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0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7</t>
  </si>
  <si>
    <t xml:space="preserve">Erscheinungsfolge: vierteljährlich</t>
  </si>
  <si>
    <t xml:space="preserve">Stand: August 2007</t>
  </si>
  <si>
    <t xml:space="preserve">Erschienen am 23.08.2007</t>
  </si>
  <si>
    <t xml:space="preserve">Artikelnummer: 218012007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7</t>
    </r>
    <r>
      <rPr>
        <sz val="9"/>
        <rFont val="MetaNormalLF-Roman"/>
        <family val="2"/>
      </rPr>
      <t xml:space="preserve">. Die Ergebnisse für die</t>
    </r>
  </si>
  <si>
    <t xml:space="preserve">    Jahre 2003 bis 2006 sowie für das ers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7: BIP-Schnellmeldung: 14.11.2007, tiefer gegliederte Ergebnisse: 22.11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ahl der </t>
    </r>
    <r>
      <rPr>
        <b val="true"/>
        <sz val="9"/>
        <rFont val="MetaNormalLF-Roman"/>
        <family val="2"/>
      </rPr>
      <t xml:space="preserve">Erwerbslosen</t>
    </r>
    <r>
      <rPr>
        <sz val="9"/>
        <rFont val="MetaNormalLF-Roman"/>
        <family val="2"/>
      </rPr>
      <t xml:space="preserve"> wurde seit 2005 aus der monatlichen Telefonerhebung "Arbeitsmarkt in Deutschland" ermittelt.</t>
    </r>
  </si>
  <si>
    <t xml:space="preserve">    Diese Telefonerhebung wurde für den Berichtsmonat April 2007 zum letzten Mal durchgeführt. Zukünftig soll die seit 2005</t>
  </si>
  <si>
    <t xml:space="preserve">    kontinuierlich durchgeführte Arbeitskräfteerhebung die Telefonerhebung als Quelle der Daten zur Erwerbslosigkeit ablösen.</t>
  </si>
  <si>
    <t xml:space="preserve">    Ein unmittelbarer Übergang auf diese Quelle ist derzeit noch nicht möglich. In einer Übergangsphase werden daher die aus</t>
  </si>
  <si>
    <t xml:space="preserve">    der Telefonerhebung ermittelten monatlichen Angaben zur saisonbereinigten Zahl der Erwerbslosen nach Census X-12-ARIMA</t>
  </si>
  <si>
    <t xml:space="preserve">    fortgeschrieben (Tabelle 2.1.6 in Fachserie 18, Reihe 1.3, 2.Vj 2007). Siehe hierzu auch unseren Hinweis zur ILO-Arbeits-</t>
  </si>
  <si>
    <t xml:space="preserve">    marktstatistik ab Mai 2007 unter www.destatis.de &gt; Arbeitsmarkt &gt; ILO-Arbeitsmarkt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Für das 2.Vj 2007 ist ein statistischer Nach-</t>
  </si>
  <si>
    <t xml:space="preserve">weis nicht möglich. Siehe hierzu die entsprechende 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6</c:f>
              <c:numCache>
                <c:formatCode>General</c:formatCode>
                <c:ptCount val="18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</c:numCache>
            </c:numRef>
          </c:val>
        </c:ser>
        <c:gapWidth val="30"/>
        <c:overlap val="0"/>
        <c:axId val="97805028"/>
        <c:axId val="4506374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6</c:f>
              <c:numCache>
                <c:formatCode>General</c:formatCode>
                <c:ptCount val="18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5028"/>
        <c:axId val="45063742"/>
      </c:lineChart>
      <c:catAx>
        <c:axId val="9780502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63742"/>
        <c:crossesAt val="0"/>
        <c:auto val="1"/>
        <c:lblAlgn val="ctr"/>
        <c:lblOffset val="100"/>
        <c:noMultiLvlLbl val="0"/>
      </c:catAx>
      <c:valAx>
        <c:axId val="450637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05028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8"/>
      <c r="D52" s="20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8"/>
      <c r="D53" s="20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8"/>
      <c r="D54" s="20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4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s="92" customFormat="true" ht="21.95" hidden="tru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</row>
    <row r="4" s="92" customFormat="true" ht="21.95" hidden="tru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</row>
    <row r="5" s="92" customFormat="true" ht="21.95" hidden="tru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" hidden="false" customHeight="true" outlineLevel="0" collapsed="false">
      <c r="A7" s="94" t="s">
        <v>175</v>
      </c>
      <c r="B7" s="94"/>
      <c r="C7" s="62" t="s">
        <v>247</v>
      </c>
      <c r="D7" s="62"/>
      <c r="E7" s="62" t="s">
        <v>248</v>
      </c>
      <c r="F7" s="62"/>
      <c r="G7" s="95" t="s">
        <v>249</v>
      </c>
      <c r="H7" s="95" t="s">
        <v>250</v>
      </c>
      <c r="I7" s="95" t="s">
        <v>251</v>
      </c>
      <c r="J7" s="95" t="s">
        <v>252</v>
      </c>
      <c r="K7" s="67" t="s">
        <v>253</v>
      </c>
    </row>
    <row r="8" customFormat="false" ht="45" hidden="false" customHeight="true" outlineLevel="0" collapsed="false">
      <c r="A8" s="94"/>
      <c r="B8" s="94"/>
      <c r="C8" s="160" t="s">
        <v>230</v>
      </c>
      <c r="D8" s="160" t="s">
        <v>254</v>
      </c>
      <c r="E8" s="160" t="s">
        <v>255</v>
      </c>
      <c r="F8" s="65" t="s">
        <v>256</v>
      </c>
      <c r="G8" s="95"/>
      <c r="H8" s="95"/>
      <c r="I8" s="95"/>
      <c r="J8" s="95"/>
      <c r="K8" s="6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4" t="n">
        <v>9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08" t="s">
        <v>257</v>
      </c>
      <c r="K10" s="108" t="s">
        <v>227</v>
      </c>
    </row>
    <row r="11" customFormat="false" ht="12" hidden="true" customHeight="true" outlineLevel="0" collapsed="false">
      <c r="A11" s="80" t="n">
        <v>1991</v>
      </c>
      <c r="B11" s="80"/>
      <c r="C11" s="103" t="n">
        <v>1000.51</v>
      </c>
      <c r="D11" s="103" t="n">
        <v>879.86</v>
      </c>
      <c r="E11" s="103" t="n">
        <v>1158.59</v>
      </c>
      <c r="F11" s="103" t="n">
        <v>1037.94</v>
      </c>
      <c r="G11" s="103" t="n">
        <v>9.57</v>
      </c>
      <c r="H11" s="103" t="n">
        <v>1010.08</v>
      </c>
      <c r="I11" s="103" t="n">
        <v>130.22</v>
      </c>
      <c r="J11" s="83" t="n">
        <v>12.8920481546016</v>
      </c>
      <c r="K11" s="161" t="n">
        <v>12509</v>
      </c>
    </row>
    <row r="12" customFormat="false" ht="12" hidden="true" customHeight="true" outlineLevel="0" collapsed="false">
      <c r="A12" s="80" t="n">
        <v>1992</v>
      </c>
      <c r="B12" s="80"/>
      <c r="C12" s="103" t="n">
        <v>1072.85</v>
      </c>
      <c r="D12" s="103" t="n">
        <v>946.6</v>
      </c>
      <c r="E12" s="103" t="n">
        <v>1250.77</v>
      </c>
      <c r="F12" s="103" t="n">
        <v>1124.52</v>
      </c>
      <c r="G12" s="103" t="n">
        <v>11.21</v>
      </c>
      <c r="H12" s="103" t="n">
        <v>1084.06</v>
      </c>
      <c r="I12" s="103" t="n">
        <v>137.46</v>
      </c>
      <c r="J12" s="83" t="n">
        <v>12.6801099570135</v>
      </c>
      <c r="K12" s="161" t="n">
        <v>13312</v>
      </c>
    </row>
    <row r="13" customFormat="false" ht="12" hidden="true" customHeight="true" outlineLevel="0" collapsed="false">
      <c r="A13" s="80" t="n">
        <v>1993</v>
      </c>
      <c r="B13" s="80"/>
      <c r="C13" s="103" t="n">
        <v>1114.75</v>
      </c>
      <c r="D13" s="103" t="n">
        <v>986.54</v>
      </c>
      <c r="E13" s="103" t="n">
        <v>1297.58</v>
      </c>
      <c r="F13" s="103" t="n">
        <v>1169.37</v>
      </c>
      <c r="G13" s="103" t="n">
        <v>7.03</v>
      </c>
      <c r="H13" s="103" t="n">
        <v>1121.78</v>
      </c>
      <c r="I13" s="103" t="n">
        <v>135.24</v>
      </c>
      <c r="J13" s="83" t="n">
        <v>12.0558398259908</v>
      </c>
      <c r="K13" s="161" t="n">
        <v>13732</v>
      </c>
    </row>
    <row r="14" customFormat="false" ht="12" hidden="true" customHeight="true" outlineLevel="0" collapsed="false">
      <c r="A14" s="80" t="n">
        <v>1994</v>
      </c>
      <c r="B14" s="80"/>
      <c r="C14" s="103" t="n">
        <v>1155.06</v>
      </c>
      <c r="D14" s="103" t="n">
        <v>1031.1</v>
      </c>
      <c r="E14" s="103" t="n">
        <v>1349.65</v>
      </c>
      <c r="F14" s="103" t="n">
        <v>1225.69</v>
      </c>
      <c r="G14" s="103" t="n">
        <v>8.5</v>
      </c>
      <c r="H14" s="103" t="n">
        <v>1163.56</v>
      </c>
      <c r="I14" s="103" t="n">
        <v>132.46</v>
      </c>
      <c r="J14" s="83" t="n">
        <v>11.384028326859</v>
      </c>
      <c r="K14" s="161" t="n">
        <v>14186</v>
      </c>
    </row>
    <row r="15" customFormat="false" ht="12" hidden="true" customHeight="true" outlineLevel="0" collapsed="false">
      <c r="A15" s="80" t="n">
        <v>1995</v>
      </c>
      <c r="B15" s="80"/>
      <c r="C15" s="103" t="n">
        <v>1187.96</v>
      </c>
      <c r="D15" s="103" t="n">
        <v>1067.19</v>
      </c>
      <c r="E15" s="103" t="n">
        <v>1393.6</v>
      </c>
      <c r="F15" s="103" t="n">
        <v>1272.83</v>
      </c>
      <c r="G15" s="103" t="n">
        <v>10.96</v>
      </c>
      <c r="H15" s="103" t="n">
        <v>1198.92</v>
      </c>
      <c r="I15" s="103" t="n">
        <v>131.73</v>
      </c>
      <c r="J15" s="83" t="n">
        <v>10.9873886497848</v>
      </c>
      <c r="K15" s="161" t="n">
        <v>14547</v>
      </c>
    </row>
    <row r="16" customFormat="false" ht="12" hidden="true" customHeight="true" outlineLevel="0" collapsed="false">
      <c r="A16" s="80" t="n">
        <v>1996</v>
      </c>
      <c r="B16" s="80"/>
      <c r="C16" s="103" t="n">
        <v>1212.57</v>
      </c>
      <c r="D16" s="103" t="n">
        <v>1091.5</v>
      </c>
      <c r="E16" s="103" t="n">
        <v>1424.54</v>
      </c>
      <c r="F16" s="103" t="n">
        <v>1303.47</v>
      </c>
      <c r="G16" s="103" t="n">
        <v>7.64</v>
      </c>
      <c r="H16" s="103" t="n">
        <v>1220.21</v>
      </c>
      <c r="I16" s="103" t="n">
        <v>128.71</v>
      </c>
      <c r="J16" s="83" t="n">
        <v>10.548184328927</v>
      </c>
      <c r="K16" s="161" t="n">
        <v>14806</v>
      </c>
    </row>
    <row r="17" customFormat="false" ht="12" hidden="true" customHeight="true" outlineLevel="0" collapsed="false">
      <c r="A17" s="80" t="n">
        <v>1997</v>
      </c>
      <c r="B17" s="80"/>
      <c r="C17" s="103" t="n">
        <v>1232.97</v>
      </c>
      <c r="D17" s="103" t="n">
        <v>1115.78</v>
      </c>
      <c r="E17" s="103" t="n">
        <v>1445.23</v>
      </c>
      <c r="F17" s="103" t="n">
        <v>1328.04</v>
      </c>
      <c r="G17" s="103" t="n">
        <v>8.26</v>
      </c>
      <c r="H17" s="103" t="n">
        <v>1241.23</v>
      </c>
      <c r="I17" s="103" t="n">
        <v>125.45</v>
      </c>
      <c r="J17" s="83" t="n">
        <v>10.1069100811292</v>
      </c>
      <c r="K17" s="161" t="n">
        <v>15027</v>
      </c>
    </row>
    <row r="18" customFormat="false" ht="12" hidden="true" customHeight="true" outlineLevel="0" collapsed="false">
      <c r="A18" s="80" t="n">
        <v>1998</v>
      </c>
      <c r="B18" s="80"/>
      <c r="C18" s="103" t="n">
        <v>1253.37</v>
      </c>
      <c r="D18" s="103" t="n">
        <v>1137.51</v>
      </c>
      <c r="E18" s="103" t="n">
        <v>1468.71</v>
      </c>
      <c r="F18" s="103" t="n">
        <v>1352.85</v>
      </c>
      <c r="G18" s="103" t="n">
        <v>11.67</v>
      </c>
      <c r="H18" s="103" t="n">
        <v>1265.04</v>
      </c>
      <c r="I18" s="103" t="n">
        <v>127.53</v>
      </c>
      <c r="J18" s="83" t="n">
        <v>10.0811041548093</v>
      </c>
      <c r="K18" s="161" t="n">
        <v>15280</v>
      </c>
    </row>
    <row r="19" customFormat="false" ht="12" hidden="true" customHeight="true" outlineLevel="0" collapsed="false">
      <c r="A19" s="80" t="n">
        <v>1999</v>
      </c>
      <c r="B19" s="80"/>
      <c r="C19" s="103" t="n">
        <v>1285.54</v>
      </c>
      <c r="D19" s="103" t="n">
        <v>1175.01</v>
      </c>
      <c r="E19" s="103" t="n">
        <v>1505.37</v>
      </c>
      <c r="F19" s="103" t="n">
        <v>1394.84</v>
      </c>
      <c r="G19" s="103" t="n">
        <v>12.19</v>
      </c>
      <c r="H19" s="103" t="n">
        <v>1297.73</v>
      </c>
      <c r="I19" s="103" t="n">
        <v>122.72</v>
      </c>
      <c r="J19" s="83" t="n">
        <v>9.45651252571799</v>
      </c>
      <c r="K19" s="161" t="n">
        <v>15661</v>
      </c>
    </row>
    <row r="20" customFormat="false" ht="12" hidden="true" customHeight="true" outlineLevel="0" collapsed="false">
      <c r="A20" s="80" t="n">
        <v>2000</v>
      </c>
      <c r="B20" s="80"/>
      <c r="C20" s="103" t="n">
        <v>1322.16</v>
      </c>
      <c r="D20" s="103" t="n">
        <v>1214.16</v>
      </c>
      <c r="E20" s="103" t="n">
        <v>1547</v>
      </c>
      <c r="F20" s="103" t="n">
        <v>1439</v>
      </c>
      <c r="G20" s="103" t="n">
        <v>15.24</v>
      </c>
      <c r="H20" s="103" t="n">
        <v>1337.4</v>
      </c>
      <c r="I20" s="103" t="n">
        <v>123.24</v>
      </c>
      <c r="J20" s="83" t="n">
        <v>9.21489457155675</v>
      </c>
      <c r="K20" s="161" t="n">
        <v>16087</v>
      </c>
    </row>
    <row r="21" customFormat="false" ht="12" hidden="true" customHeight="true" outlineLevel="0" collapsed="false">
      <c r="A21" s="80" t="n">
        <v>2001</v>
      </c>
      <c r="B21" s="80"/>
      <c r="C21" s="103" t="n">
        <v>1374.09</v>
      </c>
      <c r="D21" s="103" t="n">
        <v>1258.57</v>
      </c>
      <c r="E21" s="103" t="n">
        <v>1605.95</v>
      </c>
      <c r="F21" s="103" t="n">
        <v>1490.43</v>
      </c>
      <c r="G21" s="103" t="n">
        <v>15.42</v>
      </c>
      <c r="H21" s="103" t="n">
        <v>1389.51</v>
      </c>
      <c r="I21" s="103" t="n">
        <v>130.94</v>
      </c>
      <c r="J21" s="83" t="n">
        <v>9.42346582608258</v>
      </c>
      <c r="K21" s="161" t="n">
        <v>16688</v>
      </c>
    </row>
    <row r="22" customFormat="false" ht="12" hidden="false" customHeight="true" outlineLevel="0" collapsed="false">
      <c r="A22" s="80" t="n">
        <v>2002</v>
      </c>
      <c r="B22" s="80"/>
      <c r="C22" s="103" t="n">
        <v>1385.23</v>
      </c>
      <c r="D22" s="103" t="n">
        <v>1263.46</v>
      </c>
      <c r="E22" s="103" t="n">
        <v>1623.49</v>
      </c>
      <c r="F22" s="103" t="n">
        <v>1501.72</v>
      </c>
      <c r="G22" s="103" t="n">
        <v>17.53</v>
      </c>
      <c r="H22" s="103" t="n">
        <v>1402.76</v>
      </c>
      <c r="I22" s="103" t="n">
        <v>139.3</v>
      </c>
      <c r="J22" s="83" t="n">
        <v>9.9304228806068</v>
      </c>
      <c r="K22" s="161" t="n">
        <v>16794</v>
      </c>
    </row>
    <row r="23" customFormat="false" ht="12" hidden="false" customHeight="true" outlineLevel="0" collapsed="false">
      <c r="A23" s="80" t="n">
        <v>2003</v>
      </c>
      <c r="B23" s="80"/>
      <c r="C23" s="103" t="n">
        <v>1414.08</v>
      </c>
      <c r="D23" s="103" t="n">
        <v>1284.6</v>
      </c>
      <c r="E23" s="103" t="n">
        <v>1656.44</v>
      </c>
      <c r="F23" s="103" t="n">
        <v>1526.96</v>
      </c>
      <c r="G23" s="103" t="n">
        <v>17.67</v>
      </c>
      <c r="H23" s="103" t="n">
        <v>1431.75</v>
      </c>
      <c r="I23" s="103" t="n">
        <v>147.15</v>
      </c>
      <c r="J23" s="83" t="n">
        <v>10.2776322682032</v>
      </c>
      <c r="K23" s="161" t="n">
        <v>17136</v>
      </c>
    </row>
    <row r="24" customFormat="false" ht="12" hidden="false" customHeight="true" outlineLevel="0" collapsed="false">
      <c r="A24" s="80" t="n">
        <v>2004</v>
      </c>
      <c r="B24" s="80"/>
      <c r="C24" s="103" t="n">
        <v>1440.85</v>
      </c>
      <c r="D24" s="103" t="n">
        <v>1307.53</v>
      </c>
      <c r="E24" s="103" t="n">
        <v>1680.67</v>
      </c>
      <c r="F24" s="103" t="n">
        <v>1547.35</v>
      </c>
      <c r="G24" s="103" t="n">
        <v>18.48</v>
      </c>
      <c r="H24" s="103" t="n">
        <v>1459.33</v>
      </c>
      <c r="I24" s="103" t="n">
        <v>151.8</v>
      </c>
      <c r="J24" s="83" t="n">
        <v>10.4020338100361</v>
      </c>
      <c r="K24" s="161" t="n">
        <v>17465</v>
      </c>
    </row>
    <row r="25" customFormat="false" ht="12" hidden="false" customHeight="true" outlineLevel="0" collapsed="false">
      <c r="A25" s="80" t="n">
        <v>2005</v>
      </c>
      <c r="B25" s="80"/>
      <c r="C25" s="103" t="n">
        <v>1465.3</v>
      </c>
      <c r="D25" s="103" t="n">
        <v>1326.4</v>
      </c>
      <c r="E25" s="103" t="n">
        <v>1712.12</v>
      </c>
      <c r="F25" s="103" t="n">
        <v>1573.22</v>
      </c>
      <c r="G25" s="103" t="n">
        <v>17.25</v>
      </c>
      <c r="H25" s="103" t="n">
        <v>1482.55</v>
      </c>
      <c r="I25" s="103" t="n">
        <v>156.15</v>
      </c>
      <c r="J25" s="83" t="n">
        <v>10.5325284138815</v>
      </c>
      <c r="K25" s="161" t="n">
        <v>17769</v>
      </c>
    </row>
    <row r="26" customFormat="false" ht="12" hidden="false" customHeight="true" outlineLevel="0" collapsed="false">
      <c r="A26" s="80" t="n">
        <v>2006</v>
      </c>
      <c r="B26" s="80"/>
      <c r="C26" s="103" t="n">
        <v>1493.72</v>
      </c>
      <c r="D26" s="103" t="n">
        <v>1357.5</v>
      </c>
      <c r="E26" s="103" t="n">
        <v>1747.1</v>
      </c>
      <c r="F26" s="103" t="n">
        <v>1610.88</v>
      </c>
      <c r="G26" s="103" t="n">
        <v>22.2</v>
      </c>
      <c r="H26" s="103" t="n">
        <v>1515.92</v>
      </c>
      <c r="I26" s="103" t="n">
        <v>158.42</v>
      </c>
      <c r="J26" s="83" t="n">
        <v>10.4504195472057</v>
      </c>
      <c r="K26" s="161" t="n">
        <v>1813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83"/>
      <c r="K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83"/>
      <c r="K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83"/>
      <c r="K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83"/>
      <c r="K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46.05</v>
      </c>
      <c r="D31" s="103" t="n">
        <v>207.78</v>
      </c>
      <c r="E31" s="103" t="n">
        <v>280.26</v>
      </c>
      <c r="F31" s="103" t="n">
        <v>241.99</v>
      </c>
      <c r="G31" s="103" t="n">
        <v>2.13</v>
      </c>
      <c r="H31" s="103" t="n">
        <v>248.18</v>
      </c>
      <c r="I31" s="103" t="n">
        <v>40.4</v>
      </c>
      <c r="J31" s="83" t="n">
        <v>16.2785075348537</v>
      </c>
      <c r="K31" s="161" t="n">
        <v>3084</v>
      </c>
    </row>
    <row r="32" customFormat="false" ht="11.1" hidden="true" customHeight="true" outlineLevel="0" collapsed="false">
      <c r="A32" s="85"/>
      <c r="B32" s="75" t="s">
        <v>189</v>
      </c>
      <c r="C32" s="103" t="n">
        <v>248.7</v>
      </c>
      <c r="D32" s="103" t="n">
        <v>218.45</v>
      </c>
      <c r="E32" s="103" t="n">
        <v>286.89</v>
      </c>
      <c r="F32" s="103" t="n">
        <v>256.64</v>
      </c>
      <c r="G32" s="103" t="n">
        <v>2.28</v>
      </c>
      <c r="H32" s="103" t="n">
        <v>250.98</v>
      </c>
      <c r="I32" s="103" t="n">
        <v>32.53</v>
      </c>
      <c r="J32" s="83" t="n">
        <v>12.9611921268627</v>
      </c>
      <c r="K32" s="161" t="n">
        <v>3113</v>
      </c>
    </row>
    <row r="33" customFormat="false" ht="11.1" hidden="true" customHeight="true" outlineLevel="0" collapsed="false">
      <c r="A33" s="85"/>
      <c r="B33" s="75" t="s">
        <v>190</v>
      </c>
      <c r="C33" s="103" t="n">
        <v>242.06</v>
      </c>
      <c r="D33" s="103" t="n">
        <v>216.57</v>
      </c>
      <c r="E33" s="103" t="n">
        <v>280.88</v>
      </c>
      <c r="F33" s="103" t="n">
        <v>255.39</v>
      </c>
      <c r="G33" s="103" t="n">
        <v>2.36</v>
      </c>
      <c r="H33" s="103" t="n">
        <v>244.42</v>
      </c>
      <c r="I33" s="103" t="n">
        <v>27.85</v>
      </c>
      <c r="J33" s="83" t="n">
        <v>11.3943212503069</v>
      </c>
      <c r="K33" s="161" t="n">
        <v>3024</v>
      </c>
    </row>
    <row r="34" customFormat="false" ht="11.1" hidden="true" customHeight="true" outlineLevel="0" collapsed="false">
      <c r="A34" s="85"/>
      <c r="B34" s="75" t="s">
        <v>191</v>
      </c>
      <c r="C34" s="103" t="n">
        <v>263.7</v>
      </c>
      <c r="D34" s="103" t="n">
        <v>237.06</v>
      </c>
      <c r="E34" s="103" t="n">
        <v>310.56</v>
      </c>
      <c r="F34" s="103" t="n">
        <v>283.92</v>
      </c>
      <c r="G34" s="103" t="n">
        <v>2.8</v>
      </c>
      <c r="H34" s="103" t="n">
        <v>266.5</v>
      </c>
      <c r="I34" s="103" t="n">
        <v>29.44</v>
      </c>
      <c r="J34" s="83" t="n">
        <v>11.046904315197</v>
      </c>
      <c r="K34" s="161" t="n">
        <v>328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66.59</v>
      </c>
      <c r="D35" s="103" t="n">
        <v>224.95</v>
      </c>
      <c r="E35" s="103" t="n">
        <v>306.29</v>
      </c>
      <c r="F35" s="103" t="n">
        <v>264.65</v>
      </c>
      <c r="G35" s="103" t="n">
        <v>2.47</v>
      </c>
      <c r="H35" s="103" t="n">
        <v>269.06</v>
      </c>
      <c r="I35" s="103" t="n">
        <v>44.11</v>
      </c>
      <c r="J35" s="83" t="n">
        <v>16.3941128372854</v>
      </c>
      <c r="K35" s="161" t="n">
        <v>3319</v>
      </c>
    </row>
    <row r="36" customFormat="false" ht="11.1" hidden="true" customHeight="true" outlineLevel="0" collapsed="false">
      <c r="A36" s="85"/>
      <c r="B36" s="75" t="s">
        <v>189</v>
      </c>
      <c r="C36" s="103" t="n">
        <v>262.22</v>
      </c>
      <c r="D36" s="103" t="n">
        <v>232.77</v>
      </c>
      <c r="E36" s="103" t="n">
        <v>304.95</v>
      </c>
      <c r="F36" s="103" t="n">
        <v>275.5</v>
      </c>
      <c r="G36" s="103" t="n">
        <v>2.65</v>
      </c>
      <c r="H36" s="103" t="n">
        <v>264.87</v>
      </c>
      <c r="I36" s="103" t="n">
        <v>32.1</v>
      </c>
      <c r="J36" s="83" t="n">
        <v>12.1191527919357</v>
      </c>
      <c r="K36" s="161" t="n">
        <v>3259</v>
      </c>
    </row>
    <row r="37" customFormat="false" ht="11.1" hidden="true" customHeight="true" outlineLevel="0" collapsed="false">
      <c r="A37" s="85"/>
      <c r="B37" s="75" t="s">
        <v>190</v>
      </c>
      <c r="C37" s="103" t="n">
        <v>261.42</v>
      </c>
      <c r="D37" s="103" t="n">
        <v>233.82</v>
      </c>
      <c r="E37" s="103" t="n">
        <v>305.45</v>
      </c>
      <c r="F37" s="103" t="n">
        <v>277.85</v>
      </c>
      <c r="G37" s="103" t="n">
        <v>2.83</v>
      </c>
      <c r="H37" s="103" t="n">
        <v>264.25</v>
      </c>
      <c r="I37" s="103" t="n">
        <v>30.43</v>
      </c>
      <c r="J37" s="83" t="n">
        <v>11.515610217597</v>
      </c>
      <c r="K37" s="161" t="n">
        <v>3240</v>
      </c>
    </row>
    <row r="38" customFormat="false" ht="11.1" hidden="true" customHeight="true" outlineLevel="0" collapsed="false">
      <c r="A38" s="85"/>
      <c r="B38" s="75" t="s">
        <v>191</v>
      </c>
      <c r="C38" s="103" t="n">
        <v>282.62</v>
      </c>
      <c r="D38" s="103" t="n">
        <v>255.06</v>
      </c>
      <c r="E38" s="103" t="n">
        <v>334.08</v>
      </c>
      <c r="F38" s="103" t="n">
        <v>306.52</v>
      </c>
      <c r="G38" s="103" t="n">
        <v>3.26</v>
      </c>
      <c r="H38" s="103" t="n">
        <v>285.88</v>
      </c>
      <c r="I38" s="103" t="n">
        <v>30.82</v>
      </c>
      <c r="J38" s="83" t="n">
        <v>10.7807471666433</v>
      </c>
      <c r="K38" s="161" t="n">
        <v>349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76.19</v>
      </c>
      <c r="D39" s="103" t="n">
        <v>234.06</v>
      </c>
      <c r="E39" s="103" t="n">
        <v>317.74</v>
      </c>
      <c r="F39" s="103" t="n">
        <v>275.61</v>
      </c>
      <c r="G39" s="103" t="n">
        <v>1.58</v>
      </c>
      <c r="H39" s="103" t="n">
        <v>277.77</v>
      </c>
      <c r="I39" s="103" t="n">
        <v>43.71</v>
      </c>
      <c r="J39" s="83" t="n">
        <v>15.7360406091371</v>
      </c>
      <c r="K39" s="161" t="n">
        <v>3409</v>
      </c>
    </row>
    <row r="40" customFormat="false" ht="11.1" hidden="true" customHeight="true" outlineLevel="0" collapsed="false">
      <c r="A40" s="85"/>
      <c r="B40" s="75" t="s">
        <v>189</v>
      </c>
      <c r="C40" s="103" t="n">
        <v>273.64</v>
      </c>
      <c r="D40" s="103" t="n">
        <v>242.72</v>
      </c>
      <c r="E40" s="103" t="n">
        <v>317.78</v>
      </c>
      <c r="F40" s="103" t="n">
        <v>286.86</v>
      </c>
      <c r="G40" s="103" t="n">
        <v>1.67</v>
      </c>
      <c r="H40" s="103" t="n">
        <v>275.31</v>
      </c>
      <c r="I40" s="103" t="n">
        <v>32.59</v>
      </c>
      <c r="J40" s="83" t="n">
        <v>11.8375649268098</v>
      </c>
      <c r="K40" s="161" t="n">
        <v>3373</v>
      </c>
    </row>
    <row r="41" customFormat="false" ht="11.1" hidden="true" customHeight="true" outlineLevel="0" collapsed="false">
      <c r="A41" s="85"/>
      <c r="B41" s="75" t="s">
        <v>190</v>
      </c>
      <c r="C41" s="103" t="n">
        <v>272.72</v>
      </c>
      <c r="D41" s="103" t="n">
        <v>246.31</v>
      </c>
      <c r="E41" s="103" t="n">
        <v>318.24</v>
      </c>
      <c r="F41" s="103" t="n">
        <v>291.83</v>
      </c>
      <c r="G41" s="103" t="n">
        <v>1.73</v>
      </c>
      <c r="H41" s="103" t="n">
        <v>274.45</v>
      </c>
      <c r="I41" s="103" t="n">
        <v>28.14</v>
      </c>
      <c r="J41" s="83" t="n">
        <v>10.2532337402077</v>
      </c>
      <c r="K41" s="161" t="n">
        <v>3357</v>
      </c>
    </row>
    <row r="42" customFormat="false" ht="11.1" hidden="true" customHeight="true" outlineLevel="0" collapsed="false">
      <c r="A42" s="85"/>
      <c r="B42" s="75" t="s">
        <v>191</v>
      </c>
      <c r="C42" s="103" t="n">
        <v>292.2</v>
      </c>
      <c r="D42" s="103" t="n">
        <v>263.45</v>
      </c>
      <c r="E42" s="103" t="n">
        <v>343.82</v>
      </c>
      <c r="F42" s="103" t="n">
        <v>315.07</v>
      </c>
      <c r="G42" s="103" t="n">
        <v>2.05</v>
      </c>
      <c r="H42" s="103" t="n">
        <v>294.25</v>
      </c>
      <c r="I42" s="103" t="n">
        <v>30.8</v>
      </c>
      <c r="J42" s="83" t="n">
        <v>10.4672897196262</v>
      </c>
      <c r="K42" s="161" t="n">
        <v>359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89.22</v>
      </c>
      <c r="D43" s="103" t="n">
        <v>248.93</v>
      </c>
      <c r="E43" s="103" t="n">
        <v>333.57</v>
      </c>
      <c r="F43" s="103" t="n">
        <v>293.28</v>
      </c>
      <c r="G43" s="103" t="n">
        <v>1.93</v>
      </c>
      <c r="H43" s="103" t="n">
        <v>291.15</v>
      </c>
      <c r="I43" s="103" t="n">
        <v>42.22</v>
      </c>
      <c r="J43" s="83" t="n">
        <v>14.5011162630946</v>
      </c>
      <c r="K43" s="161" t="n">
        <v>3555</v>
      </c>
    </row>
    <row r="44" customFormat="false" ht="11.1" hidden="true" customHeight="true" outlineLevel="0" collapsed="false">
      <c r="A44" s="85"/>
      <c r="B44" s="75" t="s">
        <v>189</v>
      </c>
      <c r="C44" s="103" t="n">
        <v>282.29</v>
      </c>
      <c r="D44" s="103" t="n">
        <v>253.67</v>
      </c>
      <c r="E44" s="103" t="n">
        <v>328.51</v>
      </c>
      <c r="F44" s="103" t="n">
        <v>299.89</v>
      </c>
      <c r="G44" s="103" t="n">
        <v>2</v>
      </c>
      <c r="H44" s="103" t="n">
        <v>284.29</v>
      </c>
      <c r="I44" s="103" t="n">
        <v>30.62</v>
      </c>
      <c r="J44" s="83" t="n">
        <v>10.7706918991171</v>
      </c>
      <c r="K44" s="161" t="n">
        <v>3469</v>
      </c>
    </row>
    <row r="45" customFormat="false" ht="11.1" hidden="true" customHeight="true" outlineLevel="0" collapsed="false">
      <c r="A45" s="85"/>
      <c r="B45" s="75" t="s">
        <v>190</v>
      </c>
      <c r="C45" s="103" t="n">
        <v>282.97</v>
      </c>
      <c r="D45" s="103" t="n">
        <v>256.73</v>
      </c>
      <c r="E45" s="103" t="n">
        <v>331.26</v>
      </c>
      <c r="F45" s="103" t="n">
        <v>305.02</v>
      </c>
      <c r="G45" s="103" t="n">
        <v>2.09</v>
      </c>
      <c r="H45" s="103" t="n">
        <v>285.06</v>
      </c>
      <c r="I45" s="103" t="n">
        <v>28.33</v>
      </c>
      <c r="J45" s="83" t="n">
        <v>9.93825861222199</v>
      </c>
      <c r="K45" s="161" t="n">
        <v>3475</v>
      </c>
    </row>
    <row r="46" customFormat="false" ht="11.1" hidden="true" customHeight="true" outlineLevel="0" collapsed="false">
      <c r="A46" s="85"/>
      <c r="B46" s="75" t="s">
        <v>191</v>
      </c>
      <c r="C46" s="103" t="n">
        <v>300.58</v>
      </c>
      <c r="D46" s="103" t="n">
        <v>271.77</v>
      </c>
      <c r="E46" s="103" t="n">
        <v>356.31</v>
      </c>
      <c r="F46" s="103" t="n">
        <v>327.5</v>
      </c>
      <c r="G46" s="103" t="n">
        <v>2.48</v>
      </c>
      <c r="H46" s="103" t="n">
        <v>303.06</v>
      </c>
      <c r="I46" s="103" t="n">
        <v>31.29</v>
      </c>
      <c r="J46" s="83" t="n">
        <v>10.3246881805583</v>
      </c>
      <c r="K46" s="161" t="n">
        <v>368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96.1</v>
      </c>
      <c r="D47" s="103" t="n">
        <v>255.18</v>
      </c>
      <c r="E47" s="103" t="n">
        <v>343.2</v>
      </c>
      <c r="F47" s="103" t="n">
        <v>302.28</v>
      </c>
      <c r="G47" s="103" t="n">
        <v>2.47</v>
      </c>
      <c r="H47" s="103" t="n">
        <v>298.57</v>
      </c>
      <c r="I47" s="103" t="n">
        <v>43.39</v>
      </c>
      <c r="J47" s="83" t="n">
        <v>14.5326054191647</v>
      </c>
      <c r="K47" s="161" t="n">
        <v>3631</v>
      </c>
    </row>
    <row r="48" customFormat="false" ht="11.1" hidden="true" customHeight="true" outlineLevel="0" collapsed="false">
      <c r="A48" s="85"/>
      <c r="B48" s="75" t="s">
        <v>189</v>
      </c>
      <c r="C48" s="103" t="n">
        <v>294.2</v>
      </c>
      <c r="D48" s="103" t="n">
        <v>265.88</v>
      </c>
      <c r="E48" s="103" t="n">
        <v>343.64</v>
      </c>
      <c r="F48" s="103" t="n">
        <v>315.32</v>
      </c>
      <c r="G48" s="103" t="n">
        <v>2.61</v>
      </c>
      <c r="H48" s="103" t="n">
        <v>296.81</v>
      </c>
      <c r="I48" s="103" t="n">
        <v>30.93</v>
      </c>
      <c r="J48" s="83" t="n">
        <v>10.4208079242613</v>
      </c>
      <c r="K48" s="161" t="n">
        <v>3606</v>
      </c>
    </row>
    <row r="49" customFormat="false" ht="11.1" hidden="true" customHeight="true" outlineLevel="0" collapsed="false">
      <c r="A49" s="85"/>
      <c r="B49" s="75" t="s">
        <v>190</v>
      </c>
      <c r="C49" s="103" t="n">
        <v>292.3</v>
      </c>
      <c r="D49" s="103" t="n">
        <v>266.72</v>
      </c>
      <c r="E49" s="103" t="n">
        <v>343.77</v>
      </c>
      <c r="F49" s="103" t="n">
        <v>318.19</v>
      </c>
      <c r="G49" s="103" t="n">
        <v>2.7</v>
      </c>
      <c r="H49" s="103" t="n">
        <v>295</v>
      </c>
      <c r="I49" s="103" t="n">
        <v>28.28</v>
      </c>
      <c r="J49" s="83" t="n">
        <v>9.5864406779661</v>
      </c>
      <c r="K49" s="161" t="n">
        <v>3578</v>
      </c>
    </row>
    <row r="50" customFormat="false" ht="11.1" hidden="true" customHeight="true" outlineLevel="0" collapsed="false">
      <c r="A50" s="85"/>
      <c r="B50" s="75" t="s">
        <v>191</v>
      </c>
      <c r="C50" s="103" t="n">
        <v>305.36</v>
      </c>
      <c r="D50" s="103" t="n">
        <v>279.41</v>
      </c>
      <c r="E50" s="103" t="n">
        <v>362.99</v>
      </c>
      <c r="F50" s="103" t="n">
        <v>337.04</v>
      </c>
      <c r="G50" s="103" t="n">
        <v>3.18</v>
      </c>
      <c r="H50" s="103" t="n">
        <v>308.54</v>
      </c>
      <c r="I50" s="103" t="n">
        <v>29.13</v>
      </c>
      <c r="J50" s="83" t="n">
        <v>9.44123938549297</v>
      </c>
      <c r="K50" s="161" t="n">
        <v>373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04.71</v>
      </c>
      <c r="D51" s="103" t="n">
        <v>263.3</v>
      </c>
      <c r="E51" s="103" t="n">
        <v>354.98</v>
      </c>
      <c r="F51" s="103" t="n">
        <v>313.57</v>
      </c>
      <c r="G51" s="103" t="n">
        <v>1.85</v>
      </c>
      <c r="H51" s="103" t="n">
        <v>306.56</v>
      </c>
      <c r="I51" s="103" t="n">
        <v>43.26</v>
      </c>
      <c r="J51" s="83" t="n">
        <v>14.1114300626305</v>
      </c>
      <c r="K51" s="161" t="n">
        <v>3725</v>
      </c>
    </row>
    <row r="52" customFormat="false" ht="11.1" hidden="true" customHeight="true" outlineLevel="0" collapsed="false">
      <c r="A52" s="85"/>
      <c r="B52" s="75" t="s">
        <v>189</v>
      </c>
      <c r="C52" s="103" t="n">
        <v>298.7</v>
      </c>
      <c r="D52" s="103" t="n">
        <v>270.3</v>
      </c>
      <c r="E52" s="103" t="n">
        <v>349.65</v>
      </c>
      <c r="F52" s="103" t="n">
        <v>321.25</v>
      </c>
      <c r="G52" s="103" t="n">
        <v>1.88</v>
      </c>
      <c r="H52" s="103" t="n">
        <v>300.58</v>
      </c>
      <c r="I52" s="103" t="n">
        <v>30.28</v>
      </c>
      <c r="J52" s="83" t="n">
        <v>10.0738572093952</v>
      </c>
      <c r="K52" s="161" t="n">
        <v>3649</v>
      </c>
    </row>
    <row r="53" customFormat="false" ht="11.1" hidden="true" customHeight="true" outlineLevel="0" collapsed="false">
      <c r="A53" s="85"/>
      <c r="B53" s="75" t="s">
        <v>190</v>
      </c>
      <c r="C53" s="103" t="n">
        <v>298.21</v>
      </c>
      <c r="D53" s="103" t="n">
        <v>272.67</v>
      </c>
      <c r="E53" s="103" t="n">
        <v>350.97</v>
      </c>
      <c r="F53" s="103" t="n">
        <v>325.43</v>
      </c>
      <c r="G53" s="103" t="n">
        <v>1.91</v>
      </c>
      <c r="H53" s="103" t="n">
        <v>300.12</v>
      </c>
      <c r="I53" s="103" t="n">
        <v>27.45</v>
      </c>
      <c r="J53" s="83" t="n">
        <v>9.14634146341463</v>
      </c>
      <c r="K53" s="161" t="n">
        <v>3640</v>
      </c>
    </row>
    <row r="54" customFormat="false" ht="11.1" hidden="true" customHeight="true" outlineLevel="0" collapsed="false">
      <c r="A54" s="85"/>
      <c r="B54" s="75" t="s">
        <v>191</v>
      </c>
      <c r="C54" s="103" t="n">
        <v>310.95</v>
      </c>
      <c r="D54" s="103" t="n">
        <v>285.23</v>
      </c>
      <c r="E54" s="103" t="n">
        <v>368.94</v>
      </c>
      <c r="F54" s="103" t="n">
        <v>343.22</v>
      </c>
      <c r="G54" s="103" t="n">
        <v>2</v>
      </c>
      <c r="H54" s="103" t="n">
        <v>312.95</v>
      </c>
      <c r="I54" s="103" t="n">
        <v>27.72</v>
      </c>
      <c r="J54" s="83" t="n">
        <v>8.85764499121265</v>
      </c>
      <c r="K54" s="161" t="n">
        <v>379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06.65</v>
      </c>
      <c r="D55" s="103" t="n">
        <v>267.21</v>
      </c>
      <c r="E55" s="103" t="n">
        <v>359.03</v>
      </c>
      <c r="F55" s="103" t="n">
        <v>319.59</v>
      </c>
      <c r="G55" s="103" t="n">
        <v>2</v>
      </c>
      <c r="H55" s="103" t="n">
        <v>308.65</v>
      </c>
      <c r="I55" s="103" t="n">
        <v>41.44</v>
      </c>
      <c r="J55" s="83" t="n">
        <v>13.4262109185161</v>
      </c>
      <c r="K55" s="161" t="n">
        <v>3739</v>
      </c>
    </row>
    <row r="56" customFormat="false" ht="11.1" hidden="true" customHeight="true" outlineLevel="0" collapsed="false">
      <c r="A56" s="85"/>
      <c r="B56" s="75" t="s">
        <v>189</v>
      </c>
      <c r="C56" s="103" t="n">
        <v>304.92</v>
      </c>
      <c r="D56" s="103" t="n">
        <v>278.06</v>
      </c>
      <c r="E56" s="103" t="n">
        <v>357.19</v>
      </c>
      <c r="F56" s="103" t="n">
        <v>330.33</v>
      </c>
      <c r="G56" s="103" t="n">
        <v>2.01</v>
      </c>
      <c r="H56" s="103" t="n">
        <v>306.93</v>
      </c>
      <c r="I56" s="103" t="n">
        <v>28.87</v>
      </c>
      <c r="J56" s="83" t="n">
        <v>9.40605349754016</v>
      </c>
      <c r="K56" s="161" t="n">
        <v>3717</v>
      </c>
    </row>
    <row r="57" customFormat="false" ht="11.1" hidden="true" customHeight="true" outlineLevel="0" collapsed="false">
      <c r="A57" s="85"/>
      <c r="B57" s="75" t="s">
        <v>190</v>
      </c>
      <c r="C57" s="103" t="n">
        <v>302.8</v>
      </c>
      <c r="D57" s="103" t="n">
        <v>278.42</v>
      </c>
      <c r="E57" s="103" t="n">
        <v>354.44</v>
      </c>
      <c r="F57" s="103" t="n">
        <v>330.06</v>
      </c>
      <c r="G57" s="103" t="n">
        <v>2.06</v>
      </c>
      <c r="H57" s="103" t="n">
        <v>304.86</v>
      </c>
      <c r="I57" s="103" t="n">
        <v>26.44</v>
      </c>
      <c r="J57" s="83" t="n">
        <v>8.67283343173916</v>
      </c>
      <c r="K57" s="161" t="n">
        <v>3689</v>
      </c>
    </row>
    <row r="58" customFormat="false" ht="11.1" hidden="true" customHeight="true" outlineLevel="0" collapsed="false">
      <c r="A58" s="85"/>
      <c r="B58" s="75" t="s">
        <v>191</v>
      </c>
      <c r="C58" s="103" t="n">
        <v>318.6</v>
      </c>
      <c r="D58" s="103" t="n">
        <v>292.09</v>
      </c>
      <c r="E58" s="103" t="n">
        <v>374.57</v>
      </c>
      <c r="F58" s="103" t="n">
        <v>348.06</v>
      </c>
      <c r="G58" s="103" t="n">
        <v>2.19</v>
      </c>
      <c r="H58" s="103" t="n">
        <v>320.79</v>
      </c>
      <c r="I58" s="103" t="n">
        <v>28.7</v>
      </c>
      <c r="J58" s="83" t="n">
        <v>8.94666292590168</v>
      </c>
      <c r="K58" s="161" t="n">
        <v>388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13.21</v>
      </c>
      <c r="D59" s="103" t="n">
        <v>272.58</v>
      </c>
      <c r="E59" s="103" t="n">
        <v>365.78</v>
      </c>
      <c r="F59" s="103" t="n">
        <v>325.15</v>
      </c>
      <c r="G59" s="103" t="n">
        <v>2.83</v>
      </c>
      <c r="H59" s="103" t="n">
        <v>316.04</v>
      </c>
      <c r="I59" s="103" t="n">
        <v>43.46</v>
      </c>
      <c r="J59" s="83" t="n">
        <v>13.7514238703962</v>
      </c>
      <c r="K59" s="161" t="n">
        <v>3818</v>
      </c>
    </row>
    <row r="60" customFormat="false" ht="11.1" hidden="true" customHeight="true" outlineLevel="0" collapsed="false">
      <c r="A60" s="85"/>
      <c r="B60" s="75" t="s">
        <v>189</v>
      </c>
      <c r="C60" s="103" t="n">
        <v>307.45</v>
      </c>
      <c r="D60" s="103" t="n">
        <v>280.33</v>
      </c>
      <c r="E60" s="103" t="n">
        <v>360.06</v>
      </c>
      <c r="F60" s="103" t="n">
        <v>332.94</v>
      </c>
      <c r="G60" s="103" t="n">
        <v>2.86</v>
      </c>
      <c r="H60" s="103" t="n">
        <v>310.31</v>
      </c>
      <c r="I60" s="103" t="n">
        <v>29.98</v>
      </c>
      <c r="J60" s="83" t="n">
        <v>9.66130643549998</v>
      </c>
      <c r="K60" s="161" t="n">
        <v>3749</v>
      </c>
    </row>
    <row r="61" customFormat="false" ht="11.1" hidden="true" customHeight="true" outlineLevel="0" collapsed="false">
      <c r="A61" s="85"/>
      <c r="B61" s="75" t="s">
        <v>190</v>
      </c>
      <c r="C61" s="103" t="n">
        <v>308.47</v>
      </c>
      <c r="D61" s="103" t="n">
        <v>284.89</v>
      </c>
      <c r="E61" s="103" t="n">
        <v>360.78</v>
      </c>
      <c r="F61" s="103" t="n">
        <v>337.2</v>
      </c>
      <c r="G61" s="103" t="n">
        <v>2.91</v>
      </c>
      <c r="H61" s="103" t="n">
        <v>311.38</v>
      </c>
      <c r="I61" s="103" t="n">
        <v>26.49</v>
      </c>
      <c r="J61" s="83" t="n">
        <v>8.5072901278181</v>
      </c>
      <c r="K61" s="161" t="n">
        <v>3761</v>
      </c>
    </row>
    <row r="62" customFormat="false" ht="11.1" hidden="true" customHeight="true" outlineLevel="0" collapsed="false">
      <c r="A62" s="85"/>
      <c r="B62" s="75" t="s">
        <v>191</v>
      </c>
      <c r="C62" s="103" t="n">
        <v>324.24</v>
      </c>
      <c r="D62" s="103" t="n">
        <v>299.71</v>
      </c>
      <c r="E62" s="103" t="n">
        <v>382.09</v>
      </c>
      <c r="F62" s="103" t="n">
        <v>357.56</v>
      </c>
      <c r="G62" s="103" t="n">
        <v>3.07</v>
      </c>
      <c r="H62" s="103" t="n">
        <v>327.31</v>
      </c>
      <c r="I62" s="103" t="n">
        <v>27.6</v>
      </c>
      <c r="J62" s="83" t="n">
        <v>8.43237297974397</v>
      </c>
      <c r="K62" s="161" t="n">
        <v>395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19.88</v>
      </c>
      <c r="D63" s="103" t="n">
        <v>282.42</v>
      </c>
      <c r="E63" s="103" t="n">
        <v>373.63</v>
      </c>
      <c r="F63" s="103" t="n">
        <v>336.17</v>
      </c>
      <c r="G63" s="103" t="n">
        <v>2.61</v>
      </c>
      <c r="H63" s="103" t="n">
        <v>322.49</v>
      </c>
      <c r="I63" s="103" t="n">
        <v>40.07</v>
      </c>
      <c r="J63" s="83" t="n">
        <v>12.4251914788055</v>
      </c>
      <c r="K63" s="161" t="n">
        <v>3900</v>
      </c>
    </row>
    <row r="64" customFormat="false" ht="11.1" hidden="true" customHeight="true" outlineLevel="0" collapsed="false">
      <c r="A64" s="85"/>
      <c r="B64" s="75" t="s">
        <v>189</v>
      </c>
      <c r="C64" s="103" t="n">
        <v>315.26</v>
      </c>
      <c r="D64" s="103" t="n">
        <v>290.11</v>
      </c>
      <c r="E64" s="103" t="n">
        <v>368.58</v>
      </c>
      <c r="F64" s="103" t="n">
        <v>343.43</v>
      </c>
      <c r="G64" s="103" t="n">
        <v>2.92</v>
      </c>
      <c r="H64" s="103" t="n">
        <v>318.18</v>
      </c>
      <c r="I64" s="103" t="n">
        <v>28.07</v>
      </c>
      <c r="J64" s="83" t="n">
        <v>8.82205041171664</v>
      </c>
      <c r="K64" s="161" t="n">
        <v>3842</v>
      </c>
    </row>
    <row r="65" customFormat="false" ht="11.1" hidden="true" customHeight="true" outlineLevel="0" collapsed="false">
      <c r="A65" s="85"/>
      <c r="B65" s="75" t="s">
        <v>190</v>
      </c>
      <c r="C65" s="103" t="n">
        <v>315.97</v>
      </c>
      <c r="D65" s="103" t="n">
        <v>293.18</v>
      </c>
      <c r="E65" s="103" t="n">
        <v>369.5</v>
      </c>
      <c r="F65" s="103" t="n">
        <v>346.71</v>
      </c>
      <c r="G65" s="103" t="n">
        <v>3.1</v>
      </c>
      <c r="H65" s="103" t="n">
        <v>319.07</v>
      </c>
      <c r="I65" s="103" t="n">
        <v>25.89</v>
      </c>
      <c r="J65" s="83" t="n">
        <v>8.11420691384336</v>
      </c>
      <c r="K65" s="161" t="n">
        <v>3848</v>
      </c>
    </row>
    <row r="66" customFormat="false" ht="11.1" hidden="true" customHeight="true" outlineLevel="0" collapsed="false">
      <c r="A66" s="85"/>
      <c r="B66" s="75" t="s">
        <v>191</v>
      </c>
      <c r="C66" s="103" t="n">
        <v>334.43</v>
      </c>
      <c r="D66" s="103" t="n">
        <v>309.3</v>
      </c>
      <c r="E66" s="103" t="n">
        <v>393.66</v>
      </c>
      <c r="F66" s="103" t="n">
        <v>368.53</v>
      </c>
      <c r="G66" s="103" t="n">
        <v>3.56</v>
      </c>
      <c r="H66" s="103" t="n">
        <v>337.99</v>
      </c>
      <c r="I66" s="103" t="n">
        <v>28.69</v>
      </c>
      <c r="J66" s="83" t="n">
        <v>8.4884168170656</v>
      </c>
      <c r="K66" s="161" t="n">
        <v>4070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29.59</v>
      </c>
      <c r="D67" s="103" t="n">
        <v>290.8</v>
      </c>
      <c r="E67" s="103" t="n">
        <v>384.71</v>
      </c>
      <c r="F67" s="103" t="n">
        <v>345.92</v>
      </c>
      <c r="G67" s="103" t="n">
        <v>3.4</v>
      </c>
      <c r="H67" s="103" t="n">
        <v>332.99</v>
      </c>
      <c r="I67" s="103" t="n">
        <v>42.19</v>
      </c>
      <c r="J67" s="83" t="n">
        <v>12.6700501516562</v>
      </c>
      <c r="K67" s="161" t="n">
        <v>4012</v>
      </c>
    </row>
    <row r="68" customFormat="false" ht="11.1" hidden="true" customHeight="true" outlineLevel="0" collapsed="false">
      <c r="A68" s="85"/>
      <c r="B68" s="75" t="s">
        <v>189</v>
      </c>
      <c r="C68" s="103" t="n">
        <v>327.55</v>
      </c>
      <c r="D68" s="103" t="n">
        <v>302.24</v>
      </c>
      <c r="E68" s="103" t="n">
        <v>382.12</v>
      </c>
      <c r="F68" s="103" t="n">
        <v>356.81</v>
      </c>
      <c r="G68" s="103" t="n">
        <v>3.66</v>
      </c>
      <c r="H68" s="103" t="n">
        <v>331.21</v>
      </c>
      <c r="I68" s="103" t="n">
        <v>28.97</v>
      </c>
      <c r="J68" s="83" t="n">
        <v>8.74671658464418</v>
      </c>
      <c r="K68" s="161" t="n">
        <v>3987</v>
      </c>
    </row>
    <row r="69" customFormat="false" ht="11.1" hidden="true" customHeight="true" outlineLevel="0" collapsed="false">
      <c r="A69" s="85"/>
      <c r="B69" s="75" t="s">
        <v>190</v>
      </c>
      <c r="C69" s="103" t="n">
        <v>326.64</v>
      </c>
      <c r="D69" s="103" t="n">
        <v>305.37</v>
      </c>
      <c r="E69" s="103" t="n">
        <v>380.6</v>
      </c>
      <c r="F69" s="103" t="n">
        <v>359.33</v>
      </c>
      <c r="G69" s="103" t="n">
        <v>3.88</v>
      </c>
      <c r="H69" s="103" t="n">
        <v>330.52</v>
      </c>
      <c r="I69" s="103" t="n">
        <v>25.15</v>
      </c>
      <c r="J69" s="83" t="n">
        <v>7.60922183226431</v>
      </c>
      <c r="K69" s="161" t="n">
        <v>3974</v>
      </c>
    </row>
    <row r="70" customFormat="false" ht="11.1" hidden="true" customHeight="true" outlineLevel="0" collapsed="false">
      <c r="A70" s="85"/>
      <c r="B70" s="75" t="s">
        <v>191</v>
      </c>
      <c r="C70" s="103" t="n">
        <v>338.38</v>
      </c>
      <c r="D70" s="103" t="n">
        <v>315.75</v>
      </c>
      <c r="E70" s="103" t="n">
        <v>399.57</v>
      </c>
      <c r="F70" s="103" t="n">
        <v>376.94</v>
      </c>
      <c r="G70" s="103" t="n">
        <v>4.3</v>
      </c>
      <c r="H70" s="103" t="n">
        <v>342.68</v>
      </c>
      <c r="I70" s="103" t="n">
        <v>26.93</v>
      </c>
      <c r="J70" s="83" t="n">
        <v>7.85864363254348</v>
      </c>
      <c r="K70" s="161" t="n">
        <v>411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42.8</v>
      </c>
      <c r="D71" s="103" t="n">
        <v>302.39</v>
      </c>
      <c r="E71" s="103" t="n">
        <v>399.32</v>
      </c>
      <c r="F71" s="103" t="n">
        <v>358.91</v>
      </c>
      <c r="G71" s="103" t="n">
        <v>3.45</v>
      </c>
      <c r="H71" s="103" t="n">
        <v>346.25</v>
      </c>
      <c r="I71" s="103" t="n">
        <v>43.86</v>
      </c>
      <c r="J71" s="83" t="n">
        <v>12.6671480144404</v>
      </c>
      <c r="K71" s="161" t="n">
        <v>4167</v>
      </c>
    </row>
    <row r="72" customFormat="false" ht="11.1" hidden="true" customHeight="true" outlineLevel="0" collapsed="false">
      <c r="A72" s="85"/>
      <c r="B72" s="75" t="s">
        <v>189</v>
      </c>
      <c r="C72" s="103" t="n">
        <v>340.59</v>
      </c>
      <c r="D72" s="103" t="n">
        <v>313.54</v>
      </c>
      <c r="E72" s="103" t="n">
        <v>396.61</v>
      </c>
      <c r="F72" s="103" t="n">
        <v>369.56</v>
      </c>
      <c r="G72" s="103" t="n">
        <v>3.72</v>
      </c>
      <c r="H72" s="103" t="n">
        <v>344.31</v>
      </c>
      <c r="I72" s="103" t="n">
        <v>30.77</v>
      </c>
      <c r="J72" s="83" t="n">
        <v>8.9367140077256</v>
      </c>
      <c r="K72" s="161" t="n">
        <v>4138</v>
      </c>
    </row>
    <row r="73" customFormat="false" ht="11.1" hidden="true" customHeight="true" outlineLevel="0" collapsed="false">
      <c r="A73" s="85"/>
      <c r="B73" s="75" t="s">
        <v>190</v>
      </c>
      <c r="C73" s="103" t="n">
        <v>340.12</v>
      </c>
      <c r="D73" s="103" t="n">
        <v>316.06</v>
      </c>
      <c r="E73" s="103" t="n">
        <v>396.33</v>
      </c>
      <c r="F73" s="103" t="n">
        <v>372.27</v>
      </c>
      <c r="G73" s="103" t="n">
        <v>3.92</v>
      </c>
      <c r="H73" s="103" t="n">
        <v>344.04</v>
      </c>
      <c r="I73" s="103" t="n">
        <v>27.98</v>
      </c>
      <c r="J73" s="83" t="n">
        <v>8.13277525869085</v>
      </c>
      <c r="K73" s="161" t="n">
        <v>4129</v>
      </c>
    </row>
    <row r="74" customFormat="false" ht="11.1" hidden="true" customHeight="true" outlineLevel="0" collapsed="false">
      <c r="A74" s="85"/>
      <c r="B74" s="75" t="s">
        <v>191</v>
      </c>
      <c r="C74" s="103" t="n">
        <v>350.58</v>
      </c>
      <c r="D74" s="103" t="n">
        <v>326.58</v>
      </c>
      <c r="E74" s="103" t="n">
        <v>413.69</v>
      </c>
      <c r="F74" s="103" t="n">
        <v>389.69</v>
      </c>
      <c r="G74" s="103" t="n">
        <v>4.33</v>
      </c>
      <c r="H74" s="103" t="n">
        <v>354.91</v>
      </c>
      <c r="I74" s="103" t="n">
        <v>28.33</v>
      </c>
      <c r="J74" s="83" t="n">
        <v>7.9823053731932</v>
      </c>
      <c r="K74" s="161" t="n">
        <v>425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43.65</v>
      </c>
      <c r="D75" s="103" t="n">
        <v>303.38</v>
      </c>
      <c r="E75" s="103" t="n">
        <v>401.37</v>
      </c>
      <c r="F75" s="103" t="n">
        <v>361.1</v>
      </c>
      <c r="G75" s="103" t="n">
        <v>3.7</v>
      </c>
      <c r="H75" s="103" t="n">
        <v>347.35</v>
      </c>
      <c r="I75" s="103" t="n">
        <v>43.97</v>
      </c>
      <c r="J75" s="83" t="n">
        <v>12.658701597812</v>
      </c>
      <c r="K75" s="161" t="n">
        <v>4169</v>
      </c>
    </row>
    <row r="76" customFormat="false" ht="11.1" hidden="true" customHeight="true" outlineLevel="0" collapsed="false">
      <c r="A76" s="85"/>
      <c r="B76" s="75" t="s">
        <v>189</v>
      </c>
      <c r="C76" s="103" t="n">
        <v>341.89</v>
      </c>
      <c r="D76" s="103" t="n">
        <v>313.09</v>
      </c>
      <c r="E76" s="103" t="n">
        <v>399.97</v>
      </c>
      <c r="F76" s="103" t="n">
        <v>371.17</v>
      </c>
      <c r="G76" s="103" t="n">
        <v>4.09</v>
      </c>
      <c r="H76" s="103" t="n">
        <v>345.98</v>
      </c>
      <c r="I76" s="103" t="n">
        <v>32.89</v>
      </c>
      <c r="J76" s="83" t="n">
        <v>9.50632984565582</v>
      </c>
      <c r="K76" s="161" t="n">
        <v>4146</v>
      </c>
    </row>
    <row r="77" customFormat="false" ht="11.1" hidden="true" customHeight="true" outlineLevel="0" collapsed="false">
      <c r="A77" s="85"/>
      <c r="B77" s="75" t="s">
        <v>190</v>
      </c>
      <c r="C77" s="103" t="n">
        <v>344.39</v>
      </c>
      <c r="D77" s="103" t="n">
        <v>318.25</v>
      </c>
      <c r="E77" s="103" t="n">
        <v>402.35</v>
      </c>
      <c r="F77" s="103" t="n">
        <v>376.21</v>
      </c>
      <c r="G77" s="103" t="n">
        <v>4.65</v>
      </c>
      <c r="H77" s="103" t="n">
        <v>349.04</v>
      </c>
      <c r="I77" s="103" t="n">
        <v>30.79</v>
      </c>
      <c r="J77" s="83" t="n">
        <v>8.82133852853541</v>
      </c>
      <c r="K77" s="161" t="n">
        <v>4175</v>
      </c>
    </row>
    <row r="78" customFormat="false" ht="11.1" hidden="true" customHeight="true" outlineLevel="0" collapsed="false">
      <c r="A78" s="85"/>
      <c r="B78" s="75" t="s">
        <v>191</v>
      </c>
      <c r="C78" s="103" t="n">
        <v>355.3</v>
      </c>
      <c r="D78" s="103" t="n">
        <v>328.74</v>
      </c>
      <c r="E78" s="103" t="n">
        <v>419.8</v>
      </c>
      <c r="F78" s="103" t="n">
        <v>393.24</v>
      </c>
      <c r="G78" s="103" t="n">
        <v>5.09</v>
      </c>
      <c r="H78" s="103" t="n">
        <v>360.39</v>
      </c>
      <c r="I78" s="103" t="n">
        <v>31.65</v>
      </c>
      <c r="J78" s="83" t="n">
        <v>8.78215266794306</v>
      </c>
      <c r="K78" s="161" t="n">
        <v>430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54.97</v>
      </c>
      <c r="D79" s="103" t="n">
        <v>308.71</v>
      </c>
      <c r="E79" s="103" t="n">
        <v>414.21</v>
      </c>
      <c r="F79" s="103" t="n">
        <v>367.95</v>
      </c>
      <c r="G79" s="103" t="n">
        <v>4.15</v>
      </c>
      <c r="H79" s="103" t="n">
        <v>359.12</v>
      </c>
      <c r="I79" s="103" t="n">
        <v>50.41</v>
      </c>
      <c r="J79" s="83" t="n">
        <v>14.0370906660726</v>
      </c>
      <c r="K79" s="161" t="n">
        <v>4302</v>
      </c>
    </row>
    <row r="80" customFormat="false" ht="11.1" hidden="false" customHeight="true" outlineLevel="0" collapsed="false">
      <c r="A80" s="85"/>
      <c r="B80" s="75" t="s">
        <v>189</v>
      </c>
      <c r="C80" s="103" t="n">
        <v>348.98</v>
      </c>
      <c r="D80" s="103" t="n">
        <v>319.26</v>
      </c>
      <c r="E80" s="103" t="n">
        <v>408.01</v>
      </c>
      <c r="F80" s="103" t="n">
        <v>378.29</v>
      </c>
      <c r="G80" s="103" t="n">
        <v>4.27</v>
      </c>
      <c r="H80" s="103" t="n">
        <v>353.25</v>
      </c>
      <c r="I80" s="103" t="n">
        <v>33.99</v>
      </c>
      <c r="J80" s="83" t="n">
        <v>9.62208067940552</v>
      </c>
      <c r="K80" s="161" t="n">
        <v>4230</v>
      </c>
    </row>
    <row r="81" customFormat="false" ht="11.1" hidden="false" customHeight="true" outlineLevel="0" collapsed="false">
      <c r="A81" s="85"/>
      <c r="B81" s="75" t="s">
        <v>190</v>
      </c>
      <c r="C81" s="103" t="n">
        <v>350.09</v>
      </c>
      <c r="D81" s="103" t="n">
        <v>323.93</v>
      </c>
      <c r="E81" s="103" t="n">
        <v>409.6</v>
      </c>
      <c r="F81" s="103" t="n">
        <v>383.44</v>
      </c>
      <c r="G81" s="103" t="n">
        <v>4.42</v>
      </c>
      <c r="H81" s="103" t="n">
        <v>354.51</v>
      </c>
      <c r="I81" s="103" t="n">
        <v>30.58</v>
      </c>
      <c r="J81" s="83" t="n">
        <v>8.62599080420863</v>
      </c>
      <c r="K81" s="161" t="n">
        <v>4242</v>
      </c>
    </row>
    <row r="82" customFormat="false" ht="11.1" hidden="false" customHeight="true" outlineLevel="0" collapsed="false">
      <c r="A82" s="85"/>
      <c r="B82" s="75" t="s">
        <v>191</v>
      </c>
      <c r="C82" s="103" t="n">
        <v>360.04</v>
      </c>
      <c r="D82" s="103" t="n">
        <v>332.7</v>
      </c>
      <c r="E82" s="103" t="n">
        <v>424.62</v>
      </c>
      <c r="F82" s="103" t="n">
        <v>397.28</v>
      </c>
      <c r="G82" s="103" t="n">
        <v>4.83</v>
      </c>
      <c r="H82" s="103" t="n">
        <v>364.87</v>
      </c>
      <c r="I82" s="103" t="n">
        <v>32.17</v>
      </c>
      <c r="J82" s="83" t="n">
        <v>8.81683887411955</v>
      </c>
      <c r="K82" s="161" t="n">
        <v>436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360.52</v>
      </c>
      <c r="D83" s="103" t="n">
        <v>314.27</v>
      </c>
      <c r="E83" s="103" t="n">
        <v>419.93</v>
      </c>
      <c r="F83" s="103" t="n">
        <v>373.68</v>
      </c>
      <c r="G83" s="103" t="n">
        <v>4.27</v>
      </c>
      <c r="H83" s="103" t="n">
        <v>364.79</v>
      </c>
      <c r="I83" s="103" t="n">
        <v>50.52</v>
      </c>
      <c r="J83" s="83" t="n">
        <v>13.8490638449519</v>
      </c>
      <c r="K83" s="161" t="n">
        <v>4370</v>
      </c>
    </row>
    <row r="84" customFormat="false" ht="11.1" hidden="false" customHeight="true" outlineLevel="0" collapsed="false">
      <c r="A84" s="85"/>
      <c r="B84" s="75" t="s">
        <v>189</v>
      </c>
      <c r="C84" s="103" t="n">
        <v>354.77</v>
      </c>
      <c r="D84" s="103" t="n">
        <v>323.9</v>
      </c>
      <c r="E84" s="103" t="n">
        <v>413.63</v>
      </c>
      <c r="F84" s="103" t="n">
        <v>382.76</v>
      </c>
      <c r="G84" s="103" t="n">
        <v>4.46</v>
      </c>
      <c r="H84" s="103" t="n">
        <v>359.23</v>
      </c>
      <c r="I84" s="103" t="n">
        <v>35.33</v>
      </c>
      <c r="J84" s="83" t="n">
        <v>9.83492470005289</v>
      </c>
      <c r="K84" s="161" t="n">
        <v>4301</v>
      </c>
    </row>
    <row r="85" customFormat="false" ht="11.1" hidden="false" customHeight="true" outlineLevel="0" collapsed="false">
      <c r="A85" s="85"/>
      <c r="B85" s="75" t="s">
        <v>190</v>
      </c>
      <c r="C85" s="103" t="n">
        <v>355.79</v>
      </c>
      <c r="D85" s="103" t="n">
        <v>327.95</v>
      </c>
      <c r="E85" s="103" t="n">
        <v>415.28</v>
      </c>
      <c r="F85" s="103" t="n">
        <v>387.44</v>
      </c>
      <c r="G85" s="103" t="n">
        <v>4.64</v>
      </c>
      <c r="H85" s="103" t="n">
        <v>360.43</v>
      </c>
      <c r="I85" s="103" t="n">
        <v>32.48</v>
      </c>
      <c r="J85" s="83" t="n">
        <v>9.01145853563799</v>
      </c>
      <c r="K85" s="161" t="n">
        <v>4313</v>
      </c>
    </row>
    <row r="86" customFormat="false" ht="11.1" hidden="false" customHeight="true" outlineLevel="0" collapsed="false">
      <c r="A86" s="85"/>
      <c r="B86" s="75" t="s">
        <v>191</v>
      </c>
      <c r="C86" s="103" t="n">
        <v>369.77</v>
      </c>
      <c r="D86" s="103" t="n">
        <v>341.41</v>
      </c>
      <c r="E86" s="103" t="n">
        <v>431.83</v>
      </c>
      <c r="F86" s="103" t="n">
        <v>403.47</v>
      </c>
      <c r="G86" s="103" t="n">
        <v>5.11</v>
      </c>
      <c r="H86" s="103" t="n">
        <v>374.88</v>
      </c>
      <c r="I86" s="103" t="n">
        <v>33.47</v>
      </c>
      <c r="J86" s="83" t="n">
        <v>8.92819035424669</v>
      </c>
      <c r="K86" s="161" t="n">
        <v>448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63.89</v>
      </c>
      <c r="D87" s="103" t="n">
        <v>316.07</v>
      </c>
      <c r="E87" s="103" t="n">
        <v>424.33</v>
      </c>
      <c r="F87" s="103" t="n">
        <v>376.51</v>
      </c>
      <c r="G87" s="103" t="n">
        <v>4.06</v>
      </c>
      <c r="H87" s="103" t="n">
        <v>367.95</v>
      </c>
      <c r="I87" s="103" t="n">
        <v>51.88</v>
      </c>
      <c r="J87" s="83" t="n">
        <v>14.0997418127463</v>
      </c>
      <c r="K87" s="161" t="n">
        <v>4412</v>
      </c>
    </row>
    <row r="88" customFormat="false" ht="11.1" hidden="false" customHeight="true" outlineLevel="0" collapsed="false">
      <c r="A88" s="85"/>
      <c r="B88" s="75" t="s">
        <v>189</v>
      </c>
      <c r="C88" s="103" t="n">
        <v>361.87</v>
      </c>
      <c r="D88" s="103" t="n">
        <v>329.54</v>
      </c>
      <c r="E88" s="103" t="n">
        <v>422.61</v>
      </c>
      <c r="F88" s="103" t="n">
        <v>390.28</v>
      </c>
      <c r="G88" s="103" t="n">
        <v>4.16</v>
      </c>
      <c r="H88" s="103" t="n">
        <v>366.03</v>
      </c>
      <c r="I88" s="103" t="n">
        <v>36.49</v>
      </c>
      <c r="J88" s="83" t="n">
        <v>9.96912821353441</v>
      </c>
      <c r="K88" s="161" t="n">
        <v>4389</v>
      </c>
    </row>
    <row r="89" customFormat="false" ht="11.1" hidden="false" customHeight="true" outlineLevel="0" collapsed="false">
      <c r="A89" s="85"/>
      <c r="B89" s="75" t="s">
        <v>190</v>
      </c>
      <c r="C89" s="103" t="n">
        <v>364.37</v>
      </c>
      <c r="D89" s="103" t="n">
        <v>335.51</v>
      </c>
      <c r="E89" s="103" t="n">
        <v>425.33</v>
      </c>
      <c r="F89" s="103" t="n">
        <v>396.47</v>
      </c>
      <c r="G89" s="103" t="n">
        <v>4.3</v>
      </c>
      <c r="H89" s="103" t="n">
        <v>368.67</v>
      </c>
      <c r="I89" s="103" t="n">
        <v>33.16</v>
      </c>
      <c r="J89" s="83" t="n">
        <v>8.9944937206716</v>
      </c>
      <c r="K89" s="161" t="n">
        <v>4418</v>
      </c>
    </row>
    <row r="90" customFormat="false" ht="11.1" hidden="false" customHeight="true" outlineLevel="0" collapsed="false">
      <c r="A90" s="85"/>
      <c r="B90" s="75" t="s">
        <v>191</v>
      </c>
      <c r="C90" s="103" t="n">
        <v>375.17</v>
      </c>
      <c r="D90" s="103" t="n">
        <v>345.28</v>
      </c>
      <c r="E90" s="103" t="n">
        <v>439.85</v>
      </c>
      <c r="F90" s="103" t="n">
        <v>409.96</v>
      </c>
      <c r="G90" s="103" t="n">
        <v>4.73</v>
      </c>
      <c r="H90" s="103" t="n">
        <v>379.9</v>
      </c>
      <c r="I90" s="103" t="n">
        <v>34.62</v>
      </c>
      <c r="J90" s="83" t="n">
        <v>9.11292445380363</v>
      </c>
      <c r="K90" s="161" t="n">
        <v>4550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72.74</v>
      </c>
      <c r="D91" s="103" t="n">
        <v>325.36</v>
      </c>
      <c r="E91" s="103" t="n">
        <v>435.77</v>
      </c>
      <c r="F91" s="103" t="n">
        <v>388.39</v>
      </c>
      <c r="G91" s="103" t="n">
        <v>5.16</v>
      </c>
      <c r="H91" s="103" t="n">
        <v>377.9</v>
      </c>
      <c r="I91" s="103" t="n">
        <v>52.54</v>
      </c>
      <c r="J91" s="83" t="n">
        <v>13.903148981212</v>
      </c>
      <c r="K91" s="161" t="n">
        <v>4524</v>
      </c>
    </row>
    <row r="92" customFormat="false" ht="11.1" hidden="false" customHeight="true" outlineLevel="0" collapsed="false">
      <c r="A92" s="85"/>
      <c r="B92" s="75" t="s">
        <v>189</v>
      </c>
      <c r="C92" s="103" t="n">
        <v>367.22</v>
      </c>
      <c r="D92" s="103" t="n">
        <v>335.38</v>
      </c>
      <c r="E92" s="103" t="n">
        <v>429.34</v>
      </c>
      <c r="F92" s="103" t="n">
        <v>397.5</v>
      </c>
      <c r="G92" s="103" t="n">
        <v>5.34</v>
      </c>
      <c r="H92" s="103" t="n">
        <v>372.56</v>
      </c>
      <c r="I92" s="103" t="n">
        <v>37.18</v>
      </c>
      <c r="J92" s="83" t="n">
        <v>9.97960060124544</v>
      </c>
      <c r="K92" s="161" t="n">
        <v>4458</v>
      </c>
    </row>
    <row r="93" customFormat="false" ht="11.1" hidden="false" customHeight="true" outlineLevel="0" collapsed="false">
      <c r="A93" s="85"/>
      <c r="B93" s="75" t="s">
        <v>190</v>
      </c>
      <c r="C93" s="103" t="n">
        <v>368.79</v>
      </c>
      <c r="D93" s="103" t="n">
        <v>340.67</v>
      </c>
      <c r="E93" s="103" t="n">
        <v>431.31</v>
      </c>
      <c r="F93" s="103" t="n">
        <v>403.19</v>
      </c>
      <c r="G93" s="103" t="n">
        <v>5.57</v>
      </c>
      <c r="H93" s="103" t="n">
        <v>374.36</v>
      </c>
      <c r="I93" s="103" t="n">
        <v>33.69</v>
      </c>
      <c r="J93" s="83" t="n">
        <v>8.99935890586601</v>
      </c>
      <c r="K93" s="161" t="n">
        <v>4478</v>
      </c>
    </row>
    <row r="94" customFormat="false" ht="11.1" hidden="false" customHeight="true" outlineLevel="0" collapsed="false">
      <c r="A94" s="85"/>
      <c r="B94" s="75" t="s">
        <v>191</v>
      </c>
      <c r="C94" s="103" t="n">
        <v>384.97</v>
      </c>
      <c r="D94" s="103" t="n">
        <v>356.09</v>
      </c>
      <c r="E94" s="103" t="n">
        <v>450.68</v>
      </c>
      <c r="F94" s="103" t="n">
        <v>421.8</v>
      </c>
      <c r="G94" s="103" t="n">
        <v>6.13</v>
      </c>
      <c r="H94" s="103" t="n">
        <v>391.1</v>
      </c>
      <c r="I94" s="103" t="n">
        <v>35.01</v>
      </c>
      <c r="J94" s="83" t="n">
        <v>8.9516747634876</v>
      </c>
      <c r="K94" s="161" t="n">
        <v>467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379.28</v>
      </c>
      <c r="D95" s="103" t="n">
        <v>329.19</v>
      </c>
      <c r="E95" s="103" t="n">
        <v>444.31</v>
      </c>
      <c r="F95" s="103" t="n">
        <v>394.22</v>
      </c>
      <c r="G95" s="103" t="n">
        <v>5.75</v>
      </c>
      <c r="H95" s="103" t="n">
        <v>385.03</v>
      </c>
      <c r="I95" s="103" t="n">
        <v>55.84</v>
      </c>
      <c r="J95" s="83" t="n">
        <v>14.5027660182323</v>
      </c>
      <c r="K95" s="161" t="n">
        <v>4609</v>
      </c>
    </row>
    <row r="96" customFormat="false" ht="11.1" hidden="false" customHeight="true" outlineLevel="0" collapsed="false">
      <c r="A96" s="85"/>
      <c r="B96" s="75" t="s">
        <v>189</v>
      </c>
      <c r="C96" s="103" t="n">
        <v>374.11</v>
      </c>
      <c r="D96" s="103" t="n">
        <v>340.66</v>
      </c>
      <c r="E96" s="103" t="n">
        <v>438.08</v>
      </c>
      <c r="F96" s="103" t="n">
        <v>404.63</v>
      </c>
      <c r="G96" s="103" t="n">
        <v>5.91</v>
      </c>
      <c r="H96" s="103" t="n">
        <v>380.02</v>
      </c>
      <c r="I96" s="103" t="n">
        <v>39.36</v>
      </c>
      <c r="J96" s="83" t="n">
        <v>10.3573496131783</v>
      </c>
      <c r="K96" s="161" t="n">
        <v>45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83"/>
      <c r="K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83"/>
      <c r="K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83"/>
      <c r="K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83"/>
      <c r="K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83"/>
      <c r="K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83"/>
      <c r="K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83"/>
      <c r="K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83"/>
      <c r="K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83"/>
      <c r="K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83"/>
      <c r="K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83"/>
      <c r="K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83"/>
      <c r="K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83"/>
      <c r="K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83"/>
      <c r="K110" s="161"/>
    </row>
    <row r="111" customFormat="false" ht="11.1" hidden="true" customHeight="true" outlineLevel="0" collapsed="false">
      <c r="A111" s="85"/>
      <c r="B111" s="75"/>
      <c r="C111" s="83"/>
      <c r="D111" s="83"/>
      <c r="E111" s="83"/>
      <c r="F111" s="83"/>
      <c r="G111" s="83"/>
      <c r="H111" s="83"/>
      <c r="I111" s="83"/>
      <c r="J111" s="83"/>
      <c r="K111" s="103"/>
    </row>
    <row r="112" customFormat="false" ht="11.1" hidden="true" customHeight="true" outlineLevel="0" collapsed="false">
      <c r="A112" s="85"/>
      <c r="B112" s="75"/>
      <c r="C112" s="83"/>
      <c r="D112" s="83"/>
      <c r="E112" s="83"/>
      <c r="F112" s="83"/>
      <c r="G112" s="83"/>
      <c r="H112" s="83"/>
      <c r="I112" s="83"/>
      <c r="J112" s="83"/>
      <c r="K112" s="103"/>
    </row>
    <row r="113" customFormat="false" ht="11.1" hidden="true" customHeight="true" outlineLevel="0" collapsed="false">
      <c r="A113" s="85"/>
      <c r="B113" s="75"/>
      <c r="C113" s="83"/>
      <c r="D113" s="83"/>
      <c r="E113" s="83"/>
      <c r="F113" s="83"/>
      <c r="G113" s="83"/>
      <c r="H113" s="83"/>
      <c r="I113" s="83"/>
      <c r="J113" s="83"/>
      <c r="K113" s="103"/>
    </row>
    <row r="114" customFormat="false" ht="11.1" hidden="true" customHeight="true" outlineLevel="0" collapsed="false">
      <c r="A114" s="85"/>
      <c r="B114" s="75"/>
      <c r="C114" s="83"/>
      <c r="D114" s="83"/>
      <c r="E114" s="83"/>
      <c r="F114" s="83"/>
      <c r="G114" s="83"/>
      <c r="H114" s="83"/>
      <c r="I114" s="83"/>
      <c r="J114" s="83"/>
      <c r="K114" s="103"/>
    </row>
    <row r="115" customFormat="false" ht="11.1" hidden="true" customHeight="true" outlineLevel="0" collapsed="false">
      <c r="A115" s="85"/>
      <c r="B115" s="75"/>
      <c r="C115" s="83"/>
      <c r="D115" s="83"/>
      <c r="E115" s="83"/>
      <c r="F115" s="83"/>
      <c r="G115" s="83"/>
      <c r="H115" s="83"/>
      <c r="I115" s="83"/>
      <c r="J115" s="83"/>
      <c r="K115" s="103"/>
    </row>
    <row r="116" customFormat="false" ht="11.1" hidden="true" customHeight="true" outlineLevel="0" collapsed="false">
      <c r="A116" s="85"/>
      <c r="B116" s="75"/>
      <c r="C116" s="83"/>
      <c r="D116" s="83"/>
      <c r="E116" s="83"/>
      <c r="F116" s="83"/>
      <c r="G116" s="83"/>
      <c r="H116" s="83"/>
      <c r="I116" s="83"/>
      <c r="J116" s="83"/>
      <c r="K116" s="103"/>
    </row>
    <row r="117" customFormat="false" ht="11.1" hidden="true" customHeight="true" outlineLevel="0" collapsed="false">
      <c r="A117" s="85"/>
      <c r="B117" s="75"/>
      <c r="C117" s="83"/>
      <c r="D117" s="83"/>
      <c r="E117" s="83"/>
      <c r="F117" s="83"/>
      <c r="G117" s="83"/>
      <c r="H117" s="83"/>
      <c r="I117" s="83"/>
      <c r="J117" s="83"/>
      <c r="K117" s="103"/>
    </row>
    <row r="118" customFormat="false" ht="11.1" hidden="true" customHeight="true" outlineLevel="0" collapsed="false">
      <c r="A118" s="85"/>
      <c r="B118" s="75"/>
      <c r="C118" s="83"/>
      <c r="D118" s="83"/>
      <c r="E118" s="83"/>
      <c r="F118" s="83"/>
      <c r="G118" s="83"/>
      <c r="H118" s="83"/>
      <c r="I118" s="83"/>
      <c r="J118" s="83"/>
      <c r="K118" s="103"/>
    </row>
    <row r="119" customFormat="false" ht="11.1" hidden="true" customHeight="true" outlineLevel="0" collapsed="false">
      <c r="A119" s="85"/>
      <c r="B119" s="75"/>
      <c r="C119" s="83"/>
      <c r="D119" s="83"/>
      <c r="E119" s="83"/>
      <c r="F119" s="83"/>
      <c r="G119" s="83"/>
      <c r="H119" s="83"/>
      <c r="I119" s="83"/>
      <c r="J119" s="8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7.23031254060429</v>
      </c>
      <c r="D122" s="83" t="n">
        <v>7.58529766099152</v>
      </c>
      <c r="E122" s="83" t="n">
        <v>7.9562226499452</v>
      </c>
      <c r="F122" s="83" t="n">
        <v>8.34152263136596</v>
      </c>
      <c r="G122" s="83" t="n">
        <v>17.1368861024033</v>
      </c>
      <c r="H122" s="83" t="n">
        <v>7.32417234278474</v>
      </c>
      <c r="I122" s="83" t="n">
        <v>5.55982183996315</v>
      </c>
      <c r="J122" s="82" t="s">
        <v>187</v>
      </c>
      <c r="K122" s="83" t="n">
        <v>6.41937804780559</v>
      </c>
    </row>
    <row r="123" customFormat="false" ht="12" hidden="true" customHeight="true" outlineLevel="0" collapsed="false">
      <c r="A123" s="80" t="n">
        <v>1993</v>
      </c>
      <c r="B123" s="80"/>
      <c r="C123" s="83" t="n">
        <v>3.90548538938344</v>
      </c>
      <c r="D123" s="83" t="n">
        <v>4.21931121909995</v>
      </c>
      <c r="E123" s="83" t="n">
        <v>3.74249462331204</v>
      </c>
      <c r="F123" s="83" t="n">
        <v>3.98836837050473</v>
      </c>
      <c r="G123" s="83" t="n">
        <v>-37.2881355932203</v>
      </c>
      <c r="H123" s="83" t="n">
        <v>3.47951220412155</v>
      </c>
      <c r="I123" s="83" t="n">
        <v>-1.61501527717154</v>
      </c>
      <c r="J123" s="82" t="s">
        <v>187</v>
      </c>
      <c r="K123" s="83" t="n">
        <v>3.15504807692308</v>
      </c>
    </row>
    <row r="124" customFormat="false" ht="12" hidden="true" customHeight="true" outlineLevel="0" collapsed="false">
      <c r="A124" s="80" t="n">
        <v>1994</v>
      </c>
      <c r="B124" s="80"/>
      <c r="C124" s="83" t="n">
        <v>3.6160574119757</v>
      </c>
      <c r="D124" s="83" t="n">
        <v>4.51679607517184</v>
      </c>
      <c r="E124" s="83" t="n">
        <v>4.01285469874686</v>
      </c>
      <c r="F124" s="83" t="n">
        <v>4.81626858906934</v>
      </c>
      <c r="G124" s="83" t="n">
        <v>20.9103840682788</v>
      </c>
      <c r="H124" s="83" t="n">
        <v>3.7244379468345</v>
      </c>
      <c r="I124" s="83" t="n">
        <v>-2.0556048506359</v>
      </c>
      <c r="J124" s="82" t="s">
        <v>187</v>
      </c>
      <c r="K124" s="83" t="n">
        <v>3.30614622778911</v>
      </c>
    </row>
    <row r="125" customFormat="false" ht="12" hidden="true" customHeight="true" outlineLevel="0" collapsed="false">
      <c r="A125" s="80" t="n">
        <v>1995</v>
      </c>
      <c r="B125" s="80"/>
      <c r="C125" s="83" t="n">
        <v>2.84833688293256</v>
      </c>
      <c r="D125" s="83" t="n">
        <v>3.50014547570554</v>
      </c>
      <c r="E125" s="83" t="n">
        <v>3.2563998073575</v>
      </c>
      <c r="F125" s="83" t="n">
        <v>3.8459969486575</v>
      </c>
      <c r="G125" s="83" t="n">
        <v>28.9411764705882</v>
      </c>
      <c r="H125" s="83" t="n">
        <v>3.03894943105642</v>
      </c>
      <c r="I125" s="83" t="n">
        <v>-0.551109768986876</v>
      </c>
      <c r="J125" s="82" t="s">
        <v>187</v>
      </c>
      <c r="K125" s="83" t="n">
        <v>2.54476244184407</v>
      </c>
    </row>
    <row r="126" customFormat="false" ht="12" hidden="true" customHeight="true" outlineLevel="0" collapsed="false">
      <c r="A126" s="80" t="n">
        <v>1996</v>
      </c>
      <c r="B126" s="80"/>
      <c r="C126" s="83" t="n">
        <v>2.0716185730159</v>
      </c>
      <c r="D126" s="83" t="n">
        <v>2.27794488329162</v>
      </c>
      <c r="E126" s="83" t="n">
        <v>2.22014925373131</v>
      </c>
      <c r="F126" s="83" t="n">
        <v>2.40723427323366</v>
      </c>
      <c r="G126" s="83" t="n">
        <v>-30.2919708029197</v>
      </c>
      <c r="H126" s="83" t="n">
        <v>1.77576485503619</v>
      </c>
      <c r="I126" s="83" t="n">
        <v>-2.29256813178471</v>
      </c>
      <c r="J126" s="82" t="s">
        <v>187</v>
      </c>
      <c r="K126" s="83" t="n">
        <v>1.7804358286932</v>
      </c>
    </row>
    <row r="127" customFormat="false" ht="12" hidden="true" customHeight="true" outlineLevel="0" collapsed="false">
      <c r="A127" s="80" t="n">
        <v>1997</v>
      </c>
      <c r="B127" s="80"/>
      <c r="C127" s="83" t="n">
        <v>1.68237709987874</v>
      </c>
      <c r="D127" s="83" t="n">
        <v>2.22446174988549</v>
      </c>
      <c r="E127" s="83" t="n">
        <v>1.45239866904403</v>
      </c>
      <c r="F127" s="83" t="n">
        <v>1.88496858385693</v>
      </c>
      <c r="G127" s="83" t="n">
        <v>8.1151832460733</v>
      </c>
      <c r="H127" s="83" t="n">
        <v>1.72265429721112</v>
      </c>
      <c r="I127" s="83" t="n">
        <v>-2.53282573226635</v>
      </c>
      <c r="J127" s="82" t="s">
        <v>187</v>
      </c>
      <c r="K127" s="83" t="n">
        <v>1.49263811968122</v>
      </c>
    </row>
    <row r="128" customFormat="false" ht="12" hidden="true" customHeight="true" outlineLevel="0" collapsed="false">
      <c r="A128" s="80" t="n">
        <v>1998</v>
      </c>
      <c r="B128" s="80"/>
      <c r="C128" s="83" t="n">
        <v>1.65454147302857</v>
      </c>
      <c r="D128" s="83" t="n">
        <v>1.94751653551775</v>
      </c>
      <c r="E128" s="83" t="n">
        <v>1.62465489922022</v>
      </c>
      <c r="F128" s="83" t="n">
        <v>1.8681666214873</v>
      </c>
      <c r="G128" s="83" t="n">
        <v>41.2832929782083</v>
      </c>
      <c r="H128" s="83" t="n">
        <v>1.91825850164756</v>
      </c>
      <c r="I128" s="83" t="n">
        <v>1.65803108808289</v>
      </c>
      <c r="J128" s="82" t="s">
        <v>187</v>
      </c>
      <c r="K128" s="83" t="n">
        <v>1.68363612164771</v>
      </c>
    </row>
    <row r="129" customFormat="false" ht="12" hidden="true" customHeight="true" outlineLevel="0" collapsed="false">
      <c r="A129" s="80" t="n">
        <v>1999</v>
      </c>
      <c r="B129" s="80"/>
      <c r="C129" s="83" t="n">
        <v>2.56668023009965</v>
      </c>
      <c r="D129" s="83" t="n">
        <v>3.29667431495109</v>
      </c>
      <c r="E129" s="83" t="n">
        <v>2.49606797802153</v>
      </c>
      <c r="F129" s="83" t="n">
        <v>3.10381786598661</v>
      </c>
      <c r="G129" s="83" t="n">
        <v>4.45586975149953</v>
      </c>
      <c r="H129" s="83" t="n">
        <v>2.58410801239486</v>
      </c>
      <c r="I129" s="83" t="n">
        <v>-3.77166156982671</v>
      </c>
      <c r="J129" s="82" t="s">
        <v>187</v>
      </c>
      <c r="K129" s="83" t="n">
        <v>2.4934554973822</v>
      </c>
    </row>
    <row r="130" customFormat="false" ht="12" hidden="true" customHeight="true" outlineLevel="0" collapsed="false">
      <c r="A130" s="80" t="n">
        <v>2000</v>
      </c>
      <c r="B130" s="80"/>
      <c r="C130" s="83" t="n">
        <v>2.84860836691196</v>
      </c>
      <c r="D130" s="83" t="n">
        <v>3.33188653713586</v>
      </c>
      <c r="E130" s="83" t="n">
        <v>2.76543308289656</v>
      </c>
      <c r="F130" s="83" t="n">
        <v>3.16595451808092</v>
      </c>
      <c r="G130" s="83" t="n">
        <v>25.0205086136177</v>
      </c>
      <c r="H130" s="83" t="n">
        <v>3.05687623773821</v>
      </c>
      <c r="I130" s="83" t="n">
        <v>0.423728813559322</v>
      </c>
      <c r="J130" s="82" t="s">
        <v>187</v>
      </c>
      <c r="K130" s="83" t="n">
        <v>2.72013281399654</v>
      </c>
    </row>
    <row r="131" customFormat="false" ht="12" hidden="true" customHeight="true" outlineLevel="0" collapsed="false">
      <c r="A131" s="80" t="n">
        <v>2001</v>
      </c>
      <c r="B131" s="80"/>
      <c r="C131" s="83" t="n">
        <v>3.92766382283534</v>
      </c>
      <c r="D131" s="83" t="n">
        <v>3.65767279435988</v>
      </c>
      <c r="E131" s="83" t="n">
        <v>3.81060116354233</v>
      </c>
      <c r="F131" s="83" t="n">
        <v>3.57400972897845</v>
      </c>
      <c r="G131" s="83" t="n">
        <v>1.18110236220474</v>
      </c>
      <c r="H131" s="83" t="n">
        <v>3.89636608344549</v>
      </c>
      <c r="I131" s="83" t="n">
        <v>6.24797143784485</v>
      </c>
      <c r="J131" s="82" t="s">
        <v>187</v>
      </c>
      <c r="K131" s="83" t="n">
        <v>3.7359358488220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810718366337</v>
      </c>
      <c r="D132" s="83" t="n">
        <v>0.388536195841311</v>
      </c>
      <c r="E132" s="83" t="n">
        <v>1.09218842429716</v>
      </c>
      <c r="F132" s="83" t="n">
        <v>0.75749951356319</v>
      </c>
      <c r="G132" s="83" t="n">
        <v>13.6835278858625</v>
      </c>
      <c r="H132" s="83" t="n">
        <v>0.953573561903113</v>
      </c>
      <c r="I132" s="83" t="n">
        <v>6.3846036352528</v>
      </c>
      <c r="J132" s="82" t="s">
        <v>187</v>
      </c>
      <c r="K132" s="83" t="n">
        <v>0.635186960690319</v>
      </c>
    </row>
    <row r="133" customFormat="false" ht="12" hidden="false" customHeight="true" outlineLevel="0" collapsed="false">
      <c r="A133" s="80" t="n">
        <v>2003</v>
      </c>
      <c r="B133" s="80"/>
      <c r="C133" s="83" t="n">
        <v>2.08268662965719</v>
      </c>
      <c r="D133" s="83" t="n">
        <v>1.67318316369335</v>
      </c>
      <c r="E133" s="83" t="n">
        <v>2.02957825425472</v>
      </c>
      <c r="F133" s="83" t="n">
        <v>1.68073941879979</v>
      </c>
      <c r="G133" s="83" t="n">
        <v>0.798630918425559</v>
      </c>
      <c r="H133" s="83" t="n">
        <v>2.06664005246799</v>
      </c>
      <c r="I133" s="83" t="n">
        <v>5.63531945441494</v>
      </c>
      <c r="J133" s="82" t="s">
        <v>187</v>
      </c>
      <c r="K133" s="83" t="n">
        <v>2.03644158628083</v>
      </c>
    </row>
    <row r="134" customFormat="false" ht="12" hidden="false" customHeight="true" outlineLevel="0" collapsed="false">
      <c r="A134" s="80" t="n">
        <v>2004</v>
      </c>
      <c r="B134" s="80"/>
      <c r="C134" s="83" t="n">
        <v>1.89310364335822</v>
      </c>
      <c r="D134" s="83" t="n">
        <v>1.78499143702318</v>
      </c>
      <c r="E134" s="83" t="n">
        <v>1.46277559102654</v>
      </c>
      <c r="F134" s="83" t="n">
        <v>1.33533294912769</v>
      </c>
      <c r="G134" s="83" t="n">
        <v>4.58404074702885</v>
      </c>
      <c r="H134" s="83" t="n">
        <v>1.92631395145798</v>
      </c>
      <c r="I134" s="83" t="n">
        <v>3.16004077471968</v>
      </c>
      <c r="J134" s="82" t="s">
        <v>187</v>
      </c>
      <c r="K134" s="83" t="n">
        <v>1.91993464052287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9691501544227</v>
      </c>
      <c r="D135" s="83" t="n">
        <v>1.44317912399714</v>
      </c>
      <c r="E135" s="83" t="n">
        <v>1.87127752622467</v>
      </c>
      <c r="F135" s="83" t="n">
        <v>1.67189065175945</v>
      </c>
      <c r="G135" s="83" t="n">
        <v>-6.65584415584416</v>
      </c>
      <c r="H135" s="83" t="n">
        <v>1.59114114011226</v>
      </c>
      <c r="I135" s="83" t="n">
        <v>2.86561264822134</v>
      </c>
      <c r="J135" s="82" t="s">
        <v>187</v>
      </c>
      <c r="K135" s="83" t="n">
        <v>1.74062410535356</v>
      </c>
    </row>
    <row r="136" customFormat="false" ht="12" hidden="false" customHeight="true" outlineLevel="0" collapsed="false">
      <c r="A136" s="80" t="n">
        <v>2006</v>
      </c>
      <c r="B136" s="80"/>
      <c r="C136" s="83" t="n">
        <v>1.93953456630038</v>
      </c>
      <c r="D136" s="83" t="n">
        <v>2.34469240048252</v>
      </c>
      <c r="E136" s="83" t="n">
        <v>2.04308109244677</v>
      </c>
      <c r="F136" s="83" t="n">
        <v>2.39381650373119</v>
      </c>
      <c r="G136" s="83" t="n">
        <v>28.695652173913</v>
      </c>
      <c r="H136" s="83" t="n">
        <v>2.25085157330275</v>
      </c>
      <c r="I136" s="83" t="n">
        <v>1.45373038744796</v>
      </c>
      <c r="J136" s="82" t="s">
        <v>187</v>
      </c>
      <c r="K136" s="83" t="n">
        <v>2.0597670099611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2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2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2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2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34789676894943</v>
      </c>
      <c r="D141" s="83" t="n">
        <v>8.26354798344404</v>
      </c>
      <c r="E141" s="83" t="n">
        <v>9.28780418183119</v>
      </c>
      <c r="F141" s="83" t="n">
        <v>9.36402330674821</v>
      </c>
      <c r="G141" s="83" t="n">
        <v>15.962441314554</v>
      </c>
      <c r="H141" s="83" t="n">
        <v>8.41324844870658</v>
      </c>
      <c r="I141" s="83" t="n">
        <v>9.18316831683168</v>
      </c>
      <c r="J141" s="82" t="s">
        <v>187</v>
      </c>
      <c r="K141" s="83" t="n">
        <v>7.61997405966277</v>
      </c>
    </row>
    <row r="142" customFormat="false" ht="11.1" hidden="true" customHeight="true" outlineLevel="0" collapsed="false">
      <c r="A142" s="85"/>
      <c r="B142" s="75" t="s">
        <v>189</v>
      </c>
      <c r="C142" s="83" t="n">
        <v>5.4362685967028</v>
      </c>
      <c r="D142" s="83" t="n">
        <v>6.5552758068208</v>
      </c>
      <c r="E142" s="83" t="n">
        <v>6.29509568127156</v>
      </c>
      <c r="F142" s="83" t="n">
        <v>7.34881546134665</v>
      </c>
      <c r="G142" s="83" t="n">
        <v>16.2280701754386</v>
      </c>
      <c r="H142" s="83" t="n">
        <v>5.53430552235238</v>
      </c>
      <c r="I142" s="83" t="n">
        <v>-1.32185674761757</v>
      </c>
      <c r="J142" s="82" t="s">
        <v>187</v>
      </c>
      <c r="K142" s="83" t="n">
        <v>4.6900096370061</v>
      </c>
    </row>
    <row r="143" customFormat="false" ht="11.1" hidden="true" customHeight="true" outlineLevel="0" collapsed="false">
      <c r="A143" s="85"/>
      <c r="B143" s="75" t="s">
        <v>190</v>
      </c>
      <c r="C143" s="83" t="n">
        <v>7.99801702057341</v>
      </c>
      <c r="D143" s="83" t="n">
        <v>7.96509211802187</v>
      </c>
      <c r="E143" s="83" t="n">
        <v>8.74750783252635</v>
      </c>
      <c r="F143" s="83" t="n">
        <v>8.79439288930657</v>
      </c>
      <c r="G143" s="83" t="n">
        <v>19.9152542372881</v>
      </c>
      <c r="H143" s="83" t="n">
        <v>8.1130840356763</v>
      </c>
      <c r="I143" s="83" t="n">
        <v>9.26391382405744</v>
      </c>
      <c r="J143" s="82" t="s">
        <v>187</v>
      </c>
      <c r="K143" s="83" t="n">
        <v>7.1428571428571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7481987106558</v>
      </c>
      <c r="D144" s="83" t="n">
        <v>7.59301442672742</v>
      </c>
      <c r="E144" s="83" t="n">
        <v>7.57341576506954</v>
      </c>
      <c r="F144" s="83" t="n">
        <v>7.95998872921948</v>
      </c>
      <c r="G144" s="83" t="n">
        <v>16.4285714285714</v>
      </c>
      <c r="H144" s="83" t="n">
        <v>7.27204502814259</v>
      </c>
      <c r="I144" s="83" t="n">
        <v>4.6875</v>
      </c>
      <c r="J144" s="82" t="s">
        <v>187</v>
      </c>
      <c r="K144" s="83" t="n">
        <v>6.2671128688774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0103529764804</v>
      </c>
      <c r="D145" s="83" t="n">
        <v>4.04978884196487</v>
      </c>
      <c r="E145" s="83" t="n">
        <v>3.73828724411503</v>
      </c>
      <c r="F145" s="83" t="n">
        <v>4.14131872284148</v>
      </c>
      <c r="G145" s="83" t="n">
        <v>-36.0323886639676</v>
      </c>
      <c r="H145" s="83" t="n">
        <v>3.23719616442429</v>
      </c>
      <c r="I145" s="83" t="n">
        <v>-0.906823849467244</v>
      </c>
      <c r="J145" s="82" t="s">
        <v>187</v>
      </c>
      <c r="K145" s="83" t="n">
        <v>2.71166013859596</v>
      </c>
    </row>
    <row r="146" customFormat="false" ht="11.1" hidden="true" customHeight="true" outlineLevel="0" collapsed="false">
      <c r="A146" s="85"/>
      <c r="B146" s="75" t="s">
        <v>189</v>
      </c>
      <c r="C146" s="83" t="n">
        <v>4.35512165357339</v>
      </c>
      <c r="D146" s="83" t="n">
        <v>4.27460583408515</v>
      </c>
      <c r="E146" s="83" t="n">
        <v>4.20724708968687</v>
      </c>
      <c r="F146" s="83" t="n">
        <v>4.12341197822141</v>
      </c>
      <c r="G146" s="83" t="n">
        <v>-36.9811320754717</v>
      </c>
      <c r="H146" s="83" t="n">
        <v>3.94155623513421</v>
      </c>
      <c r="I146" s="83" t="n">
        <v>1.52647975077882</v>
      </c>
      <c r="J146" s="82" t="s">
        <v>187</v>
      </c>
      <c r="K146" s="83" t="n">
        <v>3.49800552316661</v>
      </c>
    </row>
    <row r="147" customFormat="false" ht="11.1" hidden="true" customHeight="true" outlineLevel="0" collapsed="false">
      <c r="A147" s="85"/>
      <c r="B147" s="75" t="s">
        <v>190</v>
      </c>
      <c r="C147" s="83" t="n">
        <v>4.32254609440747</v>
      </c>
      <c r="D147" s="83" t="n">
        <v>5.34171584979899</v>
      </c>
      <c r="E147" s="83" t="n">
        <v>4.18726469143884</v>
      </c>
      <c r="F147" s="83" t="n">
        <v>5.03149181212883</v>
      </c>
      <c r="G147" s="83" t="n">
        <v>-38.86925795053</v>
      </c>
      <c r="H147" s="83" t="n">
        <v>3.85998107852413</v>
      </c>
      <c r="I147" s="83" t="n">
        <v>-7.52546828787381</v>
      </c>
      <c r="J147" s="82" t="s">
        <v>187</v>
      </c>
      <c r="K147" s="83" t="n">
        <v>3.61111111111111</v>
      </c>
    </row>
    <row r="148" customFormat="false" ht="11.1" hidden="true" customHeight="true" outlineLevel="0" collapsed="false">
      <c r="A148" s="85"/>
      <c r="B148" s="75" t="s">
        <v>191</v>
      </c>
      <c r="C148" s="83" t="n">
        <v>3.38971056542361</v>
      </c>
      <c r="D148" s="83" t="n">
        <v>3.28942209676156</v>
      </c>
      <c r="E148" s="83" t="n">
        <v>2.91546934865907</v>
      </c>
      <c r="F148" s="83" t="n">
        <v>2.78937752838316</v>
      </c>
      <c r="G148" s="83" t="n">
        <v>-37.1165644171779</v>
      </c>
      <c r="H148" s="83" t="n">
        <v>2.92780187491255</v>
      </c>
      <c r="I148" s="83" t="n">
        <v>-0.0648929266709928</v>
      </c>
      <c r="J148" s="82" t="s">
        <v>187</v>
      </c>
      <c r="K148" s="83" t="n">
        <v>2.8628685943315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71776675477022</v>
      </c>
      <c r="D149" s="83" t="n">
        <v>6.35307186191577</v>
      </c>
      <c r="E149" s="83" t="n">
        <v>4.98206080443127</v>
      </c>
      <c r="F149" s="83" t="n">
        <v>6.41123326439535</v>
      </c>
      <c r="G149" s="83" t="n">
        <v>22.1518987341772</v>
      </c>
      <c r="H149" s="83" t="n">
        <v>4.81693487417647</v>
      </c>
      <c r="I149" s="83" t="n">
        <v>-3.40883093113705</v>
      </c>
      <c r="J149" s="82" t="s">
        <v>187</v>
      </c>
      <c r="K149" s="83" t="n">
        <v>4.28278087415663</v>
      </c>
    </row>
    <row r="150" customFormat="false" ht="11.1" hidden="true" customHeight="true" outlineLevel="0" collapsed="false">
      <c r="A150" s="85"/>
      <c r="B150" s="75" t="s">
        <v>189</v>
      </c>
      <c r="C150" s="83" t="n">
        <v>3.16108756029819</v>
      </c>
      <c r="D150" s="83" t="n">
        <v>4.51137112722478</v>
      </c>
      <c r="E150" s="83" t="n">
        <v>3.37654981433695</v>
      </c>
      <c r="F150" s="83" t="n">
        <v>4.54228543540403</v>
      </c>
      <c r="G150" s="83" t="n">
        <v>19.7604790419162</v>
      </c>
      <c r="H150" s="83" t="n">
        <v>3.26177763248703</v>
      </c>
      <c r="I150" s="83" t="n">
        <v>-6.04479901810372</v>
      </c>
      <c r="J150" s="82" t="s">
        <v>187</v>
      </c>
      <c r="K150" s="83" t="n">
        <v>2.84613104061665</v>
      </c>
    </row>
    <row r="151" customFormat="false" ht="11.1" hidden="true" customHeight="true" outlineLevel="0" collapsed="false">
      <c r="A151" s="85"/>
      <c r="B151" s="75" t="s">
        <v>190</v>
      </c>
      <c r="C151" s="83" t="n">
        <v>3.75843355822822</v>
      </c>
      <c r="D151" s="83" t="n">
        <v>4.23044131379157</v>
      </c>
      <c r="E151" s="83" t="n">
        <v>4.09125188536954</v>
      </c>
      <c r="F151" s="83" t="n">
        <v>4.5197546516808</v>
      </c>
      <c r="G151" s="83" t="n">
        <v>20.8092485549133</v>
      </c>
      <c r="H151" s="83" t="n">
        <v>3.86591364547277</v>
      </c>
      <c r="I151" s="83" t="n">
        <v>0.675195451314849</v>
      </c>
      <c r="J151" s="82" t="s">
        <v>187</v>
      </c>
      <c r="K151" s="83" t="n">
        <v>3.51504319332739</v>
      </c>
    </row>
    <row r="152" customFormat="false" ht="11.1" hidden="true" customHeight="true" outlineLevel="0" collapsed="false">
      <c r="A152" s="85"/>
      <c r="B152" s="75" t="s">
        <v>191</v>
      </c>
      <c r="C152" s="83" t="n">
        <v>2.86789869952078</v>
      </c>
      <c r="D152" s="83" t="n">
        <v>3.15809451508827</v>
      </c>
      <c r="E152" s="83" t="n">
        <v>3.63271479262397</v>
      </c>
      <c r="F152" s="83" t="n">
        <v>3.94515504491066</v>
      </c>
      <c r="G152" s="83" t="n">
        <v>20.9756097560975</v>
      </c>
      <c r="H152" s="83" t="n">
        <v>2.99405267629567</v>
      </c>
      <c r="I152" s="83" t="n">
        <v>1.59090909090909</v>
      </c>
      <c r="J152" s="82" t="s">
        <v>187</v>
      </c>
      <c r="K152" s="83" t="n">
        <v>2.616198163094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37881197704178</v>
      </c>
      <c r="D153" s="83" t="n">
        <v>2.51074599284939</v>
      </c>
      <c r="E153" s="83" t="n">
        <v>2.8869502653117</v>
      </c>
      <c r="F153" s="83" t="n">
        <v>3.06873977086744</v>
      </c>
      <c r="G153" s="83" t="n">
        <v>27.979274611399</v>
      </c>
      <c r="H153" s="83" t="n">
        <v>2.54851451142024</v>
      </c>
      <c r="I153" s="83" t="n">
        <v>2.77119848413075</v>
      </c>
      <c r="J153" s="82" t="s">
        <v>187</v>
      </c>
      <c r="K153" s="83" t="n">
        <v>2.13783403656822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1906550001776</v>
      </c>
      <c r="D154" s="83" t="n">
        <v>4.81334016635786</v>
      </c>
      <c r="E154" s="83" t="n">
        <v>4.60564366381544</v>
      </c>
      <c r="F154" s="83" t="n">
        <v>5.14521991396846</v>
      </c>
      <c r="G154" s="83" t="n">
        <v>30.5</v>
      </c>
      <c r="H154" s="83" t="n">
        <v>4.40395370924055</v>
      </c>
      <c r="I154" s="83" t="n">
        <v>1.01241018941866</v>
      </c>
      <c r="J154" s="82" t="s">
        <v>187</v>
      </c>
      <c r="K154" s="83" t="n">
        <v>3.94926491784375</v>
      </c>
    </row>
    <row r="155" customFormat="false" ht="11.1" hidden="true" customHeight="true" outlineLevel="0" collapsed="false">
      <c r="A155" s="85"/>
      <c r="B155" s="75" t="s">
        <v>190</v>
      </c>
      <c r="C155" s="83" t="n">
        <v>3.29716931123438</v>
      </c>
      <c r="D155" s="83" t="n">
        <v>3.89124761422505</v>
      </c>
      <c r="E155" s="83" t="n">
        <v>3.77648976634666</v>
      </c>
      <c r="F155" s="83" t="n">
        <v>4.31774965576028</v>
      </c>
      <c r="G155" s="83" t="n">
        <v>29.1866028708134</v>
      </c>
      <c r="H155" s="83" t="n">
        <v>3.48698519609907</v>
      </c>
      <c r="I155" s="83" t="n">
        <v>-0.176491351923744</v>
      </c>
      <c r="J155" s="82" t="s">
        <v>187</v>
      </c>
      <c r="K155" s="83" t="n">
        <v>2.96402877697841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902588329231</v>
      </c>
      <c r="D156" s="83" t="n">
        <v>2.81120064760643</v>
      </c>
      <c r="E156" s="83" t="n">
        <v>1.87477196822998</v>
      </c>
      <c r="F156" s="83" t="n">
        <v>2.91297709923664</v>
      </c>
      <c r="G156" s="83" t="n">
        <v>28.2258064516129</v>
      </c>
      <c r="H156" s="83" t="n">
        <v>1.80822279416617</v>
      </c>
      <c r="I156" s="83" t="n">
        <v>-6.90316395014382</v>
      </c>
      <c r="J156" s="82" t="s">
        <v>187</v>
      </c>
      <c r="K156" s="83" t="n">
        <v>1.2476267968538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90780141843969</v>
      </c>
      <c r="D157" s="83" t="n">
        <v>3.18206756015363</v>
      </c>
      <c r="E157" s="83" t="n">
        <v>3.4324009324009</v>
      </c>
      <c r="F157" s="83" t="n">
        <v>3.7349477305809</v>
      </c>
      <c r="G157" s="83" t="n">
        <v>-25.1012145748988</v>
      </c>
      <c r="H157" s="83" t="n">
        <v>2.67608935927923</v>
      </c>
      <c r="I157" s="83" t="n">
        <v>-0.299608204655456</v>
      </c>
      <c r="J157" s="82" t="s">
        <v>187</v>
      </c>
      <c r="K157" s="83" t="n">
        <v>2.5888185072982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52957171991841</v>
      </c>
      <c r="D158" s="83" t="n">
        <v>1.66240409207161</v>
      </c>
      <c r="E158" s="83" t="n">
        <v>1.74892329181699</v>
      </c>
      <c r="F158" s="83" t="n">
        <v>1.88062920208043</v>
      </c>
      <c r="G158" s="83" t="n">
        <v>-27.9693486590038</v>
      </c>
      <c r="H158" s="83" t="n">
        <v>1.27017283784238</v>
      </c>
      <c r="I158" s="83" t="n">
        <v>-2.10151956029743</v>
      </c>
      <c r="J158" s="82" t="s">
        <v>187</v>
      </c>
      <c r="K158" s="83" t="n">
        <v>1.1924570160843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2189531303458</v>
      </c>
      <c r="D159" s="83" t="n">
        <v>2.23080383923215</v>
      </c>
      <c r="E159" s="83" t="n">
        <v>2.09442359717254</v>
      </c>
      <c r="F159" s="83" t="n">
        <v>2.27537006191267</v>
      </c>
      <c r="G159" s="83" t="n">
        <v>-29.2592592592593</v>
      </c>
      <c r="H159" s="83" t="n">
        <v>1.73559322033898</v>
      </c>
      <c r="I159" s="83" t="n">
        <v>-2.93493635077795</v>
      </c>
      <c r="J159" s="82" t="s">
        <v>187</v>
      </c>
      <c r="K159" s="83" t="n">
        <v>1.73281162660703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3062614618801</v>
      </c>
      <c r="D160" s="83" t="n">
        <v>2.08296052396118</v>
      </c>
      <c r="E160" s="83" t="n">
        <v>1.63916361332259</v>
      </c>
      <c r="F160" s="83" t="n">
        <v>1.83361025397576</v>
      </c>
      <c r="G160" s="83" t="n">
        <v>-37.1069182389937</v>
      </c>
      <c r="H160" s="83" t="n">
        <v>1.42931224476565</v>
      </c>
      <c r="I160" s="83" t="n">
        <v>-4.84037075180227</v>
      </c>
      <c r="J160" s="82" t="s">
        <v>187</v>
      </c>
      <c r="K160" s="83" t="n">
        <v>1.580498258773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36670933018252</v>
      </c>
      <c r="D161" s="83" t="n">
        <v>1.48499810102543</v>
      </c>
      <c r="E161" s="83" t="n">
        <v>1.14090934700543</v>
      </c>
      <c r="F161" s="83" t="n">
        <v>1.91982651401601</v>
      </c>
      <c r="G161" s="83" t="n">
        <v>8.1081081081081</v>
      </c>
      <c r="H161" s="83" t="n">
        <v>0.681758872651344</v>
      </c>
      <c r="I161" s="83" t="n">
        <v>-4.20711974110033</v>
      </c>
      <c r="J161" s="82" t="s">
        <v>187</v>
      </c>
      <c r="K161" s="83" t="n">
        <v>0.375838926174495</v>
      </c>
    </row>
    <row r="162" customFormat="false" ht="11.1" hidden="true" customHeight="true" outlineLevel="0" collapsed="false">
      <c r="A162" s="85"/>
      <c r="B162" s="75" t="s">
        <v>189</v>
      </c>
      <c r="C162" s="83" t="n">
        <v>2.08235687981247</v>
      </c>
      <c r="D162" s="83" t="n">
        <v>2.87088420273768</v>
      </c>
      <c r="E162" s="83" t="n">
        <v>2.15644215644211</v>
      </c>
      <c r="F162" s="83" t="n">
        <v>2.82645914396886</v>
      </c>
      <c r="G162" s="83" t="n">
        <v>6.91489361702126</v>
      </c>
      <c r="H162" s="83" t="n">
        <v>2.11258234080778</v>
      </c>
      <c r="I162" s="83" t="n">
        <v>-4.6565389696169</v>
      </c>
      <c r="J162" s="82" t="s">
        <v>187</v>
      </c>
      <c r="K162" s="83" t="n">
        <v>1.86352425322005</v>
      </c>
    </row>
    <row r="163" customFormat="false" ht="11.1" hidden="true" customHeight="true" outlineLevel="0" collapsed="false">
      <c r="A163" s="85"/>
      <c r="B163" s="75" t="s">
        <v>190</v>
      </c>
      <c r="C163" s="83" t="n">
        <v>1.53918379665336</v>
      </c>
      <c r="D163" s="83" t="n">
        <v>2.10877617633037</v>
      </c>
      <c r="E163" s="83" t="n">
        <v>0.988688491893882</v>
      </c>
      <c r="F163" s="83" t="n">
        <v>1.42273299941616</v>
      </c>
      <c r="G163" s="83" t="n">
        <v>7.85340314136127</v>
      </c>
      <c r="H163" s="83" t="n">
        <v>1.57936825269893</v>
      </c>
      <c r="I163" s="83" t="n">
        <v>-3.67941712204006</v>
      </c>
      <c r="J163" s="82" t="s">
        <v>187</v>
      </c>
      <c r="K163" s="83" t="n">
        <v>1.3461538461538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46020260492044</v>
      </c>
      <c r="D164" s="83" t="n">
        <v>2.40507660484522</v>
      </c>
      <c r="E164" s="83" t="n">
        <v>1.52599338645851</v>
      </c>
      <c r="F164" s="83" t="n">
        <v>1.41017423227083</v>
      </c>
      <c r="G164" s="83" t="n">
        <v>9.5</v>
      </c>
      <c r="H164" s="83" t="n">
        <v>2.50519252276722</v>
      </c>
      <c r="I164" s="83" t="n">
        <v>3.53535353535355</v>
      </c>
      <c r="J164" s="82" t="s">
        <v>187</v>
      </c>
      <c r="K164" s="83" t="n">
        <v>2.3734177215189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13924669819012</v>
      </c>
      <c r="D165" s="83" t="n">
        <v>2.00965532727069</v>
      </c>
      <c r="E165" s="83" t="n">
        <v>1.88006573266858</v>
      </c>
      <c r="F165" s="83" t="n">
        <v>1.73972902781689</v>
      </c>
      <c r="G165" s="83" t="n">
        <v>41.5</v>
      </c>
      <c r="H165" s="83" t="n">
        <v>2.39429774825857</v>
      </c>
      <c r="I165" s="83" t="n">
        <v>4.87451737451738</v>
      </c>
      <c r="J165" s="82" t="s">
        <v>187</v>
      </c>
      <c r="K165" s="83" t="n">
        <v>2.11286440224659</v>
      </c>
    </row>
    <row r="166" customFormat="false" ht="11.1" hidden="true" customHeight="true" outlineLevel="0" collapsed="false">
      <c r="A166" s="85"/>
      <c r="B166" s="75" t="s">
        <v>189</v>
      </c>
      <c r="C166" s="83" t="n">
        <v>0.829725829725874</v>
      </c>
      <c r="D166" s="83" t="n">
        <v>0.816370567503427</v>
      </c>
      <c r="E166" s="83" t="n">
        <v>0.803493938800131</v>
      </c>
      <c r="F166" s="83" t="n">
        <v>0.790118971937176</v>
      </c>
      <c r="G166" s="83" t="n">
        <v>42.2885572139304</v>
      </c>
      <c r="H166" s="83" t="n">
        <v>1.10122829309614</v>
      </c>
      <c r="I166" s="83" t="n">
        <v>3.84482161413231</v>
      </c>
      <c r="J166" s="82" t="s">
        <v>187</v>
      </c>
      <c r="K166" s="83" t="n">
        <v>0.860909335485616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7252311756936</v>
      </c>
      <c r="D167" s="83" t="n">
        <v>2.32382731125635</v>
      </c>
      <c r="E167" s="83" t="n">
        <v>1.78873716284843</v>
      </c>
      <c r="F167" s="83" t="n">
        <v>2.16324304671878</v>
      </c>
      <c r="G167" s="83" t="n">
        <v>41.2621359223301</v>
      </c>
      <c r="H167" s="83" t="n">
        <v>2.13868661024732</v>
      </c>
      <c r="I167" s="83" t="n">
        <v>0.189107413010575</v>
      </c>
      <c r="J167" s="82" t="s">
        <v>187</v>
      </c>
      <c r="K167" s="83" t="n">
        <v>1.9517484413120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77024482109229</v>
      </c>
      <c r="D168" s="83" t="n">
        <v>2.60878496353865</v>
      </c>
      <c r="E168" s="83" t="n">
        <v>2.00763542195053</v>
      </c>
      <c r="F168" s="83" t="n">
        <v>2.72941446876978</v>
      </c>
      <c r="G168" s="83" t="n">
        <v>40.1826484018265</v>
      </c>
      <c r="H168" s="83" t="n">
        <v>2.03248230929891</v>
      </c>
      <c r="I168" s="83" t="n">
        <v>-3.83275261324042</v>
      </c>
      <c r="J168" s="82" t="s">
        <v>187</v>
      </c>
      <c r="K168" s="83" t="n">
        <v>1.8031942297784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1295616359631</v>
      </c>
      <c r="D169" s="83" t="n">
        <v>3.60994937266126</v>
      </c>
      <c r="E169" s="83" t="n">
        <v>2.14609874788125</v>
      </c>
      <c r="F169" s="83" t="n">
        <v>3.38920498231587</v>
      </c>
      <c r="G169" s="83" t="n">
        <v>-7.77385159010602</v>
      </c>
      <c r="H169" s="83" t="n">
        <v>2.04088090115175</v>
      </c>
      <c r="I169" s="83" t="n">
        <v>-7.80027611596871</v>
      </c>
      <c r="J169" s="82" t="s">
        <v>187</v>
      </c>
      <c r="K169" s="83" t="n">
        <v>2.1477213200628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54025044722717</v>
      </c>
      <c r="D170" s="83" t="n">
        <v>3.48874540719865</v>
      </c>
      <c r="E170" s="83" t="n">
        <v>2.36627228795199</v>
      </c>
      <c r="F170" s="83" t="n">
        <v>3.15071784705951</v>
      </c>
      <c r="G170" s="83" t="n">
        <v>2.09790209790208</v>
      </c>
      <c r="H170" s="83" t="n">
        <v>2.53617350391544</v>
      </c>
      <c r="I170" s="83" t="n">
        <v>-6.37091394262842</v>
      </c>
      <c r="J170" s="82" t="s">
        <v>187</v>
      </c>
      <c r="K170" s="83" t="n">
        <v>2.48066150973594</v>
      </c>
    </row>
    <row r="171" customFormat="false" ht="11.1" hidden="true" customHeight="true" outlineLevel="0" collapsed="false">
      <c r="A171" s="85"/>
      <c r="B171" s="75" t="s">
        <v>190</v>
      </c>
      <c r="C171" s="83" t="n">
        <v>2.43135475086716</v>
      </c>
      <c r="D171" s="83" t="n">
        <v>2.90989504721122</v>
      </c>
      <c r="E171" s="83" t="n">
        <v>2.41698542047783</v>
      </c>
      <c r="F171" s="83" t="n">
        <v>2.8202846975089</v>
      </c>
      <c r="G171" s="83" t="n">
        <v>6.52920962199315</v>
      </c>
      <c r="H171" s="83" t="n">
        <v>2.46965123000835</v>
      </c>
      <c r="I171" s="83" t="n">
        <v>-2.26500566251416</v>
      </c>
      <c r="J171" s="82" t="s">
        <v>187</v>
      </c>
      <c r="K171" s="83" t="n">
        <v>2.31321457059292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4273377744885</v>
      </c>
      <c r="D172" s="83" t="n">
        <v>3.19975976777553</v>
      </c>
      <c r="E172" s="83" t="n">
        <v>3.02808238896597</v>
      </c>
      <c r="F172" s="83" t="n">
        <v>3.06801655666182</v>
      </c>
      <c r="G172" s="83" t="n">
        <v>15.9609120521173</v>
      </c>
      <c r="H172" s="83" t="n">
        <v>3.26296171824876</v>
      </c>
      <c r="I172" s="83" t="n">
        <v>3.94927536231884</v>
      </c>
      <c r="J172" s="82" t="s">
        <v>187</v>
      </c>
      <c r="K172" s="83" t="n">
        <v>2.9858299595141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3.03551331749408</v>
      </c>
      <c r="D173" s="83" t="n">
        <v>2.96721195382762</v>
      </c>
      <c r="E173" s="83" t="n">
        <v>2.96550062896451</v>
      </c>
      <c r="F173" s="83" t="n">
        <v>2.90031829134068</v>
      </c>
      <c r="G173" s="83" t="n">
        <v>30.2681992337165</v>
      </c>
      <c r="H173" s="83" t="n">
        <v>3.25591491209029</v>
      </c>
      <c r="I173" s="83" t="n">
        <v>5.29074120289492</v>
      </c>
      <c r="J173" s="82" t="s">
        <v>187</v>
      </c>
      <c r="K173" s="83" t="n">
        <v>2.87179487179488</v>
      </c>
    </row>
    <row r="174" customFormat="false" ht="11.1" hidden="true" customHeight="true" outlineLevel="0" collapsed="false">
      <c r="A174" s="85"/>
      <c r="B174" s="75" t="s">
        <v>189</v>
      </c>
      <c r="C174" s="83" t="n">
        <v>3.8983695996955</v>
      </c>
      <c r="D174" s="83" t="n">
        <v>4.18117265864673</v>
      </c>
      <c r="E174" s="83" t="n">
        <v>3.67355797927181</v>
      </c>
      <c r="F174" s="83" t="n">
        <v>3.89599044929096</v>
      </c>
      <c r="G174" s="83" t="n">
        <v>25.3424657534247</v>
      </c>
      <c r="H174" s="83" t="n">
        <v>4.0951662580929</v>
      </c>
      <c r="I174" s="83" t="n">
        <v>3.20627003918774</v>
      </c>
      <c r="J174" s="82" t="s">
        <v>187</v>
      </c>
      <c r="K174" s="83" t="n">
        <v>3.77407600208224</v>
      </c>
    </row>
    <row r="175" customFormat="false" ht="11.1" hidden="true" customHeight="true" outlineLevel="0" collapsed="false">
      <c r="A175" s="85"/>
      <c r="B175" s="75" t="s">
        <v>190</v>
      </c>
      <c r="C175" s="83" t="n">
        <v>3.37690287052568</v>
      </c>
      <c r="D175" s="83" t="n">
        <v>4.15785524251314</v>
      </c>
      <c r="E175" s="83" t="n">
        <v>3.0040595399188</v>
      </c>
      <c r="F175" s="83" t="n">
        <v>3.63992962418158</v>
      </c>
      <c r="G175" s="83" t="n">
        <v>25.1612903225806</v>
      </c>
      <c r="H175" s="83" t="n">
        <v>3.58855423574764</v>
      </c>
      <c r="I175" s="83" t="n">
        <v>-2.85824642719197</v>
      </c>
      <c r="J175" s="82" t="s">
        <v>187</v>
      </c>
      <c r="K175" s="83" t="n">
        <v>3.2744282744282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18111413449758</v>
      </c>
      <c r="D176" s="83" t="n">
        <v>2.08535402521824</v>
      </c>
      <c r="E176" s="83" t="n">
        <v>1.50129553421741</v>
      </c>
      <c r="F176" s="83" t="n">
        <v>2.28203945404715</v>
      </c>
      <c r="G176" s="83" t="n">
        <v>20.7865168539326</v>
      </c>
      <c r="H176" s="83" t="n">
        <v>1.3876150181958</v>
      </c>
      <c r="I176" s="83" t="n">
        <v>-6.13454165214361</v>
      </c>
      <c r="J176" s="82" t="s">
        <v>187</v>
      </c>
      <c r="K176" s="83" t="n">
        <v>1.0810810810810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00800995175825</v>
      </c>
      <c r="D177" s="83" t="n">
        <v>3.98555708390647</v>
      </c>
      <c r="E177" s="83" t="n">
        <v>3.79766577421954</v>
      </c>
      <c r="F177" s="83" t="n">
        <v>3.75520351526365</v>
      </c>
      <c r="G177" s="83" t="n">
        <v>1.47058823529412</v>
      </c>
      <c r="H177" s="83" t="n">
        <v>3.98210156461154</v>
      </c>
      <c r="I177" s="83" t="n">
        <v>3.9582839535435</v>
      </c>
      <c r="J177" s="82" t="s">
        <v>187</v>
      </c>
      <c r="K177" s="83" t="n">
        <v>3.86340977068794</v>
      </c>
    </row>
    <row r="178" customFormat="false" ht="11.1" hidden="true" customHeight="true" outlineLevel="0" collapsed="false">
      <c r="A178" s="85"/>
      <c r="B178" s="75" t="s">
        <v>189</v>
      </c>
      <c r="C178" s="83" t="n">
        <v>3.98107159212336</v>
      </c>
      <c r="D178" s="83" t="n">
        <v>3.73875066172577</v>
      </c>
      <c r="E178" s="83" t="n">
        <v>3.7920025122998</v>
      </c>
      <c r="F178" s="83" t="n">
        <v>3.5733303438805</v>
      </c>
      <c r="G178" s="83" t="n">
        <v>1.63934426229505</v>
      </c>
      <c r="H178" s="83" t="n">
        <v>3.95519458953535</v>
      </c>
      <c r="I178" s="83" t="n">
        <v>6.21332412840869</v>
      </c>
      <c r="J178" s="82" t="s">
        <v>187</v>
      </c>
      <c r="K178" s="83" t="n">
        <v>3.7873087534487</v>
      </c>
    </row>
    <row r="179" customFormat="false" ht="11.1" hidden="true" customHeight="true" outlineLevel="0" collapsed="false">
      <c r="A179" s="85"/>
      <c r="B179" s="75" t="s">
        <v>190</v>
      </c>
      <c r="C179" s="83" t="n">
        <v>4.12686749938767</v>
      </c>
      <c r="D179" s="83" t="n">
        <v>3.50067131676326</v>
      </c>
      <c r="E179" s="83" t="n">
        <v>4.1329479768786</v>
      </c>
      <c r="F179" s="83" t="n">
        <v>3.60114657835415</v>
      </c>
      <c r="G179" s="83" t="n">
        <v>1.03092783505157</v>
      </c>
      <c r="H179" s="83" t="n">
        <v>4.09052402275204</v>
      </c>
      <c r="I179" s="83" t="n">
        <v>11.2524850894632</v>
      </c>
      <c r="J179" s="82" t="s">
        <v>187</v>
      </c>
      <c r="K179" s="83" t="n">
        <v>3.9003522898842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60541403156205</v>
      </c>
      <c r="D180" s="83" t="n">
        <v>3.42992874109262</v>
      </c>
      <c r="E180" s="83" t="n">
        <v>3.53379883374618</v>
      </c>
      <c r="F180" s="83" t="n">
        <v>3.38250119382396</v>
      </c>
      <c r="G180" s="83" t="n">
        <v>0.697674418604692</v>
      </c>
      <c r="H180" s="83" t="n">
        <v>3.56892727909421</v>
      </c>
      <c r="I180" s="83" t="n">
        <v>5.19866320089119</v>
      </c>
      <c r="J180" s="82" t="s">
        <v>187</v>
      </c>
      <c r="K180" s="83" t="n">
        <v>3.37870685464267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247957992998821</v>
      </c>
      <c r="D181" s="83" t="n">
        <v>0.327391778828684</v>
      </c>
      <c r="E181" s="83" t="n">
        <v>0.513372733647202</v>
      </c>
      <c r="F181" s="83" t="n">
        <v>0.610180825276558</v>
      </c>
      <c r="G181" s="83" t="n">
        <v>7.24637681159422</v>
      </c>
      <c r="H181" s="83" t="n">
        <v>0.317689530685911</v>
      </c>
      <c r="I181" s="83" t="n">
        <v>0.250797993616047</v>
      </c>
      <c r="J181" s="82" t="s">
        <v>187</v>
      </c>
      <c r="K181" s="83" t="n">
        <v>0.0479961603071786</v>
      </c>
    </row>
    <row r="182" customFormat="false" ht="11.1" hidden="true" customHeight="true" outlineLevel="0" collapsed="false">
      <c r="A182" s="85"/>
      <c r="B182" s="75" t="s">
        <v>189</v>
      </c>
      <c r="C182" s="83" t="n">
        <v>0.381690595730959</v>
      </c>
      <c r="D182" s="83" t="n">
        <v>-0.143522357593938</v>
      </c>
      <c r="E182" s="83" t="n">
        <v>0.847179849222187</v>
      </c>
      <c r="F182" s="83" t="n">
        <v>0.435653209221769</v>
      </c>
      <c r="G182" s="83" t="n">
        <v>9.94623655913981</v>
      </c>
      <c r="H182" s="83" t="n">
        <v>0.485028027068623</v>
      </c>
      <c r="I182" s="83" t="n">
        <v>6.88982775430615</v>
      </c>
      <c r="J182" s="82" t="s">
        <v>187</v>
      </c>
      <c r="K182" s="83" t="n">
        <v>0.19333011116482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25543925673297</v>
      </c>
      <c r="D183" s="83" t="n">
        <v>0.692906410175283</v>
      </c>
      <c r="E183" s="83" t="n">
        <v>1.51893624000206</v>
      </c>
      <c r="F183" s="83" t="n">
        <v>1.05837161200203</v>
      </c>
      <c r="G183" s="83" t="n">
        <v>18.6224489795918</v>
      </c>
      <c r="H183" s="83" t="n">
        <v>1.45331938146727</v>
      </c>
      <c r="I183" s="83" t="n">
        <v>10.0428877769835</v>
      </c>
      <c r="J183" s="82" t="s">
        <v>187</v>
      </c>
      <c r="K183" s="83" t="n">
        <v>1.11407120368128</v>
      </c>
    </row>
    <row r="184" customFormat="false" ht="11.1" hidden="true" customHeight="true" outlineLevel="0" collapsed="false">
      <c r="A184" s="85"/>
      <c r="B184" s="75" t="s">
        <v>191</v>
      </c>
      <c r="C184" s="83" t="n">
        <v>1.34634035027672</v>
      </c>
      <c r="D184" s="83" t="n">
        <v>0.661399963255562</v>
      </c>
      <c r="E184" s="83" t="n">
        <v>1.47695134037566</v>
      </c>
      <c r="F184" s="83" t="n">
        <v>0.910980522979799</v>
      </c>
      <c r="G184" s="83" t="n">
        <v>17.5519630484989</v>
      </c>
      <c r="H184" s="83" t="n">
        <v>1.54405342199431</v>
      </c>
      <c r="I184" s="83" t="n">
        <v>11.7190257677374</v>
      </c>
      <c r="J184" s="82" t="s">
        <v>187</v>
      </c>
      <c r="K184" s="83" t="n">
        <v>1.2226663531624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3.29404917794274</v>
      </c>
      <c r="D185" s="83" t="n">
        <v>1.75687256905532</v>
      </c>
      <c r="E185" s="83" t="n">
        <v>3.19904327677709</v>
      </c>
      <c r="F185" s="83" t="n">
        <v>1.89698144558295</v>
      </c>
      <c r="G185" s="83" t="n">
        <v>12.1621621621622</v>
      </c>
      <c r="H185" s="83" t="n">
        <v>3.38851302720597</v>
      </c>
      <c r="I185" s="83" t="n">
        <v>14.6463497839436</v>
      </c>
      <c r="J185" s="82" t="s">
        <v>187</v>
      </c>
      <c r="K185" s="83" t="n">
        <v>3.19021348045095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07376641609871</v>
      </c>
      <c r="D186" s="83" t="n">
        <v>1.9706793573733</v>
      </c>
      <c r="E186" s="83" t="n">
        <v>2.01015076130706</v>
      </c>
      <c r="F186" s="83" t="n">
        <v>1.9182584799418</v>
      </c>
      <c r="G186" s="83" t="n">
        <v>4.40097799511004</v>
      </c>
      <c r="H186" s="83" t="n">
        <v>2.10127753049309</v>
      </c>
      <c r="I186" s="83" t="n">
        <v>3.34448160535116</v>
      </c>
      <c r="J186" s="82" t="s">
        <v>187</v>
      </c>
      <c r="K186" s="83" t="n">
        <v>2.026049204052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655100322309</v>
      </c>
      <c r="D187" s="83" t="n">
        <v>1.7847604084839</v>
      </c>
      <c r="E187" s="83" t="n">
        <v>1.80191375667948</v>
      </c>
      <c r="F187" s="83" t="n">
        <v>1.92179899524203</v>
      </c>
      <c r="G187" s="83" t="n">
        <v>-4.94623655913979</v>
      </c>
      <c r="H187" s="83" t="n">
        <v>1.56715562686225</v>
      </c>
      <c r="I187" s="83" t="n">
        <v>-0.682039623254298</v>
      </c>
      <c r="J187" s="82" t="s">
        <v>187</v>
      </c>
      <c r="K187" s="83" t="n">
        <v>1.6047904191616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33408387278359</v>
      </c>
      <c r="D188" s="83" t="n">
        <v>1.20459937944879</v>
      </c>
      <c r="E188" s="83" t="n">
        <v>1.1481657932349</v>
      </c>
      <c r="F188" s="83" t="n">
        <v>1.02736242498219</v>
      </c>
      <c r="G188" s="83" t="n">
        <v>-5.1080550098232</v>
      </c>
      <c r="H188" s="83" t="n">
        <v>1.24309775520963</v>
      </c>
      <c r="I188" s="83" t="n">
        <v>1.64296998420221</v>
      </c>
      <c r="J188" s="82" t="s">
        <v>187</v>
      </c>
      <c r="K188" s="83" t="n">
        <v>1.3240418118466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6351240949937</v>
      </c>
      <c r="D189" s="83" t="n">
        <v>1.80104305011173</v>
      </c>
      <c r="E189" s="83" t="n">
        <v>1.3809420342338</v>
      </c>
      <c r="F189" s="83" t="n">
        <v>1.55727680391355</v>
      </c>
      <c r="G189" s="83" t="n">
        <v>2.89156626506025</v>
      </c>
      <c r="H189" s="83" t="n">
        <v>1.57885943417242</v>
      </c>
      <c r="I189" s="83" t="n">
        <v>0.21821067248564</v>
      </c>
      <c r="J189" s="82" t="s">
        <v>187</v>
      </c>
      <c r="K189" s="83" t="n">
        <v>1.58066015806601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65912086652529</v>
      </c>
      <c r="D190" s="83" t="n">
        <v>1.45336089707449</v>
      </c>
      <c r="E190" s="83" t="n">
        <v>1.37741722016618</v>
      </c>
      <c r="F190" s="83" t="n">
        <v>1.18163313859738</v>
      </c>
      <c r="G190" s="83" t="n">
        <v>4.44964871194375</v>
      </c>
      <c r="H190" s="83" t="n">
        <v>1.69285208775656</v>
      </c>
      <c r="I190" s="83" t="n">
        <v>3.94233598117093</v>
      </c>
      <c r="J190" s="82" t="s">
        <v>187</v>
      </c>
      <c r="K190" s="83" t="n">
        <v>1.67848699763593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62815276071871</v>
      </c>
      <c r="D191" s="83" t="n">
        <v>1.2410088599389</v>
      </c>
      <c r="E191" s="83" t="n">
        <v>1.38671875000003</v>
      </c>
      <c r="F191" s="83" t="n">
        <v>1.04318798247445</v>
      </c>
      <c r="G191" s="83" t="n">
        <v>4.97737556561087</v>
      </c>
      <c r="H191" s="83" t="n">
        <v>1.66991058080168</v>
      </c>
      <c r="I191" s="83" t="n">
        <v>6.21321124918246</v>
      </c>
      <c r="J191" s="82" t="s">
        <v>187</v>
      </c>
      <c r="K191" s="83" t="n">
        <v>1.673738802451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2.7024775024997</v>
      </c>
      <c r="D192" s="83" t="n">
        <v>2.6179741508867</v>
      </c>
      <c r="E192" s="83" t="n">
        <v>1.69798878997692</v>
      </c>
      <c r="F192" s="83" t="n">
        <v>1.55809504631495</v>
      </c>
      <c r="G192" s="83" t="n">
        <v>5.79710144927536</v>
      </c>
      <c r="H192" s="83" t="n">
        <v>2.74344287006332</v>
      </c>
      <c r="I192" s="83" t="n">
        <v>4.0410320174075</v>
      </c>
      <c r="J192" s="82" t="s">
        <v>187</v>
      </c>
      <c r="K192" s="83" t="n">
        <v>2.7510316368638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934760900920949</v>
      </c>
      <c r="D193" s="83" t="n">
        <v>0.572755910522787</v>
      </c>
      <c r="E193" s="83" t="n">
        <v>1.04779367989909</v>
      </c>
      <c r="F193" s="83" t="n">
        <v>0.757332476985667</v>
      </c>
      <c r="G193" s="83" t="n">
        <v>-4.91803278688523</v>
      </c>
      <c r="H193" s="83" t="n">
        <v>0.866251816113376</v>
      </c>
      <c r="I193" s="83" t="n">
        <v>2.69200316706255</v>
      </c>
      <c r="J193" s="82" t="s">
        <v>187</v>
      </c>
      <c r="K193" s="83" t="n">
        <v>0.961098398169341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00129661470814</v>
      </c>
      <c r="D194" s="83" t="n">
        <v>1.74127817227539</v>
      </c>
      <c r="E194" s="83" t="n">
        <v>2.17102241133379</v>
      </c>
      <c r="F194" s="83" t="n">
        <v>1.96467760476537</v>
      </c>
      <c r="G194" s="83" t="n">
        <v>-6.72645739910311</v>
      </c>
      <c r="H194" s="83" t="n">
        <v>1.89293767224339</v>
      </c>
      <c r="I194" s="83" t="n">
        <v>3.28332861590717</v>
      </c>
      <c r="J194" s="82" t="s">
        <v>187</v>
      </c>
      <c r="K194" s="83" t="n">
        <v>2.04603580562659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41153489417908</v>
      </c>
      <c r="D195" s="83" t="n">
        <v>2.30522945570972</v>
      </c>
      <c r="E195" s="83" t="n">
        <v>2.42005393951064</v>
      </c>
      <c r="F195" s="83" t="n">
        <v>2.33068346066487</v>
      </c>
      <c r="G195" s="83" t="n">
        <v>-7.32758620689656</v>
      </c>
      <c r="H195" s="83" t="n">
        <v>2.28615819992785</v>
      </c>
      <c r="I195" s="83" t="n">
        <v>2.0935960591133</v>
      </c>
      <c r="J195" s="82" t="s">
        <v>187</v>
      </c>
      <c r="K195" s="83" t="n">
        <v>2.434500347785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46036725532086</v>
      </c>
      <c r="D196" s="83" t="n">
        <v>1.13353446003337</v>
      </c>
      <c r="E196" s="83" t="n">
        <v>1.85721232892573</v>
      </c>
      <c r="F196" s="83" t="n">
        <v>1.60854586462438</v>
      </c>
      <c r="G196" s="83" t="n">
        <v>-7.43639921722111</v>
      </c>
      <c r="H196" s="83" t="n">
        <v>1.33909517712334</v>
      </c>
      <c r="I196" s="83" t="n">
        <v>3.43591275769346</v>
      </c>
      <c r="J196" s="82" t="s">
        <v>187</v>
      </c>
      <c r="K196" s="83" t="n">
        <v>1.5171798304328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43205364258425</v>
      </c>
      <c r="D197" s="83" t="n">
        <v>2.9392223241687</v>
      </c>
      <c r="E197" s="83" t="n">
        <v>2.69601489406827</v>
      </c>
      <c r="F197" s="83" t="n">
        <v>3.15529468008818</v>
      </c>
      <c r="G197" s="83" t="n">
        <v>27.0935960591133</v>
      </c>
      <c r="H197" s="83" t="n">
        <v>2.70417176246774</v>
      </c>
      <c r="I197" s="83" t="n">
        <v>1.272166538165</v>
      </c>
      <c r="J197" s="82" t="s">
        <v>187</v>
      </c>
      <c r="K197" s="83" t="n">
        <v>2.5385312783318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47843148091853</v>
      </c>
      <c r="D198" s="83" t="n">
        <v>1.77216726345817</v>
      </c>
      <c r="E198" s="83" t="n">
        <v>1.59248479685759</v>
      </c>
      <c r="F198" s="83" t="n">
        <v>1.84995387926617</v>
      </c>
      <c r="G198" s="83" t="n">
        <v>28.3653846153846</v>
      </c>
      <c r="H198" s="83" t="n">
        <v>1.78400677540094</v>
      </c>
      <c r="I198" s="83" t="n">
        <v>1.89092902164975</v>
      </c>
      <c r="J198" s="82" t="s">
        <v>187</v>
      </c>
      <c r="K198" s="83" t="n">
        <v>1.57211209842789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21305266624586</v>
      </c>
      <c r="D199" s="83" t="n">
        <v>1.5379571398766</v>
      </c>
      <c r="E199" s="83" t="n">
        <v>1.40596713140386</v>
      </c>
      <c r="F199" s="83" t="n">
        <v>1.69495800438872</v>
      </c>
      <c r="G199" s="83" t="n">
        <v>29.5348837209302</v>
      </c>
      <c r="H199" s="83" t="n">
        <v>1.54338568367373</v>
      </c>
      <c r="I199" s="83" t="n">
        <v>1.59831121833535</v>
      </c>
      <c r="J199" s="82" t="s">
        <v>187</v>
      </c>
      <c r="K199" s="83" t="n">
        <v>1.3580805794477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61214915904786</v>
      </c>
      <c r="D200" s="83" t="n">
        <v>3.13079240037071</v>
      </c>
      <c r="E200" s="83" t="n">
        <v>2.46220302375806</v>
      </c>
      <c r="F200" s="83" t="n">
        <v>2.88808664259928</v>
      </c>
      <c r="G200" s="83" t="n">
        <v>29.5983086680761</v>
      </c>
      <c r="H200" s="83" t="n">
        <v>2.94814424848646</v>
      </c>
      <c r="I200" s="83" t="n">
        <v>1.12651646447142</v>
      </c>
      <c r="J200" s="82" t="s">
        <v>187</v>
      </c>
      <c r="K200" s="83" t="n">
        <v>2.7472527472527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75457423405049</v>
      </c>
      <c r="D201" s="83" t="n">
        <v>1.17715761003197</v>
      </c>
      <c r="E201" s="83" t="n">
        <v>1.95974940909191</v>
      </c>
      <c r="F201" s="83" t="n">
        <v>1.50106851360748</v>
      </c>
      <c r="G201" s="83" t="n">
        <v>11.4341085271318</v>
      </c>
      <c r="H201" s="83" t="n">
        <v>1.88674252447738</v>
      </c>
      <c r="I201" s="83" t="n">
        <v>6.28092881614009</v>
      </c>
      <c r="J201" s="82" t="s">
        <v>187</v>
      </c>
      <c r="K201" s="83" t="n">
        <v>1.8788682581786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7625946299228</v>
      </c>
      <c r="D202" s="83" t="n">
        <v>1.57433359174668</v>
      </c>
      <c r="E202" s="83" t="n">
        <v>2.03568267573493</v>
      </c>
      <c r="F202" s="83" t="n">
        <v>1.7937106918239</v>
      </c>
      <c r="G202" s="83" t="n">
        <v>10.6741573033708</v>
      </c>
      <c r="H202" s="83" t="n">
        <v>2.00236203564526</v>
      </c>
      <c r="I202" s="83" t="n">
        <v>5.86336740182894</v>
      </c>
      <c r="J202" s="82" t="s">
        <v>187</v>
      </c>
      <c r="K202" s="83" t="n">
        <v>2.0188425302826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2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2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2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2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2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2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2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2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2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2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2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2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2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2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62" t="s">
        <v>258</v>
      </c>
      <c r="B218" s="162"/>
      <c r="C218" s="162"/>
      <c r="D218" s="162"/>
      <c r="E218" s="162"/>
      <c r="F218" s="162"/>
      <c r="G218" s="162"/>
      <c r="H218" s="162"/>
      <c r="I218" s="162"/>
      <c r="J218" s="162"/>
      <c r="K218" s="162"/>
    </row>
    <row r="219" customFormat="false" ht="11.1" hidden="false" customHeight="true" outlineLevel="0" collapsed="false">
      <c r="A219" s="163" t="s">
        <v>259</v>
      </c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</row>
    <row r="220" customFormat="false" ht="11.1" hidden="false" customHeight="true" outlineLevel="0" collapsed="false">
      <c r="A220" s="163" t="s">
        <v>260</v>
      </c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6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94" t="s">
        <v>175</v>
      </c>
      <c r="B6" s="94"/>
      <c r="C6" s="95" t="s">
        <v>262</v>
      </c>
      <c r="D6" s="95" t="s">
        <v>263</v>
      </c>
      <c r="E6" s="95" t="s">
        <v>264</v>
      </c>
      <c r="F6" s="164" t="s">
        <v>265</v>
      </c>
      <c r="G6" s="164"/>
      <c r="H6" s="164"/>
      <c r="I6" s="95" t="s">
        <v>266</v>
      </c>
      <c r="J6" s="62" t="s">
        <v>267</v>
      </c>
      <c r="K6" s="62"/>
      <c r="L6" s="62"/>
    </row>
    <row r="7" customFormat="false" ht="33.75" hidden="false" customHeight="true" outlineLevel="0" collapsed="false">
      <c r="A7" s="94"/>
      <c r="B7" s="94"/>
      <c r="C7" s="95"/>
      <c r="D7" s="95"/>
      <c r="E7" s="95"/>
      <c r="F7" s="98" t="s">
        <v>268</v>
      </c>
      <c r="G7" s="65" t="s">
        <v>269</v>
      </c>
      <c r="H7" s="65" t="s">
        <v>270</v>
      </c>
      <c r="I7" s="95"/>
      <c r="J7" s="147" t="s">
        <v>262</v>
      </c>
      <c r="K7" s="147" t="s">
        <v>271</v>
      </c>
      <c r="L7" s="147" t="s">
        <v>272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8"/>
      <c r="G8" s="65"/>
      <c r="H8" s="65"/>
      <c r="I8" s="95"/>
      <c r="J8" s="62" t="s">
        <v>273</v>
      </c>
      <c r="K8" s="62"/>
      <c r="L8" s="62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4" t="n">
        <v>10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 t="s">
        <v>227</v>
      </c>
      <c r="K10" s="108"/>
      <c r="L10" s="108"/>
    </row>
    <row r="11" customFormat="false" ht="12" hidden="true" customHeight="true" outlineLevel="0" collapsed="false">
      <c r="A11" s="80" t="n">
        <v>1991</v>
      </c>
      <c r="B11" s="80"/>
      <c r="C11" s="103" t="n">
        <v>847.01</v>
      </c>
      <c r="D11" s="103" t="n">
        <v>154.02</v>
      </c>
      <c r="E11" s="103" t="n">
        <v>692.99</v>
      </c>
      <c r="F11" s="103" t="n">
        <v>211.94</v>
      </c>
      <c r="G11" s="103" t="n">
        <v>99.1</v>
      </c>
      <c r="H11" s="103" t="n">
        <v>112.84</v>
      </c>
      <c r="I11" s="103" t="n">
        <v>481.05</v>
      </c>
      <c r="J11" s="161" t="n">
        <v>2008</v>
      </c>
      <c r="K11" s="161" t="n">
        <v>1643</v>
      </c>
      <c r="L11" s="161" t="n">
        <v>1141</v>
      </c>
    </row>
    <row r="12" customFormat="false" ht="12" hidden="true" customHeight="true" outlineLevel="0" collapsed="false">
      <c r="A12" s="80" t="n">
        <v>1992</v>
      </c>
      <c r="B12" s="80"/>
      <c r="C12" s="103" t="n">
        <v>917.17</v>
      </c>
      <c r="D12" s="103" t="n">
        <v>167.32</v>
      </c>
      <c r="E12" s="103" t="n">
        <v>749.85</v>
      </c>
      <c r="F12" s="103" t="n">
        <v>237.58</v>
      </c>
      <c r="G12" s="103" t="n">
        <v>108.85</v>
      </c>
      <c r="H12" s="103" t="n">
        <v>128.73</v>
      </c>
      <c r="I12" s="103" t="n">
        <v>512.27</v>
      </c>
      <c r="J12" s="161" t="n">
        <v>2216</v>
      </c>
      <c r="K12" s="161" t="n">
        <v>1812</v>
      </c>
      <c r="L12" s="161" t="n">
        <v>1238</v>
      </c>
    </row>
    <row r="13" customFormat="false" ht="12" hidden="true" customHeight="true" outlineLevel="0" collapsed="false">
      <c r="A13" s="80" t="n">
        <v>1993</v>
      </c>
      <c r="B13" s="80"/>
      <c r="C13" s="103" t="n">
        <v>938.77</v>
      </c>
      <c r="D13" s="103" t="n">
        <v>169.69</v>
      </c>
      <c r="E13" s="103" t="n">
        <v>769.08</v>
      </c>
      <c r="F13" s="103" t="n">
        <v>242.2</v>
      </c>
      <c r="G13" s="103" t="n">
        <v>113.08</v>
      </c>
      <c r="H13" s="103" t="n">
        <v>129.12</v>
      </c>
      <c r="I13" s="103" t="n">
        <v>526.88</v>
      </c>
      <c r="J13" s="161" t="n">
        <v>2307</v>
      </c>
      <c r="K13" s="161" t="n">
        <v>1890</v>
      </c>
      <c r="L13" s="161" t="n">
        <v>1295</v>
      </c>
    </row>
    <row r="14" customFormat="false" ht="12" hidden="true" customHeight="true" outlineLevel="0" collapsed="false">
      <c r="A14" s="80" t="n">
        <v>1994</v>
      </c>
      <c r="B14" s="80"/>
      <c r="C14" s="103" t="n">
        <v>961.86</v>
      </c>
      <c r="D14" s="103" t="n">
        <v>181.63</v>
      </c>
      <c r="E14" s="103" t="n">
        <v>780.23</v>
      </c>
      <c r="F14" s="103" t="n">
        <v>255.34</v>
      </c>
      <c r="G14" s="103" t="n">
        <v>120.65</v>
      </c>
      <c r="H14" s="103" t="n">
        <v>134.69</v>
      </c>
      <c r="I14" s="103" t="n">
        <v>524.89</v>
      </c>
      <c r="J14" s="161" t="n">
        <v>2374</v>
      </c>
      <c r="K14" s="161" t="n">
        <v>1926</v>
      </c>
      <c r="L14" s="161" t="n">
        <v>1296</v>
      </c>
    </row>
    <row r="15" customFormat="false" ht="12" hidden="true" customHeight="true" outlineLevel="0" collapsed="false">
      <c r="A15" s="80" t="n">
        <v>1995</v>
      </c>
      <c r="B15" s="80"/>
      <c r="C15" s="103" t="n">
        <v>997.02</v>
      </c>
      <c r="D15" s="103" t="n">
        <v>191.68</v>
      </c>
      <c r="E15" s="103" t="n">
        <v>805.34</v>
      </c>
      <c r="F15" s="103" t="n">
        <v>276.22</v>
      </c>
      <c r="G15" s="103" t="n">
        <v>125.96</v>
      </c>
      <c r="H15" s="103" t="n">
        <v>150.26</v>
      </c>
      <c r="I15" s="103" t="n">
        <v>529.12</v>
      </c>
      <c r="J15" s="161" t="n">
        <v>2458</v>
      </c>
      <c r="K15" s="161" t="n">
        <v>1986</v>
      </c>
      <c r="L15" s="161" t="n">
        <v>1305</v>
      </c>
    </row>
    <row r="16" customFormat="false" ht="12" hidden="true" customHeight="true" outlineLevel="0" collapsed="false">
      <c r="A16" s="80" t="n">
        <v>1996</v>
      </c>
      <c r="B16" s="80"/>
      <c r="C16" s="103" t="n">
        <v>1006.62</v>
      </c>
      <c r="D16" s="103" t="n">
        <v>192.39</v>
      </c>
      <c r="E16" s="103" t="n">
        <v>814.23</v>
      </c>
      <c r="F16" s="103" t="n">
        <v>287.64</v>
      </c>
      <c r="G16" s="103" t="n">
        <v>130.43</v>
      </c>
      <c r="H16" s="103" t="n">
        <v>157.21</v>
      </c>
      <c r="I16" s="103" t="n">
        <v>526.59</v>
      </c>
      <c r="J16" s="161" t="n">
        <v>2490</v>
      </c>
      <c r="K16" s="161" t="n">
        <v>2014</v>
      </c>
      <c r="L16" s="161" t="n">
        <v>1302</v>
      </c>
    </row>
    <row r="17" customFormat="false" ht="12" hidden="true" customHeight="true" outlineLevel="0" collapsed="false">
      <c r="A17" s="80" t="n">
        <v>1997</v>
      </c>
      <c r="B17" s="80"/>
      <c r="C17" s="103" t="n">
        <v>1010.69</v>
      </c>
      <c r="D17" s="103" t="n">
        <v>197.87</v>
      </c>
      <c r="E17" s="103" t="n">
        <v>812.82</v>
      </c>
      <c r="F17" s="103" t="n">
        <v>294.93</v>
      </c>
      <c r="G17" s="103" t="n">
        <v>136.16</v>
      </c>
      <c r="H17" s="103" t="n">
        <v>158.77</v>
      </c>
      <c r="I17" s="103" t="n">
        <v>517.89</v>
      </c>
      <c r="J17" s="161" t="n">
        <v>2509</v>
      </c>
      <c r="K17" s="161" t="n">
        <v>2017</v>
      </c>
      <c r="L17" s="161" t="n">
        <v>1285</v>
      </c>
    </row>
    <row r="18" customFormat="false" ht="12" hidden="true" customHeight="true" outlineLevel="0" collapsed="false">
      <c r="A18" s="80" t="n">
        <v>1998</v>
      </c>
      <c r="B18" s="80"/>
      <c r="C18" s="103" t="n">
        <v>1032.25</v>
      </c>
      <c r="D18" s="103" t="n">
        <v>202.44</v>
      </c>
      <c r="E18" s="103" t="n">
        <v>829.81</v>
      </c>
      <c r="F18" s="103" t="n">
        <v>299.96</v>
      </c>
      <c r="G18" s="103" t="n">
        <v>138.12</v>
      </c>
      <c r="H18" s="103" t="n">
        <v>161.84</v>
      </c>
      <c r="I18" s="103" t="n">
        <v>529.85</v>
      </c>
      <c r="J18" s="161" t="n">
        <v>2532</v>
      </c>
      <c r="K18" s="161" t="n">
        <v>2036</v>
      </c>
      <c r="L18" s="161" t="n">
        <v>1300</v>
      </c>
    </row>
    <row r="19" customFormat="false" ht="12" hidden="true" customHeight="true" outlineLevel="0" collapsed="false">
      <c r="A19" s="80" t="n">
        <v>1999</v>
      </c>
      <c r="B19" s="80"/>
      <c r="C19" s="103" t="n">
        <v>1059.51</v>
      </c>
      <c r="D19" s="103" t="n">
        <v>204.96</v>
      </c>
      <c r="E19" s="103" t="n">
        <v>854.55</v>
      </c>
      <c r="F19" s="103" t="n">
        <v>307.03</v>
      </c>
      <c r="G19" s="103" t="n">
        <v>139.94</v>
      </c>
      <c r="H19" s="103" t="n">
        <v>167.09</v>
      </c>
      <c r="I19" s="103" t="n">
        <v>547.52</v>
      </c>
      <c r="J19" s="161" t="n">
        <v>2561</v>
      </c>
      <c r="K19" s="161" t="n">
        <v>2065</v>
      </c>
      <c r="L19" s="161" t="n">
        <v>1323</v>
      </c>
    </row>
    <row r="20" customFormat="false" ht="12" hidden="true" customHeight="true" outlineLevel="0" collapsed="false">
      <c r="A20" s="80" t="n">
        <v>2000</v>
      </c>
      <c r="B20" s="80"/>
      <c r="C20" s="103" t="n">
        <v>1100.06</v>
      </c>
      <c r="D20" s="103" t="n">
        <v>216.7</v>
      </c>
      <c r="E20" s="103" t="n">
        <v>883.36</v>
      </c>
      <c r="F20" s="103" t="n">
        <v>313.76</v>
      </c>
      <c r="G20" s="103" t="n">
        <v>142.47</v>
      </c>
      <c r="H20" s="103" t="n">
        <v>171.29</v>
      </c>
      <c r="I20" s="103" t="n">
        <v>569.6</v>
      </c>
      <c r="J20" s="161" t="n">
        <v>2610</v>
      </c>
      <c r="K20" s="161" t="n">
        <v>2096</v>
      </c>
      <c r="L20" s="161" t="n">
        <v>1351</v>
      </c>
    </row>
    <row r="21" customFormat="false" ht="12" hidden="true" customHeight="true" outlineLevel="0" collapsed="false">
      <c r="A21" s="80" t="n">
        <v>2001</v>
      </c>
      <c r="B21" s="80"/>
      <c r="C21" s="103" t="n">
        <v>1120.61</v>
      </c>
      <c r="D21" s="103" t="n">
        <v>218.59</v>
      </c>
      <c r="E21" s="103" t="n">
        <v>902.02</v>
      </c>
      <c r="F21" s="103" t="n">
        <v>312</v>
      </c>
      <c r="G21" s="103" t="n">
        <v>144.62</v>
      </c>
      <c r="H21" s="103" t="n">
        <v>167.38</v>
      </c>
      <c r="I21" s="103" t="n">
        <v>590.02</v>
      </c>
      <c r="J21" s="161" t="n">
        <v>2651</v>
      </c>
      <c r="K21" s="161" t="n">
        <v>2134</v>
      </c>
      <c r="L21" s="161" t="n">
        <v>1396</v>
      </c>
    </row>
    <row r="22" customFormat="false" ht="12" hidden="false" customHeight="true" outlineLevel="0" collapsed="false">
      <c r="A22" s="80" t="n">
        <v>2002</v>
      </c>
      <c r="B22" s="80"/>
      <c r="C22" s="103" t="n">
        <v>1128.32</v>
      </c>
      <c r="D22" s="103" t="n">
        <v>220.16</v>
      </c>
      <c r="E22" s="103" t="n">
        <v>908.16</v>
      </c>
      <c r="F22" s="103" t="n">
        <v>316.24</v>
      </c>
      <c r="G22" s="103" t="n">
        <v>146.42</v>
      </c>
      <c r="H22" s="103" t="n">
        <v>169.82</v>
      </c>
      <c r="I22" s="103" t="n">
        <v>591.92</v>
      </c>
      <c r="J22" s="161" t="n">
        <v>2687</v>
      </c>
      <c r="K22" s="161" t="n">
        <v>2163</v>
      </c>
      <c r="L22" s="161" t="n">
        <v>1410</v>
      </c>
    </row>
    <row r="23" customFormat="false" ht="12" hidden="false" customHeight="true" outlineLevel="0" collapsed="false">
      <c r="A23" s="80" t="n">
        <v>2003</v>
      </c>
      <c r="B23" s="80"/>
      <c r="C23" s="103" t="n">
        <v>1132.08</v>
      </c>
      <c r="D23" s="103" t="n">
        <v>223.8</v>
      </c>
      <c r="E23" s="103" t="n">
        <v>908.28</v>
      </c>
      <c r="F23" s="103" t="n">
        <v>319.33</v>
      </c>
      <c r="G23" s="103" t="n">
        <v>149.3</v>
      </c>
      <c r="H23" s="103" t="n">
        <v>170.03</v>
      </c>
      <c r="I23" s="103" t="n">
        <v>588.95</v>
      </c>
      <c r="J23" s="161" t="n">
        <v>2730</v>
      </c>
      <c r="K23" s="161" t="n">
        <v>2190</v>
      </c>
      <c r="L23" s="161" t="n">
        <v>1420</v>
      </c>
    </row>
    <row r="24" customFormat="false" ht="12" hidden="false" customHeight="true" outlineLevel="0" collapsed="false">
      <c r="A24" s="80" t="n">
        <v>2004</v>
      </c>
      <c r="B24" s="80"/>
      <c r="C24" s="103" t="n">
        <v>1137.07</v>
      </c>
      <c r="D24" s="103" t="n">
        <v>222.74</v>
      </c>
      <c r="E24" s="103" t="n">
        <v>914.33</v>
      </c>
      <c r="F24" s="103" t="n">
        <v>310.8</v>
      </c>
      <c r="G24" s="103" t="n">
        <v>150.35</v>
      </c>
      <c r="H24" s="103" t="n">
        <v>160.45</v>
      </c>
      <c r="I24" s="103" t="n">
        <v>603.53</v>
      </c>
      <c r="J24" s="161" t="n">
        <v>2741</v>
      </c>
      <c r="K24" s="161" t="n">
        <v>2204</v>
      </c>
      <c r="L24" s="161" t="n">
        <v>1455</v>
      </c>
    </row>
    <row r="25" customFormat="false" ht="12" hidden="false" customHeight="true" outlineLevel="0" collapsed="false">
      <c r="A25" s="80" t="n">
        <v>2005</v>
      </c>
      <c r="B25" s="80"/>
      <c r="C25" s="103" t="n">
        <v>1129.9</v>
      </c>
      <c r="D25" s="103" t="n">
        <v>217.99</v>
      </c>
      <c r="E25" s="103" t="n">
        <v>911.91</v>
      </c>
      <c r="F25" s="103" t="n">
        <v>309.15</v>
      </c>
      <c r="G25" s="103" t="n">
        <v>151.83</v>
      </c>
      <c r="H25" s="103" t="n">
        <v>157.32</v>
      </c>
      <c r="I25" s="103" t="n">
        <v>602.76</v>
      </c>
      <c r="J25" s="161" t="n">
        <v>2738</v>
      </c>
      <c r="K25" s="161" t="n">
        <v>2210</v>
      </c>
      <c r="L25" s="161" t="n">
        <v>1460</v>
      </c>
    </row>
    <row r="26" customFormat="false" ht="12" hidden="false" customHeight="true" outlineLevel="0" collapsed="false">
      <c r="A26" s="80" t="n">
        <v>2006</v>
      </c>
      <c r="B26" s="80"/>
      <c r="C26" s="103" t="n">
        <v>1149.36</v>
      </c>
      <c r="D26" s="103" t="n">
        <v>223.38</v>
      </c>
      <c r="E26" s="103" t="n">
        <v>925.98</v>
      </c>
      <c r="F26" s="103" t="n">
        <v>320.54</v>
      </c>
      <c r="G26" s="103" t="n">
        <v>158.15</v>
      </c>
      <c r="H26" s="103" t="n">
        <v>162.39</v>
      </c>
      <c r="I26" s="103" t="n">
        <v>605.44</v>
      </c>
      <c r="J26" s="161" t="n">
        <v>2767</v>
      </c>
      <c r="K26" s="161" t="n">
        <v>2229</v>
      </c>
      <c r="L26" s="161" t="n">
        <v>145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61"/>
      <c r="K27" s="161"/>
      <c r="L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61"/>
      <c r="K28" s="161"/>
      <c r="L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61"/>
      <c r="K29" s="161"/>
      <c r="L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61"/>
      <c r="K30" s="161"/>
      <c r="L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88.13</v>
      </c>
      <c r="D31" s="103" t="n">
        <v>33.66</v>
      </c>
      <c r="E31" s="103" t="n">
        <v>154.47</v>
      </c>
      <c r="F31" s="103" t="n">
        <v>42.89</v>
      </c>
      <c r="G31" s="103" t="n">
        <v>21.37</v>
      </c>
      <c r="H31" s="103" t="n">
        <v>21.52</v>
      </c>
      <c r="I31" s="103" t="n">
        <v>111.58</v>
      </c>
      <c r="J31" s="161" t="n">
        <v>1774</v>
      </c>
      <c r="K31" s="161" t="n">
        <v>1456</v>
      </c>
      <c r="L31" s="161" t="n">
        <v>1052</v>
      </c>
    </row>
    <row r="32" customFormat="false" ht="11.1" hidden="true" customHeight="true" outlineLevel="0" collapsed="false">
      <c r="A32" s="85"/>
      <c r="B32" s="75" t="s">
        <v>189</v>
      </c>
      <c r="C32" s="103" t="n">
        <v>203.93</v>
      </c>
      <c r="D32" s="103" t="n">
        <v>38.01</v>
      </c>
      <c r="E32" s="103" t="n">
        <v>165.92</v>
      </c>
      <c r="F32" s="103" t="n">
        <v>51.64</v>
      </c>
      <c r="G32" s="103" t="n">
        <v>24.71</v>
      </c>
      <c r="H32" s="103" t="n">
        <v>26.93</v>
      </c>
      <c r="I32" s="103" t="n">
        <v>114.28</v>
      </c>
      <c r="J32" s="161" t="n">
        <v>1933</v>
      </c>
      <c r="K32" s="161" t="n">
        <v>1573</v>
      </c>
      <c r="L32" s="161" t="n">
        <v>1083</v>
      </c>
    </row>
    <row r="33" customFormat="false" ht="11.1" hidden="true" customHeight="true" outlineLevel="0" collapsed="false">
      <c r="A33" s="85"/>
      <c r="B33" s="75" t="s">
        <v>190</v>
      </c>
      <c r="C33" s="103" t="n">
        <v>211.03</v>
      </c>
      <c r="D33" s="103" t="n">
        <v>38.15</v>
      </c>
      <c r="E33" s="103" t="n">
        <v>172.88</v>
      </c>
      <c r="F33" s="103" t="n">
        <v>51.92</v>
      </c>
      <c r="G33" s="103" t="n">
        <v>24.58</v>
      </c>
      <c r="H33" s="103" t="n">
        <v>27.34</v>
      </c>
      <c r="I33" s="103" t="n">
        <v>120.96</v>
      </c>
      <c r="J33" s="161" t="n">
        <v>2012</v>
      </c>
      <c r="K33" s="161" t="n">
        <v>1648</v>
      </c>
      <c r="L33" s="161" t="n">
        <v>1153</v>
      </c>
    </row>
    <row r="34" customFormat="false" ht="11.1" hidden="true" customHeight="true" outlineLevel="0" collapsed="false">
      <c r="A34" s="85"/>
      <c r="B34" s="75" t="s">
        <v>191</v>
      </c>
      <c r="C34" s="103" t="n">
        <v>243.92</v>
      </c>
      <c r="D34" s="103" t="n">
        <v>44.2</v>
      </c>
      <c r="E34" s="103" t="n">
        <v>199.72</v>
      </c>
      <c r="F34" s="103" t="n">
        <v>65.49</v>
      </c>
      <c r="G34" s="103" t="n">
        <v>28.44</v>
      </c>
      <c r="H34" s="103" t="n">
        <v>37.05</v>
      </c>
      <c r="I34" s="103" t="n">
        <v>134.23</v>
      </c>
      <c r="J34" s="161" t="n">
        <v>2317</v>
      </c>
      <c r="K34" s="161" t="n">
        <v>1897</v>
      </c>
      <c r="L34" s="161" t="n">
        <v>127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05.86</v>
      </c>
      <c r="D35" s="103" t="n">
        <v>37.71</v>
      </c>
      <c r="E35" s="103" t="n">
        <v>168.15</v>
      </c>
      <c r="F35" s="103" t="n">
        <v>51.6</v>
      </c>
      <c r="G35" s="103" t="n">
        <v>24.17</v>
      </c>
      <c r="H35" s="103" t="n">
        <v>27.43</v>
      </c>
      <c r="I35" s="103" t="n">
        <v>116.55</v>
      </c>
      <c r="J35" s="161" t="n">
        <v>1986</v>
      </c>
      <c r="K35" s="161" t="n">
        <v>1623</v>
      </c>
      <c r="L35" s="161" t="n">
        <v>1125</v>
      </c>
    </row>
    <row r="36" customFormat="false" ht="11.1" hidden="true" customHeight="true" outlineLevel="0" collapsed="false">
      <c r="A36" s="85"/>
      <c r="B36" s="75" t="s">
        <v>189</v>
      </c>
      <c r="C36" s="103" t="n">
        <v>218.21</v>
      </c>
      <c r="D36" s="103" t="n">
        <v>39.96</v>
      </c>
      <c r="E36" s="103" t="n">
        <v>178.25</v>
      </c>
      <c r="F36" s="103" t="n">
        <v>58.14</v>
      </c>
      <c r="G36" s="103" t="n">
        <v>26.39</v>
      </c>
      <c r="H36" s="103" t="n">
        <v>31.75</v>
      </c>
      <c r="I36" s="103" t="n">
        <v>120.11</v>
      </c>
      <c r="J36" s="161" t="n">
        <v>2110</v>
      </c>
      <c r="K36" s="161" t="n">
        <v>1723</v>
      </c>
      <c r="L36" s="161" t="n">
        <v>1161</v>
      </c>
    </row>
    <row r="37" customFormat="false" ht="11.1" hidden="true" customHeight="true" outlineLevel="0" collapsed="false">
      <c r="A37" s="85"/>
      <c r="B37" s="75" t="s">
        <v>190</v>
      </c>
      <c r="C37" s="103" t="n">
        <v>231.55</v>
      </c>
      <c r="D37" s="103" t="n">
        <v>41.83</v>
      </c>
      <c r="E37" s="103" t="n">
        <v>189.72</v>
      </c>
      <c r="F37" s="103" t="n">
        <v>58.03</v>
      </c>
      <c r="G37" s="103" t="n">
        <v>27.18</v>
      </c>
      <c r="H37" s="103" t="n">
        <v>30.85</v>
      </c>
      <c r="I37" s="103" t="n">
        <v>131.69</v>
      </c>
      <c r="J37" s="161" t="n">
        <v>2241</v>
      </c>
      <c r="K37" s="161" t="n">
        <v>1836</v>
      </c>
      <c r="L37" s="161" t="n">
        <v>1275</v>
      </c>
    </row>
    <row r="38" customFormat="false" ht="11.1" hidden="true" customHeight="true" outlineLevel="0" collapsed="false">
      <c r="A38" s="85"/>
      <c r="B38" s="75" t="s">
        <v>191</v>
      </c>
      <c r="C38" s="103" t="n">
        <v>261.55</v>
      </c>
      <c r="D38" s="103" t="n">
        <v>47.82</v>
      </c>
      <c r="E38" s="103" t="n">
        <v>213.73</v>
      </c>
      <c r="F38" s="103" t="n">
        <v>69.81</v>
      </c>
      <c r="G38" s="103" t="n">
        <v>31.11</v>
      </c>
      <c r="H38" s="103" t="n">
        <v>38.7</v>
      </c>
      <c r="I38" s="103" t="n">
        <v>143.92</v>
      </c>
      <c r="J38" s="161" t="n">
        <v>2528</v>
      </c>
      <c r="K38" s="161" t="n">
        <v>2066</v>
      </c>
      <c r="L38" s="161" t="n">
        <v>139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14.02</v>
      </c>
      <c r="D39" s="103" t="n">
        <v>38.78</v>
      </c>
      <c r="E39" s="103" t="n">
        <v>175.24</v>
      </c>
      <c r="F39" s="103" t="n">
        <v>53.59</v>
      </c>
      <c r="G39" s="103" t="n">
        <v>25.87</v>
      </c>
      <c r="H39" s="103" t="n">
        <v>27.72</v>
      </c>
      <c r="I39" s="103" t="n">
        <v>121.65</v>
      </c>
      <c r="J39" s="161" t="n">
        <v>2102</v>
      </c>
      <c r="K39" s="161" t="n">
        <v>1721</v>
      </c>
      <c r="L39" s="161" t="n">
        <v>1195</v>
      </c>
    </row>
    <row r="40" customFormat="false" ht="11.1" hidden="true" customHeight="true" outlineLevel="0" collapsed="false">
      <c r="A40" s="85"/>
      <c r="B40" s="75" t="s">
        <v>189</v>
      </c>
      <c r="C40" s="103" t="n">
        <v>225.14</v>
      </c>
      <c r="D40" s="103" t="n">
        <v>41.1</v>
      </c>
      <c r="E40" s="103" t="n">
        <v>184.04</v>
      </c>
      <c r="F40" s="103" t="n">
        <v>59.02</v>
      </c>
      <c r="G40" s="103" t="n">
        <v>27.73</v>
      </c>
      <c r="H40" s="103" t="n">
        <v>31.29</v>
      </c>
      <c r="I40" s="103" t="n">
        <v>125.02</v>
      </c>
      <c r="J40" s="161" t="n">
        <v>2217</v>
      </c>
      <c r="K40" s="161" t="n">
        <v>1812</v>
      </c>
      <c r="L40" s="161" t="n">
        <v>1231</v>
      </c>
    </row>
    <row r="41" customFormat="false" ht="11.1" hidden="true" customHeight="true" outlineLevel="0" collapsed="false">
      <c r="A41" s="85"/>
      <c r="B41" s="75" t="s">
        <v>190</v>
      </c>
      <c r="C41" s="103" t="n">
        <v>233.42</v>
      </c>
      <c r="D41" s="103" t="n">
        <v>41.58</v>
      </c>
      <c r="E41" s="103" t="n">
        <v>191.84</v>
      </c>
      <c r="F41" s="103" t="n">
        <v>57.86</v>
      </c>
      <c r="G41" s="103" t="n">
        <v>27.66</v>
      </c>
      <c r="H41" s="103" t="n">
        <v>30.2</v>
      </c>
      <c r="I41" s="103" t="n">
        <v>133.98</v>
      </c>
      <c r="J41" s="161" t="n">
        <v>2297</v>
      </c>
      <c r="K41" s="161" t="n">
        <v>1888</v>
      </c>
      <c r="L41" s="161" t="n">
        <v>1318</v>
      </c>
    </row>
    <row r="42" customFormat="false" ht="11.1" hidden="true" customHeight="true" outlineLevel="0" collapsed="false">
      <c r="A42" s="85"/>
      <c r="B42" s="75" t="s">
        <v>191</v>
      </c>
      <c r="C42" s="103" t="n">
        <v>266.19</v>
      </c>
      <c r="D42" s="103" t="n">
        <v>48.23</v>
      </c>
      <c r="E42" s="103" t="n">
        <v>217.96</v>
      </c>
      <c r="F42" s="103" t="n">
        <v>71.73</v>
      </c>
      <c r="G42" s="103" t="n">
        <v>31.82</v>
      </c>
      <c r="H42" s="103" t="n">
        <v>39.91</v>
      </c>
      <c r="I42" s="103" t="n">
        <v>146.23</v>
      </c>
      <c r="J42" s="161" t="n">
        <v>2610</v>
      </c>
      <c r="K42" s="161" t="n">
        <v>2137</v>
      </c>
      <c r="L42" s="161" t="n">
        <v>143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21.69</v>
      </c>
      <c r="D43" s="103" t="n">
        <v>42</v>
      </c>
      <c r="E43" s="103" t="n">
        <v>179.69</v>
      </c>
      <c r="F43" s="103" t="n">
        <v>56.75</v>
      </c>
      <c r="G43" s="103" t="n">
        <v>27.93</v>
      </c>
      <c r="H43" s="103" t="n">
        <v>28.82</v>
      </c>
      <c r="I43" s="103" t="n">
        <v>122.94</v>
      </c>
      <c r="J43" s="161" t="n">
        <v>2201</v>
      </c>
      <c r="K43" s="161" t="n">
        <v>1784</v>
      </c>
      <c r="L43" s="161" t="n">
        <v>1221</v>
      </c>
    </row>
    <row r="44" customFormat="false" ht="11.1" hidden="true" customHeight="true" outlineLevel="0" collapsed="false">
      <c r="A44" s="85"/>
      <c r="B44" s="75" t="s">
        <v>189</v>
      </c>
      <c r="C44" s="103" t="n">
        <v>229.12</v>
      </c>
      <c r="D44" s="103" t="n">
        <v>43.71</v>
      </c>
      <c r="E44" s="103" t="n">
        <v>185.41</v>
      </c>
      <c r="F44" s="103" t="n">
        <v>61.46</v>
      </c>
      <c r="G44" s="103" t="n">
        <v>29.42</v>
      </c>
      <c r="H44" s="103" t="n">
        <v>32.04</v>
      </c>
      <c r="I44" s="103" t="n">
        <v>123.95</v>
      </c>
      <c r="J44" s="161" t="n">
        <v>2272</v>
      </c>
      <c r="K44" s="161" t="n">
        <v>1839</v>
      </c>
      <c r="L44" s="161" t="n">
        <v>1229</v>
      </c>
    </row>
    <row r="45" customFormat="false" ht="11.1" hidden="true" customHeight="true" outlineLevel="0" collapsed="false">
      <c r="A45" s="85"/>
      <c r="B45" s="75" t="s">
        <v>190</v>
      </c>
      <c r="C45" s="103" t="n">
        <v>238.03</v>
      </c>
      <c r="D45" s="103" t="n">
        <v>44.47</v>
      </c>
      <c r="E45" s="103" t="n">
        <v>193.56</v>
      </c>
      <c r="F45" s="103" t="n">
        <v>60.67</v>
      </c>
      <c r="G45" s="103" t="n">
        <v>29.62</v>
      </c>
      <c r="H45" s="103" t="n">
        <v>31.05</v>
      </c>
      <c r="I45" s="103" t="n">
        <v>132.89</v>
      </c>
      <c r="J45" s="161" t="n">
        <v>2348</v>
      </c>
      <c r="K45" s="161" t="n">
        <v>1909</v>
      </c>
      <c r="L45" s="161" t="n">
        <v>1311</v>
      </c>
    </row>
    <row r="46" customFormat="false" ht="11.1" hidden="true" customHeight="true" outlineLevel="0" collapsed="false">
      <c r="A46" s="85"/>
      <c r="B46" s="75" t="s">
        <v>191</v>
      </c>
      <c r="C46" s="103" t="n">
        <v>273.02</v>
      </c>
      <c r="D46" s="103" t="n">
        <v>51.4500000000001</v>
      </c>
      <c r="E46" s="103" t="n">
        <v>221.57</v>
      </c>
      <c r="F46" s="103" t="n">
        <v>76.46</v>
      </c>
      <c r="G46" s="103" t="n">
        <v>33.68</v>
      </c>
      <c r="H46" s="103" t="n">
        <v>42.78</v>
      </c>
      <c r="I46" s="103" t="n">
        <v>145.11</v>
      </c>
      <c r="J46" s="161" t="n">
        <v>2671</v>
      </c>
      <c r="K46" s="161" t="n">
        <v>2168</v>
      </c>
      <c r="L46" s="161" t="n">
        <v>1420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27.88</v>
      </c>
      <c r="D47" s="103" t="n">
        <v>43.79</v>
      </c>
      <c r="E47" s="103" t="n">
        <v>184.09</v>
      </c>
      <c r="F47" s="103" t="n">
        <v>60.33</v>
      </c>
      <c r="G47" s="103" t="n">
        <v>28.69</v>
      </c>
      <c r="H47" s="103" t="n">
        <v>31.64</v>
      </c>
      <c r="I47" s="103" t="n">
        <v>123.76</v>
      </c>
      <c r="J47" s="161" t="n">
        <v>2264</v>
      </c>
      <c r="K47" s="161" t="n">
        <v>1829</v>
      </c>
      <c r="L47" s="161" t="n">
        <v>1229</v>
      </c>
    </row>
    <row r="48" customFormat="false" ht="11.1" hidden="true" customHeight="true" outlineLevel="0" collapsed="false">
      <c r="A48" s="85"/>
      <c r="B48" s="75" t="s">
        <v>189</v>
      </c>
      <c r="C48" s="103" t="n">
        <v>238.83</v>
      </c>
      <c r="D48" s="103" t="n">
        <v>46.49</v>
      </c>
      <c r="E48" s="103" t="n">
        <v>192.34</v>
      </c>
      <c r="F48" s="103" t="n">
        <v>67.6</v>
      </c>
      <c r="G48" s="103" t="n">
        <v>30.95</v>
      </c>
      <c r="H48" s="103" t="n">
        <v>36.65</v>
      </c>
      <c r="I48" s="103" t="n">
        <v>124.74</v>
      </c>
      <c r="J48" s="161" t="n">
        <v>2363</v>
      </c>
      <c r="K48" s="161" t="n">
        <v>1903</v>
      </c>
      <c r="L48" s="161" t="n">
        <v>1234</v>
      </c>
    </row>
    <row r="49" customFormat="false" ht="11.1" hidden="true" customHeight="true" outlineLevel="0" collapsed="false">
      <c r="A49" s="85"/>
      <c r="B49" s="75" t="s">
        <v>190</v>
      </c>
      <c r="C49" s="103" t="n">
        <v>248.11</v>
      </c>
      <c r="D49" s="103" t="n">
        <v>47.37</v>
      </c>
      <c r="E49" s="103" t="n">
        <v>200.74</v>
      </c>
      <c r="F49" s="103" t="n">
        <v>66.28</v>
      </c>
      <c r="G49" s="103" t="n">
        <v>31</v>
      </c>
      <c r="H49" s="103" t="n">
        <v>35.28</v>
      </c>
      <c r="I49" s="103" t="n">
        <v>134.46</v>
      </c>
      <c r="J49" s="161" t="n">
        <v>2444</v>
      </c>
      <c r="K49" s="161" t="n">
        <v>1977</v>
      </c>
      <c r="L49" s="161" t="n">
        <v>1325</v>
      </c>
    </row>
    <row r="50" customFormat="false" ht="11.1" hidden="true" customHeight="true" outlineLevel="0" collapsed="false">
      <c r="A50" s="85"/>
      <c r="B50" s="75" t="s">
        <v>191</v>
      </c>
      <c r="C50" s="103" t="n">
        <v>282.2</v>
      </c>
      <c r="D50" s="103" t="n">
        <v>54.0300000000001</v>
      </c>
      <c r="E50" s="103" t="n">
        <v>228.17</v>
      </c>
      <c r="F50" s="103" t="n">
        <v>82.01</v>
      </c>
      <c r="G50" s="103" t="n">
        <v>35.32</v>
      </c>
      <c r="H50" s="103" t="n">
        <v>46.69</v>
      </c>
      <c r="I50" s="103" t="n">
        <v>146.16</v>
      </c>
      <c r="J50" s="161" t="n">
        <v>2759</v>
      </c>
      <c r="K50" s="161" t="n">
        <v>2231</v>
      </c>
      <c r="L50" s="161" t="n">
        <v>142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32.99</v>
      </c>
      <c r="D51" s="103" t="n">
        <v>44.67</v>
      </c>
      <c r="E51" s="103" t="n">
        <v>188.32</v>
      </c>
      <c r="F51" s="103" t="n">
        <v>64.36</v>
      </c>
      <c r="G51" s="103" t="n">
        <v>30</v>
      </c>
      <c r="H51" s="103" t="n">
        <v>34.36</v>
      </c>
      <c r="I51" s="103" t="n">
        <v>123.96</v>
      </c>
      <c r="J51" s="161" t="n">
        <v>2322</v>
      </c>
      <c r="K51" s="161" t="n">
        <v>1877</v>
      </c>
      <c r="L51" s="161" t="n">
        <v>1235</v>
      </c>
    </row>
    <row r="52" customFormat="false" ht="11.1" hidden="true" customHeight="true" outlineLevel="0" collapsed="false">
      <c r="A52" s="85"/>
      <c r="B52" s="75" t="s">
        <v>189</v>
      </c>
      <c r="C52" s="103" t="n">
        <v>240.8</v>
      </c>
      <c r="D52" s="103" t="n">
        <v>46.31</v>
      </c>
      <c r="E52" s="103" t="n">
        <v>194.49</v>
      </c>
      <c r="F52" s="103" t="n">
        <v>69.88</v>
      </c>
      <c r="G52" s="103" t="n">
        <v>31.61</v>
      </c>
      <c r="H52" s="103" t="n">
        <v>38.27</v>
      </c>
      <c r="I52" s="103" t="n">
        <v>124.61</v>
      </c>
      <c r="J52" s="161" t="n">
        <v>2385</v>
      </c>
      <c r="K52" s="161" t="n">
        <v>1927</v>
      </c>
      <c r="L52" s="161" t="n">
        <v>1234</v>
      </c>
    </row>
    <row r="53" customFormat="false" ht="11.1" hidden="true" customHeight="true" outlineLevel="0" collapsed="false">
      <c r="A53" s="85"/>
      <c r="B53" s="75" t="s">
        <v>190</v>
      </c>
      <c r="C53" s="103" t="n">
        <v>250.18</v>
      </c>
      <c r="D53" s="103" t="n">
        <v>47.51</v>
      </c>
      <c r="E53" s="103" t="n">
        <v>202.67</v>
      </c>
      <c r="F53" s="103" t="n">
        <v>68.45</v>
      </c>
      <c r="G53" s="103" t="n">
        <v>32.12</v>
      </c>
      <c r="H53" s="103" t="n">
        <v>36.33</v>
      </c>
      <c r="I53" s="103" t="n">
        <v>134.22</v>
      </c>
      <c r="J53" s="161" t="n">
        <v>2471</v>
      </c>
      <c r="K53" s="161" t="n">
        <v>2002</v>
      </c>
      <c r="L53" s="161" t="n">
        <v>1326</v>
      </c>
    </row>
    <row r="54" customFormat="false" ht="11.1" hidden="true" customHeight="true" outlineLevel="0" collapsed="false">
      <c r="A54" s="85"/>
      <c r="B54" s="75" t="s">
        <v>191</v>
      </c>
      <c r="C54" s="103" t="n">
        <v>282.65</v>
      </c>
      <c r="D54" s="103" t="n">
        <v>53.9</v>
      </c>
      <c r="E54" s="103" t="n">
        <v>228.75</v>
      </c>
      <c r="F54" s="103" t="n">
        <v>84.95</v>
      </c>
      <c r="G54" s="103" t="n">
        <v>36.7</v>
      </c>
      <c r="H54" s="103" t="n">
        <v>48.25</v>
      </c>
      <c r="I54" s="103" t="n">
        <v>143.8</v>
      </c>
      <c r="J54" s="161" t="n">
        <v>2779</v>
      </c>
      <c r="K54" s="161" t="n">
        <v>2249</v>
      </c>
      <c r="L54" s="161" t="n">
        <v>141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34.44</v>
      </c>
      <c r="D55" s="103" t="n">
        <v>46.38</v>
      </c>
      <c r="E55" s="103" t="n">
        <v>188.06</v>
      </c>
      <c r="F55" s="103" t="n">
        <v>66.46</v>
      </c>
      <c r="G55" s="103" t="n">
        <v>31.64</v>
      </c>
      <c r="H55" s="103" t="n">
        <v>34.82</v>
      </c>
      <c r="I55" s="103" t="n">
        <v>121.6</v>
      </c>
      <c r="J55" s="161" t="n">
        <v>2352</v>
      </c>
      <c r="K55" s="161" t="n">
        <v>1887</v>
      </c>
      <c r="L55" s="161" t="n">
        <v>1220</v>
      </c>
    </row>
    <row r="56" customFormat="false" ht="11.1" hidden="true" customHeight="true" outlineLevel="0" collapsed="false">
      <c r="A56" s="85"/>
      <c r="B56" s="75" t="s">
        <v>189</v>
      </c>
      <c r="C56" s="103" t="n">
        <v>242.5</v>
      </c>
      <c r="D56" s="103" t="n">
        <v>48.14</v>
      </c>
      <c r="E56" s="103" t="n">
        <v>194.36</v>
      </c>
      <c r="F56" s="103" t="n">
        <v>72.28</v>
      </c>
      <c r="G56" s="103" t="n">
        <v>33.35</v>
      </c>
      <c r="H56" s="103" t="n">
        <v>38.93</v>
      </c>
      <c r="I56" s="103" t="n">
        <v>122.08</v>
      </c>
      <c r="J56" s="161" t="n">
        <v>2415</v>
      </c>
      <c r="K56" s="161" t="n">
        <v>1936</v>
      </c>
      <c r="L56" s="161" t="n">
        <v>1216</v>
      </c>
    </row>
    <row r="57" customFormat="false" ht="11.1" hidden="true" customHeight="true" outlineLevel="0" collapsed="false">
      <c r="A57" s="85"/>
      <c r="B57" s="75" t="s">
        <v>190</v>
      </c>
      <c r="C57" s="103" t="n">
        <v>250.16</v>
      </c>
      <c r="D57" s="103" t="n">
        <v>48.44</v>
      </c>
      <c r="E57" s="103" t="n">
        <v>201.72</v>
      </c>
      <c r="F57" s="103" t="n">
        <v>69.83</v>
      </c>
      <c r="G57" s="103" t="n">
        <v>33.22</v>
      </c>
      <c r="H57" s="103" t="n">
        <v>36.61</v>
      </c>
      <c r="I57" s="103" t="n">
        <v>131.89</v>
      </c>
      <c r="J57" s="161" t="n">
        <v>2476</v>
      </c>
      <c r="K57" s="161" t="n">
        <v>1996</v>
      </c>
      <c r="L57" s="161" t="n">
        <v>1305</v>
      </c>
    </row>
    <row r="58" customFormat="false" ht="11.1" hidden="true" customHeight="true" outlineLevel="0" collapsed="false">
      <c r="A58" s="85"/>
      <c r="B58" s="75" t="s">
        <v>191</v>
      </c>
      <c r="C58" s="103" t="n">
        <v>283.59</v>
      </c>
      <c r="D58" s="103" t="n">
        <v>54.91</v>
      </c>
      <c r="E58" s="103" t="n">
        <v>228.68</v>
      </c>
      <c r="F58" s="103" t="n">
        <v>86.36</v>
      </c>
      <c r="G58" s="103" t="n">
        <v>37.95</v>
      </c>
      <c r="H58" s="103" t="n">
        <v>48.41</v>
      </c>
      <c r="I58" s="103" t="n">
        <v>142.32</v>
      </c>
      <c r="J58" s="161" t="n">
        <v>2787</v>
      </c>
      <c r="K58" s="161" t="n">
        <v>2247</v>
      </c>
      <c r="L58" s="161" t="n">
        <v>139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36.6</v>
      </c>
      <c r="D59" s="103" t="n">
        <v>46.9</v>
      </c>
      <c r="E59" s="103" t="n">
        <v>189.7</v>
      </c>
      <c r="F59" s="103" t="n">
        <v>66.92</v>
      </c>
      <c r="G59" s="103" t="n">
        <v>31.78</v>
      </c>
      <c r="H59" s="103" t="n">
        <v>35.14</v>
      </c>
      <c r="I59" s="103" t="n">
        <v>122.78</v>
      </c>
      <c r="J59" s="161" t="n">
        <v>2364</v>
      </c>
      <c r="K59" s="161" t="n">
        <v>1896</v>
      </c>
      <c r="L59" s="161" t="n">
        <v>1227</v>
      </c>
    </row>
    <row r="60" customFormat="false" ht="11.1" hidden="true" customHeight="true" outlineLevel="0" collapsed="false">
      <c r="A60" s="85"/>
      <c r="B60" s="75" t="s">
        <v>189</v>
      </c>
      <c r="C60" s="103" t="n">
        <v>247.29</v>
      </c>
      <c r="D60" s="103" t="n">
        <v>48.95</v>
      </c>
      <c r="E60" s="103" t="n">
        <v>198.34</v>
      </c>
      <c r="F60" s="103" t="n">
        <v>73.53</v>
      </c>
      <c r="G60" s="103" t="n">
        <v>33.58</v>
      </c>
      <c r="H60" s="103" t="n">
        <v>39.95</v>
      </c>
      <c r="I60" s="103" t="n">
        <v>124.81</v>
      </c>
      <c r="J60" s="161" t="n">
        <v>2441</v>
      </c>
      <c r="K60" s="161" t="n">
        <v>1957</v>
      </c>
      <c r="L60" s="161" t="n">
        <v>1232</v>
      </c>
    </row>
    <row r="61" customFormat="false" ht="11.1" hidden="true" customHeight="true" outlineLevel="0" collapsed="false">
      <c r="A61" s="85"/>
      <c r="B61" s="75" t="s">
        <v>190</v>
      </c>
      <c r="C61" s="103" t="n">
        <v>256.97</v>
      </c>
      <c r="D61" s="103" t="n">
        <v>49.8400000000001</v>
      </c>
      <c r="E61" s="103" t="n">
        <v>207.13</v>
      </c>
      <c r="F61" s="103" t="n">
        <v>71.09</v>
      </c>
      <c r="G61" s="103" t="n">
        <v>33.86</v>
      </c>
      <c r="H61" s="103" t="n">
        <v>37.23</v>
      </c>
      <c r="I61" s="103" t="n">
        <v>136.04</v>
      </c>
      <c r="J61" s="161" t="n">
        <v>2508</v>
      </c>
      <c r="K61" s="161" t="n">
        <v>2022</v>
      </c>
      <c r="L61" s="161" t="n">
        <v>1328</v>
      </c>
    </row>
    <row r="62" customFormat="false" ht="11.1" hidden="true" customHeight="true" outlineLevel="0" collapsed="false">
      <c r="A62" s="85"/>
      <c r="B62" s="75" t="s">
        <v>191</v>
      </c>
      <c r="C62" s="103" t="n">
        <v>291.39</v>
      </c>
      <c r="D62" s="103" t="n">
        <v>56.7500000000001</v>
      </c>
      <c r="E62" s="103" t="n">
        <v>234.64</v>
      </c>
      <c r="F62" s="103" t="n">
        <v>88.42</v>
      </c>
      <c r="G62" s="103" t="n">
        <v>38.9</v>
      </c>
      <c r="H62" s="103" t="n">
        <v>49.52</v>
      </c>
      <c r="I62" s="103" t="n">
        <v>146.22</v>
      </c>
      <c r="J62" s="161" t="n">
        <v>2808</v>
      </c>
      <c r="K62" s="161" t="n">
        <v>2261</v>
      </c>
      <c r="L62" s="161" t="n">
        <v>140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42.79</v>
      </c>
      <c r="D63" s="103" t="n">
        <v>47.52</v>
      </c>
      <c r="E63" s="103" t="n">
        <v>195.27</v>
      </c>
      <c r="F63" s="103" t="n">
        <v>69.05</v>
      </c>
      <c r="G63" s="103" t="n">
        <v>32.51</v>
      </c>
      <c r="H63" s="103" t="n">
        <v>36.54</v>
      </c>
      <c r="I63" s="103" t="n">
        <v>126.22</v>
      </c>
      <c r="J63" s="161" t="n">
        <v>2382</v>
      </c>
      <c r="K63" s="161" t="n">
        <v>1916</v>
      </c>
      <c r="L63" s="161" t="n">
        <v>1238</v>
      </c>
    </row>
    <row r="64" customFormat="false" ht="11.1" hidden="true" customHeight="true" outlineLevel="0" collapsed="false">
      <c r="A64" s="85"/>
      <c r="B64" s="75" t="s">
        <v>189</v>
      </c>
      <c r="C64" s="103" t="n">
        <v>254.83</v>
      </c>
      <c r="D64" s="103" t="n">
        <v>50.0699999999999</v>
      </c>
      <c r="E64" s="103" t="n">
        <v>204.76</v>
      </c>
      <c r="F64" s="103" t="n">
        <v>75.89</v>
      </c>
      <c r="G64" s="103" t="n">
        <v>34.42</v>
      </c>
      <c r="H64" s="103" t="n">
        <v>41.47</v>
      </c>
      <c r="I64" s="103" t="n">
        <v>128.87</v>
      </c>
      <c r="J64" s="161" t="n">
        <v>2485</v>
      </c>
      <c r="K64" s="161" t="n">
        <v>1996</v>
      </c>
      <c r="L64" s="161" t="n">
        <v>1256</v>
      </c>
    </row>
    <row r="65" customFormat="false" ht="11.1" hidden="true" customHeight="true" outlineLevel="0" collapsed="false">
      <c r="A65" s="85"/>
      <c r="B65" s="75" t="s">
        <v>190</v>
      </c>
      <c r="C65" s="103" t="n">
        <v>263.89</v>
      </c>
      <c r="D65" s="103" t="n">
        <v>50.36</v>
      </c>
      <c r="E65" s="103" t="n">
        <v>213.53</v>
      </c>
      <c r="F65" s="103" t="n">
        <v>72.42</v>
      </c>
      <c r="G65" s="103" t="n">
        <v>34.05</v>
      </c>
      <c r="H65" s="103" t="n">
        <v>38.37</v>
      </c>
      <c r="I65" s="103" t="n">
        <v>141.11</v>
      </c>
      <c r="J65" s="161" t="n">
        <v>2537</v>
      </c>
      <c r="K65" s="161" t="n">
        <v>2053</v>
      </c>
      <c r="L65" s="161" t="n">
        <v>1357</v>
      </c>
    </row>
    <row r="66" customFormat="false" ht="11.1" hidden="true" customHeight="true" outlineLevel="0" collapsed="false">
      <c r="A66" s="85"/>
      <c r="B66" s="75" t="s">
        <v>191</v>
      </c>
      <c r="C66" s="103" t="n">
        <v>298</v>
      </c>
      <c r="D66" s="103" t="n">
        <v>57.01</v>
      </c>
      <c r="E66" s="103" t="n">
        <v>240.99</v>
      </c>
      <c r="F66" s="103" t="n">
        <v>89.67</v>
      </c>
      <c r="G66" s="103" t="n">
        <v>38.96</v>
      </c>
      <c r="H66" s="103" t="n">
        <v>50.71</v>
      </c>
      <c r="I66" s="103" t="n">
        <v>151.32</v>
      </c>
      <c r="J66" s="161" t="n">
        <v>2830</v>
      </c>
      <c r="K66" s="161" t="n">
        <v>2289</v>
      </c>
      <c r="L66" s="161" t="n">
        <v>143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53.28</v>
      </c>
      <c r="D67" s="103" t="n">
        <v>50.63</v>
      </c>
      <c r="E67" s="103" t="n">
        <v>202.65</v>
      </c>
      <c r="F67" s="103" t="n">
        <v>70.43</v>
      </c>
      <c r="G67" s="103" t="n">
        <v>32.87</v>
      </c>
      <c r="H67" s="103" t="n">
        <v>37.56</v>
      </c>
      <c r="I67" s="103" t="n">
        <v>132.22</v>
      </c>
      <c r="J67" s="161" t="n">
        <v>2440</v>
      </c>
      <c r="K67" s="161" t="n">
        <v>1952</v>
      </c>
      <c r="L67" s="161" t="n">
        <v>1274</v>
      </c>
    </row>
    <row r="68" customFormat="false" ht="11.1" hidden="true" customHeight="true" outlineLevel="0" collapsed="false">
      <c r="A68" s="85"/>
      <c r="B68" s="75" t="s">
        <v>189</v>
      </c>
      <c r="C68" s="103" t="n">
        <v>264.36</v>
      </c>
      <c r="D68" s="103" t="n">
        <v>53.11</v>
      </c>
      <c r="E68" s="103" t="n">
        <v>211.25</v>
      </c>
      <c r="F68" s="103" t="n">
        <v>77.62</v>
      </c>
      <c r="G68" s="103" t="n">
        <v>35.11</v>
      </c>
      <c r="H68" s="103" t="n">
        <v>42.51</v>
      </c>
      <c r="I68" s="103" t="n">
        <v>133.63</v>
      </c>
      <c r="J68" s="161" t="n">
        <v>2516</v>
      </c>
      <c r="K68" s="161" t="n">
        <v>2011</v>
      </c>
      <c r="L68" s="161" t="n">
        <v>1272</v>
      </c>
    </row>
    <row r="69" customFormat="false" ht="11.1" hidden="true" customHeight="true" outlineLevel="0" collapsed="false">
      <c r="A69" s="85"/>
      <c r="B69" s="75" t="s">
        <v>190</v>
      </c>
      <c r="C69" s="103" t="n">
        <v>274.14</v>
      </c>
      <c r="D69" s="103" t="n">
        <v>53.31</v>
      </c>
      <c r="E69" s="103" t="n">
        <v>220.83</v>
      </c>
      <c r="F69" s="103" t="n">
        <v>74.59</v>
      </c>
      <c r="G69" s="103" t="n">
        <v>34.99</v>
      </c>
      <c r="H69" s="103" t="n">
        <v>39.6</v>
      </c>
      <c r="I69" s="103" t="n">
        <v>146.24</v>
      </c>
      <c r="J69" s="161" t="n">
        <v>2593</v>
      </c>
      <c r="K69" s="161" t="n">
        <v>2089</v>
      </c>
      <c r="L69" s="161" t="n">
        <v>1383</v>
      </c>
    </row>
    <row r="70" customFormat="false" ht="11.1" hidden="true" customHeight="true" outlineLevel="0" collapsed="false">
      <c r="A70" s="85"/>
      <c r="B70" s="75" t="s">
        <v>191</v>
      </c>
      <c r="C70" s="103" t="n">
        <v>308.28</v>
      </c>
      <c r="D70" s="103" t="n">
        <v>59.65</v>
      </c>
      <c r="E70" s="103" t="n">
        <v>248.63</v>
      </c>
      <c r="F70" s="103" t="n">
        <v>91.12</v>
      </c>
      <c r="G70" s="103" t="n">
        <v>39.5</v>
      </c>
      <c r="H70" s="103" t="n">
        <v>51.62</v>
      </c>
      <c r="I70" s="103" t="n">
        <v>157.51</v>
      </c>
      <c r="J70" s="161" t="n">
        <v>2881</v>
      </c>
      <c r="K70" s="161" t="n">
        <v>2324</v>
      </c>
      <c r="L70" s="161" t="n">
        <v>14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60.54</v>
      </c>
      <c r="D71" s="103" t="n">
        <v>51.4</v>
      </c>
      <c r="E71" s="103" t="n">
        <v>209.14</v>
      </c>
      <c r="F71" s="103" t="n">
        <v>71.54</v>
      </c>
      <c r="G71" s="103" t="n">
        <v>33.71</v>
      </c>
      <c r="H71" s="103" t="n">
        <v>37.83</v>
      </c>
      <c r="I71" s="103" t="n">
        <v>137.6</v>
      </c>
      <c r="J71" s="161" t="n">
        <v>2488</v>
      </c>
      <c r="K71" s="161" t="n">
        <v>1997</v>
      </c>
      <c r="L71" s="161" t="n">
        <v>1314</v>
      </c>
    </row>
    <row r="72" customFormat="false" ht="11.1" hidden="true" customHeight="true" outlineLevel="0" collapsed="false">
      <c r="A72" s="85"/>
      <c r="B72" s="75" t="s">
        <v>189</v>
      </c>
      <c r="C72" s="103" t="n">
        <v>270.07</v>
      </c>
      <c r="D72" s="103" t="n">
        <v>53.7200000000001</v>
      </c>
      <c r="E72" s="103" t="n">
        <v>216.35</v>
      </c>
      <c r="F72" s="103" t="n">
        <v>77.33</v>
      </c>
      <c r="G72" s="103" t="n">
        <v>35.8</v>
      </c>
      <c r="H72" s="103" t="n">
        <v>41.53</v>
      </c>
      <c r="I72" s="103" t="n">
        <v>139.02</v>
      </c>
      <c r="J72" s="161" t="n">
        <v>2560</v>
      </c>
      <c r="K72" s="161" t="n">
        <v>2051</v>
      </c>
      <c r="L72" s="161" t="n">
        <v>1318</v>
      </c>
    </row>
    <row r="73" customFormat="false" ht="11.1" hidden="true" customHeight="true" outlineLevel="0" collapsed="false">
      <c r="A73" s="85"/>
      <c r="B73" s="75" t="s">
        <v>190</v>
      </c>
      <c r="C73" s="103" t="n">
        <v>277.59</v>
      </c>
      <c r="D73" s="103" t="n">
        <v>53.49</v>
      </c>
      <c r="E73" s="103" t="n">
        <v>224.1</v>
      </c>
      <c r="F73" s="103" t="n">
        <v>73.47</v>
      </c>
      <c r="G73" s="103" t="n">
        <v>35.27</v>
      </c>
      <c r="H73" s="103" t="n">
        <v>38.2</v>
      </c>
      <c r="I73" s="103" t="n">
        <v>150.63</v>
      </c>
      <c r="J73" s="161" t="n">
        <v>2625</v>
      </c>
      <c r="K73" s="161" t="n">
        <v>2119</v>
      </c>
      <c r="L73" s="161" t="n">
        <v>1425</v>
      </c>
    </row>
    <row r="74" customFormat="false" ht="11.1" hidden="true" customHeight="true" outlineLevel="0" collapsed="false">
      <c r="A74" s="85"/>
      <c r="B74" s="75" t="s">
        <v>191</v>
      </c>
      <c r="C74" s="103" t="n">
        <v>312.41</v>
      </c>
      <c r="D74" s="103" t="n">
        <v>59.98</v>
      </c>
      <c r="E74" s="103" t="n">
        <v>252.43</v>
      </c>
      <c r="F74" s="103" t="n">
        <v>89.66</v>
      </c>
      <c r="G74" s="103" t="n">
        <v>39.84</v>
      </c>
      <c r="H74" s="103" t="n">
        <v>49.82</v>
      </c>
      <c r="I74" s="103" t="n">
        <v>162.77</v>
      </c>
      <c r="J74" s="161" t="n">
        <v>2927</v>
      </c>
      <c r="K74" s="161" t="n">
        <v>2365</v>
      </c>
      <c r="L74" s="161" t="n">
        <v>152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63.32</v>
      </c>
      <c r="D75" s="103" t="n">
        <v>52.17</v>
      </c>
      <c r="E75" s="103" t="n">
        <v>211.15</v>
      </c>
      <c r="F75" s="103" t="n">
        <v>72.85</v>
      </c>
      <c r="G75" s="103" t="n">
        <v>34.46</v>
      </c>
      <c r="H75" s="103" t="n">
        <v>38.39</v>
      </c>
      <c r="I75" s="103" t="n">
        <v>138.3</v>
      </c>
      <c r="J75" s="161" t="n">
        <v>2516</v>
      </c>
      <c r="K75" s="161" t="n">
        <v>2018</v>
      </c>
      <c r="L75" s="161" t="n">
        <v>1322</v>
      </c>
    </row>
    <row r="76" customFormat="false" ht="11.1" hidden="true" customHeight="true" outlineLevel="0" collapsed="false">
      <c r="A76" s="85"/>
      <c r="B76" s="75" t="s">
        <v>189</v>
      </c>
      <c r="C76" s="103" t="n">
        <v>271.8</v>
      </c>
      <c r="D76" s="103" t="n">
        <v>54.01</v>
      </c>
      <c r="E76" s="103" t="n">
        <v>217.79</v>
      </c>
      <c r="F76" s="103" t="n">
        <v>78.55</v>
      </c>
      <c r="G76" s="103" t="n">
        <v>36.21</v>
      </c>
      <c r="H76" s="103" t="n">
        <v>42.34</v>
      </c>
      <c r="I76" s="103" t="n">
        <v>139.24</v>
      </c>
      <c r="J76" s="161" t="n">
        <v>2590</v>
      </c>
      <c r="K76" s="161" t="n">
        <v>2076</v>
      </c>
      <c r="L76" s="161" t="n">
        <v>1327</v>
      </c>
    </row>
    <row r="77" customFormat="false" ht="11.1" hidden="true" customHeight="true" outlineLevel="0" collapsed="false">
      <c r="A77" s="85"/>
      <c r="B77" s="75" t="s">
        <v>190</v>
      </c>
      <c r="C77" s="103" t="n">
        <v>280.41</v>
      </c>
      <c r="D77" s="103" t="n">
        <v>54.18</v>
      </c>
      <c r="E77" s="103" t="n">
        <v>226.23</v>
      </c>
      <c r="F77" s="103" t="n">
        <v>74.85</v>
      </c>
      <c r="G77" s="103" t="n">
        <v>35.9</v>
      </c>
      <c r="H77" s="103" t="n">
        <v>38.95</v>
      </c>
      <c r="I77" s="103" t="n">
        <v>151.38</v>
      </c>
      <c r="J77" s="161" t="n">
        <v>2673</v>
      </c>
      <c r="K77" s="161" t="n">
        <v>2157</v>
      </c>
      <c r="L77" s="161" t="n">
        <v>1443</v>
      </c>
    </row>
    <row r="78" customFormat="false" ht="11.1" hidden="true" customHeight="true" outlineLevel="0" collapsed="false">
      <c r="A78" s="85"/>
      <c r="B78" s="75" t="s">
        <v>191</v>
      </c>
      <c r="C78" s="103" t="n">
        <v>312.79</v>
      </c>
      <c r="D78" s="103" t="n">
        <v>59.8000000000001</v>
      </c>
      <c r="E78" s="103" t="n">
        <v>252.99</v>
      </c>
      <c r="F78" s="103" t="n">
        <v>89.99</v>
      </c>
      <c r="G78" s="103" t="n">
        <v>39.85</v>
      </c>
      <c r="H78" s="103" t="n">
        <v>50.14</v>
      </c>
      <c r="I78" s="103" t="n">
        <v>163</v>
      </c>
      <c r="J78" s="161" t="n">
        <v>2968</v>
      </c>
      <c r="K78" s="161" t="n">
        <v>2400</v>
      </c>
      <c r="L78" s="161" t="n">
        <v>15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64.99</v>
      </c>
      <c r="D79" s="103" t="n">
        <v>53.3200000000001</v>
      </c>
      <c r="E79" s="103" t="n">
        <v>211.67</v>
      </c>
      <c r="F79" s="103" t="n">
        <v>74.15</v>
      </c>
      <c r="G79" s="103" t="n">
        <v>35.32</v>
      </c>
      <c r="H79" s="103" t="n">
        <v>38.83</v>
      </c>
      <c r="I79" s="103" t="n">
        <v>137.52</v>
      </c>
      <c r="J79" s="161" t="n">
        <v>2572</v>
      </c>
      <c r="K79" s="161" t="n">
        <v>2054</v>
      </c>
      <c r="L79" s="161" t="n">
        <v>1335</v>
      </c>
    </row>
    <row r="80" customFormat="false" ht="11.1" hidden="false" customHeight="true" outlineLevel="0" collapsed="false">
      <c r="A80" s="85"/>
      <c r="B80" s="75" t="s">
        <v>189</v>
      </c>
      <c r="C80" s="103" t="n">
        <v>272.86</v>
      </c>
      <c r="D80" s="103" t="n">
        <v>54.94</v>
      </c>
      <c r="E80" s="103" t="n">
        <v>217.92</v>
      </c>
      <c r="F80" s="103" t="n">
        <v>79.82</v>
      </c>
      <c r="G80" s="103" t="n">
        <v>37.04</v>
      </c>
      <c r="H80" s="103" t="n">
        <v>42.78</v>
      </c>
      <c r="I80" s="103" t="n">
        <v>138.1</v>
      </c>
      <c r="J80" s="161" t="n">
        <v>2639</v>
      </c>
      <c r="K80" s="161" t="n">
        <v>2108</v>
      </c>
      <c r="L80" s="161" t="n">
        <v>1336</v>
      </c>
    </row>
    <row r="81" customFormat="false" ht="11.1" hidden="false" customHeight="true" outlineLevel="0" collapsed="false">
      <c r="A81" s="85"/>
      <c r="B81" s="75" t="s">
        <v>190</v>
      </c>
      <c r="C81" s="103" t="n">
        <v>281.52</v>
      </c>
      <c r="D81" s="103" t="n">
        <v>55.09</v>
      </c>
      <c r="E81" s="103" t="n">
        <v>226.43</v>
      </c>
      <c r="F81" s="103" t="n">
        <v>75.68</v>
      </c>
      <c r="G81" s="103" t="n">
        <v>36.49</v>
      </c>
      <c r="H81" s="103" t="n">
        <v>39.19</v>
      </c>
      <c r="I81" s="103" t="n">
        <v>150.75</v>
      </c>
      <c r="J81" s="161" t="n">
        <v>2714</v>
      </c>
      <c r="K81" s="161" t="n">
        <v>2183</v>
      </c>
      <c r="L81" s="161" t="n">
        <v>1453</v>
      </c>
    </row>
    <row r="82" customFormat="false" ht="11.1" hidden="false" customHeight="true" outlineLevel="0" collapsed="false">
      <c r="A82" s="85"/>
      <c r="B82" s="75" t="s">
        <v>191</v>
      </c>
      <c r="C82" s="103" t="n">
        <v>312.71</v>
      </c>
      <c r="D82" s="103" t="n">
        <v>60.45</v>
      </c>
      <c r="E82" s="103" t="n">
        <v>252.26</v>
      </c>
      <c r="F82" s="103" t="n">
        <v>89.68</v>
      </c>
      <c r="G82" s="103" t="n">
        <v>40.45</v>
      </c>
      <c r="H82" s="103" t="n">
        <v>49.23</v>
      </c>
      <c r="I82" s="103" t="n">
        <v>162.58</v>
      </c>
      <c r="J82" s="161" t="n">
        <v>2990</v>
      </c>
      <c r="K82" s="161" t="n">
        <v>2412</v>
      </c>
      <c r="L82" s="161" t="n">
        <v>155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67.18</v>
      </c>
      <c r="D83" s="103" t="n">
        <v>53.2000000000001</v>
      </c>
      <c r="E83" s="103" t="n">
        <v>213.98</v>
      </c>
      <c r="F83" s="103" t="n">
        <v>73.06</v>
      </c>
      <c r="G83" s="103" t="n">
        <v>35.56</v>
      </c>
      <c r="H83" s="103" t="n">
        <v>37.5</v>
      </c>
      <c r="I83" s="103" t="n">
        <v>140.92</v>
      </c>
      <c r="J83" s="161" t="n">
        <v>2602</v>
      </c>
      <c r="K83" s="161" t="n">
        <v>2084</v>
      </c>
      <c r="L83" s="161" t="n">
        <v>1372</v>
      </c>
    </row>
    <row r="84" customFormat="false" ht="11.1" hidden="false" customHeight="true" outlineLevel="0" collapsed="false">
      <c r="A84" s="85"/>
      <c r="B84" s="75" t="s">
        <v>189</v>
      </c>
      <c r="C84" s="103" t="n">
        <v>275.36</v>
      </c>
      <c r="D84" s="103" t="n">
        <v>54.85</v>
      </c>
      <c r="E84" s="103" t="n">
        <v>220.51</v>
      </c>
      <c r="F84" s="103" t="n">
        <v>77.29</v>
      </c>
      <c r="G84" s="103" t="n">
        <v>37.11</v>
      </c>
      <c r="H84" s="103" t="n">
        <v>40.18</v>
      </c>
      <c r="I84" s="103" t="n">
        <v>143.22</v>
      </c>
      <c r="J84" s="161" t="n">
        <v>2661</v>
      </c>
      <c r="K84" s="161" t="n">
        <v>2131</v>
      </c>
      <c r="L84" s="161" t="n">
        <v>1384</v>
      </c>
    </row>
    <row r="85" customFormat="false" ht="11.1" hidden="false" customHeight="true" outlineLevel="0" collapsed="false">
      <c r="A85" s="85"/>
      <c r="B85" s="75" t="s">
        <v>190</v>
      </c>
      <c r="C85" s="103" t="n">
        <v>281.69</v>
      </c>
      <c r="D85" s="103" t="n">
        <v>54.4999999999999</v>
      </c>
      <c r="E85" s="103" t="n">
        <v>227.19</v>
      </c>
      <c r="F85" s="103" t="n">
        <v>73.32</v>
      </c>
      <c r="G85" s="103" t="n">
        <v>36.69</v>
      </c>
      <c r="H85" s="103" t="n">
        <v>36.63</v>
      </c>
      <c r="I85" s="103" t="n">
        <v>153.87</v>
      </c>
      <c r="J85" s="161" t="n">
        <v>2710</v>
      </c>
      <c r="K85" s="161" t="n">
        <v>2186</v>
      </c>
      <c r="L85" s="161" t="n">
        <v>1481</v>
      </c>
    </row>
    <row r="86" customFormat="false" ht="11.1" hidden="false" customHeight="true" outlineLevel="0" collapsed="false">
      <c r="A86" s="85"/>
      <c r="B86" s="75" t="s">
        <v>191</v>
      </c>
      <c r="C86" s="103" t="n">
        <v>312.84</v>
      </c>
      <c r="D86" s="103" t="n">
        <v>60.19</v>
      </c>
      <c r="E86" s="103" t="n">
        <v>252.65</v>
      </c>
      <c r="F86" s="103" t="n">
        <v>87.13</v>
      </c>
      <c r="G86" s="103" t="n">
        <v>40.99</v>
      </c>
      <c r="H86" s="103" t="n">
        <v>46.14</v>
      </c>
      <c r="I86" s="103" t="n">
        <v>165.52</v>
      </c>
      <c r="J86" s="161" t="n">
        <v>2985</v>
      </c>
      <c r="K86" s="161" t="n">
        <v>2411</v>
      </c>
      <c r="L86" s="161" t="n">
        <v>157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65.72</v>
      </c>
      <c r="D87" s="103" t="n">
        <v>52.03</v>
      </c>
      <c r="E87" s="103" t="n">
        <v>213.69</v>
      </c>
      <c r="F87" s="103" t="n">
        <v>72.09</v>
      </c>
      <c r="G87" s="103" t="n">
        <v>35.43</v>
      </c>
      <c r="H87" s="103" t="n">
        <v>36.66</v>
      </c>
      <c r="I87" s="103" t="n">
        <v>141.6</v>
      </c>
      <c r="J87" s="161" t="n">
        <v>2599</v>
      </c>
      <c r="K87" s="161" t="n">
        <v>2090</v>
      </c>
      <c r="L87" s="161" t="n">
        <v>1385</v>
      </c>
    </row>
    <row r="88" customFormat="false" ht="11.1" hidden="false" customHeight="true" outlineLevel="0" collapsed="false">
      <c r="A88" s="85"/>
      <c r="B88" s="75" t="s">
        <v>189</v>
      </c>
      <c r="C88" s="103" t="n">
        <v>273.85</v>
      </c>
      <c r="D88" s="103" t="n">
        <v>54.07</v>
      </c>
      <c r="E88" s="103" t="n">
        <v>219.78</v>
      </c>
      <c r="F88" s="103" t="n">
        <v>76.68</v>
      </c>
      <c r="G88" s="103" t="n">
        <v>37.2</v>
      </c>
      <c r="H88" s="103" t="n">
        <v>39.48</v>
      </c>
      <c r="I88" s="103" t="n">
        <v>143.1</v>
      </c>
      <c r="J88" s="161" t="n">
        <v>2667</v>
      </c>
      <c r="K88" s="161" t="n">
        <v>2140</v>
      </c>
      <c r="L88" s="161" t="n">
        <v>1394</v>
      </c>
    </row>
    <row r="89" customFormat="false" ht="11.1" hidden="false" customHeight="true" outlineLevel="0" collapsed="false">
      <c r="A89" s="85"/>
      <c r="B89" s="75" t="s">
        <v>190</v>
      </c>
      <c r="C89" s="103" t="n">
        <v>279.25</v>
      </c>
      <c r="D89" s="103" t="n">
        <v>52.97</v>
      </c>
      <c r="E89" s="103" t="n">
        <v>226.28</v>
      </c>
      <c r="F89" s="103" t="n">
        <v>72.95</v>
      </c>
      <c r="G89" s="103" t="n">
        <v>37.12</v>
      </c>
      <c r="H89" s="103" t="n">
        <v>35.83</v>
      </c>
      <c r="I89" s="103" t="n">
        <v>153.33</v>
      </c>
      <c r="J89" s="161" t="n">
        <v>2705</v>
      </c>
      <c r="K89" s="161" t="n">
        <v>2192</v>
      </c>
      <c r="L89" s="161" t="n">
        <v>1485</v>
      </c>
    </row>
    <row r="90" customFormat="false" ht="11.1" hidden="false" customHeight="true" outlineLevel="0" collapsed="false">
      <c r="A90" s="85"/>
      <c r="B90" s="75" t="s">
        <v>191</v>
      </c>
      <c r="C90" s="103" t="n">
        <v>311.08</v>
      </c>
      <c r="D90" s="103" t="n">
        <v>58.92</v>
      </c>
      <c r="E90" s="103" t="n">
        <v>252.16</v>
      </c>
      <c r="F90" s="103" t="n">
        <v>87.43</v>
      </c>
      <c r="G90" s="103" t="n">
        <v>42.08</v>
      </c>
      <c r="H90" s="103" t="n">
        <v>45.35</v>
      </c>
      <c r="I90" s="103" t="n">
        <v>164.73</v>
      </c>
      <c r="J90" s="161" t="n">
        <v>2975</v>
      </c>
      <c r="K90" s="161" t="n">
        <v>2412</v>
      </c>
      <c r="L90" s="161" t="n">
        <v>157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67.18</v>
      </c>
      <c r="D91" s="103" t="n">
        <v>52.7800000000001</v>
      </c>
      <c r="E91" s="103" t="n">
        <v>214.4</v>
      </c>
      <c r="F91" s="103" t="n">
        <v>73.84</v>
      </c>
      <c r="G91" s="103" t="n">
        <v>36.69</v>
      </c>
      <c r="H91" s="103" t="n">
        <v>37.15</v>
      </c>
      <c r="I91" s="103" t="n">
        <v>140.56</v>
      </c>
      <c r="J91" s="161" t="n">
        <v>2616</v>
      </c>
      <c r="K91" s="161" t="n">
        <v>2099</v>
      </c>
      <c r="L91" s="161" t="n">
        <v>1376</v>
      </c>
    </row>
    <row r="92" customFormat="false" ht="11.1" hidden="false" customHeight="true" outlineLevel="0" collapsed="false">
      <c r="A92" s="85"/>
      <c r="B92" s="75" t="s">
        <v>189</v>
      </c>
      <c r="C92" s="103" t="n">
        <v>278.34</v>
      </c>
      <c r="D92" s="103" t="n">
        <v>54.88</v>
      </c>
      <c r="E92" s="103" t="n">
        <v>223.46</v>
      </c>
      <c r="F92" s="103" t="n">
        <v>79.97</v>
      </c>
      <c r="G92" s="103" t="n">
        <v>39.06</v>
      </c>
      <c r="H92" s="103" t="n">
        <v>40.91</v>
      </c>
      <c r="I92" s="103" t="n">
        <v>143.49</v>
      </c>
      <c r="J92" s="161" t="n">
        <v>2691</v>
      </c>
      <c r="K92" s="161" t="n">
        <v>2161</v>
      </c>
      <c r="L92" s="161" t="n">
        <v>1388</v>
      </c>
    </row>
    <row r="93" customFormat="false" ht="11.1" hidden="false" customHeight="true" outlineLevel="0" collapsed="false">
      <c r="A93" s="85"/>
      <c r="B93" s="75" t="s">
        <v>190</v>
      </c>
      <c r="C93" s="103" t="n">
        <v>285.75</v>
      </c>
      <c r="D93" s="103" t="n">
        <v>54.93</v>
      </c>
      <c r="E93" s="103" t="n">
        <v>230.82</v>
      </c>
      <c r="F93" s="103" t="n">
        <v>75.96</v>
      </c>
      <c r="G93" s="103" t="n">
        <v>38.83</v>
      </c>
      <c r="H93" s="103" t="n">
        <v>37.13</v>
      </c>
      <c r="I93" s="103" t="n">
        <v>154.86</v>
      </c>
      <c r="J93" s="161" t="n">
        <v>2742</v>
      </c>
      <c r="K93" s="161" t="n">
        <v>2215</v>
      </c>
      <c r="L93" s="161" t="n">
        <v>1486</v>
      </c>
    </row>
    <row r="94" customFormat="false" ht="11.1" hidden="false" customHeight="true" outlineLevel="0" collapsed="false">
      <c r="A94" s="85"/>
      <c r="B94" s="75" t="s">
        <v>191</v>
      </c>
      <c r="C94" s="103" t="n">
        <v>318.09</v>
      </c>
      <c r="D94" s="103" t="n">
        <v>60.79</v>
      </c>
      <c r="E94" s="103" t="n">
        <v>257.3</v>
      </c>
      <c r="F94" s="103" t="n">
        <v>90.77</v>
      </c>
      <c r="G94" s="103" t="n">
        <v>43.57</v>
      </c>
      <c r="H94" s="103" t="n">
        <v>47.2</v>
      </c>
      <c r="I94" s="103" t="n">
        <v>166.53</v>
      </c>
      <c r="J94" s="161" t="n">
        <v>3013</v>
      </c>
      <c r="K94" s="161" t="n">
        <v>2438</v>
      </c>
      <c r="L94" s="161" t="n">
        <v>157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5.39</v>
      </c>
      <c r="D95" s="103" t="n">
        <v>53.34</v>
      </c>
      <c r="E95" s="103" t="n">
        <v>222.05</v>
      </c>
      <c r="F95" s="103" t="n">
        <v>76.83</v>
      </c>
      <c r="G95" s="103" t="n">
        <v>37.65</v>
      </c>
      <c r="H95" s="103" t="n">
        <v>39.18</v>
      </c>
      <c r="I95" s="103" t="n">
        <v>145.22</v>
      </c>
      <c r="J95" s="161" t="n">
        <v>2642</v>
      </c>
      <c r="K95" s="161" t="n">
        <v>2130</v>
      </c>
      <c r="L95" s="161" t="n">
        <v>1393</v>
      </c>
    </row>
    <row r="96" customFormat="false" ht="11.1" hidden="false" customHeight="true" outlineLevel="0" collapsed="false">
      <c r="A96" s="85"/>
      <c r="B96" s="75" t="s">
        <v>189</v>
      </c>
      <c r="C96" s="103" t="n">
        <v>286.52</v>
      </c>
      <c r="D96" s="103" t="n">
        <v>55.47</v>
      </c>
      <c r="E96" s="103" t="n">
        <v>231.05</v>
      </c>
      <c r="F96" s="103" t="n">
        <v>83.91</v>
      </c>
      <c r="G96" s="103" t="n">
        <v>40.16</v>
      </c>
      <c r="H96" s="103" t="n">
        <v>43.75</v>
      </c>
      <c r="I96" s="103" t="n">
        <v>147.14</v>
      </c>
      <c r="J96" s="161" t="n">
        <v>2720</v>
      </c>
      <c r="K96" s="161" t="n">
        <v>2194</v>
      </c>
      <c r="L96" s="161" t="n">
        <v>139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61"/>
      <c r="K97" s="161"/>
      <c r="L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61"/>
      <c r="K98" s="161"/>
      <c r="L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61"/>
      <c r="K99" s="161"/>
      <c r="L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61"/>
      <c r="K100" s="161"/>
      <c r="L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61"/>
      <c r="K101" s="161"/>
      <c r="L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61"/>
      <c r="K102" s="161"/>
      <c r="L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61"/>
      <c r="K103" s="161"/>
      <c r="L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61"/>
      <c r="K104" s="161"/>
      <c r="L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61"/>
      <c r="K105" s="161"/>
      <c r="L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61"/>
      <c r="K106" s="161"/>
      <c r="L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61"/>
      <c r="K107" s="161"/>
      <c r="L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61"/>
      <c r="K108" s="161"/>
      <c r="L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61"/>
      <c r="K109" s="161"/>
      <c r="L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61"/>
      <c r="K110" s="161"/>
      <c r="L110" s="16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65" t="s">
        <v>216</v>
      </c>
      <c r="D120" s="165"/>
      <c r="E120" s="165"/>
      <c r="F120" s="165"/>
      <c r="G120" s="165"/>
      <c r="H120" s="165"/>
      <c r="I120" s="165"/>
      <c r="J120" s="165"/>
      <c r="K120" s="165"/>
      <c r="L120" s="165"/>
    </row>
    <row r="121" s="109" customFormat="true" ht="14.1" hidden="true" customHeight="true" outlineLevel="0" collapsed="false">
      <c r="A121" s="90"/>
      <c r="B121" s="107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</row>
    <row r="122" customFormat="false" ht="12" hidden="true" customHeight="true" outlineLevel="0" collapsed="false">
      <c r="A122" s="80" t="n">
        <v>1992</v>
      </c>
      <c r="B122" s="80"/>
      <c r="C122" s="83" t="n">
        <v>8.28325521540477</v>
      </c>
      <c r="D122" s="83" t="n">
        <v>8.63524217634071</v>
      </c>
      <c r="E122" s="83" t="n">
        <v>8.20502460352964</v>
      </c>
      <c r="F122" s="83" t="n">
        <v>12.0977635179768</v>
      </c>
      <c r="G122" s="83" t="n">
        <v>9.83854692230071</v>
      </c>
      <c r="H122" s="83" t="n">
        <v>14.0818858560794</v>
      </c>
      <c r="I122" s="83" t="n">
        <v>6.48996985760316</v>
      </c>
      <c r="J122" s="83" t="n">
        <v>10.3585657370518</v>
      </c>
      <c r="K122" s="83" t="n">
        <v>10.2860620815581</v>
      </c>
      <c r="L122" s="83" t="n">
        <v>8.50131463628397</v>
      </c>
    </row>
    <row r="123" customFormat="false" ht="12" hidden="true" customHeight="true" outlineLevel="0" collapsed="false">
      <c r="A123" s="80" t="n">
        <v>1993</v>
      </c>
      <c r="B123" s="80"/>
      <c r="C123" s="83" t="n">
        <v>2.35507048856809</v>
      </c>
      <c r="D123" s="83" t="n">
        <v>1.41644752569927</v>
      </c>
      <c r="E123" s="83" t="n">
        <v>2.5645129025805</v>
      </c>
      <c r="F123" s="83" t="n">
        <v>1.94460813199764</v>
      </c>
      <c r="G123" s="83" t="n">
        <v>3.88608176389526</v>
      </c>
      <c r="H123" s="83" t="n">
        <v>0.302959683057551</v>
      </c>
      <c r="I123" s="83" t="n">
        <v>2.8520116344896</v>
      </c>
      <c r="J123" s="83" t="n">
        <v>4.10649819494584</v>
      </c>
      <c r="K123" s="83" t="n">
        <v>4.30463576158941</v>
      </c>
      <c r="L123" s="83" t="n">
        <v>4.60420032310178</v>
      </c>
    </row>
    <row r="124" customFormat="false" ht="12" hidden="true" customHeight="true" outlineLevel="0" collapsed="false">
      <c r="A124" s="80" t="n">
        <v>1994</v>
      </c>
      <c r="B124" s="80"/>
      <c r="C124" s="83" t="n">
        <v>2.45960139331254</v>
      </c>
      <c r="D124" s="83" t="n">
        <v>7.03636042194593</v>
      </c>
      <c r="E124" s="83" t="n">
        <v>1.44978415769492</v>
      </c>
      <c r="F124" s="83" t="n">
        <v>5.42526837324526</v>
      </c>
      <c r="G124" s="83" t="n">
        <v>6.69437566324729</v>
      </c>
      <c r="H124" s="83" t="n">
        <v>4.31381660470879</v>
      </c>
      <c r="I124" s="83" t="n">
        <v>-0.37769511084116</v>
      </c>
      <c r="J124" s="83" t="n">
        <v>2.90420459471174</v>
      </c>
      <c r="K124" s="83" t="n">
        <v>1.9047619047619</v>
      </c>
      <c r="L124" s="83" t="n">
        <v>0.0772200772200904</v>
      </c>
    </row>
    <row r="125" customFormat="false" ht="12" hidden="true" customHeight="true" outlineLevel="0" collapsed="false">
      <c r="A125" s="80" t="n">
        <v>1995</v>
      </c>
      <c r="B125" s="80"/>
      <c r="C125" s="83" t="n">
        <v>3.65541762834508</v>
      </c>
      <c r="D125" s="83" t="n">
        <v>5.53322688983096</v>
      </c>
      <c r="E125" s="83" t="n">
        <v>3.21828178870331</v>
      </c>
      <c r="F125" s="83" t="n">
        <v>8.17733218453824</v>
      </c>
      <c r="G125" s="83" t="n">
        <v>4.40116038126813</v>
      </c>
      <c r="H125" s="83" t="n">
        <v>11.559878238919</v>
      </c>
      <c r="I125" s="83" t="n">
        <v>0.805883137419244</v>
      </c>
      <c r="J125" s="83" t="n">
        <v>3.53833192923337</v>
      </c>
      <c r="K125" s="83" t="n">
        <v>3.11526479750779</v>
      </c>
      <c r="L125" s="83" t="n">
        <v>0.694444444444443</v>
      </c>
    </row>
    <row r="126" customFormat="false" ht="12" hidden="true" customHeight="true" outlineLevel="0" collapsed="false">
      <c r="A126" s="80" t="n">
        <v>1996</v>
      </c>
      <c r="B126" s="80"/>
      <c r="C126" s="83" t="n">
        <v>0.962869350664988</v>
      </c>
      <c r="D126" s="83" t="n">
        <v>0.37040901502499</v>
      </c>
      <c r="E126" s="83" t="n">
        <v>1.10388159038419</v>
      </c>
      <c r="F126" s="83" t="n">
        <v>4.13438563463906</v>
      </c>
      <c r="G126" s="83" t="n">
        <v>3.54874563353445</v>
      </c>
      <c r="H126" s="83" t="n">
        <v>4.62531611872754</v>
      </c>
      <c r="I126" s="83" t="n">
        <v>-0.478152403991501</v>
      </c>
      <c r="J126" s="83" t="n">
        <v>1.30187144019529</v>
      </c>
      <c r="K126" s="83" t="n">
        <v>1.40986908358509</v>
      </c>
      <c r="L126" s="83" t="n">
        <v>-0.229885057471265</v>
      </c>
    </row>
    <row r="127" customFormat="false" ht="12" hidden="true" customHeight="true" outlineLevel="0" collapsed="false">
      <c r="A127" s="80" t="n">
        <v>1997</v>
      </c>
      <c r="B127" s="80"/>
      <c r="C127" s="83" t="n">
        <v>0.40432337922951</v>
      </c>
      <c r="D127" s="83" t="n">
        <v>2.84838089297782</v>
      </c>
      <c r="E127" s="83" t="n">
        <v>-0.173169743192943</v>
      </c>
      <c r="F127" s="83" t="n">
        <v>2.53441802252814</v>
      </c>
      <c r="G127" s="83" t="n">
        <v>4.39316108257304</v>
      </c>
      <c r="H127" s="83" t="n">
        <v>0.992303288594883</v>
      </c>
      <c r="I127" s="83" t="n">
        <v>-1.65213923545832</v>
      </c>
      <c r="J127" s="83" t="n">
        <v>0.763052208835347</v>
      </c>
      <c r="K127" s="83" t="n">
        <v>0.148957298907646</v>
      </c>
      <c r="L127" s="83" t="n">
        <v>-1.30568356374809</v>
      </c>
    </row>
    <row r="128" customFormat="false" ht="12" hidden="true" customHeight="true" outlineLevel="0" collapsed="false">
      <c r="A128" s="80" t="n">
        <v>1998</v>
      </c>
      <c r="B128" s="80"/>
      <c r="C128" s="83" t="n">
        <v>2.13319613333465</v>
      </c>
      <c r="D128" s="83" t="n">
        <v>2.30959721028967</v>
      </c>
      <c r="E128" s="83" t="n">
        <v>2.09025368470262</v>
      </c>
      <c r="F128" s="83" t="n">
        <v>1.7054894381718</v>
      </c>
      <c r="G128" s="83" t="n">
        <v>1.4394829612221</v>
      </c>
      <c r="H128" s="83" t="n">
        <v>1.93361466271966</v>
      </c>
      <c r="I128" s="83" t="n">
        <v>2.309370715789</v>
      </c>
      <c r="J128" s="83" t="n">
        <v>0.916699880430457</v>
      </c>
      <c r="K128" s="83" t="n">
        <v>0.94199305899852</v>
      </c>
      <c r="L128" s="83" t="n">
        <v>1.16731517509727</v>
      </c>
    </row>
    <row r="129" customFormat="false" ht="12" hidden="true" customHeight="true" outlineLevel="0" collapsed="false">
      <c r="A129" s="80" t="n">
        <v>1999</v>
      </c>
      <c r="B129" s="80"/>
      <c r="C129" s="83" t="n">
        <v>2.64083313150884</v>
      </c>
      <c r="D129" s="83" t="n">
        <v>1.24481327800821</v>
      </c>
      <c r="E129" s="83" t="n">
        <v>2.98140538195493</v>
      </c>
      <c r="F129" s="83" t="n">
        <v>2.35698093079075</v>
      </c>
      <c r="G129" s="83" t="n">
        <v>1.31769475818126</v>
      </c>
      <c r="H129" s="83" t="n">
        <v>3.24394463667821</v>
      </c>
      <c r="I129" s="83" t="n">
        <v>3.33490610550162</v>
      </c>
      <c r="J129" s="83" t="n">
        <v>1.14533965244866</v>
      </c>
      <c r="K129" s="83" t="n">
        <v>1.42436149312377</v>
      </c>
      <c r="L129" s="83" t="n">
        <v>1.76923076923077</v>
      </c>
    </row>
    <row r="130" customFormat="false" ht="12" hidden="true" customHeight="true" outlineLevel="0" collapsed="false">
      <c r="A130" s="80" t="n">
        <v>2000</v>
      </c>
      <c r="B130" s="80"/>
      <c r="C130" s="83" t="n">
        <v>3.82724089437569</v>
      </c>
      <c r="D130" s="83" t="n">
        <v>5.72794691647157</v>
      </c>
      <c r="E130" s="83" t="n">
        <v>3.37136504593059</v>
      </c>
      <c r="F130" s="83" t="n">
        <v>2.19196821157541</v>
      </c>
      <c r="G130" s="83" t="n">
        <v>1.8079176790053</v>
      </c>
      <c r="H130" s="83" t="n">
        <v>2.51361541684121</v>
      </c>
      <c r="I130" s="83" t="n">
        <v>4.03272939801282</v>
      </c>
      <c r="J130" s="83" t="n">
        <v>1.91331511128465</v>
      </c>
      <c r="K130" s="83" t="n">
        <v>1.50121065375302</v>
      </c>
      <c r="L130" s="83" t="n">
        <v>2.11640211640211</v>
      </c>
    </row>
    <row r="131" customFormat="false" ht="12" hidden="true" customHeight="true" outlineLevel="0" collapsed="false">
      <c r="A131" s="80" t="n">
        <v>2001</v>
      </c>
      <c r="B131" s="80"/>
      <c r="C131" s="83" t="n">
        <v>1.86807992291331</v>
      </c>
      <c r="D131" s="83" t="n">
        <v>0.8721735117674</v>
      </c>
      <c r="E131" s="83" t="n">
        <v>2.11238905995292</v>
      </c>
      <c r="F131" s="83" t="n">
        <v>-0.560938296787356</v>
      </c>
      <c r="G131" s="83" t="n">
        <v>1.50908963290519</v>
      </c>
      <c r="H131" s="83" t="n">
        <v>-2.28267849845292</v>
      </c>
      <c r="I131" s="83" t="n">
        <v>3.5849719101124</v>
      </c>
      <c r="J131" s="83" t="n">
        <v>1.57088122605364</v>
      </c>
      <c r="K131" s="83" t="n">
        <v>1.81297709923665</v>
      </c>
      <c r="L131" s="83" t="n">
        <v>3.3308660251665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88018132981142</v>
      </c>
      <c r="D132" s="83" t="n">
        <v>0.718239626698434</v>
      </c>
      <c r="E132" s="83" t="n">
        <v>0.680694441364935</v>
      </c>
      <c r="F132" s="83" t="n">
        <v>1.35897435897436</v>
      </c>
      <c r="G132" s="83" t="n">
        <v>1.24464112847463</v>
      </c>
      <c r="H132" s="83" t="n">
        <v>1.45776078384515</v>
      </c>
      <c r="I132" s="83" t="n">
        <v>0.322022982271776</v>
      </c>
      <c r="J132" s="83" t="n">
        <v>1.35797812146359</v>
      </c>
      <c r="K132" s="83" t="n">
        <v>1.35895032802249</v>
      </c>
      <c r="L132" s="83" t="n">
        <v>1.002865329512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333238797504237</v>
      </c>
      <c r="D133" s="83" t="n">
        <v>1.65334302325581</v>
      </c>
      <c r="E133" s="83" t="n">
        <v>0.0132135306553778</v>
      </c>
      <c r="F133" s="83" t="n">
        <v>0.977105995446522</v>
      </c>
      <c r="G133" s="83" t="n">
        <v>1.96694440650185</v>
      </c>
      <c r="H133" s="83" t="n">
        <v>0.123660346248982</v>
      </c>
      <c r="I133" s="83" t="n">
        <v>-0.501756994188426</v>
      </c>
      <c r="J133" s="83" t="n">
        <v>1.60029772981021</v>
      </c>
      <c r="K133" s="83" t="n">
        <v>1.24826629680999</v>
      </c>
      <c r="L133" s="83" t="n">
        <v>0.70921985815601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40781570207037</v>
      </c>
      <c r="D134" s="83" t="n">
        <v>-0.473637176050104</v>
      </c>
      <c r="E134" s="83" t="n">
        <v>0.666094155987125</v>
      </c>
      <c r="F134" s="83" t="n">
        <v>-2.67121786239942</v>
      </c>
      <c r="G134" s="83" t="n">
        <v>0.703281982585381</v>
      </c>
      <c r="H134" s="83" t="n">
        <v>-5.63429982944187</v>
      </c>
      <c r="I134" s="83" t="n">
        <v>2.47559215553103</v>
      </c>
      <c r="J134" s="83" t="n">
        <v>0.402930402930394</v>
      </c>
      <c r="K134" s="83" t="n">
        <v>0.6392694063927</v>
      </c>
      <c r="L134" s="83" t="n">
        <v>2.4647887323943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630568038907001</v>
      </c>
      <c r="D135" s="83" t="n">
        <v>-2.13253120229862</v>
      </c>
      <c r="E135" s="83" t="n">
        <v>-0.264674679820175</v>
      </c>
      <c r="F135" s="83" t="n">
        <v>-0.530888030888022</v>
      </c>
      <c r="G135" s="83" t="n">
        <v>0.984369803791168</v>
      </c>
      <c r="H135" s="83" t="n">
        <v>-1.95076347771891</v>
      </c>
      <c r="I135" s="83" t="n">
        <v>-0.127582721654235</v>
      </c>
      <c r="J135" s="83" t="n">
        <v>-0.109449106165641</v>
      </c>
      <c r="K135" s="83" t="n">
        <v>0.272232304900186</v>
      </c>
      <c r="L135" s="83" t="n">
        <v>0.343642611683848</v>
      </c>
    </row>
    <row r="136" customFormat="false" ht="12" hidden="false" customHeight="true" outlineLevel="0" collapsed="false">
      <c r="A136" s="80" t="n">
        <v>2006</v>
      </c>
      <c r="B136" s="80"/>
      <c r="C136" s="83" t="n">
        <v>1.72227630763784</v>
      </c>
      <c r="D136" s="83" t="n">
        <v>2.47259048580213</v>
      </c>
      <c r="E136" s="83" t="n">
        <v>1.5429154192848</v>
      </c>
      <c r="F136" s="83" t="n">
        <v>3.68429564936115</v>
      </c>
      <c r="G136" s="83" t="n">
        <v>4.16255022064149</v>
      </c>
      <c r="H136" s="83" t="n">
        <v>3.22273073989321</v>
      </c>
      <c r="I136" s="83" t="n">
        <v>0.444621408188993</v>
      </c>
      <c r="J136" s="83" t="n">
        <v>1.05916727538349</v>
      </c>
      <c r="K136" s="83" t="n">
        <v>0.85972850678732</v>
      </c>
      <c r="L136" s="83" t="n">
        <v>-0.13698630136987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4243342369638</v>
      </c>
      <c r="D141" s="83" t="n">
        <v>12.0320855614974</v>
      </c>
      <c r="E141" s="83" t="n">
        <v>8.8560885608856</v>
      </c>
      <c r="F141" s="83" t="n">
        <v>20.3077640475635</v>
      </c>
      <c r="G141" s="83" t="n">
        <v>13.102480112307</v>
      </c>
      <c r="H141" s="83" t="n">
        <v>27.4628252788104</v>
      </c>
      <c r="I141" s="83" t="n">
        <v>4.45420326223336</v>
      </c>
      <c r="J141" s="83" t="n">
        <v>11.9503945885006</v>
      </c>
      <c r="K141" s="83" t="n">
        <v>11.4697802197802</v>
      </c>
      <c r="L141" s="83" t="n">
        <v>6.93916349809886</v>
      </c>
    </row>
    <row r="142" customFormat="false" ht="11.1" hidden="true" customHeight="true" outlineLevel="0" collapsed="false">
      <c r="A142" s="85"/>
      <c r="B142" s="75" t="s">
        <v>189</v>
      </c>
      <c r="C142" s="83" t="n">
        <v>7.00240278526947</v>
      </c>
      <c r="D142" s="83" t="n">
        <v>5.13022888713508</v>
      </c>
      <c r="E142" s="83" t="n">
        <v>7.43129218900674</v>
      </c>
      <c r="F142" s="83" t="n">
        <v>12.587141750581</v>
      </c>
      <c r="G142" s="83" t="n">
        <v>6.79886685552408</v>
      </c>
      <c r="H142" s="83" t="n">
        <v>17.8982547344968</v>
      </c>
      <c r="I142" s="83" t="n">
        <v>5.10150507525376</v>
      </c>
      <c r="J142" s="83" t="n">
        <v>9.15675116399379</v>
      </c>
      <c r="K142" s="83" t="n">
        <v>9.53591862682772</v>
      </c>
      <c r="L142" s="83" t="n">
        <v>7.202216066482</v>
      </c>
    </row>
    <row r="143" customFormat="false" ht="11.1" hidden="true" customHeight="true" outlineLevel="0" collapsed="false">
      <c r="A143" s="85"/>
      <c r="B143" s="75" t="s">
        <v>190</v>
      </c>
      <c r="C143" s="83" t="n">
        <v>9.72373596171158</v>
      </c>
      <c r="D143" s="83" t="n">
        <v>9.64613368283078</v>
      </c>
      <c r="E143" s="83" t="n">
        <v>9.74086071263305</v>
      </c>
      <c r="F143" s="83" t="n">
        <v>11.7681047765794</v>
      </c>
      <c r="G143" s="83" t="n">
        <v>10.5777054515866</v>
      </c>
      <c r="H143" s="83" t="n">
        <v>12.8383321141185</v>
      </c>
      <c r="I143" s="83" t="n">
        <v>8.87070105820106</v>
      </c>
      <c r="J143" s="83" t="n">
        <v>11.3817097415507</v>
      </c>
      <c r="K143" s="83" t="n">
        <v>11.4077669902913</v>
      </c>
      <c r="L143" s="83" t="n">
        <v>10.5810928013877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277795998688</v>
      </c>
      <c r="D144" s="83" t="n">
        <v>8.19004524886866</v>
      </c>
      <c r="E144" s="83" t="n">
        <v>7.01482074904867</v>
      </c>
      <c r="F144" s="83" t="n">
        <v>6.59642693541001</v>
      </c>
      <c r="G144" s="83" t="n">
        <v>9.38818565400842</v>
      </c>
      <c r="H144" s="83" t="n">
        <v>4.45344129554657</v>
      </c>
      <c r="I144" s="83" t="n">
        <v>7.21895254414065</v>
      </c>
      <c r="J144" s="83" t="n">
        <v>9.10660336642211</v>
      </c>
      <c r="K144" s="83" t="n">
        <v>8.90880337374802</v>
      </c>
      <c r="L144" s="83" t="n">
        <v>9.0980392156862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96385893325559</v>
      </c>
      <c r="D145" s="83" t="n">
        <v>2.8374436488994</v>
      </c>
      <c r="E145" s="83" t="n">
        <v>4.21647338685698</v>
      </c>
      <c r="F145" s="83" t="n">
        <v>3.85658914728681</v>
      </c>
      <c r="G145" s="83" t="n">
        <v>7.03351261894912</v>
      </c>
      <c r="H145" s="83" t="n">
        <v>1.05723660226029</v>
      </c>
      <c r="I145" s="83" t="n">
        <v>4.37580437580438</v>
      </c>
      <c r="J145" s="83" t="n">
        <v>5.84088620342398</v>
      </c>
      <c r="K145" s="83" t="n">
        <v>6.03820086260012</v>
      </c>
      <c r="L145" s="83" t="n">
        <v>6.22222222222221</v>
      </c>
    </row>
    <row r="146" customFormat="false" ht="11.1" hidden="true" customHeight="true" outlineLevel="0" collapsed="false">
      <c r="A146" s="85"/>
      <c r="B146" s="75" t="s">
        <v>189</v>
      </c>
      <c r="C146" s="83" t="n">
        <v>3.17583978736079</v>
      </c>
      <c r="D146" s="83" t="n">
        <v>2.85285285285288</v>
      </c>
      <c r="E146" s="83" t="n">
        <v>3.24824684431975</v>
      </c>
      <c r="F146" s="83" t="n">
        <v>1.51358789129685</v>
      </c>
      <c r="G146" s="83" t="n">
        <v>5.0776809397499</v>
      </c>
      <c r="H146" s="83" t="n">
        <v>-1.44881889763778</v>
      </c>
      <c r="I146" s="83" t="n">
        <v>4.08791940721002</v>
      </c>
      <c r="J146" s="83" t="n">
        <v>5.07109004739337</v>
      </c>
      <c r="K146" s="83" t="n">
        <v>5.16540917005224</v>
      </c>
      <c r="L146" s="83" t="n">
        <v>6.02928509905254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07600950118783</v>
      </c>
      <c r="D147" s="83" t="n">
        <v>-0.597657183839289</v>
      </c>
      <c r="E147" s="83" t="n">
        <v>1.11743622180056</v>
      </c>
      <c r="F147" s="83" t="n">
        <v>-0.292951921419956</v>
      </c>
      <c r="G147" s="83" t="n">
        <v>1.76600441501107</v>
      </c>
      <c r="H147" s="83" t="n">
        <v>-2.10696920583469</v>
      </c>
      <c r="I147" s="83" t="n">
        <v>1.73893234110412</v>
      </c>
      <c r="J147" s="83" t="n">
        <v>2.49888442659527</v>
      </c>
      <c r="K147" s="83" t="n">
        <v>2.8322440087146</v>
      </c>
      <c r="L147" s="83" t="n">
        <v>3.3725490196078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77403938061556</v>
      </c>
      <c r="D148" s="83" t="n">
        <v>0.857381848598962</v>
      </c>
      <c r="E148" s="83" t="n">
        <v>1.97913255041406</v>
      </c>
      <c r="F148" s="83" t="n">
        <v>2.75032230339491</v>
      </c>
      <c r="G148" s="83" t="n">
        <v>2.28222436515591</v>
      </c>
      <c r="H148" s="83" t="n">
        <v>3.12661498708009</v>
      </c>
      <c r="I148" s="83" t="n">
        <v>1.60505836575872</v>
      </c>
      <c r="J148" s="83" t="n">
        <v>3.24367088607596</v>
      </c>
      <c r="K148" s="83" t="n">
        <v>3.43659244917716</v>
      </c>
      <c r="L148" s="83" t="n">
        <v>3.0913012221423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8377721708251</v>
      </c>
      <c r="D149" s="83" t="n">
        <v>8.30324909747293</v>
      </c>
      <c r="E149" s="83" t="n">
        <v>2.53937457201555</v>
      </c>
      <c r="F149" s="83" t="n">
        <v>5.89662250419853</v>
      </c>
      <c r="G149" s="83" t="n">
        <v>7.96289137997678</v>
      </c>
      <c r="H149" s="83" t="n">
        <v>3.96825396825398</v>
      </c>
      <c r="I149" s="83" t="n">
        <v>1.06041923551172</v>
      </c>
      <c r="J149" s="83" t="n">
        <v>4.70980019029497</v>
      </c>
      <c r="K149" s="83" t="n">
        <v>3.66066240557814</v>
      </c>
      <c r="L149" s="83" t="n">
        <v>2.17573221757321</v>
      </c>
    </row>
    <row r="150" customFormat="false" ht="11.1" hidden="true" customHeight="true" outlineLevel="0" collapsed="false">
      <c r="A150" s="85"/>
      <c r="B150" s="75" t="s">
        <v>189</v>
      </c>
      <c r="C150" s="83" t="n">
        <v>1.76778893133162</v>
      </c>
      <c r="D150" s="83" t="n">
        <v>6.35036496350368</v>
      </c>
      <c r="E150" s="83" t="n">
        <v>0.7444033905673</v>
      </c>
      <c r="F150" s="83" t="n">
        <v>4.13419179939002</v>
      </c>
      <c r="G150" s="83" t="n">
        <v>6.09448250991704</v>
      </c>
      <c r="H150" s="83" t="n">
        <v>2.39693192713327</v>
      </c>
      <c r="I150" s="83" t="n">
        <v>-0.855863061910071</v>
      </c>
      <c r="J150" s="83" t="n">
        <v>2.48082995038341</v>
      </c>
      <c r="K150" s="83" t="n">
        <v>1.49006622516556</v>
      </c>
      <c r="L150" s="83" t="n">
        <v>-0.162469536961822</v>
      </c>
    </row>
    <row r="151" customFormat="false" ht="11.1" hidden="true" customHeight="true" outlineLevel="0" collapsed="false">
      <c r="A151" s="85"/>
      <c r="B151" s="75" t="s">
        <v>190</v>
      </c>
      <c r="C151" s="83" t="n">
        <v>1.9749807214463</v>
      </c>
      <c r="D151" s="83" t="n">
        <v>6.95045695045691</v>
      </c>
      <c r="E151" s="83" t="n">
        <v>0.896580483736443</v>
      </c>
      <c r="F151" s="83" t="n">
        <v>4.85655029381265</v>
      </c>
      <c r="G151" s="83" t="n">
        <v>7.08604483007953</v>
      </c>
      <c r="H151" s="83" t="n">
        <v>2.81456953642385</v>
      </c>
      <c r="I151" s="83" t="n">
        <v>-0.813554261830149</v>
      </c>
      <c r="J151" s="83" t="n">
        <v>2.22028733130171</v>
      </c>
      <c r="K151" s="83" t="n">
        <v>1.11228813559323</v>
      </c>
      <c r="L151" s="83" t="n">
        <v>-0.531107738998486</v>
      </c>
    </row>
    <row r="152" customFormat="false" ht="11.1" hidden="true" customHeight="true" outlineLevel="0" collapsed="false">
      <c r="A152" s="85"/>
      <c r="B152" s="75" t="s">
        <v>191</v>
      </c>
      <c r="C152" s="83" t="n">
        <v>2.56583643262334</v>
      </c>
      <c r="D152" s="83" t="n">
        <v>6.67634252539924</v>
      </c>
      <c r="E152" s="83" t="n">
        <v>1.65626720499175</v>
      </c>
      <c r="F152" s="83" t="n">
        <v>6.59417259166321</v>
      </c>
      <c r="G152" s="83" t="n">
        <v>5.84538026398491</v>
      </c>
      <c r="H152" s="83" t="n">
        <v>7.19118015534954</v>
      </c>
      <c r="I152" s="83" t="n">
        <v>-0.765916706558187</v>
      </c>
      <c r="J152" s="83" t="n">
        <v>2.33716475095787</v>
      </c>
      <c r="K152" s="83" t="n">
        <v>1.45063172671971</v>
      </c>
      <c r="L152" s="83" t="n">
        <v>-0.97629009762900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79218728855608</v>
      </c>
      <c r="D153" s="83" t="n">
        <v>4.26190476190467</v>
      </c>
      <c r="E153" s="83" t="n">
        <v>2.44866158383883</v>
      </c>
      <c r="F153" s="83" t="n">
        <v>6.30837004405286</v>
      </c>
      <c r="G153" s="83" t="n">
        <v>2.72108843537417</v>
      </c>
      <c r="H153" s="83" t="n">
        <v>9.78487161693266</v>
      </c>
      <c r="I153" s="83" t="n">
        <v>0.666992028631853</v>
      </c>
      <c r="J153" s="83" t="n">
        <v>2.86233530213539</v>
      </c>
      <c r="K153" s="83" t="n">
        <v>2.52242152466368</v>
      </c>
      <c r="L153" s="83" t="n">
        <v>0.655200655200659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3795391061452</v>
      </c>
      <c r="D154" s="83" t="n">
        <v>6.36010066346367</v>
      </c>
      <c r="E154" s="83" t="n">
        <v>3.737662477752</v>
      </c>
      <c r="F154" s="83" t="n">
        <v>9.99023755287993</v>
      </c>
      <c r="G154" s="83" t="n">
        <v>5.20054384772266</v>
      </c>
      <c r="H154" s="83" t="n">
        <v>14.3882646691635</v>
      </c>
      <c r="I154" s="83" t="n">
        <v>0.637353771682129</v>
      </c>
      <c r="J154" s="83" t="n">
        <v>4.00528169014085</v>
      </c>
      <c r="K154" s="83" t="n">
        <v>3.48015225666123</v>
      </c>
      <c r="L154" s="83" t="n">
        <v>0.406834825061026</v>
      </c>
    </row>
    <row r="155" customFormat="false" ht="11.1" hidden="true" customHeight="true" outlineLevel="0" collapsed="false">
      <c r="A155" s="85"/>
      <c r="B155" s="75" t="s">
        <v>190</v>
      </c>
      <c r="C155" s="83" t="n">
        <v>4.23476032432887</v>
      </c>
      <c r="D155" s="83" t="n">
        <v>6.52125028108839</v>
      </c>
      <c r="E155" s="83" t="n">
        <v>3.70944410002068</v>
      </c>
      <c r="F155" s="83" t="n">
        <v>9.24674468435799</v>
      </c>
      <c r="G155" s="83" t="n">
        <v>4.65901417960836</v>
      </c>
      <c r="H155" s="83" t="n">
        <v>13.6231884057971</v>
      </c>
      <c r="I155" s="83" t="n">
        <v>1.1814282489277</v>
      </c>
      <c r="J155" s="83" t="n">
        <v>4.0885860306644</v>
      </c>
      <c r="K155" s="83" t="n">
        <v>3.56207438449449</v>
      </c>
      <c r="L155" s="83" t="n">
        <v>1.06788710907703</v>
      </c>
    </row>
    <row r="156" customFormat="false" ht="11.1" hidden="true" customHeight="true" outlineLevel="0" collapsed="false">
      <c r="A156" s="85"/>
      <c r="B156" s="75" t="s">
        <v>191</v>
      </c>
      <c r="C156" s="83" t="n">
        <v>3.36239103362391</v>
      </c>
      <c r="D156" s="83" t="n">
        <v>5.01457725947523</v>
      </c>
      <c r="E156" s="83" t="n">
        <v>2.97874260955906</v>
      </c>
      <c r="F156" s="83" t="n">
        <v>7.25869735809572</v>
      </c>
      <c r="G156" s="83" t="n">
        <v>4.86935866983372</v>
      </c>
      <c r="H156" s="83" t="n">
        <v>9.13978494623655</v>
      </c>
      <c r="I156" s="83" t="n">
        <v>0.723589001447181</v>
      </c>
      <c r="J156" s="83" t="n">
        <v>3.29464619992513</v>
      </c>
      <c r="K156" s="83" t="n">
        <v>2.90590405904058</v>
      </c>
      <c r="L156" s="83" t="n">
        <v>0.63380281690142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24240828506233</v>
      </c>
      <c r="D157" s="83" t="n">
        <v>2.00959123087475</v>
      </c>
      <c r="E157" s="83" t="n">
        <v>2.29778912488456</v>
      </c>
      <c r="F157" s="83" t="n">
        <v>6.67992706779381</v>
      </c>
      <c r="G157" s="83" t="n">
        <v>4.56605088881143</v>
      </c>
      <c r="H157" s="83" t="n">
        <v>8.59671302149178</v>
      </c>
      <c r="I157" s="83" t="n">
        <v>0.161603102779566</v>
      </c>
      <c r="J157" s="83" t="n">
        <v>2.56183745583039</v>
      </c>
      <c r="K157" s="83" t="n">
        <v>2.62438490978676</v>
      </c>
      <c r="L157" s="83" t="n">
        <v>0.488201790073234</v>
      </c>
    </row>
    <row r="158" customFormat="false" ht="11.1" hidden="true" customHeight="true" outlineLevel="0" collapsed="false">
      <c r="A158" s="85"/>
      <c r="B158" s="75" t="s">
        <v>189</v>
      </c>
      <c r="C158" s="83" t="n">
        <v>0.824854499016041</v>
      </c>
      <c r="D158" s="83" t="n">
        <v>-0.387180038718086</v>
      </c>
      <c r="E158" s="83" t="n">
        <v>1.11781220754914</v>
      </c>
      <c r="F158" s="83" t="n">
        <v>3.37278106508876</v>
      </c>
      <c r="G158" s="83" t="n">
        <v>2.1324717285945</v>
      </c>
      <c r="H158" s="83" t="n">
        <v>4.42019099590725</v>
      </c>
      <c r="I158" s="83" t="n">
        <v>-0.104216770883411</v>
      </c>
      <c r="J158" s="83" t="n">
        <v>0.931019889970372</v>
      </c>
      <c r="K158" s="83" t="n">
        <v>1.26116657908565</v>
      </c>
      <c r="L158" s="83" t="n">
        <v>0</v>
      </c>
    </row>
    <row r="159" customFormat="false" ht="11.1" hidden="true" customHeight="true" outlineLevel="0" collapsed="false">
      <c r="A159" s="85"/>
      <c r="B159" s="75" t="s">
        <v>190</v>
      </c>
      <c r="C159" s="83" t="n">
        <v>0.834307363669339</v>
      </c>
      <c r="D159" s="83" t="n">
        <v>0.295545704032122</v>
      </c>
      <c r="E159" s="83" t="n">
        <v>0.961442662150034</v>
      </c>
      <c r="F159" s="83" t="n">
        <v>3.27398913699454</v>
      </c>
      <c r="G159" s="83" t="n">
        <v>3.61290322580645</v>
      </c>
      <c r="H159" s="83" t="n">
        <v>2.97619047619047</v>
      </c>
      <c r="I159" s="83" t="n">
        <v>-0.178491744756812</v>
      </c>
      <c r="J159" s="83" t="n">
        <v>1.10474631751228</v>
      </c>
      <c r="K159" s="83" t="n">
        <v>1.26454223571066</v>
      </c>
      <c r="L159" s="83" t="n">
        <v>0.0754716981132191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9461374911388</v>
      </c>
      <c r="D160" s="83" t="n">
        <v>-0.240607070146467</v>
      </c>
      <c r="E160" s="83" t="n">
        <v>0.254196432484591</v>
      </c>
      <c r="F160" s="83" t="n">
        <v>3.5849286672357</v>
      </c>
      <c r="G160" s="83" t="n">
        <v>3.90713476783692</v>
      </c>
      <c r="H160" s="83" t="n">
        <v>3.34118654958235</v>
      </c>
      <c r="I160" s="83" t="n">
        <v>-1.61466885604811</v>
      </c>
      <c r="J160" s="83" t="n">
        <v>0.724900326205159</v>
      </c>
      <c r="K160" s="83" t="n">
        <v>0.806813088301212</v>
      </c>
      <c r="L160" s="83" t="n">
        <v>-1.0496850944716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22344306622608</v>
      </c>
      <c r="D161" s="83" t="n">
        <v>3.82807253190056</v>
      </c>
      <c r="E161" s="83" t="n">
        <v>-0.138062871707717</v>
      </c>
      <c r="F161" s="83" t="n">
        <v>3.26289620882537</v>
      </c>
      <c r="G161" s="83" t="n">
        <v>5.46666666666667</v>
      </c>
      <c r="H161" s="83" t="n">
        <v>1.33876600698486</v>
      </c>
      <c r="I161" s="83" t="n">
        <v>-1.90383994837045</v>
      </c>
      <c r="J161" s="83" t="n">
        <v>1.29198966408268</v>
      </c>
      <c r="K161" s="83" t="n">
        <v>0.532765050612682</v>
      </c>
      <c r="L161" s="83" t="n">
        <v>-1.21457489878543</v>
      </c>
    </row>
    <row r="162" customFormat="false" ht="11.1" hidden="true" customHeight="true" outlineLevel="0" collapsed="false">
      <c r="A162" s="85"/>
      <c r="B162" s="75" t="s">
        <v>189</v>
      </c>
      <c r="C162" s="83" t="n">
        <v>0.705980066445179</v>
      </c>
      <c r="D162" s="83" t="n">
        <v>3.95163031742607</v>
      </c>
      <c r="E162" s="83" t="n">
        <v>-0.0668414828525954</v>
      </c>
      <c r="F162" s="83" t="n">
        <v>3.43445907269606</v>
      </c>
      <c r="G162" s="83" t="n">
        <v>5.50458715596332</v>
      </c>
      <c r="H162" s="83" t="n">
        <v>1.7245884504834</v>
      </c>
      <c r="I162" s="83" t="n">
        <v>-2.03033464408958</v>
      </c>
      <c r="J162" s="83" t="n">
        <v>1.25786163522012</v>
      </c>
      <c r="K162" s="83" t="n">
        <v>0.467047223663727</v>
      </c>
      <c r="L162" s="83" t="n">
        <v>-1.45867098865479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00799424414421424</v>
      </c>
      <c r="D163" s="83" t="n">
        <v>1.9574826352347</v>
      </c>
      <c r="E163" s="83" t="n">
        <v>-0.468742290422867</v>
      </c>
      <c r="F163" s="83" t="n">
        <v>2.01607012417824</v>
      </c>
      <c r="G163" s="83" t="n">
        <v>3.42465753424659</v>
      </c>
      <c r="H163" s="83" t="n">
        <v>0.770712909441244</v>
      </c>
      <c r="I163" s="83" t="n">
        <v>-1.73595589330951</v>
      </c>
      <c r="J163" s="83" t="n">
        <v>0.202347227842978</v>
      </c>
      <c r="K163" s="83" t="n">
        <v>-0.299700299700305</v>
      </c>
      <c r="L163" s="83" t="n">
        <v>-1.5837104072398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332566778701576</v>
      </c>
      <c r="D164" s="83" t="n">
        <v>1.87384044526905</v>
      </c>
      <c r="E164" s="83" t="n">
        <v>-0.0306010928961911</v>
      </c>
      <c r="F164" s="83" t="n">
        <v>1.65979988228369</v>
      </c>
      <c r="G164" s="83" t="n">
        <v>3.40599455040874</v>
      </c>
      <c r="H164" s="83" t="n">
        <v>0.331606217616567</v>
      </c>
      <c r="I164" s="83" t="n">
        <v>-1.02920723226706</v>
      </c>
      <c r="J164" s="83" t="n">
        <v>0.287873335732286</v>
      </c>
      <c r="K164" s="83" t="n">
        <v>-0.0889284126278369</v>
      </c>
      <c r="L164" s="83" t="n">
        <v>-1.0608203677510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21344480464086</v>
      </c>
      <c r="D165" s="83" t="n">
        <v>1.12117291936187</v>
      </c>
      <c r="E165" s="83" t="n">
        <v>0.872062107837905</v>
      </c>
      <c r="F165" s="83" t="n">
        <v>0.692145651519695</v>
      </c>
      <c r="G165" s="83" t="n">
        <v>0.44247787610621</v>
      </c>
      <c r="H165" s="83" t="n">
        <v>0.919012062033303</v>
      </c>
      <c r="I165" s="83" t="n">
        <v>0.970394736842081</v>
      </c>
      <c r="J165" s="83" t="n">
        <v>0.510204081632651</v>
      </c>
      <c r="K165" s="83" t="n">
        <v>0.47694753577106</v>
      </c>
      <c r="L165" s="83" t="n">
        <v>0.57377049180327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97525773195876</v>
      </c>
      <c r="D166" s="83" t="n">
        <v>1.68259243872041</v>
      </c>
      <c r="E166" s="83" t="n">
        <v>2.04774644988682</v>
      </c>
      <c r="F166" s="83" t="n">
        <v>1.72938572219148</v>
      </c>
      <c r="G166" s="83" t="n">
        <v>0.689655172413794</v>
      </c>
      <c r="H166" s="83" t="n">
        <v>2.62008733624455</v>
      </c>
      <c r="I166" s="83" t="n">
        <v>2.23623853211008</v>
      </c>
      <c r="J166" s="83" t="n">
        <v>1.07660455486543</v>
      </c>
      <c r="K166" s="83" t="n">
        <v>1.08471074380165</v>
      </c>
      <c r="L166" s="83" t="n">
        <v>1.3157894736842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2225775503678</v>
      </c>
      <c r="D167" s="83" t="n">
        <v>2.8901734104047</v>
      </c>
      <c r="E167" s="83" t="n">
        <v>2.68193535593892</v>
      </c>
      <c r="F167" s="83" t="n">
        <v>1.80438207074323</v>
      </c>
      <c r="G167" s="83" t="n">
        <v>1.9265502709211</v>
      </c>
      <c r="H167" s="83" t="n">
        <v>1.69352635891833</v>
      </c>
      <c r="I167" s="83" t="n">
        <v>3.14656152854651</v>
      </c>
      <c r="J167" s="83" t="n">
        <v>1.2924071082391</v>
      </c>
      <c r="K167" s="83" t="n">
        <v>1.30260521042085</v>
      </c>
      <c r="L167" s="83" t="n">
        <v>1.7624521072797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5044959272191</v>
      </c>
      <c r="D168" s="83" t="n">
        <v>3.35093789837933</v>
      </c>
      <c r="E168" s="83" t="n">
        <v>2.60626202553786</v>
      </c>
      <c r="F168" s="83" t="n">
        <v>2.3853635942566</v>
      </c>
      <c r="G168" s="83" t="n">
        <v>2.50329380764163</v>
      </c>
      <c r="H168" s="83" t="n">
        <v>2.29291468704815</v>
      </c>
      <c r="I168" s="83" t="n">
        <v>2.74030354131534</v>
      </c>
      <c r="J168" s="83" t="n">
        <v>0.753498385360601</v>
      </c>
      <c r="K168" s="83" t="n">
        <v>0.623052959501564</v>
      </c>
      <c r="L168" s="83" t="n">
        <v>0.71479628305932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61622992392223</v>
      </c>
      <c r="D169" s="83" t="n">
        <v>1.32196162046898</v>
      </c>
      <c r="E169" s="83" t="n">
        <v>2.93621507643651</v>
      </c>
      <c r="F169" s="83" t="n">
        <v>3.18290496114764</v>
      </c>
      <c r="G169" s="83" t="n">
        <v>2.29704216488355</v>
      </c>
      <c r="H169" s="83" t="n">
        <v>3.98406374501991</v>
      </c>
      <c r="I169" s="83" t="n">
        <v>2.80175924417662</v>
      </c>
      <c r="J169" s="83" t="n">
        <v>0.761421319796952</v>
      </c>
      <c r="K169" s="83" t="n">
        <v>1.05485232067511</v>
      </c>
      <c r="L169" s="83" t="n">
        <v>0.896495517522425</v>
      </c>
    </row>
    <row r="170" customFormat="false" ht="11.1" hidden="true" customHeight="true" outlineLevel="0" collapsed="false">
      <c r="A170" s="85"/>
      <c r="B170" s="75" t="s">
        <v>189</v>
      </c>
      <c r="C170" s="83" t="n">
        <v>3.04905172065186</v>
      </c>
      <c r="D170" s="83" t="n">
        <v>2.28804902962196</v>
      </c>
      <c r="E170" s="83" t="n">
        <v>3.23686598769793</v>
      </c>
      <c r="F170" s="83" t="n">
        <v>3.20957432340538</v>
      </c>
      <c r="G170" s="83" t="n">
        <v>2.5014889815366</v>
      </c>
      <c r="H170" s="83" t="n">
        <v>3.80475594493115</v>
      </c>
      <c r="I170" s="83" t="n">
        <v>3.25294447560296</v>
      </c>
      <c r="J170" s="83" t="n">
        <v>1.80253994264645</v>
      </c>
      <c r="K170" s="83" t="n">
        <v>1.99284619315279</v>
      </c>
      <c r="L170" s="83" t="n">
        <v>1.94805194805194</v>
      </c>
    </row>
    <row r="171" customFormat="false" ht="11.1" hidden="true" customHeight="true" outlineLevel="0" collapsed="false">
      <c r="A171" s="85"/>
      <c r="B171" s="75" t="s">
        <v>190</v>
      </c>
      <c r="C171" s="83" t="n">
        <v>2.69292135268707</v>
      </c>
      <c r="D171" s="83" t="n">
        <v>1.04333868378797</v>
      </c>
      <c r="E171" s="83" t="n">
        <v>3.08984695601797</v>
      </c>
      <c r="F171" s="83" t="n">
        <v>1.87086791391194</v>
      </c>
      <c r="G171" s="83" t="n">
        <v>0.561134081512122</v>
      </c>
      <c r="H171" s="83" t="n">
        <v>3.06204673650284</v>
      </c>
      <c r="I171" s="83" t="n">
        <v>3.72684504557488</v>
      </c>
      <c r="J171" s="83" t="n">
        <v>1.15629984051037</v>
      </c>
      <c r="K171" s="83" t="n">
        <v>1.53313550939664</v>
      </c>
      <c r="L171" s="83" t="n">
        <v>2.1837349397590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26843748927553</v>
      </c>
      <c r="D172" s="83" t="n">
        <v>0.458149779735663</v>
      </c>
      <c r="E172" s="83" t="n">
        <v>2.70627344016363</v>
      </c>
      <c r="F172" s="83" t="n">
        <v>1.41370730603936</v>
      </c>
      <c r="G172" s="83" t="n">
        <v>0.154241645244198</v>
      </c>
      <c r="H172" s="83" t="n">
        <v>2.40306946688207</v>
      </c>
      <c r="I172" s="83" t="n">
        <v>3.48789495281081</v>
      </c>
      <c r="J172" s="83" t="n">
        <v>0.78347578347578</v>
      </c>
      <c r="K172" s="83" t="n">
        <v>1.23839009287924</v>
      </c>
      <c r="L172" s="83" t="n">
        <v>1.9872249822569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32060628526712</v>
      </c>
      <c r="D173" s="83" t="n">
        <v>6.54461279461283</v>
      </c>
      <c r="E173" s="83" t="n">
        <v>3.77938239360884</v>
      </c>
      <c r="F173" s="83" t="n">
        <v>1.99855177407677</v>
      </c>
      <c r="G173" s="83" t="n">
        <v>1.10735158412795</v>
      </c>
      <c r="H173" s="83" t="n">
        <v>2.79146141215108</v>
      </c>
      <c r="I173" s="83" t="n">
        <v>4.75360481698621</v>
      </c>
      <c r="J173" s="83" t="n">
        <v>2.43492863140217</v>
      </c>
      <c r="K173" s="83" t="n">
        <v>1.87891440501045</v>
      </c>
      <c r="L173" s="83" t="n">
        <v>2.90791599353797</v>
      </c>
    </row>
    <row r="174" customFormat="false" ht="11.1" hidden="true" customHeight="true" outlineLevel="0" collapsed="false">
      <c r="A174" s="85"/>
      <c r="B174" s="75" t="s">
        <v>189</v>
      </c>
      <c r="C174" s="83" t="n">
        <v>3.73974806733904</v>
      </c>
      <c r="D174" s="83" t="n">
        <v>6.07149990013997</v>
      </c>
      <c r="E174" s="83" t="n">
        <v>3.16956436804061</v>
      </c>
      <c r="F174" s="83" t="n">
        <v>2.27961523257349</v>
      </c>
      <c r="G174" s="83" t="n">
        <v>2.00464846019757</v>
      </c>
      <c r="H174" s="83" t="n">
        <v>2.50783699059561</v>
      </c>
      <c r="I174" s="83" t="n">
        <v>3.69364475828348</v>
      </c>
      <c r="J174" s="83" t="n">
        <v>1.24748490945674</v>
      </c>
      <c r="K174" s="83" t="n">
        <v>0.75150300601203</v>
      </c>
      <c r="L174" s="83" t="n">
        <v>1.27388535031847</v>
      </c>
    </row>
    <row r="175" customFormat="false" ht="11.1" hidden="true" customHeight="true" outlineLevel="0" collapsed="false">
      <c r="A175" s="85"/>
      <c r="B175" s="75" t="s">
        <v>190</v>
      </c>
      <c r="C175" s="83" t="n">
        <v>3.884194171814</v>
      </c>
      <c r="D175" s="83" t="n">
        <v>5.85782366957908</v>
      </c>
      <c r="E175" s="83" t="n">
        <v>3.41872336439843</v>
      </c>
      <c r="F175" s="83" t="n">
        <v>2.99640983153829</v>
      </c>
      <c r="G175" s="83" t="n">
        <v>2.76064610866374</v>
      </c>
      <c r="H175" s="83" t="n">
        <v>3.20562939796719</v>
      </c>
      <c r="I175" s="83" t="n">
        <v>3.63546169654876</v>
      </c>
      <c r="J175" s="83" t="n">
        <v>2.20733149389044</v>
      </c>
      <c r="K175" s="83" t="n">
        <v>1.7535314174379</v>
      </c>
      <c r="L175" s="83" t="n">
        <v>1.91599115696388</v>
      </c>
    </row>
    <row r="176" customFormat="false" ht="11.1" hidden="true" customHeight="true" outlineLevel="0" collapsed="false">
      <c r="A176" s="85"/>
      <c r="B176" s="75" t="s">
        <v>191</v>
      </c>
      <c r="C176" s="83" t="n">
        <v>3.4496644295302</v>
      </c>
      <c r="D176" s="83" t="n">
        <v>4.63076653218731</v>
      </c>
      <c r="E176" s="83" t="n">
        <v>3.17025602722107</v>
      </c>
      <c r="F176" s="83" t="n">
        <v>1.61704025872646</v>
      </c>
      <c r="G176" s="83" t="n">
        <v>1.38603696098568</v>
      </c>
      <c r="H176" s="83" t="n">
        <v>1.79451784657859</v>
      </c>
      <c r="I176" s="83" t="n">
        <v>4.09066878139043</v>
      </c>
      <c r="J176" s="83" t="n">
        <v>1.80212014134275</v>
      </c>
      <c r="K176" s="83" t="n">
        <v>1.52905198776759</v>
      </c>
      <c r="L176" s="83" t="n">
        <v>2.4356297842727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86639292482627</v>
      </c>
      <c r="D177" s="83" t="n">
        <v>1.52083744815323</v>
      </c>
      <c r="E177" s="83" t="n">
        <v>3.20256600049345</v>
      </c>
      <c r="F177" s="83" t="n">
        <v>1.57603294050827</v>
      </c>
      <c r="G177" s="83" t="n">
        <v>2.55552175235778</v>
      </c>
      <c r="H177" s="83" t="n">
        <v>0.718849840255587</v>
      </c>
      <c r="I177" s="83" t="n">
        <v>4.06897594917561</v>
      </c>
      <c r="J177" s="83" t="n">
        <v>1.9672131147541</v>
      </c>
      <c r="K177" s="83" t="n">
        <v>2.30532786885247</v>
      </c>
      <c r="L177" s="83" t="n">
        <v>3.13971742543171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5993342411865</v>
      </c>
      <c r="D178" s="83" t="n">
        <v>1.14855959329701</v>
      </c>
      <c r="E178" s="83" t="n">
        <v>2.41420118343194</v>
      </c>
      <c r="F178" s="83" t="n">
        <v>-0.373615047668125</v>
      </c>
      <c r="G178" s="83" t="n">
        <v>1.96525206493878</v>
      </c>
      <c r="H178" s="83" t="n">
        <v>-2.30533992001881</v>
      </c>
      <c r="I178" s="83" t="n">
        <v>4.0335254059717</v>
      </c>
      <c r="J178" s="83" t="n">
        <v>1.74880763116056</v>
      </c>
      <c r="K178" s="83" t="n">
        <v>1.98906016907013</v>
      </c>
      <c r="L178" s="83" t="n">
        <v>3.6163522012578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5848106806741</v>
      </c>
      <c r="D179" s="83" t="n">
        <v>0.337647720877854</v>
      </c>
      <c r="E179" s="83" t="n">
        <v>1.48077706833311</v>
      </c>
      <c r="F179" s="83" t="n">
        <v>-1.50154176163025</v>
      </c>
      <c r="G179" s="83" t="n">
        <v>0.800228636753374</v>
      </c>
      <c r="H179" s="83" t="n">
        <v>-3.53535353535354</v>
      </c>
      <c r="I179" s="83" t="n">
        <v>3.00191466083153</v>
      </c>
      <c r="J179" s="83" t="n">
        <v>1.23409178557657</v>
      </c>
      <c r="K179" s="83" t="n">
        <v>1.43609382479654</v>
      </c>
      <c r="L179" s="83" t="n">
        <v>3.03687635574836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3969118982742</v>
      </c>
      <c r="D180" s="83" t="n">
        <v>0.553227158424079</v>
      </c>
      <c r="E180" s="83" t="n">
        <v>1.52837549772755</v>
      </c>
      <c r="F180" s="83" t="n">
        <v>-1.60228270412644</v>
      </c>
      <c r="G180" s="83" t="n">
        <v>0.860759493670898</v>
      </c>
      <c r="H180" s="83" t="n">
        <v>-3.48702053467648</v>
      </c>
      <c r="I180" s="83" t="n">
        <v>3.33947050980893</v>
      </c>
      <c r="J180" s="83" t="n">
        <v>1.59666782367233</v>
      </c>
      <c r="K180" s="83" t="n">
        <v>1.76419965576594</v>
      </c>
      <c r="L180" s="83" t="n">
        <v>3.6005434782608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6701466185615</v>
      </c>
      <c r="D181" s="83" t="n">
        <v>1.49805447470814</v>
      </c>
      <c r="E181" s="83" t="n">
        <v>0.961078703260981</v>
      </c>
      <c r="F181" s="83" t="n">
        <v>1.83114341627063</v>
      </c>
      <c r="G181" s="83" t="n">
        <v>2.22485909225752</v>
      </c>
      <c r="H181" s="83" t="n">
        <v>1.48030663494583</v>
      </c>
      <c r="I181" s="83" t="n">
        <v>0.50872093023257</v>
      </c>
      <c r="J181" s="83" t="n">
        <v>1.12540192926045</v>
      </c>
      <c r="K181" s="83" t="n">
        <v>1.05157736604909</v>
      </c>
      <c r="L181" s="83" t="n">
        <v>0.608828006088274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40574665827387</v>
      </c>
      <c r="D182" s="83" t="n">
        <v>0.539836187639594</v>
      </c>
      <c r="E182" s="83" t="n">
        <v>0.665588167321474</v>
      </c>
      <c r="F182" s="83" t="n">
        <v>1.57765420923315</v>
      </c>
      <c r="G182" s="83" t="n">
        <v>1.14525139664804</v>
      </c>
      <c r="H182" s="83" t="n">
        <v>1.95039730315436</v>
      </c>
      <c r="I182" s="83" t="n">
        <v>0.158250611422829</v>
      </c>
      <c r="J182" s="83" t="n">
        <v>1.171875</v>
      </c>
      <c r="K182" s="83" t="n">
        <v>1.21891760117016</v>
      </c>
      <c r="L182" s="83" t="n">
        <v>0.6828528072837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01588673943587</v>
      </c>
      <c r="D183" s="83" t="n">
        <v>1.28996074032534</v>
      </c>
      <c r="E183" s="83" t="n">
        <v>0.950468540830002</v>
      </c>
      <c r="F183" s="83" t="n">
        <v>1.87831768068598</v>
      </c>
      <c r="G183" s="83" t="n">
        <v>1.78622058406577</v>
      </c>
      <c r="H183" s="83" t="n">
        <v>1.96335078534031</v>
      </c>
      <c r="I183" s="83" t="n">
        <v>0.497908783110958</v>
      </c>
      <c r="J183" s="83" t="n">
        <v>1.82857142857142</v>
      </c>
      <c r="K183" s="83" t="n">
        <v>1.79329872581407</v>
      </c>
      <c r="L183" s="83" t="n">
        <v>1.2631578947368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2163503088891</v>
      </c>
      <c r="D184" s="83" t="n">
        <v>-0.300100033344279</v>
      </c>
      <c r="E184" s="83" t="n">
        <v>0.22184367943585</v>
      </c>
      <c r="F184" s="83" t="n">
        <v>0.368057104617449</v>
      </c>
      <c r="G184" s="83" t="n">
        <v>0.0251004016063945</v>
      </c>
      <c r="H184" s="83" t="n">
        <v>0.642312324367737</v>
      </c>
      <c r="I184" s="83" t="n">
        <v>0.1413036800393</v>
      </c>
      <c r="J184" s="83" t="n">
        <v>1.400751622822</v>
      </c>
      <c r="K184" s="83" t="n">
        <v>1.4799154334038</v>
      </c>
      <c r="L184" s="83" t="n">
        <v>1.3770491803278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634209327054563</v>
      </c>
      <c r="D185" s="83" t="n">
        <v>2.20433199156631</v>
      </c>
      <c r="E185" s="83" t="n">
        <v>0.246270423869248</v>
      </c>
      <c r="F185" s="83" t="n">
        <v>1.78448867536032</v>
      </c>
      <c r="G185" s="83" t="n">
        <v>2.49564712710387</v>
      </c>
      <c r="H185" s="83" t="n">
        <v>1.14613180515759</v>
      </c>
      <c r="I185" s="83" t="n">
        <v>-0.563991323210459</v>
      </c>
      <c r="J185" s="83" t="n">
        <v>2.22575516693165</v>
      </c>
      <c r="K185" s="83" t="n">
        <v>1.78394449950446</v>
      </c>
      <c r="L185" s="83" t="n">
        <v>0.98335854765507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389992641648249</v>
      </c>
      <c r="D186" s="83" t="n">
        <v>1.72190335123122</v>
      </c>
      <c r="E186" s="83" t="n">
        <v>0.059690527572414</v>
      </c>
      <c r="F186" s="83" t="n">
        <v>1.61680458306807</v>
      </c>
      <c r="G186" s="83" t="n">
        <v>2.29218447942554</v>
      </c>
      <c r="H186" s="83" t="n">
        <v>1.03920642418515</v>
      </c>
      <c r="I186" s="83" t="n">
        <v>-0.818730249928194</v>
      </c>
      <c r="J186" s="83" t="n">
        <v>1.8918918918919</v>
      </c>
      <c r="K186" s="83" t="n">
        <v>1.54142581888246</v>
      </c>
      <c r="L186" s="83" t="n">
        <v>0.678221552373785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395848935487294</v>
      </c>
      <c r="D187" s="83" t="n">
        <v>1.6795865633075</v>
      </c>
      <c r="E187" s="83" t="n">
        <v>0.0884056049153372</v>
      </c>
      <c r="F187" s="83" t="n">
        <v>1.10888443553776</v>
      </c>
      <c r="G187" s="83" t="n">
        <v>1.64345403899722</v>
      </c>
      <c r="H187" s="83" t="n">
        <v>0.61617458279845</v>
      </c>
      <c r="I187" s="83" t="n">
        <v>-0.416171224732494</v>
      </c>
      <c r="J187" s="83" t="n">
        <v>1.53385708941265</v>
      </c>
      <c r="K187" s="83" t="n">
        <v>1.20537783959203</v>
      </c>
      <c r="L187" s="83" t="n">
        <v>0.693000693000684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255762652258795</v>
      </c>
      <c r="D188" s="83" t="n">
        <v>1.08695652173896</v>
      </c>
      <c r="E188" s="83" t="n">
        <v>-0.288548954504108</v>
      </c>
      <c r="F188" s="83" t="n">
        <v>-0.344482720302239</v>
      </c>
      <c r="G188" s="83" t="n">
        <v>1.50564617314934</v>
      </c>
      <c r="H188" s="83" t="n">
        <v>-1.81491822895892</v>
      </c>
      <c r="I188" s="83" t="n">
        <v>-0.257668711656407</v>
      </c>
      <c r="J188" s="83" t="n">
        <v>0.741239892183288</v>
      </c>
      <c r="K188" s="83" t="n">
        <v>0.499999999999986</v>
      </c>
      <c r="L188" s="83" t="n">
        <v>0.58214747736093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826446280991732</v>
      </c>
      <c r="D189" s="83" t="n">
        <v>-0.225056264066083</v>
      </c>
      <c r="E189" s="83" t="n">
        <v>1.09132139651345</v>
      </c>
      <c r="F189" s="83" t="n">
        <v>-1.46999325691168</v>
      </c>
      <c r="G189" s="83" t="n">
        <v>0.679501698754237</v>
      </c>
      <c r="H189" s="83" t="n">
        <v>-3.42518671130568</v>
      </c>
      <c r="I189" s="83" t="n">
        <v>2.47236765561377</v>
      </c>
      <c r="J189" s="83" t="n">
        <v>1.16640746500778</v>
      </c>
      <c r="K189" s="83" t="n">
        <v>1.460564751704</v>
      </c>
      <c r="L189" s="83" t="n">
        <v>2.77153558052434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916220772557352</v>
      </c>
      <c r="D190" s="83" t="n">
        <v>-0.163815070986544</v>
      </c>
      <c r="E190" s="83" t="n">
        <v>1.18850954478708</v>
      </c>
      <c r="F190" s="83" t="n">
        <v>-3.16963167126035</v>
      </c>
      <c r="G190" s="83" t="n">
        <v>0.188984881209507</v>
      </c>
      <c r="H190" s="83" t="n">
        <v>-6.07760635811127</v>
      </c>
      <c r="I190" s="83" t="n">
        <v>3.7074583635047</v>
      </c>
      <c r="J190" s="83" t="n">
        <v>0.833649109511185</v>
      </c>
      <c r="K190" s="83" t="n">
        <v>1.0910815939279</v>
      </c>
      <c r="L190" s="83" t="n">
        <v>3.5928143712574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603864734299435</v>
      </c>
      <c r="D191" s="83" t="n">
        <v>-1.07097476856065</v>
      </c>
      <c r="E191" s="83" t="n">
        <v>0.33564457006581</v>
      </c>
      <c r="F191" s="83" t="n">
        <v>-3.1183932346723</v>
      </c>
      <c r="G191" s="83" t="n">
        <v>0.548095368594147</v>
      </c>
      <c r="H191" s="83" t="n">
        <v>-6.53227864251083</v>
      </c>
      <c r="I191" s="83" t="n">
        <v>2.06965174129357</v>
      </c>
      <c r="J191" s="83" t="n">
        <v>-0.147383935151069</v>
      </c>
      <c r="K191" s="83" t="n">
        <v>0.137425561154373</v>
      </c>
      <c r="L191" s="83" t="n">
        <v>1.9270474879559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0415720635732697</v>
      </c>
      <c r="D192" s="83" t="n">
        <v>-0.430107526881756</v>
      </c>
      <c r="E192" s="83" t="n">
        <v>0.15460239435501</v>
      </c>
      <c r="F192" s="83" t="n">
        <v>-2.84344335414809</v>
      </c>
      <c r="G192" s="83" t="n">
        <v>1.33498145859083</v>
      </c>
      <c r="H192" s="83" t="n">
        <v>-6.27666057282144</v>
      </c>
      <c r="I192" s="83" t="n">
        <v>1.8083405092877</v>
      </c>
      <c r="J192" s="83" t="n">
        <v>-0.167224080267559</v>
      </c>
      <c r="K192" s="83" t="n">
        <v>-0.0414593698175736</v>
      </c>
      <c r="L192" s="83" t="n">
        <v>1.5434083601286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546448087431728</v>
      </c>
      <c r="D193" s="83" t="n">
        <v>-2.19924812030089</v>
      </c>
      <c r="E193" s="83" t="n">
        <v>-0.135526684736902</v>
      </c>
      <c r="F193" s="83" t="n">
        <v>-1.32767588283602</v>
      </c>
      <c r="G193" s="83" t="n">
        <v>-0.365579302587165</v>
      </c>
      <c r="H193" s="83" t="n">
        <v>-2.24000000000001</v>
      </c>
      <c r="I193" s="83" t="n">
        <v>0.482543286971321</v>
      </c>
      <c r="J193" s="83" t="n">
        <v>-0.115295926210607</v>
      </c>
      <c r="K193" s="83" t="n">
        <v>0.287907869481757</v>
      </c>
      <c r="L193" s="83" t="n">
        <v>0.947521865889229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548373038930848</v>
      </c>
      <c r="D194" s="83" t="n">
        <v>-1.42206016408387</v>
      </c>
      <c r="E194" s="83" t="n">
        <v>-0.331050745997914</v>
      </c>
      <c r="F194" s="83" t="n">
        <v>-0.789235347392918</v>
      </c>
      <c r="G194" s="83" t="n">
        <v>0.242522231204561</v>
      </c>
      <c r="H194" s="83" t="n">
        <v>-1.74216027874566</v>
      </c>
      <c r="I194" s="83" t="n">
        <v>-0.083787180561373</v>
      </c>
      <c r="J194" s="83" t="n">
        <v>0.225479143179257</v>
      </c>
      <c r="K194" s="83" t="n">
        <v>0.422336931018293</v>
      </c>
      <c r="L194" s="83" t="n">
        <v>0.72254335260115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86620043310019</v>
      </c>
      <c r="D195" s="83" t="n">
        <v>-2.80733944954113</v>
      </c>
      <c r="E195" s="83" t="n">
        <v>-0.40054579867072</v>
      </c>
      <c r="F195" s="83" t="n">
        <v>-0.504637206764897</v>
      </c>
      <c r="G195" s="83" t="n">
        <v>1.17198146633959</v>
      </c>
      <c r="H195" s="83" t="n">
        <v>-2.1840021840022</v>
      </c>
      <c r="I195" s="83" t="n">
        <v>-0.350945603431484</v>
      </c>
      <c r="J195" s="83" t="n">
        <v>-0.184501845018445</v>
      </c>
      <c r="K195" s="83" t="n">
        <v>0.27447392497713</v>
      </c>
      <c r="L195" s="83" t="n">
        <v>0.270087778528023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62587904360029</v>
      </c>
      <c r="D196" s="83" t="n">
        <v>-2.10998504735002</v>
      </c>
      <c r="E196" s="83" t="n">
        <v>-0.193944191569358</v>
      </c>
      <c r="F196" s="83" t="n">
        <v>0.344313095374744</v>
      </c>
      <c r="G196" s="83" t="n">
        <v>2.65918516711395</v>
      </c>
      <c r="H196" s="83" t="n">
        <v>-1.7121803207629</v>
      </c>
      <c r="I196" s="83" t="n">
        <v>-0.477283711938114</v>
      </c>
      <c r="J196" s="83" t="n">
        <v>-0.335008375209384</v>
      </c>
      <c r="K196" s="83" t="n">
        <v>0.0414765657403677</v>
      </c>
      <c r="L196" s="83" t="n">
        <v>-0.25332488917035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549450549450597</v>
      </c>
      <c r="D197" s="83" t="n">
        <v>1.44147607149732</v>
      </c>
      <c r="E197" s="83" t="n">
        <v>0.332257007815073</v>
      </c>
      <c r="F197" s="83" t="n">
        <v>2.4275211541129</v>
      </c>
      <c r="G197" s="83" t="n">
        <v>3.55630821337847</v>
      </c>
      <c r="H197" s="83" t="n">
        <v>1.33660665575559</v>
      </c>
      <c r="I197" s="83" t="n">
        <v>-0.734463276836124</v>
      </c>
      <c r="J197" s="83" t="n">
        <v>0.654097729896108</v>
      </c>
      <c r="K197" s="83" t="n">
        <v>0.430622009569376</v>
      </c>
      <c r="L197" s="83" t="n">
        <v>-0.6498194945848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3958371371187</v>
      </c>
      <c r="D198" s="83" t="n">
        <v>1.49805807286845</v>
      </c>
      <c r="E198" s="83" t="n">
        <v>1.67440167440166</v>
      </c>
      <c r="F198" s="83" t="n">
        <v>4.2905581637976</v>
      </c>
      <c r="G198" s="83" t="n">
        <v>5</v>
      </c>
      <c r="H198" s="83" t="n">
        <v>3.62208713272543</v>
      </c>
      <c r="I198" s="83" t="n">
        <v>0.272536687631003</v>
      </c>
      <c r="J198" s="83" t="n">
        <v>0.899887514060737</v>
      </c>
      <c r="K198" s="83" t="n">
        <v>0.981308411214954</v>
      </c>
      <c r="L198" s="83" t="n">
        <v>-0.430416068866563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32766338406445</v>
      </c>
      <c r="D199" s="83" t="n">
        <v>3.70020766471583</v>
      </c>
      <c r="E199" s="83" t="n">
        <v>2.0063637970656</v>
      </c>
      <c r="F199" s="83" t="n">
        <v>4.12611377655929</v>
      </c>
      <c r="G199" s="83" t="n">
        <v>4.60668103448273</v>
      </c>
      <c r="H199" s="83" t="n">
        <v>3.62824448785935</v>
      </c>
      <c r="I199" s="83" t="n">
        <v>0.997847779299562</v>
      </c>
      <c r="J199" s="83" t="n">
        <v>1.36783733826246</v>
      </c>
      <c r="K199" s="83" t="n">
        <v>1.0492700729927</v>
      </c>
      <c r="L199" s="83" t="n">
        <v>0.067340067340055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25343962967726</v>
      </c>
      <c r="D200" s="83" t="n">
        <v>3.17379497623902</v>
      </c>
      <c r="E200" s="83" t="n">
        <v>2.03838832487308</v>
      </c>
      <c r="F200" s="83" t="n">
        <v>3.82019901635596</v>
      </c>
      <c r="G200" s="83" t="n">
        <v>3.54087452471481</v>
      </c>
      <c r="H200" s="83" t="n">
        <v>4.07938257993385</v>
      </c>
      <c r="I200" s="83" t="n">
        <v>1.09269714077578</v>
      </c>
      <c r="J200" s="83" t="n">
        <v>1.27731092436976</v>
      </c>
      <c r="K200" s="83" t="n">
        <v>1.07794361525704</v>
      </c>
      <c r="L200" s="83" t="n">
        <v>0.1904761904761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0728347930234</v>
      </c>
      <c r="D201" s="83" t="n">
        <v>1.06100795755953</v>
      </c>
      <c r="E201" s="83" t="n">
        <v>3.56809701492537</v>
      </c>
      <c r="F201" s="83" t="n">
        <v>4.0492957746479</v>
      </c>
      <c r="G201" s="83" t="n">
        <v>2.61651676206054</v>
      </c>
      <c r="H201" s="83" t="n">
        <v>5.464333781965</v>
      </c>
      <c r="I201" s="83" t="n">
        <v>3.31531018782016</v>
      </c>
      <c r="J201" s="83" t="n">
        <v>0.993883792048919</v>
      </c>
      <c r="K201" s="83" t="n">
        <v>1.47689375893283</v>
      </c>
      <c r="L201" s="83" t="n">
        <v>1.2354651162790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93885176402962</v>
      </c>
      <c r="D202" s="83" t="n">
        <v>1.07507288629742</v>
      </c>
      <c r="E202" s="83" t="n">
        <v>3.3965810435872</v>
      </c>
      <c r="F202" s="83" t="n">
        <v>4.92684756783794</v>
      </c>
      <c r="G202" s="83" t="n">
        <v>2.81618023553507</v>
      </c>
      <c r="H202" s="83" t="n">
        <v>6.94206795404548</v>
      </c>
      <c r="I202" s="83" t="n">
        <v>2.54373127047181</v>
      </c>
      <c r="J202" s="83" t="n">
        <v>1.07766629505758</v>
      </c>
      <c r="K202" s="83" t="n">
        <v>1.52707080055529</v>
      </c>
      <c r="L202" s="83" t="n">
        <v>0.6484149855907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  <c r="B218" s="60"/>
    </row>
    <row r="219" customFormat="false" ht="11.1" hidden="false" customHeight="true" outlineLevel="0" collapsed="false">
      <c r="A219" s="166"/>
    </row>
    <row r="220" customFormat="false" ht="11.1" hidden="false" customHeight="true" outlineLevel="0" collapsed="false">
      <c r="A220" s="166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9.28"/>
    <col collapsed="false" customWidth="true" hidden="false" outlineLevel="0" max="9" min="9" style="53" width="9.41"/>
    <col collapsed="false" customWidth="true" hidden="false" outlineLevel="0" max="11" min="10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74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53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53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53"/>
    </row>
    <row r="5" s="92" customFormat="true" ht="21.95" hidden="true" customHeight="true" outlineLevel="0" collapsed="false">
      <c r="A5" s="159"/>
      <c r="B5" s="134"/>
      <c r="C5" s="135"/>
      <c r="D5" s="134"/>
      <c r="E5" s="134"/>
      <c r="F5" s="134"/>
      <c r="G5" s="134"/>
      <c r="H5" s="134"/>
      <c r="I5" s="134"/>
      <c r="J5" s="134"/>
      <c r="K5" s="134"/>
      <c r="L5" s="53"/>
    </row>
    <row r="6" customFormat="false" ht="5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" hidden="false" customHeight="true" outlineLevel="0" collapsed="false">
      <c r="A7" s="94" t="s">
        <v>175</v>
      </c>
      <c r="B7" s="94"/>
      <c r="C7" s="146" t="s">
        <v>272</v>
      </c>
      <c r="D7" s="164" t="s">
        <v>275</v>
      </c>
      <c r="E7" s="164"/>
      <c r="F7" s="164"/>
      <c r="G7" s="146" t="s">
        <v>276</v>
      </c>
      <c r="H7" s="146" t="s">
        <v>277</v>
      </c>
      <c r="I7" s="146" t="s">
        <v>278</v>
      </c>
      <c r="J7" s="146" t="s">
        <v>279</v>
      </c>
      <c r="K7" s="147" t="s">
        <v>280</v>
      </c>
    </row>
    <row r="8" customFormat="false" ht="72" hidden="false" customHeight="true" outlineLevel="0" collapsed="false">
      <c r="A8" s="94"/>
      <c r="B8" s="94"/>
      <c r="C8" s="146"/>
      <c r="D8" s="97" t="s">
        <v>281</v>
      </c>
      <c r="E8" s="97" t="s">
        <v>282</v>
      </c>
      <c r="F8" s="97" t="s">
        <v>283</v>
      </c>
      <c r="G8" s="146"/>
      <c r="H8" s="146"/>
      <c r="I8" s="146"/>
      <c r="J8" s="146"/>
      <c r="K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  <c r="K9" s="74" t="n">
        <v>9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50"/>
      <c r="K10" s="150"/>
      <c r="L10" s="53"/>
    </row>
    <row r="11" customFormat="false" ht="12" hidden="true" customHeight="true" outlineLevel="0" collapsed="false">
      <c r="A11" s="80" t="n">
        <v>1991</v>
      </c>
      <c r="B11" s="80"/>
      <c r="C11" s="103" t="n">
        <v>481.05</v>
      </c>
      <c r="D11" s="103" t="n">
        <v>171.51</v>
      </c>
      <c r="E11" s="103" t="n">
        <v>39.88</v>
      </c>
      <c r="F11" s="103" t="n">
        <v>46.87</v>
      </c>
      <c r="G11" s="103" t="n">
        <v>40.38</v>
      </c>
      <c r="H11" s="103" t="n">
        <v>698.93</v>
      </c>
      <c r="I11" s="103" t="n">
        <v>335.07</v>
      </c>
      <c r="J11" s="103" t="n">
        <v>-33.49</v>
      </c>
      <c r="K11" s="103" t="n">
        <v>1000.51</v>
      </c>
    </row>
    <row r="12" customFormat="false" ht="12" hidden="true" customHeight="true" outlineLevel="0" collapsed="false">
      <c r="A12" s="80" t="n">
        <v>1992</v>
      </c>
      <c r="B12" s="80"/>
      <c r="C12" s="103" t="n">
        <v>512.27</v>
      </c>
      <c r="D12" s="103" t="n">
        <v>193.68</v>
      </c>
      <c r="E12" s="103" t="n">
        <v>44.45</v>
      </c>
      <c r="F12" s="103" t="n">
        <v>50.19</v>
      </c>
      <c r="G12" s="103" t="n">
        <v>46.04</v>
      </c>
      <c r="H12" s="103" t="n">
        <v>754.55</v>
      </c>
      <c r="I12" s="103" t="n">
        <v>353.07</v>
      </c>
      <c r="J12" s="103" t="n">
        <v>-34.77</v>
      </c>
      <c r="K12" s="103" t="n">
        <v>1072.85</v>
      </c>
    </row>
    <row r="13" customFormat="false" ht="12" hidden="true" customHeight="true" outlineLevel="0" collapsed="false">
      <c r="A13" s="80" t="n">
        <v>1993</v>
      </c>
      <c r="B13" s="80"/>
      <c r="C13" s="103" t="n">
        <v>526.88</v>
      </c>
      <c r="D13" s="103" t="n">
        <v>213.14</v>
      </c>
      <c r="E13" s="103" t="n">
        <v>48.41</v>
      </c>
      <c r="F13" s="103" t="n">
        <v>52.56</v>
      </c>
      <c r="G13" s="103" t="n">
        <v>52.75</v>
      </c>
      <c r="H13" s="103" t="n">
        <v>788.24</v>
      </c>
      <c r="I13" s="103" t="n">
        <v>362.43</v>
      </c>
      <c r="J13" s="103" t="n">
        <v>-35.92</v>
      </c>
      <c r="K13" s="103" t="n">
        <v>1114.75</v>
      </c>
    </row>
    <row r="14" customFormat="false" ht="12" hidden="true" customHeight="true" outlineLevel="0" collapsed="false">
      <c r="A14" s="80" t="n">
        <v>1994</v>
      </c>
      <c r="B14" s="80"/>
      <c r="C14" s="103" t="n">
        <v>524.89</v>
      </c>
      <c r="D14" s="103" t="n">
        <v>222.59</v>
      </c>
      <c r="E14" s="103" t="n">
        <v>51.76</v>
      </c>
      <c r="F14" s="103" t="n">
        <v>53.96</v>
      </c>
      <c r="G14" s="103" t="n">
        <v>57.7</v>
      </c>
      <c r="H14" s="103" t="n">
        <v>795.5</v>
      </c>
      <c r="I14" s="103" t="n">
        <v>395.38</v>
      </c>
      <c r="J14" s="103" t="n">
        <v>-35.82</v>
      </c>
      <c r="K14" s="103" t="n">
        <v>1155.06</v>
      </c>
    </row>
    <row r="15" customFormat="false" ht="12" hidden="true" customHeight="true" outlineLevel="0" collapsed="false">
      <c r="A15" s="80" t="n">
        <v>1995</v>
      </c>
      <c r="B15" s="80"/>
      <c r="C15" s="103" t="n">
        <v>529.12</v>
      </c>
      <c r="D15" s="103" t="n">
        <v>236.87</v>
      </c>
      <c r="E15" s="103" t="n">
        <v>54.2</v>
      </c>
      <c r="F15" s="103" t="n">
        <v>56.68</v>
      </c>
      <c r="G15" s="103" t="n">
        <v>64.73</v>
      </c>
      <c r="H15" s="103" t="n">
        <v>812.14</v>
      </c>
      <c r="I15" s="103" t="n">
        <v>405.18</v>
      </c>
      <c r="J15" s="103" t="n">
        <v>-29.36</v>
      </c>
      <c r="K15" s="103" t="n">
        <v>1187.96</v>
      </c>
    </row>
    <row r="16" customFormat="false" ht="12" hidden="true" customHeight="true" outlineLevel="0" collapsed="false">
      <c r="A16" s="80" t="n">
        <v>1996</v>
      </c>
      <c r="B16" s="80"/>
      <c r="C16" s="103" t="n">
        <v>526.59</v>
      </c>
      <c r="D16" s="103" t="n">
        <v>249.82</v>
      </c>
      <c r="E16" s="103" t="n">
        <v>68</v>
      </c>
      <c r="F16" s="103" t="n">
        <v>60.21</v>
      </c>
      <c r="G16" s="103" t="n">
        <v>71.75</v>
      </c>
      <c r="H16" s="103" t="n">
        <v>832.87</v>
      </c>
      <c r="I16" s="103" t="n">
        <v>407.83</v>
      </c>
      <c r="J16" s="103" t="n">
        <v>-28.13</v>
      </c>
      <c r="K16" s="103" t="n">
        <v>1212.57</v>
      </c>
    </row>
    <row r="17" customFormat="false" ht="12" hidden="true" customHeight="true" outlineLevel="0" collapsed="false">
      <c r="A17" s="80" t="n">
        <v>1997</v>
      </c>
      <c r="B17" s="80"/>
      <c r="C17" s="103" t="n">
        <v>517.89</v>
      </c>
      <c r="D17" s="103" t="n">
        <v>254.35</v>
      </c>
      <c r="E17" s="103" t="n">
        <v>70.39</v>
      </c>
      <c r="F17" s="103" t="n">
        <v>62.13</v>
      </c>
      <c r="G17" s="103" t="n">
        <v>73.33</v>
      </c>
      <c r="H17" s="103" t="n">
        <v>831.43</v>
      </c>
      <c r="I17" s="103" t="n">
        <v>426.18</v>
      </c>
      <c r="J17" s="103" t="n">
        <v>-24.64</v>
      </c>
      <c r="K17" s="103" t="n">
        <v>1232.97</v>
      </c>
    </row>
    <row r="18" customFormat="false" ht="12" hidden="true" customHeight="true" outlineLevel="0" collapsed="false">
      <c r="A18" s="80" t="n">
        <v>1998</v>
      </c>
      <c r="B18" s="80"/>
      <c r="C18" s="103" t="n">
        <v>529.85</v>
      </c>
      <c r="D18" s="103" t="n">
        <v>257.35</v>
      </c>
      <c r="E18" s="103" t="n">
        <v>70.76</v>
      </c>
      <c r="F18" s="103" t="n">
        <v>64.24</v>
      </c>
      <c r="G18" s="103" t="n">
        <v>72.78</v>
      </c>
      <c r="H18" s="103" t="n">
        <v>849.42</v>
      </c>
      <c r="I18" s="103" t="n">
        <v>434.34</v>
      </c>
      <c r="J18" s="103" t="n">
        <v>-30.39</v>
      </c>
      <c r="K18" s="103" t="n">
        <v>1253.37</v>
      </c>
    </row>
    <row r="19" customFormat="false" ht="12" hidden="true" customHeight="true" outlineLevel="0" collapsed="false">
      <c r="A19" s="80" t="n">
        <v>1999</v>
      </c>
      <c r="B19" s="80"/>
      <c r="C19" s="103" t="n">
        <v>547.52</v>
      </c>
      <c r="D19" s="103" t="n">
        <v>263.07</v>
      </c>
      <c r="E19" s="103" t="n">
        <v>73.07</v>
      </c>
      <c r="F19" s="103" t="n">
        <v>66.29</v>
      </c>
      <c r="G19" s="103" t="n">
        <v>71.92</v>
      </c>
      <c r="H19" s="103" t="n">
        <v>878.03</v>
      </c>
      <c r="I19" s="103" t="n">
        <v>443.8</v>
      </c>
      <c r="J19" s="103" t="n">
        <v>-36.29</v>
      </c>
      <c r="K19" s="103" t="n">
        <v>1285.54</v>
      </c>
    </row>
    <row r="20" customFormat="false" ht="12" hidden="true" customHeight="true" outlineLevel="0" collapsed="false">
      <c r="A20" s="80" t="n">
        <v>2000</v>
      </c>
      <c r="B20" s="80"/>
      <c r="C20" s="103" t="n">
        <v>569.6</v>
      </c>
      <c r="D20" s="103" t="n">
        <v>268.36</v>
      </c>
      <c r="E20" s="103" t="n">
        <v>71.62</v>
      </c>
      <c r="F20" s="103" t="n">
        <v>69.28</v>
      </c>
      <c r="G20" s="103" t="n">
        <v>69.34</v>
      </c>
      <c r="H20" s="103" t="n">
        <v>909.52</v>
      </c>
      <c r="I20" s="103" t="n">
        <v>458.4</v>
      </c>
      <c r="J20" s="103" t="n">
        <v>-45.76</v>
      </c>
      <c r="K20" s="103" t="n">
        <v>1322.16</v>
      </c>
    </row>
    <row r="21" customFormat="false" ht="12" hidden="true" customHeight="true" outlineLevel="0" collapsed="false">
      <c r="A21" s="80" t="n">
        <v>2001</v>
      </c>
      <c r="B21" s="80"/>
      <c r="C21" s="103" t="n">
        <v>590.02</v>
      </c>
      <c r="D21" s="103" t="n">
        <v>277.99</v>
      </c>
      <c r="E21" s="103" t="n">
        <v>73.06</v>
      </c>
      <c r="F21" s="103" t="n">
        <v>73.92</v>
      </c>
      <c r="G21" s="103" t="n">
        <v>71.13</v>
      </c>
      <c r="H21" s="103" t="n">
        <v>943.86</v>
      </c>
      <c r="I21" s="103" t="n">
        <v>478.71</v>
      </c>
      <c r="J21" s="103" t="n">
        <v>-48.48</v>
      </c>
      <c r="K21" s="103" t="n">
        <v>1374.09</v>
      </c>
    </row>
    <row r="22" customFormat="false" ht="12" hidden="false" customHeight="true" outlineLevel="0" collapsed="false">
      <c r="A22" s="80" t="n">
        <v>2002</v>
      </c>
      <c r="B22" s="80"/>
      <c r="C22" s="103" t="n">
        <v>591.92</v>
      </c>
      <c r="D22" s="103" t="n">
        <v>289.15</v>
      </c>
      <c r="E22" s="103" t="n">
        <v>79.06</v>
      </c>
      <c r="F22" s="103" t="n">
        <v>75.26</v>
      </c>
      <c r="G22" s="103" t="n">
        <v>75.79</v>
      </c>
      <c r="H22" s="103" t="n">
        <v>959.6</v>
      </c>
      <c r="I22" s="103" t="n">
        <v>469.23</v>
      </c>
      <c r="J22" s="103" t="n">
        <v>-43.6</v>
      </c>
      <c r="K22" s="103" t="n">
        <v>1385.23</v>
      </c>
    </row>
    <row r="23" customFormat="false" ht="12" hidden="false" customHeight="true" outlineLevel="0" collapsed="false">
      <c r="A23" s="80" t="n">
        <v>2003</v>
      </c>
      <c r="B23" s="80"/>
      <c r="C23" s="103" t="n">
        <v>588.95</v>
      </c>
      <c r="D23" s="103" t="n">
        <v>295.67</v>
      </c>
      <c r="E23" s="103" t="n">
        <v>81.99</v>
      </c>
      <c r="F23" s="103" t="n">
        <v>77.79</v>
      </c>
      <c r="G23" s="103" t="n">
        <v>77.18</v>
      </c>
      <c r="H23" s="103" t="n">
        <v>967.22</v>
      </c>
      <c r="I23" s="103" t="n">
        <v>482.9</v>
      </c>
      <c r="J23" s="103" t="n">
        <v>-36.04</v>
      </c>
      <c r="K23" s="103" t="n">
        <v>1414.08</v>
      </c>
    </row>
    <row r="24" customFormat="false" ht="12" hidden="false" customHeight="true" outlineLevel="0" collapsed="false">
      <c r="A24" s="80" t="n">
        <v>2004</v>
      </c>
      <c r="B24" s="80"/>
      <c r="C24" s="103" t="n">
        <v>603.53</v>
      </c>
      <c r="D24" s="103" t="n">
        <v>293.94</v>
      </c>
      <c r="E24" s="103" t="n">
        <v>84.99</v>
      </c>
      <c r="F24" s="103" t="n">
        <v>79.27</v>
      </c>
      <c r="G24" s="103" t="n">
        <v>79.46</v>
      </c>
      <c r="H24" s="103" t="n">
        <v>982.27</v>
      </c>
      <c r="I24" s="103" t="n">
        <v>495.27</v>
      </c>
      <c r="J24" s="103" t="n">
        <v>-36.69</v>
      </c>
      <c r="K24" s="103" t="n">
        <v>1440.85</v>
      </c>
    </row>
    <row r="25" customFormat="false" ht="12" hidden="false" customHeight="true" outlineLevel="0" collapsed="false">
      <c r="A25" s="80" t="n">
        <v>2005</v>
      </c>
      <c r="B25" s="80"/>
      <c r="C25" s="103" t="n">
        <v>602.76</v>
      </c>
      <c r="D25" s="103" t="n">
        <v>288.39</v>
      </c>
      <c r="E25" s="103" t="n">
        <v>91.42</v>
      </c>
      <c r="F25" s="103" t="n">
        <v>79.99</v>
      </c>
      <c r="G25" s="103" t="n">
        <v>80.91</v>
      </c>
      <c r="H25" s="103" t="n">
        <v>981.65</v>
      </c>
      <c r="I25" s="103" t="n">
        <v>524.31</v>
      </c>
      <c r="J25" s="103" t="n">
        <v>-40.66</v>
      </c>
      <c r="K25" s="103" t="n">
        <v>1465.3</v>
      </c>
    </row>
    <row r="26" customFormat="false" ht="12" hidden="false" customHeight="true" outlineLevel="0" collapsed="false">
      <c r="A26" s="80" t="n">
        <v>2006</v>
      </c>
      <c r="B26" s="80"/>
      <c r="C26" s="103" t="n">
        <v>605.44</v>
      </c>
      <c r="D26" s="103" t="n">
        <v>283.46</v>
      </c>
      <c r="E26" s="103" t="n">
        <v>94.22</v>
      </c>
      <c r="F26" s="103" t="n">
        <v>81.15</v>
      </c>
      <c r="G26" s="103" t="n">
        <v>79.66</v>
      </c>
      <c r="H26" s="103" t="n">
        <v>984.61</v>
      </c>
      <c r="I26" s="103" t="n">
        <v>558.99</v>
      </c>
      <c r="J26" s="103" t="n">
        <v>-49.88</v>
      </c>
      <c r="K26" s="103" t="n">
        <v>1493.7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67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11.58</v>
      </c>
      <c r="D31" s="103" t="n">
        <v>41.35</v>
      </c>
      <c r="E31" s="103" t="n">
        <v>9.95</v>
      </c>
      <c r="F31" s="103" t="n">
        <v>11.1</v>
      </c>
      <c r="G31" s="103" t="n">
        <v>9.23</v>
      </c>
      <c r="H31" s="103" t="n">
        <v>164.75</v>
      </c>
      <c r="I31" s="103" t="n">
        <v>88.83</v>
      </c>
      <c r="J31" s="103" t="n">
        <v>-7.53</v>
      </c>
      <c r="K31" s="103" t="n">
        <v>246.05</v>
      </c>
      <c r="L31" s="168"/>
    </row>
    <row r="32" customFormat="false" ht="11.1" hidden="true" customHeight="true" outlineLevel="0" collapsed="false">
      <c r="A32" s="85"/>
      <c r="B32" s="75" t="s">
        <v>189</v>
      </c>
      <c r="C32" s="103" t="n">
        <v>114.28</v>
      </c>
      <c r="D32" s="103" t="n">
        <v>41.85</v>
      </c>
      <c r="E32" s="103" t="n">
        <v>9.43</v>
      </c>
      <c r="F32" s="103" t="n">
        <v>11.17</v>
      </c>
      <c r="G32" s="103" t="n">
        <v>9.96</v>
      </c>
      <c r="H32" s="103" t="n">
        <v>166.77</v>
      </c>
      <c r="I32" s="103" t="n">
        <v>90.2</v>
      </c>
      <c r="J32" s="103" t="n">
        <v>-8.27</v>
      </c>
      <c r="K32" s="103" t="n">
        <v>248.7</v>
      </c>
    </row>
    <row r="33" customFormat="false" ht="11.1" hidden="true" customHeight="true" outlineLevel="0" collapsed="false">
      <c r="A33" s="85"/>
      <c r="B33" s="75" t="s">
        <v>190</v>
      </c>
      <c r="C33" s="103" t="n">
        <v>120.96</v>
      </c>
      <c r="D33" s="103" t="n">
        <v>44.16</v>
      </c>
      <c r="E33" s="103" t="n">
        <v>10.28</v>
      </c>
      <c r="F33" s="103" t="n">
        <v>11.73</v>
      </c>
      <c r="G33" s="103" t="n">
        <v>10.96</v>
      </c>
      <c r="H33" s="103" t="n">
        <v>176.17</v>
      </c>
      <c r="I33" s="103" t="n">
        <v>74.15</v>
      </c>
      <c r="J33" s="103" t="n">
        <v>-8.26</v>
      </c>
      <c r="K33" s="103" t="n">
        <v>242.06</v>
      </c>
    </row>
    <row r="34" customFormat="false" ht="11.1" hidden="true" customHeight="true" outlineLevel="0" collapsed="false">
      <c r="A34" s="85"/>
      <c r="B34" s="75" t="s">
        <v>191</v>
      </c>
      <c r="C34" s="103" t="n">
        <v>134.23</v>
      </c>
      <c r="D34" s="103" t="n">
        <v>44.15</v>
      </c>
      <c r="E34" s="103" t="n">
        <v>10.22</v>
      </c>
      <c r="F34" s="103" t="n">
        <v>12.87</v>
      </c>
      <c r="G34" s="103" t="n">
        <v>10.23</v>
      </c>
      <c r="H34" s="103" t="n">
        <v>191.24</v>
      </c>
      <c r="I34" s="103" t="n">
        <v>81.89</v>
      </c>
      <c r="J34" s="103" t="n">
        <v>-9.43</v>
      </c>
      <c r="K34" s="103" t="n">
        <v>263.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16.55</v>
      </c>
      <c r="D35" s="103" t="n">
        <v>47.31</v>
      </c>
      <c r="E35" s="103" t="n">
        <v>11.28</v>
      </c>
      <c r="F35" s="103" t="n">
        <v>11.83</v>
      </c>
      <c r="G35" s="103" t="n">
        <v>11.15</v>
      </c>
      <c r="H35" s="103" t="n">
        <v>175.82</v>
      </c>
      <c r="I35" s="103" t="n">
        <v>99.99</v>
      </c>
      <c r="J35" s="103" t="n">
        <v>-9.22</v>
      </c>
      <c r="K35" s="103" t="n">
        <v>266.59</v>
      </c>
    </row>
    <row r="36" customFormat="false" ht="11.1" hidden="true" customHeight="true" outlineLevel="0" collapsed="false">
      <c r="A36" s="85"/>
      <c r="B36" s="75" t="s">
        <v>189</v>
      </c>
      <c r="C36" s="103" t="n">
        <v>120.11</v>
      </c>
      <c r="D36" s="103" t="n">
        <v>46.85</v>
      </c>
      <c r="E36" s="103" t="n">
        <v>10.8</v>
      </c>
      <c r="F36" s="103" t="n">
        <v>11.86</v>
      </c>
      <c r="G36" s="103" t="n">
        <v>11.46</v>
      </c>
      <c r="H36" s="103" t="n">
        <v>178.16</v>
      </c>
      <c r="I36" s="103" t="n">
        <v>92.54</v>
      </c>
      <c r="J36" s="103" t="n">
        <v>-8.48</v>
      </c>
      <c r="K36" s="103" t="n">
        <v>262.22</v>
      </c>
    </row>
    <row r="37" customFormat="false" ht="11.1" hidden="true" customHeight="true" outlineLevel="0" collapsed="false">
      <c r="A37" s="85"/>
      <c r="B37" s="75" t="s">
        <v>190</v>
      </c>
      <c r="C37" s="103" t="n">
        <v>131.69</v>
      </c>
      <c r="D37" s="103" t="n">
        <v>48.46</v>
      </c>
      <c r="E37" s="103" t="n">
        <v>11.25</v>
      </c>
      <c r="F37" s="103" t="n">
        <v>12.46</v>
      </c>
      <c r="G37" s="103" t="n">
        <v>11.41</v>
      </c>
      <c r="H37" s="103" t="n">
        <v>192.45</v>
      </c>
      <c r="I37" s="103" t="n">
        <v>76.73</v>
      </c>
      <c r="J37" s="103" t="n">
        <v>-7.76</v>
      </c>
      <c r="K37" s="103" t="n">
        <v>261.42</v>
      </c>
    </row>
    <row r="38" customFormat="false" ht="11.1" hidden="true" customHeight="true" outlineLevel="0" collapsed="false">
      <c r="A38" s="85"/>
      <c r="B38" s="75" t="s">
        <v>191</v>
      </c>
      <c r="C38" s="103" t="n">
        <v>143.92</v>
      </c>
      <c r="D38" s="103" t="n">
        <v>51.06</v>
      </c>
      <c r="E38" s="103" t="n">
        <v>11.12</v>
      </c>
      <c r="F38" s="103" t="n">
        <v>14.04</v>
      </c>
      <c r="G38" s="103" t="n">
        <v>12.02</v>
      </c>
      <c r="H38" s="103" t="n">
        <v>208.12</v>
      </c>
      <c r="I38" s="103" t="n">
        <v>83.81</v>
      </c>
      <c r="J38" s="103" t="n">
        <v>-9.31</v>
      </c>
      <c r="K38" s="103" t="n">
        <v>282.6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21.65</v>
      </c>
      <c r="D39" s="103" t="n">
        <v>52.29</v>
      </c>
      <c r="E39" s="103" t="n">
        <v>12.34</v>
      </c>
      <c r="F39" s="103" t="n">
        <v>12.7</v>
      </c>
      <c r="G39" s="103" t="n">
        <v>12.86</v>
      </c>
      <c r="H39" s="103" t="n">
        <v>186.12</v>
      </c>
      <c r="I39" s="103" t="n">
        <v>99.04</v>
      </c>
      <c r="J39" s="103" t="n">
        <v>-8.97</v>
      </c>
      <c r="K39" s="103" t="n">
        <v>276.19</v>
      </c>
    </row>
    <row r="40" customFormat="false" ht="11.1" hidden="true" customHeight="true" outlineLevel="0" collapsed="false">
      <c r="A40" s="85"/>
      <c r="B40" s="75" t="s">
        <v>189</v>
      </c>
      <c r="C40" s="103" t="n">
        <v>125.02</v>
      </c>
      <c r="D40" s="103" t="n">
        <v>51.94</v>
      </c>
      <c r="E40" s="103" t="n">
        <v>11.41</v>
      </c>
      <c r="F40" s="103" t="n">
        <v>12.61</v>
      </c>
      <c r="G40" s="103" t="n">
        <v>12.9</v>
      </c>
      <c r="H40" s="103" t="n">
        <v>188.08</v>
      </c>
      <c r="I40" s="103" t="n">
        <v>94.1</v>
      </c>
      <c r="J40" s="103" t="n">
        <v>-8.54</v>
      </c>
      <c r="K40" s="103" t="n">
        <v>273.64</v>
      </c>
    </row>
    <row r="41" customFormat="false" ht="11.1" hidden="true" customHeight="true" outlineLevel="0" collapsed="false">
      <c r="A41" s="85"/>
      <c r="B41" s="75" t="s">
        <v>190</v>
      </c>
      <c r="C41" s="103" t="n">
        <v>133.98</v>
      </c>
      <c r="D41" s="103" t="n">
        <v>54.11</v>
      </c>
      <c r="E41" s="103" t="n">
        <v>12.24</v>
      </c>
      <c r="F41" s="103" t="n">
        <v>12.91</v>
      </c>
      <c r="G41" s="103" t="n">
        <v>13.2</v>
      </c>
      <c r="H41" s="103" t="n">
        <v>200.04</v>
      </c>
      <c r="I41" s="103" t="n">
        <v>80.89</v>
      </c>
      <c r="J41" s="103" t="n">
        <v>-8.21</v>
      </c>
      <c r="K41" s="103" t="n">
        <v>272.72</v>
      </c>
    </row>
    <row r="42" customFormat="false" ht="11.1" hidden="true" customHeight="true" outlineLevel="0" collapsed="false">
      <c r="A42" s="85"/>
      <c r="B42" s="75" t="s">
        <v>191</v>
      </c>
      <c r="C42" s="103" t="n">
        <v>146.23</v>
      </c>
      <c r="D42" s="103" t="n">
        <v>54.8</v>
      </c>
      <c r="E42" s="103" t="n">
        <v>12.42</v>
      </c>
      <c r="F42" s="103" t="n">
        <v>14.34</v>
      </c>
      <c r="G42" s="103" t="n">
        <v>13.79</v>
      </c>
      <c r="H42" s="103" t="n">
        <v>214</v>
      </c>
      <c r="I42" s="103" t="n">
        <v>88.4</v>
      </c>
      <c r="J42" s="103" t="n">
        <v>-10.2</v>
      </c>
      <c r="K42" s="103" t="n">
        <v>292.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22.94</v>
      </c>
      <c r="D43" s="103" t="n">
        <v>56.6</v>
      </c>
      <c r="E43" s="103" t="n">
        <v>12.82</v>
      </c>
      <c r="F43" s="103" t="n">
        <v>13.26</v>
      </c>
      <c r="G43" s="103" t="n">
        <v>14.73</v>
      </c>
      <c r="H43" s="103" t="n">
        <v>190.89</v>
      </c>
      <c r="I43" s="103" t="n">
        <v>107.08</v>
      </c>
      <c r="J43" s="103" t="n">
        <v>-8.75</v>
      </c>
      <c r="K43" s="103" t="n">
        <v>289.22</v>
      </c>
    </row>
    <row r="44" customFormat="false" ht="11.1" hidden="true" customHeight="true" outlineLevel="0" collapsed="false">
      <c r="A44" s="85"/>
      <c r="B44" s="75" t="s">
        <v>189</v>
      </c>
      <c r="C44" s="103" t="n">
        <v>123.95</v>
      </c>
      <c r="D44" s="103" t="n">
        <v>55.05</v>
      </c>
      <c r="E44" s="103" t="n">
        <v>12.65</v>
      </c>
      <c r="F44" s="103" t="n">
        <v>12.96</v>
      </c>
      <c r="G44" s="103" t="n">
        <v>14.01</v>
      </c>
      <c r="H44" s="103" t="n">
        <v>190.6</v>
      </c>
      <c r="I44" s="103" t="n">
        <v>99.76</v>
      </c>
      <c r="J44" s="103" t="n">
        <v>-8.07</v>
      </c>
      <c r="K44" s="103" t="n">
        <v>282.29</v>
      </c>
    </row>
    <row r="45" customFormat="false" ht="11.1" hidden="true" customHeight="true" outlineLevel="0" collapsed="false">
      <c r="A45" s="85"/>
      <c r="B45" s="75" t="s">
        <v>190</v>
      </c>
      <c r="C45" s="103" t="n">
        <v>132.89</v>
      </c>
      <c r="D45" s="103" t="n">
        <v>56.15</v>
      </c>
      <c r="E45" s="103" t="n">
        <v>12.97</v>
      </c>
      <c r="F45" s="103" t="n">
        <v>13.14</v>
      </c>
      <c r="G45" s="103" t="n">
        <v>13.87</v>
      </c>
      <c r="H45" s="103" t="n">
        <v>201.28</v>
      </c>
      <c r="I45" s="103" t="n">
        <v>89.69</v>
      </c>
      <c r="J45" s="103" t="n">
        <v>-8</v>
      </c>
      <c r="K45" s="103" t="n">
        <v>282.97</v>
      </c>
    </row>
    <row r="46" customFormat="false" ht="11.1" hidden="true" customHeight="true" outlineLevel="0" collapsed="false">
      <c r="A46" s="85"/>
      <c r="B46" s="75" t="s">
        <v>191</v>
      </c>
      <c r="C46" s="103" t="n">
        <v>145.11</v>
      </c>
      <c r="D46" s="103" t="n">
        <v>54.79</v>
      </c>
      <c r="E46" s="103" t="n">
        <v>13.32</v>
      </c>
      <c r="F46" s="103" t="n">
        <v>14.6</v>
      </c>
      <c r="G46" s="103" t="n">
        <v>15.09</v>
      </c>
      <c r="H46" s="103" t="n">
        <v>212.73</v>
      </c>
      <c r="I46" s="103" t="n">
        <v>98.85</v>
      </c>
      <c r="J46" s="103" t="n">
        <v>-11</v>
      </c>
      <c r="K46" s="103" t="n">
        <v>300.5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23.76</v>
      </c>
      <c r="D47" s="103" t="n">
        <v>58.99</v>
      </c>
      <c r="E47" s="103" t="n">
        <v>13.86</v>
      </c>
      <c r="F47" s="103" t="n">
        <v>13.82</v>
      </c>
      <c r="G47" s="103" t="n">
        <v>16.24</v>
      </c>
      <c r="H47" s="103" t="n">
        <v>194.19</v>
      </c>
      <c r="I47" s="103" t="n">
        <v>109.35</v>
      </c>
      <c r="J47" s="103" t="n">
        <v>-7.44</v>
      </c>
      <c r="K47" s="103" t="n">
        <v>296.1</v>
      </c>
    </row>
    <row r="48" customFormat="false" ht="11.1" hidden="true" customHeight="true" outlineLevel="0" collapsed="false">
      <c r="A48" s="85"/>
      <c r="B48" s="75" t="s">
        <v>189</v>
      </c>
      <c r="C48" s="103" t="n">
        <v>124.74</v>
      </c>
      <c r="D48" s="103" t="n">
        <v>58.64</v>
      </c>
      <c r="E48" s="103" t="n">
        <v>13.38</v>
      </c>
      <c r="F48" s="103" t="n">
        <v>13.65</v>
      </c>
      <c r="G48" s="103" t="n">
        <v>16.14</v>
      </c>
      <c r="H48" s="103" t="n">
        <v>194.27</v>
      </c>
      <c r="I48" s="103" t="n">
        <v>106.39</v>
      </c>
      <c r="J48" s="103" t="n">
        <v>-6.46</v>
      </c>
      <c r="K48" s="103" t="n">
        <v>294.2</v>
      </c>
    </row>
    <row r="49" customFormat="false" ht="11.1" hidden="true" customHeight="true" outlineLevel="0" collapsed="false">
      <c r="A49" s="85"/>
      <c r="B49" s="75" t="s">
        <v>190</v>
      </c>
      <c r="C49" s="103" t="n">
        <v>134.46</v>
      </c>
      <c r="D49" s="103" t="n">
        <v>59.66</v>
      </c>
      <c r="E49" s="103" t="n">
        <v>13.24</v>
      </c>
      <c r="F49" s="103" t="n">
        <v>13.95</v>
      </c>
      <c r="G49" s="103" t="n">
        <v>15.93</v>
      </c>
      <c r="H49" s="103" t="n">
        <v>205.38</v>
      </c>
      <c r="I49" s="103" t="n">
        <v>92.93</v>
      </c>
      <c r="J49" s="103" t="n">
        <v>-6.01</v>
      </c>
      <c r="K49" s="103" t="n">
        <v>292.3</v>
      </c>
    </row>
    <row r="50" customFormat="false" ht="11.1" hidden="true" customHeight="true" outlineLevel="0" collapsed="false">
      <c r="A50" s="85"/>
      <c r="B50" s="75" t="s">
        <v>191</v>
      </c>
      <c r="C50" s="103" t="n">
        <v>146.16</v>
      </c>
      <c r="D50" s="103" t="n">
        <v>59.58</v>
      </c>
      <c r="E50" s="103" t="n">
        <v>13.72</v>
      </c>
      <c r="F50" s="103" t="n">
        <v>15.26</v>
      </c>
      <c r="G50" s="103" t="n">
        <v>16.42</v>
      </c>
      <c r="H50" s="103" t="n">
        <v>218.3</v>
      </c>
      <c r="I50" s="103" t="n">
        <v>96.51</v>
      </c>
      <c r="J50" s="103" t="n">
        <v>-9.45</v>
      </c>
      <c r="K50" s="103" t="n">
        <v>305.3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23.96</v>
      </c>
      <c r="D51" s="103" t="n">
        <v>63.31</v>
      </c>
      <c r="E51" s="103" t="n">
        <v>17.17</v>
      </c>
      <c r="F51" s="103" t="n">
        <v>14.71</v>
      </c>
      <c r="G51" s="103" t="n">
        <v>17.64</v>
      </c>
      <c r="H51" s="103" t="n">
        <v>201.51</v>
      </c>
      <c r="I51" s="103" t="n">
        <v>110.74</v>
      </c>
      <c r="J51" s="103" t="n">
        <v>-7.54</v>
      </c>
      <c r="K51" s="103" t="n">
        <v>304.71</v>
      </c>
    </row>
    <row r="52" customFormat="false" ht="11.1" hidden="true" customHeight="true" outlineLevel="0" collapsed="false">
      <c r="A52" s="85"/>
      <c r="B52" s="75" t="s">
        <v>189</v>
      </c>
      <c r="C52" s="103" t="n">
        <v>124.61</v>
      </c>
      <c r="D52" s="103" t="n">
        <v>62.28</v>
      </c>
      <c r="E52" s="103" t="n">
        <v>17.04</v>
      </c>
      <c r="F52" s="103" t="n">
        <v>14.68</v>
      </c>
      <c r="G52" s="103" t="n">
        <v>17.76</v>
      </c>
      <c r="H52" s="103" t="n">
        <v>200.85</v>
      </c>
      <c r="I52" s="103" t="n">
        <v>104.57</v>
      </c>
      <c r="J52" s="103" t="n">
        <v>-6.72</v>
      </c>
      <c r="K52" s="103" t="n">
        <v>298.7</v>
      </c>
    </row>
    <row r="53" customFormat="false" ht="11.1" hidden="true" customHeight="true" outlineLevel="0" collapsed="false">
      <c r="A53" s="85"/>
      <c r="B53" s="75" t="s">
        <v>190</v>
      </c>
      <c r="C53" s="103" t="n">
        <v>134.22</v>
      </c>
      <c r="D53" s="103" t="n">
        <v>62.44</v>
      </c>
      <c r="E53" s="103" t="n">
        <v>16.94</v>
      </c>
      <c r="F53" s="103" t="n">
        <v>14.64</v>
      </c>
      <c r="G53" s="103" t="n">
        <v>17.75</v>
      </c>
      <c r="H53" s="103" t="n">
        <v>210.49</v>
      </c>
      <c r="I53" s="103" t="n">
        <v>93.23</v>
      </c>
      <c r="J53" s="103" t="n">
        <v>-5.51</v>
      </c>
      <c r="K53" s="103" t="n">
        <v>298.21</v>
      </c>
    </row>
    <row r="54" customFormat="false" ht="11.1" hidden="true" customHeight="true" outlineLevel="0" collapsed="false">
      <c r="A54" s="85"/>
      <c r="B54" s="75" t="s">
        <v>191</v>
      </c>
      <c r="C54" s="103" t="n">
        <v>143.8</v>
      </c>
      <c r="D54" s="103" t="n">
        <v>61.79</v>
      </c>
      <c r="E54" s="103" t="n">
        <v>16.85</v>
      </c>
      <c r="F54" s="103" t="n">
        <v>16.18</v>
      </c>
      <c r="G54" s="103" t="n">
        <v>18.6</v>
      </c>
      <c r="H54" s="103" t="n">
        <v>220.02</v>
      </c>
      <c r="I54" s="103" t="n">
        <v>99.29</v>
      </c>
      <c r="J54" s="103" t="n">
        <v>-8.36</v>
      </c>
      <c r="K54" s="103" t="n">
        <v>310.9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21.6</v>
      </c>
      <c r="D55" s="103" t="n">
        <v>64.73</v>
      </c>
      <c r="E55" s="103" t="n">
        <v>17.61</v>
      </c>
      <c r="F55" s="103" t="n">
        <v>15.25</v>
      </c>
      <c r="G55" s="103" t="n">
        <v>18.09</v>
      </c>
      <c r="H55" s="103" t="n">
        <v>201.1</v>
      </c>
      <c r="I55" s="103" t="n">
        <v>111.55</v>
      </c>
      <c r="J55" s="103" t="n">
        <v>-6</v>
      </c>
      <c r="K55" s="103" t="n">
        <v>306.65</v>
      </c>
    </row>
    <row r="56" customFormat="false" ht="11.1" hidden="true" customHeight="true" outlineLevel="0" collapsed="false">
      <c r="A56" s="85"/>
      <c r="B56" s="75" t="s">
        <v>189</v>
      </c>
      <c r="C56" s="103" t="n">
        <v>122.08</v>
      </c>
      <c r="D56" s="103" t="n">
        <v>63.22</v>
      </c>
      <c r="E56" s="103" t="n">
        <v>17.6</v>
      </c>
      <c r="F56" s="103" t="n">
        <v>15</v>
      </c>
      <c r="G56" s="103" t="n">
        <v>18.01</v>
      </c>
      <c r="H56" s="103" t="n">
        <v>199.89</v>
      </c>
      <c r="I56" s="103" t="n">
        <v>109.66</v>
      </c>
      <c r="J56" s="103" t="n">
        <v>-4.63</v>
      </c>
      <c r="K56" s="103" t="n">
        <v>304.92</v>
      </c>
    </row>
    <row r="57" customFormat="false" ht="11.1" hidden="true" customHeight="true" outlineLevel="0" collapsed="false">
      <c r="A57" s="85"/>
      <c r="B57" s="75" t="s">
        <v>190</v>
      </c>
      <c r="C57" s="103" t="n">
        <v>131.89</v>
      </c>
      <c r="D57" s="103" t="n">
        <v>63.4</v>
      </c>
      <c r="E57" s="103" t="n">
        <v>17.39</v>
      </c>
      <c r="F57" s="103" t="n">
        <v>15.25</v>
      </c>
      <c r="G57" s="103" t="n">
        <v>18.25</v>
      </c>
      <c r="H57" s="103" t="n">
        <v>209.68</v>
      </c>
      <c r="I57" s="103" t="n">
        <v>98.1</v>
      </c>
      <c r="J57" s="103" t="n">
        <v>-4.98</v>
      </c>
      <c r="K57" s="103" t="n">
        <v>302.8</v>
      </c>
    </row>
    <row r="58" customFormat="false" ht="11.1" hidden="true" customHeight="true" outlineLevel="0" collapsed="false">
      <c r="A58" s="85"/>
      <c r="B58" s="75" t="s">
        <v>191</v>
      </c>
      <c r="C58" s="103" t="n">
        <v>142.32</v>
      </c>
      <c r="D58" s="103" t="n">
        <v>63</v>
      </c>
      <c r="E58" s="103" t="n">
        <v>17.79</v>
      </c>
      <c r="F58" s="103" t="n">
        <v>16.63</v>
      </c>
      <c r="G58" s="103" t="n">
        <v>18.98</v>
      </c>
      <c r="H58" s="103" t="n">
        <v>220.76</v>
      </c>
      <c r="I58" s="103" t="n">
        <v>106.87</v>
      </c>
      <c r="J58" s="103" t="n">
        <v>-9.03</v>
      </c>
      <c r="K58" s="103" t="n">
        <v>318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22.78</v>
      </c>
      <c r="D59" s="103" t="n">
        <v>64.8</v>
      </c>
      <c r="E59" s="103" t="n">
        <v>17.9</v>
      </c>
      <c r="F59" s="103" t="n">
        <v>15.62</v>
      </c>
      <c r="G59" s="103" t="n">
        <v>18.57</v>
      </c>
      <c r="H59" s="103" t="n">
        <v>202.53</v>
      </c>
      <c r="I59" s="103" t="n">
        <v>116.72</v>
      </c>
      <c r="J59" s="103" t="n">
        <v>-6.04</v>
      </c>
      <c r="K59" s="103" t="n">
        <v>313.21</v>
      </c>
    </row>
    <row r="60" customFormat="false" ht="11.1" hidden="true" customHeight="true" outlineLevel="0" collapsed="false">
      <c r="A60" s="85"/>
      <c r="B60" s="75" t="s">
        <v>189</v>
      </c>
      <c r="C60" s="103" t="n">
        <v>124.81</v>
      </c>
      <c r="D60" s="103" t="n">
        <v>64.73</v>
      </c>
      <c r="E60" s="103" t="n">
        <v>17.83</v>
      </c>
      <c r="F60" s="103" t="n">
        <v>15.69</v>
      </c>
      <c r="G60" s="103" t="n">
        <v>18.25</v>
      </c>
      <c r="H60" s="103" t="n">
        <v>204.81</v>
      </c>
      <c r="I60" s="103" t="n">
        <v>108.78</v>
      </c>
      <c r="J60" s="103" t="n">
        <v>-6.14</v>
      </c>
      <c r="K60" s="103" t="n">
        <v>307.45</v>
      </c>
    </row>
    <row r="61" customFormat="false" ht="11.1" hidden="true" customHeight="true" outlineLevel="0" collapsed="false">
      <c r="A61" s="85"/>
      <c r="B61" s="75" t="s">
        <v>190</v>
      </c>
      <c r="C61" s="103" t="n">
        <v>136.04</v>
      </c>
      <c r="D61" s="103" t="n">
        <v>64.25</v>
      </c>
      <c r="E61" s="103" t="n">
        <v>17.52</v>
      </c>
      <c r="F61" s="103" t="n">
        <v>15.68</v>
      </c>
      <c r="G61" s="103" t="n">
        <v>17.63</v>
      </c>
      <c r="H61" s="103" t="n">
        <v>215.86</v>
      </c>
      <c r="I61" s="103" t="n">
        <v>99.38</v>
      </c>
      <c r="J61" s="103" t="n">
        <v>-6.77</v>
      </c>
      <c r="K61" s="103" t="n">
        <v>308.47</v>
      </c>
    </row>
    <row r="62" customFormat="false" ht="11.1" hidden="true" customHeight="true" outlineLevel="0" collapsed="false">
      <c r="A62" s="85"/>
      <c r="B62" s="75" t="s">
        <v>191</v>
      </c>
      <c r="C62" s="103" t="n">
        <v>146.22</v>
      </c>
      <c r="D62" s="103" t="n">
        <v>63.57</v>
      </c>
      <c r="E62" s="103" t="n">
        <v>17.51</v>
      </c>
      <c r="F62" s="103" t="n">
        <v>17.25</v>
      </c>
      <c r="G62" s="103" t="n">
        <v>18.33</v>
      </c>
      <c r="H62" s="103" t="n">
        <v>226.22</v>
      </c>
      <c r="I62" s="103" t="n">
        <v>109.46</v>
      </c>
      <c r="J62" s="103" t="n">
        <v>-11.44</v>
      </c>
      <c r="K62" s="103" t="n">
        <v>324.24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26.22</v>
      </c>
      <c r="D63" s="103" t="n">
        <v>66.19</v>
      </c>
      <c r="E63" s="103" t="n">
        <v>18.66</v>
      </c>
      <c r="F63" s="103" t="n">
        <v>16.24</v>
      </c>
      <c r="G63" s="103" t="n">
        <v>18.27</v>
      </c>
      <c r="H63" s="103" t="n">
        <v>209.04</v>
      </c>
      <c r="I63" s="103" t="n">
        <v>118.55</v>
      </c>
      <c r="J63" s="103" t="n">
        <v>-7.71</v>
      </c>
      <c r="K63" s="103" t="n">
        <v>319.88</v>
      </c>
    </row>
    <row r="64" customFormat="false" ht="11.1" hidden="true" customHeight="true" outlineLevel="0" collapsed="false">
      <c r="A64" s="85"/>
      <c r="B64" s="75" t="s">
        <v>189</v>
      </c>
      <c r="C64" s="103" t="n">
        <v>128.87</v>
      </c>
      <c r="D64" s="103" t="n">
        <v>65.3</v>
      </c>
      <c r="E64" s="103" t="n">
        <v>18.14</v>
      </c>
      <c r="F64" s="103" t="n">
        <v>15.78</v>
      </c>
      <c r="G64" s="103" t="n">
        <v>17.77</v>
      </c>
      <c r="H64" s="103" t="n">
        <v>210.32</v>
      </c>
      <c r="I64" s="103" t="n">
        <v>113.83</v>
      </c>
      <c r="J64" s="103" t="n">
        <v>-8.89</v>
      </c>
      <c r="K64" s="103" t="n">
        <v>315.26</v>
      </c>
    </row>
    <row r="65" customFormat="false" ht="11.1" hidden="true" customHeight="true" outlineLevel="0" collapsed="false">
      <c r="A65" s="85"/>
      <c r="B65" s="75" t="s">
        <v>190</v>
      </c>
      <c r="C65" s="103" t="n">
        <v>141.11</v>
      </c>
      <c r="D65" s="103" t="n">
        <v>65.7</v>
      </c>
      <c r="E65" s="103" t="n">
        <v>17.94</v>
      </c>
      <c r="F65" s="103" t="n">
        <v>16.41</v>
      </c>
      <c r="G65" s="103" t="n">
        <v>17.62</v>
      </c>
      <c r="H65" s="103" t="n">
        <v>223.54</v>
      </c>
      <c r="I65" s="103" t="n">
        <v>100.07</v>
      </c>
      <c r="J65" s="103" t="n">
        <v>-7.64</v>
      </c>
      <c r="K65" s="103" t="n">
        <v>315.97</v>
      </c>
    </row>
    <row r="66" customFormat="false" ht="11.1" hidden="true" customHeight="true" outlineLevel="0" collapsed="false">
      <c r="A66" s="85"/>
      <c r="B66" s="75" t="s">
        <v>191</v>
      </c>
      <c r="C66" s="103" t="n">
        <v>151.32</v>
      </c>
      <c r="D66" s="103" t="n">
        <v>65.88</v>
      </c>
      <c r="E66" s="103" t="n">
        <v>18.33</v>
      </c>
      <c r="F66" s="103" t="n">
        <v>17.86</v>
      </c>
      <c r="G66" s="103" t="n">
        <v>18.26</v>
      </c>
      <c r="H66" s="103" t="n">
        <v>235.13</v>
      </c>
      <c r="I66" s="103" t="n">
        <v>111.35</v>
      </c>
      <c r="J66" s="103" t="n">
        <v>-12.05</v>
      </c>
      <c r="K66" s="103" t="n">
        <v>334.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32.22</v>
      </c>
      <c r="D67" s="103" t="n">
        <v>67.35</v>
      </c>
      <c r="E67" s="103" t="n">
        <v>18.45</v>
      </c>
      <c r="F67" s="103" t="n">
        <v>17.08</v>
      </c>
      <c r="G67" s="103" t="n">
        <v>17.38</v>
      </c>
      <c r="H67" s="103" t="n">
        <v>217.72</v>
      </c>
      <c r="I67" s="103" t="n">
        <v>122.2</v>
      </c>
      <c r="J67" s="103" t="n">
        <v>-10.33</v>
      </c>
      <c r="K67" s="103" t="n">
        <v>329.59</v>
      </c>
    </row>
    <row r="68" customFormat="false" ht="11.1" hidden="true" customHeight="true" outlineLevel="0" collapsed="false">
      <c r="A68" s="85"/>
      <c r="B68" s="75" t="s">
        <v>189</v>
      </c>
      <c r="C68" s="103" t="n">
        <v>133.63</v>
      </c>
      <c r="D68" s="103" t="n">
        <v>66.57</v>
      </c>
      <c r="E68" s="103" t="n">
        <v>17.82</v>
      </c>
      <c r="F68" s="103" t="n">
        <v>16.89</v>
      </c>
      <c r="G68" s="103" t="n">
        <v>17.04</v>
      </c>
      <c r="H68" s="103" t="n">
        <v>217.87</v>
      </c>
      <c r="I68" s="103" t="n">
        <v>121.6</v>
      </c>
      <c r="J68" s="103" t="n">
        <v>-11.92</v>
      </c>
      <c r="K68" s="103" t="n">
        <v>327.55</v>
      </c>
    </row>
    <row r="69" customFormat="false" ht="11.1" hidden="true" customHeight="true" outlineLevel="0" collapsed="false">
      <c r="A69" s="85"/>
      <c r="B69" s="75" t="s">
        <v>190</v>
      </c>
      <c r="C69" s="103" t="n">
        <v>146.24</v>
      </c>
      <c r="D69" s="103" t="n">
        <v>67.07</v>
      </c>
      <c r="E69" s="103" t="n">
        <v>17.59</v>
      </c>
      <c r="F69" s="103" t="n">
        <v>16.78</v>
      </c>
      <c r="G69" s="103" t="n">
        <v>17.03</v>
      </c>
      <c r="H69" s="103" t="n">
        <v>230.65</v>
      </c>
      <c r="I69" s="103" t="n">
        <v>104.86</v>
      </c>
      <c r="J69" s="103" t="n">
        <v>-8.87</v>
      </c>
      <c r="K69" s="103" t="n">
        <v>326.64</v>
      </c>
    </row>
    <row r="70" customFormat="false" ht="11.1" hidden="true" customHeight="true" outlineLevel="0" collapsed="false">
      <c r="A70" s="85"/>
      <c r="B70" s="75" t="s">
        <v>191</v>
      </c>
      <c r="C70" s="103" t="n">
        <v>157.51</v>
      </c>
      <c r="D70" s="103" t="n">
        <v>67.37</v>
      </c>
      <c r="E70" s="103" t="n">
        <v>17.76</v>
      </c>
      <c r="F70" s="103" t="n">
        <v>18.53</v>
      </c>
      <c r="G70" s="103" t="n">
        <v>17.89</v>
      </c>
      <c r="H70" s="103" t="n">
        <v>243.28</v>
      </c>
      <c r="I70" s="103" t="n">
        <v>109.74</v>
      </c>
      <c r="J70" s="103" t="n">
        <v>-14.64</v>
      </c>
      <c r="K70" s="103" t="n">
        <v>338.3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37.6</v>
      </c>
      <c r="D71" s="103" t="n">
        <v>69.65</v>
      </c>
      <c r="E71" s="103" t="n">
        <v>18.53</v>
      </c>
      <c r="F71" s="103" t="n">
        <v>18.25</v>
      </c>
      <c r="G71" s="103" t="n">
        <v>17.7</v>
      </c>
      <c r="H71" s="103" t="n">
        <v>226.33</v>
      </c>
      <c r="I71" s="103" t="n">
        <v>128.61</v>
      </c>
      <c r="J71" s="103" t="n">
        <v>-12.14</v>
      </c>
      <c r="K71" s="103" t="n">
        <v>342.8</v>
      </c>
    </row>
    <row r="72" customFormat="false" ht="11.1" hidden="true" customHeight="true" outlineLevel="0" collapsed="false">
      <c r="A72" s="85"/>
      <c r="B72" s="75" t="s">
        <v>189</v>
      </c>
      <c r="C72" s="103" t="n">
        <v>139.02</v>
      </c>
      <c r="D72" s="103" t="n">
        <v>69.12</v>
      </c>
      <c r="E72" s="103" t="n">
        <v>17.99</v>
      </c>
      <c r="F72" s="103" t="n">
        <v>17.91</v>
      </c>
      <c r="G72" s="103" t="n">
        <v>17.48</v>
      </c>
      <c r="H72" s="103" t="n">
        <v>226.56</v>
      </c>
      <c r="I72" s="103" t="n">
        <v>126.65</v>
      </c>
      <c r="J72" s="103" t="n">
        <v>-12.62</v>
      </c>
      <c r="K72" s="103" t="n">
        <v>340.59</v>
      </c>
    </row>
    <row r="73" customFormat="false" ht="11.1" hidden="true" customHeight="true" outlineLevel="0" collapsed="false">
      <c r="A73" s="85"/>
      <c r="B73" s="75" t="s">
        <v>190</v>
      </c>
      <c r="C73" s="103" t="n">
        <v>150.63</v>
      </c>
      <c r="D73" s="103" t="n">
        <v>69.4</v>
      </c>
      <c r="E73" s="103" t="n">
        <v>18.2</v>
      </c>
      <c r="F73" s="103" t="n">
        <v>18.04</v>
      </c>
      <c r="G73" s="103" t="n">
        <v>17.37</v>
      </c>
      <c r="H73" s="103" t="n">
        <v>238.9</v>
      </c>
      <c r="I73" s="103" t="n">
        <v>111.28</v>
      </c>
      <c r="J73" s="103" t="n">
        <v>-10.06</v>
      </c>
      <c r="K73" s="103" t="n">
        <v>340.12</v>
      </c>
    </row>
    <row r="74" customFormat="false" ht="11.1" hidden="true" customHeight="true" outlineLevel="0" collapsed="false">
      <c r="A74" s="85"/>
      <c r="B74" s="75" t="s">
        <v>191</v>
      </c>
      <c r="C74" s="103" t="n">
        <v>162.77</v>
      </c>
      <c r="D74" s="103" t="n">
        <v>69.82</v>
      </c>
      <c r="E74" s="103" t="n">
        <v>18.34</v>
      </c>
      <c r="F74" s="103" t="n">
        <v>19.72</v>
      </c>
      <c r="G74" s="103" t="n">
        <v>18.58</v>
      </c>
      <c r="H74" s="103" t="n">
        <v>252.07</v>
      </c>
      <c r="I74" s="103" t="n">
        <v>112.17</v>
      </c>
      <c r="J74" s="103" t="n">
        <v>-13.66</v>
      </c>
      <c r="K74" s="103" t="n">
        <v>350.5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38.3</v>
      </c>
      <c r="D75" s="103" t="n">
        <v>71.79</v>
      </c>
      <c r="E75" s="103" t="n">
        <v>19.91</v>
      </c>
      <c r="F75" s="103" t="n">
        <v>18.46</v>
      </c>
      <c r="G75" s="103" t="n">
        <v>17.99</v>
      </c>
      <c r="H75" s="103" t="n">
        <v>230.47</v>
      </c>
      <c r="I75" s="103" t="n">
        <v>123.56</v>
      </c>
      <c r="J75" s="103" t="n">
        <v>-10.38</v>
      </c>
      <c r="K75" s="103" t="n">
        <v>343.65</v>
      </c>
    </row>
    <row r="76" customFormat="false" ht="11.1" hidden="true" customHeight="true" outlineLevel="0" collapsed="false">
      <c r="A76" s="85"/>
      <c r="B76" s="75" t="s">
        <v>189</v>
      </c>
      <c r="C76" s="103" t="n">
        <v>139.24</v>
      </c>
      <c r="D76" s="103" t="n">
        <v>71.33</v>
      </c>
      <c r="E76" s="103" t="n">
        <v>19.58</v>
      </c>
      <c r="F76" s="103" t="n">
        <v>18.03</v>
      </c>
      <c r="G76" s="103" t="n">
        <v>18.26</v>
      </c>
      <c r="H76" s="103" t="n">
        <v>229.92</v>
      </c>
      <c r="I76" s="103" t="n">
        <v>124</v>
      </c>
      <c r="J76" s="103" t="n">
        <v>-12.03</v>
      </c>
      <c r="K76" s="103" t="n">
        <v>341.89</v>
      </c>
    </row>
    <row r="77" customFormat="false" ht="11.1" hidden="true" customHeight="true" outlineLevel="0" collapsed="false">
      <c r="A77" s="85"/>
      <c r="B77" s="75" t="s">
        <v>190</v>
      </c>
      <c r="C77" s="103" t="n">
        <v>151.38</v>
      </c>
      <c r="D77" s="103" t="n">
        <v>72.65</v>
      </c>
      <c r="E77" s="103" t="n">
        <v>19.75</v>
      </c>
      <c r="F77" s="103" t="n">
        <v>18.58</v>
      </c>
      <c r="G77" s="103" t="n">
        <v>18.55</v>
      </c>
      <c r="H77" s="103" t="n">
        <v>243.81</v>
      </c>
      <c r="I77" s="103" t="n">
        <v>109.22</v>
      </c>
      <c r="J77" s="103" t="n">
        <v>-8.64</v>
      </c>
      <c r="K77" s="103" t="n">
        <v>344.39</v>
      </c>
    </row>
    <row r="78" customFormat="false" ht="11.1" hidden="true" customHeight="true" outlineLevel="0" collapsed="false">
      <c r="A78" s="85"/>
      <c r="B78" s="75" t="s">
        <v>191</v>
      </c>
      <c r="C78" s="103" t="n">
        <v>163</v>
      </c>
      <c r="D78" s="103" t="n">
        <v>73.38</v>
      </c>
      <c r="E78" s="103" t="n">
        <v>19.82</v>
      </c>
      <c r="F78" s="103" t="n">
        <v>20.19</v>
      </c>
      <c r="G78" s="103" t="n">
        <v>20.99</v>
      </c>
      <c r="H78" s="103" t="n">
        <v>255.4</v>
      </c>
      <c r="I78" s="103" t="n">
        <v>112.45</v>
      </c>
      <c r="J78" s="103" t="n">
        <v>-12.55</v>
      </c>
      <c r="K78" s="103" t="n">
        <v>355.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37.52</v>
      </c>
      <c r="D79" s="103" t="n">
        <v>74.58</v>
      </c>
      <c r="E79" s="103" t="n">
        <v>20.5</v>
      </c>
      <c r="F79" s="103" t="n">
        <v>19.23</v>
      </c>
      <c r="G79" s="103" t="n">
        <v>19.25</v>
      </c>
      <c r="H79" s="103" t="n">
        <v>232.58</v>
      </c>
      <c r="I79" s="103" t="n">
        <v>130.87</v>
      </c>
      <c r="J79" s="103" t="n">
        <v>-8.48</v>
      </c>
      <c r="K79" s="103" t="n">
        <v>354.97</v>
      </c>
    </row>
    <row r="80" customFormat="false" ht="11.1" hidden="false" customHeight="true" outlineLevel="0" collapsed="false">
      <c r="A80" s="85"/>
      <c r="B80" s="75" t="s">
        <v>189</v>
      </c>
      <c r="C80" s="103" t="n">
        <v>138.1</v>
      </c>
      <c r="D80" s="103" t="n">
        <v>73.77</v>
      </c>
      <c r="E80" s="103" t="n">
        <v>20.35</v>
      </c>
      <c r="F80" s="103" t="n">
        <v>18.8</v>
      </c>
      <c r="G80" s="103" t="n">
        <v>19.1</v>
      </c>
      <c r="H80" s="103" t="n">
        <v>231.92</v>
      </c>
      <c r="I80" s="103" t="n">
        <v>125.61</v>
      </c>
      <c r="J80" s="103" t="n">
        <v>-8.55</v>
      </c>
      <c r="K80" s="103" t="n">
        <v>348.98</v>
      </c>
    </row>
    <row r="81" customFormat="false" ht="11.1" hidden="false" customHeight="true" outlineLevel="0" collapsed="false">
      <c r="A81" s="85"/>
      <c r="B81" s="75" t="s">
        <v>190</v>
      </c>
      <c r="C81" s="103" t="n">
        <v>150.75</v>
      </c>
      <c r="D81" s="103" t="n">
        <v>73.54</v>
      </c>
      <c r="E81" s="103" t="n">
        <v>20.46</v>
      </c>
      <c r="F81" s="103" t="n">
        <v>19.37</v>
      </c>
      <c r="G81" s="103" t="n">
        <v>19.18</v>
      </c>
      <c r="H81" s="103" t="n">
        <v>244.94</v>
      </c>
      <c r="I81" s="103" t="n">
        <v>113.06</v>
      </c>
      <c r="J81" s="103" t="n">
        <v>-7.91</v>
      </c>
      <c r="K81" s="103" t="n">
        <v>350.09</v>
      </c>
    </row>
    <row r="82" customFormat="false" ht="11.1" hidden="false" customHeight="true" outlineLevel="0" collapsed="false">
      <c r="A82" s="85"/>
      <c r="B82" s="75" t="s">
        <v>191</v>
      </c>
      <c r="C82" s="103" t="n">
        <v>162.58</v>
      </c>
      <c r="D82" s="103" t="n">
        <v>73.78</v>
      </c>
      <c r="E82" s="103" t="n">
        <v>20.68</v>
      </c>
      <c r="F82" s="103" t="n">
        <v>20.39</v>
      </c>
      <c r="G82" s="103" t="n">
        <v>19.65</v>
      </c>
      <c r="H82" s="103" t="n">
        <v>257.78</v>
      </c>
      <c r="I82" s="103" t="n">
        <v>113.36</v>
      </c>
      <c r="J82" s="103" t="n">
        <v>-11.1</v>
      </c>
      <c r="K82" s="103" t="n">
        <v>360.0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40.92</v>
      </c>
      <c r="D83" s="103" t="n">
        <v>75.09</v>
      </c>
      <c r="E83" s="103" t="n">
        <v>21.7</v>
      </c>
      <c r="F83" s="103" t="n">
        <v>19.81</v>
      </c>
      <c r="G83" s="103" t="n">
        <v>19.87</v>
      </c>
      <c r="H83" s="103" t="n">
        <v>237.65</v>
      </c>
      <c r="I83" s="103" t="n">
        <v>131.86</v>
      </c>
      <c r="J83" s="103" t="n">
        <v>-8.99</v>
      </c>
      <c r="K83" s="103" t="n">
        <v>360.52</v>
      </c>
    </row>
    <row r="84" customFormat="false" ht="11.1" hidden="false" customHeight="true" outlineLevel="0" collapsed="false">
      <c r="A84" s="85"/>
      <c r="B84" s="75" t="s">
        <v>189</v>
      </c>
      <c r="C84" s="103" t="n">
        <v>143.22</v>
      </c>
      <c r="D84" s="103" t="n">
        <v>73.35</v>
      </c>
      <c r="E84" s="103" t="n">
        <v>21.09</v>
      </c>
      <c r="F84" s="103" t="n">
        <v>19.5</v>
      </c>
      <c r="G84" s="103" t="n">
        <v>19.96</v>
      </c>
      <c r="H84" s="103" t="n">
        <v>237.2</v>
      </c>
      <c r="I84" s="103" t="n">
        <v>126.38</v>
      </c>
      <c r="J84" s="103" t="n">
        <v>-8.81</v>
      </c>
      <c r="K84" s="103" t="n">
        <v>354.77</v>
      </c>
    </row>
    <row r="85" customFormat="false" ht="11.1" hidden="false" customHeight="true" outlineLevel="0" collapsed="false">
      <c r="A85" s="85"/>
      <c r="B85" s="75" t="s">
        <v>190</v>
      </c>
      <c r="C85" s="103" t="n">
        <v>153.87</v>
      </c>
      <c r="D85" s="103" t="n">
        <v>72.62</v>
      </c>
      <c r="E85" s="103" t="n">
        <v>21.01</v>
      </c>
      <c r="F85" s="103" t="n">
        <v>19.61</v>
      </c>
      <c r="G85" s="103" t="n">
        <v>19.62</v>
      </c>
      <c r="H85" s="103" t="n">
        <v>247.49</v>
      </c>
      <c r="I85" s="103" t="n">
        <v>116.23</v>
      </c>
      <c r="J85" s="103" t="n">
        <v>-7.93</v>
      </c>
      <c r="K85" s="103" t="n">
        <v>355.79</v>
      </c>
    </row>
    <row r="86" customFormat="false" ht="11.1" hidden="false" customHeight="true" outlineLevel="0" collapsed="false">
      <c r="A86" s="85"/>
      <c r="B86" s="75" t="s">
        <v>191</v>
      </c>
      <c r="C86" s="103" t="n">
        <v>165.52</v>
      </c>
      <c r="D86" s="103" t="n">
        <v>72.88</v>
      </c>
      <c r="E86" s="103" t="n">
        <v>21.19</v>
      </c>
      <c r="F86" s="103" t="n">
        <v>20.35</v>
      </c>
      <c r="G86" s="103" t="n">
        <v>20.01</v>
      </c>
      <c r="H86" s="103" t="n">
        <v>259.93</v>
      </c>
      <c r="I86" s="103" t="n">
        <v>120.8</v>
      </c>
      <c r="J86" s="103" t="n">
        <v>-10.96</v>
      </c>
      <c r="K86" s="103" t="n">
        <v>369.7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41.6</v>
      </c>
      <c r="D87" s="103" t="n">
        <v>73.75</v>
      </c>
      <c r="E87" s="103" t="n">
        <v>22.23</v>
      </c>
      <c r="F87" s="103" t="n">
        <v>19.84</v>
      </c>
      <c r="G87" s="103" t="n">
        <v>20.45</v>
      </c>
      <c r="H87" s="103" t="n">
        <v>236.97</v>
      </c>
      <c r="I87" s="103" t="n">
        <v>137.93</v>
      </c>
      <c r="J87" s="103" t="n">
        <v>-11.01</v>
      </c>
      <c r="K87" s="103" t="n">
        <v>363.89</v>
      </c>
    </row>
    <row r="88" customFormat="false" ht="11.1" hidden="false" customHeight="true" outlineLevel="0" collapsed="false">
      <c r="A88" s="85"/>
      <c r="B88" s="75" t="s">
        <v>189</v>
      </c>
      <c r="C88" s="103" t="n">
        <v>143.1</v>
      </c>
      <c r="D88" s="103" t="n">
        <v>72.54</v>
      </c>
      <c r="E88" s="103" t="n">
        <v>23.01</v>
      </c>
      <c r="F88" s="103" t="n">
        <v>19.65</v>
      </c>
      <c r="G88" s="103" t="n">
        <v>20.35</v>
      </c>
      <c r="H88" s="103" t="n">
        <v>237.95</v>
      </c>
      <c r="I88" s="103" t="n">
        <v>133.2</v>
      </c>
      <c r="J88" s="103" t="n">
        <v>-9.28</v>
      </c>
      <c r="K88" s="103" t="n">
        <v>361.87</v>
      </c>
    </row>
    <row r="89" customFormat="false" ht="11.1" hidden="false" customHeight="true" outlineLevel="0" collapsed="false">
      <c r="A89" s="85"/>
      <c r="B89" s="75" t="s">
        <v>190</v>
      </c>
      <c r="C89" s="103" t="n">
        <v>153.33</v>
      </c>
      <c r="D89" s="103" t="n">
        <v>71.26</v>
      </c>
      <c r="E89" s="103" t="n">
        <v>23</v>
      </c>
      <c r="F89" s="103" t="n">
        <v>19.81</v>
      </c>
      <c r="G89" s="103" t="n">
        <v>19.84</v>
      </c>
      <c r="H89" s="103" t="n">
        <v>247.56</v>
      </c>
      <c r="I89" s="103" t="n">
        <v>125.18</v>
      </c>
      <c r="J89" s="103" t="n">
        <v>-8.37</v>
      </c>
      <c r="K89" s="103" t="n">
        <v>364.37</v>
      </c>
    </row>
    <row r="90" customFormat="false" ht="11.1" hidden="false" customHeight="true" outlineLevel="0" collapsed="false">
      <c r="A90" s="85"/>
      <c r="B90" s="75" t="s">
        <v>191</v>
      </c>
      <c r="C90" s="103" t="n">
        <v>164.73</v>
      </c>
      <c r="D90" s="103" t="n">
        <v>70.84</v>
      </c>
      <c r="E90" s="103" t="n">
        <v>23.18</v>
      </c>
      <c r="F90" s="103" t="n">
        <v>20.69</v>
      </c>
      <c r="G90" s="103" t="n">
        <v>20.27</v>
      </c>
      <c r="H90" s="103" t="n">
        <v>259.17</v>
      </c>
      <c r="I90" s="103" t="n">
        <v>128</v>
      </c>
      <c r="J90" s="103" t="n">
        <v>-12</v>
      </c>
      <c r="K90" s="103" t="n">
        <v>375.1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40.56</v>
      </c>
      <c r="D91" s="103" t="n">
        <v>72.44</v>
      </c>
      <c r="E91" s="103" t="n">
        <v>24.25</v>
      </c>
      <c r="F91" s="103" t="n">
        <v>20.26</v>
      </c>
      <c r="G91" s="103" t="n">
        <v>20.92</v>
      </c>
      <c r="H91" s="103" t="n">
        <v>236.59</v>
      </c>
      <c r="I91" s="103" t="n">
        <v>147.63</v>
      </c>
      <c r="J91" s="103" t="n">
        <v>-11.48</v>
      </c>
      <c r="K91" s="103" t="n">
        <v>372.74</v>
      </c>
    </row>
    <row r="92" customFormat="false" ht="11.1" hidden="false" customHeight="true" outlineLevel="0" collapsed="false">
      <c r="A92" s="85"/>
      <c r="B92" s="75" t="s">
        <v>189</v>
      </c>
      <c r="C92" s="103" t="n">
        <v>143.49</v>
      </c>
      <c r="D92" s="103" t="n">
        <v>71.12</v>
      </c>
      <c r="E92" s="103" t="n">
        <v>24.01</v>
      </c>
      <c r="F92" s="103" t="n">
        <v>20.07</v>
      </c>
      <c r="G92" s="103" t="n">
        <v>19.87</v>
      </c>
      <c r="H92" s="103" t="n">
        <v>238.82</v>
      </c>
      <c r="I92" s="103" t="n">
        <v>140.47</v>
      </c>
      <c r="J92" s="103" t="n">
        <v>-12.07</v>
      </c>
      <c r="K92" s="103" t="n">
        <v>367.22</v>
      </c>
    </row>
    <row r="93" customFormat="false" ht="11.1" hidden="false" customHeight="true" outlineLevel="0" collapsed="false">
      <c r="A93" s="85"/>
      <c r="B93" s="75" t="s">
        <v>190</v>
      </c>
      <c r="C93" s="103" t="n">
        <v>154.86</v>
      </c>
      <c r="D93" s="103" t="n">
        <v>70.1</v>
      </c>
      <c r="E93" s="103" t="n">
        <v>23.24</v>
      </c>
      <c r="F93" s="103" t="n">
        <v>20.21</v>
      </c>
      <c r="G93" s="103" t="n">
        <v>19.25</v>
      </c>
      <c r="H93" s="103" t="n">
        <v>249.16</v>
      </c>
      <c r="I93" s="103" t="n">
        <v>130.64</v>
      </c>
      <c r="J93" s="103" t="n">
        <v>-11.01</v>
      </c>
      <c r="K93" s="103" t="n">
        <v>368.79</v>
      </c>
    </row>
    <row r="94" customFormat="false" ht="11.1" hidden="false" customHeight="true" outlineLevel="0" collapsed="false">
      <c r="A94" s="85"/>
      <c r="B94" s="75" t="s">
        <v>191</v>
      </c>
      <c r="C94" s="103" t="n">
        <v>166.53</v>
      </c>
      <c r="D94" s="103" t="n">
        <v>69.8</v>
      </c>
      <c r="E94" s="103" t="n">
        <v>22.72</v>
      </c>
      <c r="F94" s="103" t="n">
        <v>20.61</v>
      </c>
      <c r="G94" s="103" t="n">
        <v>19.62</v>
      </c>
      <c r="H94" s="103" t="n">
        <v>260.04</v>
      </c>
      <c r="I94" s="103" t="n">
        <v>140.25</v>
      </c>
      <c r="J94" s="103" t="n">
        <v>-15.32</v>
      </c>
      <c r="K94" s="103" t="n">
        <v>384.9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45.22</v>
      </c>
      <c r="D95" s="103" t="n">
        <v>70.27</v>
      </c>
      <c r="E95" s="103" t="n">
        <v>23.33</v>
      </c>
      <c r="F95" s="103" t="n">
        <v>20.41</v>
      </c>
      <c r="G95" s="103" t="n">
        <v>19.24</v>
      </c>
      <c r="H95" s="103" t="n">
        <v>239.99</v>
      </c>
      <c r="I95" s="103" t="n">
        <v>153.63</v>
      </c>
      <c r="J95" s="103" t="n">
        <v>-14.34</v>
      </c>
      <c r="K95" s="103" t="n">
        <v>379.28</v>
      </c>
    </row>
    <row r="96" customFormat="false" ht="11.1" hidden="false" customHeight="true" outlineLevel="0" collapsed="false">
      <c r="A96" s="85"/>
      <c r="B96" s="75" t="s">
        <v>189</v>
      </c>
      <c r="C96" s="103" t="n">
        <v>147.14</v>
      </c>
      <c r="D96" s="103" t="n">
        <v>69.26</v>
      </c>
      <c r="E96" s="103" t="n">
        <v>22.82</v>
      </c>
      <c r="F96" s="103" t="n">
        <v>20.14</v>
      </c>
      <c r="G96" s="103" t="n">
        <v>18.76</v>
      </c>
      <c r="H96" s="103" t="n">
        <v>240.6</v>
      </c>
      <c r="I96" s="103" t="n">
        <v>147.83</v>
      </c>
      <c r="J96" s="103" t="n">
        <v>-14.32</v>
      </c>
      <c r="K96" s="103" t="n">
        <v>374.1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53"/>
    </row>
    <row r="121" s="109" customFormat="true" ht="14.1" hidden="false" customHeight="true" outlineLevel="0" collapsed="false">
      <c r="A121" s="90"/>
      <c r="B121" s="107"/>
      <c r="C121" s="106" t="s">
        <v>205</v>
      </c>
      <c r="D121" s="106"/>
      <c r="E121" s="106"/>
      <c r="F121" s="106"/>
      <c r="G121" s="106"/>
      <c r="H121" s="106"/>
      <c r="I121" s="106"/>
      <c r="J121" s="90" t="s">
        <v>206</v>
      </c>
      <c r="K121" s="90" t="s">
        <v>205</v>
      </c>
      <c r="L121" s="53"/>
    </row>
    <row r="122" customFormat="false" ht="12" hidden="true" customHeight="true" outlineLevel="0" collapsed="false">
      <c r="A122" s="80" t="n">
        <v>1992</v>
      </c>
      <c r="B122" s="80"/>
      <c r="C122" s="83" t="n">
        <v>6.48996985760316</v>
      </c>
      <c r="D122" s="83" t="n">
        <v>12.92635997901</v>
      </c>
      <c r="E122" s="83" t="n">
        <v>11.4593781344032</v>
      </c>
      <c r="F122" s="83" t="n">
        <v>7.0834222317047</v>
      </c>
      <c r="G122" s="83" t="n">
        <v>14.0168400198118</v>
      </c>
      <c r="H122" s="83" t="n">
        <v>7.95787847137768</v>
      </c>
      <c r="I122" s="83" t="n">
        <v>5.37201181842599</v>
      </c>
      <c r="J122" s="103" t="n">
        <v>-1.28</v>
      </c>
      <c r="K122" s="83" t="n">
        <v>7.23031254060429</v>
      </c>
    </row>
    <row r="123" customFormat="false" ht="12" hidden="true" customHeight="true" outlineLevel="0" collapsed="false">
      <c r="A123" s="80" t="n">
        <v>1993</v>
      </c>
      <c r="B123" s="80"/>
      <c r="C123" s="83" t="n">
        <v>2.85201163448963</v>
      </c>
      <c r="D123" s="83" t="n">
        <v>10.0475010326311</v>
      </c>
      <c r="E123" s="83" t="n">
        <v>8.90888638920136</v>
      </c>
      <c r="F123" s="83" t="n">
        <v>4.72205618649136</v>
      </c>
      <c r="G123" s="83" t="n">
        <v>14.5742832319722</v>
      </c>
      <c r="H123" s="83" t="n">
        <v>4.46491286197073</v>
      </c>
      <c r="I123" s="83" t="n">
        <v>2.65103237318378</v>
      </c>
      <c r="J123" s="103" t="n">
        <v>-1.15</v>
      </c>
      <c r="K123" s="83" t="n">
        <v>3.90548538938343</v>
      </c>
    </row>
    <row r="124" customFormat="false" ht="12" hidden="true" customHeight="true" outlineLevel="0" collapsed="false">
      <c r="A124" s="80" t="n">
        <v>1994</v>
      </c>
      <c r="B124" s="80"/>
      <c r="C124" s="83" t="n">
        <v>-0.377695110841188</v>
      </c>
      <c r="D124" s="83" t="n">
        <v>4.43370554565077</v>
      </c>
      <c r="E124" s="83" t="n">
        <v>6.92005783928941</v>
      </c>
      <c r="F124" s="83" t="n">
        <v>2.66362252663623</v>
      </c>
      <c r="G124" s="83" t="n">
        <v>9.3838862559242</v>
      </c>
      <c r="H124" s="83" t="n">
        <v>0.92103927737746</v>
      </c>
      <c r="I124" s="83" t="n">
        <v>9.09141075518032</v>
      </c>
      <c r="J124" s="103" t="n">
        <v>0.1</v>
      </c>
      <c r="K124" s="83" t="n">
        <v>3.61605741197577</v>
      </c>
    </row>
    <row r="125" customFormat="false" ht="12" hidden="true" customHeight="true" outlineLevel="0" collapsed="false">
      <c r="A125" s="80" t="n">
        <v>1995</v>
      </c>
      <c r="B125" s="80"/>
      <c r="C125" s="83" t="n">
        <v>0.805883137419272</v>
      </c>
      <c r="D125" s="83" t="n">
        <v>6.41538254189315</v>
      </c>
      <c r="E125" s="83" t="n">
        <v>4.71406491499229</v>
      </c>
      <c r="F125" s="83" t="n">
        <v>5.04077094143811</v>
      </c>
      <c r="G125" s="83" t="n">
        <v>12.1837088388215</v>
      </c>
      <c r="H125" s="83" t="n">
        <v>2.09176618478944</v>
      </c>
      <c r="I125" s="83" t="n">
        <v>2.47862815519248</v>
      </c>
      <c r="J125" s="103" t="n">
        <v>6.46</v>
      </c>
      <c r="K125" s="83" t="n">
        <v>2.84833688293249</v>
      </c>
    </row>
    <row r="126" customFormat="false" ht="12" hidden="true" customHeight="true" outlineLevel="0" collapsed="false">
      <c r="A126" s="80" t="n">
        <v>1996</v>
      </c>
      <c r="B126" s="80"/>
      <c r="C126" s="83" t="n">
        <v>-0.47815240399153</v>
      </c>
      <c r="D126" s="83" t="n">
        <v>5.46713387089963</v>
      </c>
      <c r="E126" s="83" t="n">
        <v>25.4612546125461</v>
      </c>
      <c r="F126" s="83" t="n">
        <v>6.22794636556105</v>
      </c>
      <c r="G126" s="83" t="n">
        <v>10.8450486636799</v>
      </c>
      <c r="H126" s="83" t="n">
        <v>2.55251557613218</v>
      </c>
      <c r="I126" s="83" t="n">
        <v>0.654030307517644</v>
      </c>
      <c r="J126" s="103" t="n">
        <v>1.23</v>
      </c>
      <c r="K126" s="83" t="n">
        <v>2.07161857301593</v>
      </c>
    </row>
    <row r="127" customFormat="false" ht="12" hidden="true" customHeight="true" outlineLevel="0" collapsed="false">
      <c r="A127" s="80" t="n">
        <v>1997</v>
      </c>
      <c r="B127" s="80"/>
      <c r="C127" s="83" t="n">
        <v>-1.65213923545834</v>
      </c>
      <c r="D127" s="83" t="n">
        <v>1.81330558001763</v>
      </c>
      <c r="E127" s="83" t="n">
        <v>3.51470588235298</v>
      </c>
      <c r="F127" s="83" t="n">
        <v>3.18883906327852</v>
      </c>
      <c r="G127" s="83" t="n">
        <v>2.20209059233447</v>
      </c>
      <c r="H127" s="83" t="n">
        <v>-0.172896130248418</v>
      </c>
      <c r="I127" s="83" t="n">
        <v>4.49942377951595</v>
      </c>
      <c r="J127" s="103" t="n">
        <v>3.49</v>
      </c>
      <c r="K127" s="83" t="n">
        <v>1.68237709987878</v>
      </c>
    </row>
    <row r="128" customFormat="false" ht="12" hidden="true" customHeight="true" outlineLevel="0" collapsed="false">
      <c r="A128" s="80" t="n">
        <v>1998</v>
      </c>
      <c r="B128" s="80"/>
      <c r="C128" s="83" t="n">
        <v>2.30937071578907</v>
      </c>
      <c r="D128" s="83" t="n">
        <v>1.17947709848636</v>
      </c>
      <c r="E128" s="83" t="n">
        <v>0.525642846995297</v>
      </c>
      <c r="F128" s="83" t="n">
        <v>3.39610494125225</v>
      </c>
      <c r="G128" s="83" t="n">
        <v>-0.750034092458733</v>
      </c>
      <c r="H128" s="83" t="n">
        <v>2.16374198669762</v>
      </c>
      <c r="I128" s="83" t="n">
        <v>1.91468393636491</v>
      </c>
      <c r="J128" s="103" t="n">
        <v>-5.75</v>
      </c>
      <c r="K128" s="83" t="n">
        <v>1.65454147302853</v>
      </c>
    </row>
    <row r="129" customFormat="false" ht="12" hidden="true" customHeight="true" outlineLevel="0" collapsed="false">
      <c r="A129" s="80" t="n">
        <v>1999</v>
      </c>
      <c r="B129" s="80"/>
      <c r="C129" s="83" t="n">
        <v>3.33490610550156</v>
      </c>
      <c r="D129" s="83" t="n">
        <v>2.22265397318826</v>
      </c>
      <c r="E129" s="83" t="n">
        <v>3.26455624646694</v>
      </c>
      <c r="F129" s="83" t="n">
        <v>3.19115815691156</v>
      </c>
      <c r="G129" s="83" t="n">
        <v>-1.18164330860124</v>
      </c>
      <c r="H129" s="83" t="n">
        <v>3.36818064090791</v>
      </c>
      <c r="I129" s="83" t="n">
        <v>2.17801722153152</v>
      </c>
      <c r="J129" s="103" t="n">
        <v>-5.9</v>
      </c>
      <c r="K129" s="83" t="n">
        <v>2.56668023009965</v>
      </c>
    </row>
    <row r="130" customFormat="false" ht="12" hidden="true" customHeight="true" outlineLevel="0" collapsed="false">
      <c r="A130" s="80" t="n">
        <v>2000</v>
      </c>
      <c r="B130" s="80"/>
      <c r="C130" s="83" t="n">
        <v>4.03272939801286</v>
      </c>
      <c r="D130" s="83" t="n">
        <v>2.01087163112481</v>
      </c>
      <c r="E130" s="83" t="n">
        <v>-1.98439852196525</v>
      </c>
      <c r="F130" s="83" t="n">
        <v>4.51048423593304</v>
      </c>
      <c r="G130" s="83" t="n">
        <v>-3.58731924360403</v>
      </c>
      <c r="H130" s="83" t="n">
        <v>3.58643782103117</v>
      </c>
      <c r="I130" s="83" t="n">
        <v>3.28977016674179</v>
      </c>
      <c r="J130" s="103" t="n">
        <v>-9.47</v>
      </c>
      <c r="K130" s="83" t="n">
        <v>2.84860836691196</v>
      </c>
    </row>
    <row r="131" customFormat="false" ht="12" hidden="true" customHeight="true" outlineLevel="0" collapsed="false">
      <c r="A131" s="80" t="n">
        <v>2001</v>
      </c>
      <c r="B131" s="80"/>
      <c r="C131" s="83" t="n">
        <v>3.58497191011236</v>
      </c>
      <c r="D131" s="83" t="n">
        <v>3.58846325830973</v>
      </c>
      <c r="E131" s="83" t="n">
        <v>2.01061156101648</v>
      </c>
      <c r="F131" s="83" t="n">
        <v>6.6974595842956</v>
      </c>
      <c r="G131" s="83" t="n">
        <v>2.58148254975481</v>
      </c>
      <c r="H131" s="83" t="n">
        <v>3.77561790834726</v>
      </c>
      <c r="I131" s="83" t="n">
        <v>4.43062827225131</v>
      </c>
      <c r="J131" s="103" t="n">
        <v>-2.72</v>
      </c>
      <c r="K131" s="83" t="n">
        <v>3.9276638228353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322022982271776</v>
      </c>
      <c r="D132" s="83" t="n">
        <v>4.01453289686677</v>
      </c>
      <c r="E132" s="83" t="n">
        <v>8.21242814125374</v>
      </c>
      <c r="F132" s="83" t="n">
        <v>1.81277056277057</v>
      </c>
      <c r="G132" s="83" t="n">
        <v>6.55138478841558</v>
      </c>
      <c r="H132" s="83" t="n">
        <v>1.66762019791071</v>
      </c>
      <c r="I132" s="83" t="n">
        <v>-1.98032211568592</v>
      </c>
      <c r="J132" s="103" t="n">
        <v>4.88</v>
      </c>
      <c r="K132" s="83" t="n">
        <v>0.810718366337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501756994188384</v>
      </c>
      <c r="D133" s="83" t="n">
        <v>2.25488500778141</v>
      </c>
      <c r="E133" s="83" t="n">
        <v>3.70604604098152</v>
      </c>
      <c r="F133" s="83" t="n">
        <v>3.36167951102846</v>
      </c>
      <c r="G133" s="83" t="n">
        <v>1.83401504156222</v>
      </c>
      <c r="H133" s="83" t="n">
        <v>0.79408086702793</v>
      </c>
      <c r="I133" s="83" t="n">
        <v>2.91328346439914</v>
      </c>
      <c r="J133" s="103" t="n">
        <v>7.56</v>
      </c>
      <c r="K133" s="83" t="n">
        <v>2.08268662965716</v>
      </c>
    </row>
    <row r="134" customFormat="false" ht="12" hidden="false" customHeight="true" outlineLevel="0" collapsed="false">
      <c r="A134" s="80" t="n">
        <v>2004</v>
      </c>
      <c r="B134" s="80"/>
      <c r="C134" s="83" t="n">
        <v>2.47559215553102</v>
      </c>
      <c r="D134" s="83" t="n">
        <v>-0.585111780025017</v>
      </c>
      <c r="E134" s="83" t="n">
        <v>3.65898280278086</v>
      </c>
      <c r="F134" s="83" t="n">
        <v>1.90255816943052</v>
      </c>
      <c r="G134" s="83" t="n">
        <v>2.95413319512825</v>
      </c>
      <c r="H134" s="83" t="n">
        <v>1.55600587250055</v>
      </c>
      <c r="I134" s="83" t="n">
        <v>2.5616069579623</v>
      </c>
      <c r="J134" s="103" t="n">
        <v>-0.65</v>
      </c>
      <c r="K134" s="83" t="n">
        <v>1.89310364335822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127582721654264</v>
      </c>
      <c r="D135" s="83" t="n">
        <v>-1.88814043682385</v>
      </c>
      <c r="E135" s="83" t="n">
        <v>7.565595952465</v>
      </c>
      <c r="F135" s="83" t="n">
        <v>0.908288129178743</v>
      </c>
      <c r="G135" s="83" t="n">
        <v>1.8248175182482</v>
      </c>
      <c r="H135" s="83" t="n">
        <v>-0.0631191016726547</v>
      </c>
      <c r="I135" s="83" t="n">
        <v>5.86346841116965</v>
      </c>
      <c r="J135" s="103" t="n">
        <v>-3.97</v>
      </c>
      <c r="K135" s="83" t="n">
        <v>1.6969150154422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444621408189022</v>
      </c>
      <c r="D136" s="83" t="n">
        <v>-1.70949062034049</v>
      </c>
      <c r="E136" s="83" t="n">
        <v>3.06278713629402</v>
      </c>
      <c r="F136" s="83" t="n">
        <v>1.45018127265911</v>
      </c>
      <c r="G136" s="83" t="n">
        <v>-1.54492646150042</v>
      </c>
      <c r="H136" s="83" t="n">
        <v>0.301533132990372</v>
      </c>
      <c r="I136" s="83" t="n">
        <v>6.61440750700923</v>
      </c>
      <c r="J136" s="103" t="n">
        <v>-9.22</v>
      </c>
      <c r="K136" s="83" t="n">
        <v>1.9395345663004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10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10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10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10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45420326223338</v>
      </c>
      <c r="D141" s="83" t="n">
        <v>14.4135429262394</v>
      </c>
      <c r="E141" s="83" t="n">
        <v>13.3668341708543</v>
      </c>
      <c r="F141" s="83" t="n">
        <v>6.57657657657656</v>
      </c>
      <c r="G141" s="83" t="n">
        <v>20.8017334777898</v>
      </c>
      <c r="H141" s="83" t="n">
        <v>6.71927162367223</v>
      </c>
      <c r="I141" s="83" t="n">
        <v>12.5633232016211</v>
      </c>
      <c r="J141" s="103" t="n">
        <v>-1.69</v>
      </c>
      <c r="K141" s="83" t="n">
        <v>8.3478967689493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10150507525376</v>
      </c>
      <c r="D142" s="83" t="n">
        <v>11.94743130227</v>
      </c>
      <c r="E142" s="83" t="n">
        <v>14.5281018027572</v>
      </c>
      <c r="F142" s="83" t="n">
        <v>6.17726051924798</v>
      </c>
      <c r="G142" s="83" t="n">
        <v>15.0602409638554</v>
      </c>
      <c r="H142" s="83" t="n">
        <v>6.82976554536188</v>
      </c>
      <c r="I142" s="83" t="n">
        <v>2.59423503325942</v>
      </c>
      <c r="J142" s="103" t="n">
        <v>-0.21</v>
      </c>
      <c r="K142" s="83" t="n">
        <v>5.4362685967028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87070105820106</v>
      </c>
      <c r="D143" s="83" t="n">
        <v>9.73731884057969</v>
      </c>
      <c r="E143" s="83" t="n">
        <v>9.43579766536963</v>
      </c>
      <c r="F143" s="83" t="n">
        <v>6.2233589087809</v>
      </c>
      <c r="G143" s="83" t="n">
        <v>4.1058394160584</v>
      </c>
      <c r="H143" s="83" t="n">
        <v>9.24107396264971</v>
      </c>
      <c r="I143" s="83" t="n">
        <v>3.47943358057989</v>
      </c>
      <c r="J143" s="103" t="n">
        <v>0.5</v>
      </c>
      <c r="K143" s="83" t="n">
        <v>7.9980170205734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1895254414065</v>
      </c>
      <c r="D144" s="83" t="n">
        <v>15.6511891279728</v>
      </c>
      <c r="E144" s="83" t="n">
        <v>8.80626223091976</v>
      </c>
      <c r="F144" s="83" t="n">
        <v>9.09090909090908</v>
      </c>
      <c r="G144" s="83" t="n">
        <v>17.4975562072336</v>
      </c>
      <c r="H144" s="83" t="n">
        <v>8.82660531269607</v>
      </c>
      <c r="I144" s="83" t="n">
        <v>2.34460862132129</v>
      </c>
      <c r="J144" s="103" t="n">
        <v>0.12</v>
      </c>
      <c r="K144" s="83" t="n">
        <v>7.1748198710656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37580437580438</v>
      </c>
      <c r="D145" s="83" t="n">
        <v>10.5263157894737</v>
      </c>
      <c r="E145" s="83" t="n">
        <v>9.39716312056737</v>
      </c>
      <c r="F145" s="83" t="n">
        <v>7.3541842772612</v>
      </c>
      <c r="G145" s="83" t="n">
        <v>15.3363228699551</v>
      </c>
      <c r="H145" s="83" t="n">
        <v>5.85826413377319</v>
      </c>
      <c r="I145" s="83" t="n">
        <v>-0.950095009500942</v>
      </c>
      <c r="J145" s="103" t="n">
        <v>0.25</v>
      </c>
      <c r="K145" s="83" t="n">
        <v>3.60103529764808</v>
      </c>
    </row>
    <row r="146" customFormat="false" ht="11.1" hidden="true" customHeight="true" outlineLevel="0" collapsed="false">
      <c r="A146" s="85"/>
      <c r="B146" s="75" t="s">
        <v>189</v>
      </c>
      <c r="C146" s="83" t="n">
        <v>4.08791940721005</v>
      </c>
      <c r="D146" s="83" t="n">
        <v>10.8644610458912</v>
      </c>
      <c r="E146" s="83" t="n">
        <v>5.64814814814815</v>
      </c>
      <c r="F146" s="83" t="n">
        <v>6.32377740303542</v>
      </c>
      <c r="G146" s="83" t="n">
        <v>12.565445026178</v>
      </c>
      <c r="H146" s="83" t="n">
        <v>5.56802873821285</v>
      </c>
      <c r="I146" s="83" t="n">
        <v>1.68575751026583</v>
      </c>
      <c r="J146" s="103" t="n">
        <v>-0.06</v>
      </c>
      <c r="K146" s="83" t="n">
        <v>4.35512165357332</v>
      </c>
    </row>
    <row r="147" customFormat="false" ht="11.1" hidden="true" customHeight="true" outlineLevel="0" collapsed="false">
      <c r="A147" s="85"/>
      <c r="B147" s="75" t="s">
        <v>190</v>
      </c>
      <c r="C147" s="83" t="n">
        <v>1.73893234110409</v>
      </c>
      <c r="D147" s="83" t="n">
        <v>11.6591002888981</v>
      </c>
      <c r="E147" s="83" t="n">
        <v>8.80000000000003</v>
      </c>
      <c r="F147" s="83" t="n">
        <v>3.6115569823435</v>
      </c>
      <c r="G147" s="83" t="n">
        <v>15.6879929886065</v>
      </c>
      <c r="H147" s="83" t="n">
        <v>3.94388152766953</v>
      </c>
      <c r="I147" s="83" t="n">
        <v>5.42160823667406</v>
      </c>
      <c r="J147" s="103" t="n">
        <v>-0.45</v>
      </c>
      <c r="K147" s="83" t="n">
        <v>4.32254609440747</v>
      </c>
    </row>
    <row r="148" customFormat="false" ht="11.1" hidden="true" customHeight="true" outlineLevel="0" collapsed="false">
      <c r="A148" s="85"/>
      <c r="B148" s="75" t="s">
        <v>191</v>
      </c>
      <c r="C148" s="83" t="n">
        <v>1.60505836575875</v>
      </c>
      <c r="D148" s="83" t="n">
        <v>7.3247160203682</v>
      </c>
      <c r="E148" s="83" t="n">
        <v>11.6906474820144</v>
      </c>
      <c r="F148" s="83" t="n">
        <v>2.13675213675214</v>
      </c>
      <c r="G148" s="83" t="n">
        <v>14.7254575707155</v>
      </c>
      <c r="H148" s="83" t="n">
        <v>2.82529310013453</v>
      </c>
      <c r="I148" s="83" t="n">
        <v>5.4766734279919</v>
      </c>
      <c r="J148" s="103" t="n">
        <v>-0.89</v>
      </c>
      <c r="K148" s="83" t="n">
        <v>3.3897105654235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0604192355117</v>
      </c>
      <c r="D149" s="83" t="n">
        <v>8.24249378466246</v>
      </c>
      <c r="E149" s="83" t="n">
        <v>3.88978930307944</v>
      </c>
      <c r="F149" s="83" t="n">
        <v>4.40944881889762</v>
      </c>
      <c r="G149" s="83" t="n">
        <v>14.5412130637636</v>
      </c>
      <c r="H149" s="83" t="n">
        <v>2.56286266924563</v>
      </c>
      <c r="I149" s="83" t="n">
        <v>8.11793214862682</v>
      </c>
      <c r="J149" s="103" t="n">
        <v>0.22</v>
      </c>
      <c r="K149" s="83" t="n">
        <v>4.71776675477027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855863061910085</v>
      </c>
      <c r="D150" s="83" t="n">
        <v>5.98767809010394</v>
      </c>
      <c r="E150" s="83" t="n">
        <v>10.8676599474145</v>
      </c>
      <c r="F150" s="83" t="n">
        <v>2.77557494052338</v>
      </c>
      <c r="G150" s="83" t="n">
        <v>8.60465116279072</v>
      </c>
      <c r="H150" s="83" t="n">
        <v>1.33985538068906</v>
      </c>
      <c r="I150" s="83" t="n">
        <v>6.01487778958555</v>
      </c>
      <c r="J150" s="103" t="n">
        <v>0.47</v>
      </c>
      <c r="K150" s="83" t="n">
        <v>3.1610875602982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813554261830134</v>
      </c>
      <c r="D151" s="83" t="n">
        <v>3.7700979486232</v>
      </c>
      <c r="E151" s="83" t="n">
        <v>5.96405228758168</v>
      </c>
      <c r="F151" s="83" t="n">
        <v>1.78156467854377</v>
      </c>
      <c r="G151" s="83" t="n">
        <v>5.07575757575758</v>
      </c>
      <c r="H151" s="83" t="n">
        <v>0.619876024795047</v>
      </c>
      <c r="I151" s="83" t="n">
        <v>10.8789714427</v>
      </c>
      <c r="J151" s="103" t="n">
        <v>0.21</v>
      </c>
      <c r="K151" s="83" t="n">
        <v>3.75843355822822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765916706558144</v>
      </c>
      <c r="D152" s="83" t="n">
        <v>-0.0182481751824639</v>
      </c>
      <c r="E152" s="83" t="n">
        <v>7.24637681159422</v>
      </c>
      <c r="F152" s="83" t="n">
        <v>1.813110181311</v>
      </c>
      <c r="G152" s="83" t="n">
        <v>9.427121102248</v>
      </c>
      <c r="H152" s="83" t="n">
        <v>-0.59345794392523</v>
      </c>
      <c r="I152" s="83" t="n">
        <v>11.8212669683258</v>
      </c>
      <c r="J152" s="103" t="n">
        <v>-0.8</v>
      </c>
      <c r="K152" s="83" t="n">
        <v>2.86789869952086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666992028631853</v>
      </c>
      <c r="D153" s="83" t="n">
        <v>4.22261484098942</v>
      </c>
      <c r="E153" s="83" t="n">
        <v>8.11232449297972</v>
      </c>
      <c r="F153" s="83" t="n">
        <v>4.22322775263953</v>
      </c>
      <c r="G153" s="83" t="n">
        <v>10.2511880515954</v>
      </c>
      <c r="H153" s="83" t="n">
        <v>1.72874430300173</v>
      </c>
      <c r="I153" s="83" t="n">
        <v>2.1199103474038</v>
      </c>
      <c r="J153" s="103" t="n">
        <v>1.31</v>
      </c>
      <c r="K153" s="83" t="n">
        <v>2.37881197704171</v>
      </c>
    </row>
    <row r="154" customFormat="false" ht="11.1" hidden="true" customHeight="true" outlineLevel="0" collapsed="false">
      <c r="A154" s="85"/>
      <c r="B154" s="75" t="s">
        <v>189</v>
      </c>
      <c r="C154" s="83" t="n">
        <v>0.637353771682129</v>
      </c>
      <c r="D154" s="83" t="n">
        <v>6.52134423251589</v>
      </c>
      <c r="E154" s="83" t="n">
        <v>5.77075098814231</v>
      </c>
      <c r="F154" s="83" t="n">
        <v>5.32407407407408</v>
      </c>
      <c r="G154" s="83" t="n">
        <v>15.203426124197</v>
      </c>
      <c r="H154" s="83" t="n">
        <v>1.9254984260231</v>
      </c>
      <c r="I154" s="83" t="n">
        <v>6.6459502806736</v>
      </c>
      <c r="J154" s="103" t="n">
        <v>1.61</v>
      </c>
      <c r="K154" s="83" t="n">
        <v>4.21906550001769</v>
      </c>
    </row>
    <row r="155" customFormat="false" ht="11.1" hidden="true" customHeight="true" outlineLevel="0" collapsed="false">
      <c r="A155" s="85"/>
      <c r="B155" s="75" t="s">
        <v>190</v>
      </c>
      <c r="C155" s="83" t="n">
        <v>1.1814282489277</v>
      </c>
      <c r="D155" s="83" t="n">
        <v>6.25111308993766</v>
      </c>
      <c r="E155" s="83" t="n">
        <v>2.0817270624518</v>
      </c>
      <c r="F155" s="83" t="n">
        <v>6.16438356164382</v>
      </c>
      <c r="G155" s="83" t="n">
        <v>14.8521989906273</v>
      </c>
      <c r="H155" s="83" t="n">
        <v>2.03696343402227</v>
      </c>
      <c r="I155" s="83" t="n">
        <v>3.61244285873565</v>
      </c>
      <c r="J155" s="103" t="n">
        <v>1.99</v>
      </c>
      <c r="K155" s="83" t="n">
        <v>3.2971693112344</v>
      </c>
    </row>
    <row r="156" customFormat="false" ht="11.1" hidden="true" customHeight="true" outlineLevel="0" collapsed="false">
      <c r="A156" s="85"/>
      <c r="B156" s="75" t="s">
        <v>191</v>
      </c>
      <c r="C156" s="83" t="n">
        <v>0.723589001447152</v>
      </c>
      <c r="D156" s="83" t="n">
        <v>8.74247125387844</v>
      </c>
      <c r="E156" s="83" t="n">
        <v>3.00300300300303</v>
      </c>
      <c r="F156" s="83" t="n">
        <v>4.52054794520547</v>
      </c>
      <c r="G156" s="83" t="n">
        <v>8.81378396288932</v>
      </c>
      <c r="H156" s="83" t="n">
        <v>2.61834249988249</v>
      </c>
      <c r="I156" s="83" t="n">
        <v>-2.36722306525037</v>
      </c>
      <c r="J156" s="103" t="n">
        <v>1.55</v>
      </c>
      <c r="K156" s="83" t="n">
        <v>1.590258832923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161603102779566</v>
      </c>
      <c r="D157" s="83" t="n">
        <v>7.32327513137818</v>
      </c>
      <c r="E157" s="83" t="n">
        <v>23.8816738816739</v>
      </c>
      <c r="F157" s="83" t="n">
        <v>6.43994211287988</v>
      </c>
      <c r="G157" s="83" t="n">
        <v>8.6206896551724</v>
      </c>
      <c r="H157" s="83" t="n">
        <v>3.76950409392862</v>
      </c>
      <c r="I157" s="83" t="n">
        <v>1.27114769090078</v>
      </c>
      <c r="J157" s="103" t="n">
        <v>-0.1</v>
      </c>
      <c r="K157" s="83" t="n">
        <v>2.90780141843969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0421677088344</v>
      </c>
      <c r="D158" s="83" t="n">
        <v>6.20736698499316</v>
      </c>
      <c r="E158" s="83" t="n">
        <v>27.3542600896861</v>
      </c>
      <c r="F158" s="83" t="n">
        <v>7.54578754578755</v>
      </c>
      <c r="G158" s="83" t="n">
        <v>10.0371747211896</v>
      </c>
      <c r="H158" s="83" t="n">
        <v>3.38703865753847</v>
      </c>
      <c r="I158" s="83" t="n">
        <v>-1.71068709465176</v>
      </c>
      <c r="J158" s="103" t="n">
        <v>-0.26</v>
      </c>
      <c r="K158" s="83" t="n">
        <v>1.5295717199184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178491744756812</v>
      </c>
      <c r="D159" s="83" t="n">
        <v>4.65973851827017</v>
      </c>
      <c r="E159" s="83" t="n">
        <v>27.9456193353474</v>
      </c>
      <c r="F159" s="83" t="n">
        <v>4.94623655913979</v>
      </c>
      <c r="G159" s="83" t="n">
        <v>11.4249843063403</v>
      </c>
      <c r="H159" s="83" t="n">
        <v>2.48807089297887</v>
      </c>
      <c r="I159" s="83" t="n">
        <v>0.322823630689754</v>
      </c>
      <c r="J159" s="103" t="n">
        <v>0.5</v>
      </c>
      <c r="K159" s="83" t="n">
        <v>2.02189531303453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61466885604816</v>
      </c>
      <c r="D160" s="83" t="n">
        <v>3.70929842228935</v>
      </c>
      <c r="E160" s="83" t="n">
        <v>22.8134110787172</v>
      </c>
      <c r="F160" s="83" t="n">
        <v>6.02883355176935</v>
      </c>
      <c r="G160" s="83" t="n">
        <v>13.2764920828258</v>
      </c>
      <c r="H160" s="83" t="n">
        <v>0.787906550618416</v>
      </c>
      <c r="I160" s="83" t="n">
        <v>2.88053051497255</v>
      </c>
      <c r="J160" s="103" t="n">
        <v>1.09</v>
      </c>
      <c r="K160" s="83" t="n">
        <v>1.830626146188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1.90383994837045</v>
      </c>
      <c r="D161" s="83" t="n">
        <v>2.24293160638129</v>
      </c>
      <c r="E161" s="83" t="n">
        <v>2.56260920209668</v>
      </c>
      <c r="F161" s="83" t="n">
        <v>3.67097212780421</v>
      </c>
      <c r="G161" s="83" t="n">
        <v>2.55102040816324</v>
      </c>
      <c r="H161" s="83" t="n">
        <v>-0.203463847947987</v>
      </c>
      <c r="I161" s="83" t="n">
        <v>0.731443019685756</v>
      </c>
      <c r="J161" s="103" t="n">
        <v>1.54</v>
      </c>
      <c r="K161" s="83" t="n">
        <v>0.636670933018266</v>
      </c>
    </row>
    <row r="162" customFormat="false" ht="11.1" hidden="true" customHeight="true" outlineLevel="0" collapsed="false">
      <c r="A162" s="85"/>
      <c r="B162" s="75" t="s">
        <v>189</v>
      </c>
      <c r="C162" s="83" t="n">
        <v>-2.03033464408956</v>
      </c>
      <c r="D162" s="83" t="n">
        <v>1.50931278098909</v>
      </c>
      <c r="E162" s="83" t="n">
        <v>3.28638497652582</v>
      </c>
      <c r="F162" s="83" t="n">
        <v>2.17983651226159</v>
      </c>
      <c r="G162" s="83" t="n">
        <v>1.40765765765767</v>
      </c>
      <c r="H162" s="83" t="n">
        <v>-0.47796863330845</v>
      </c>
      <c r="I162" s="83" t="n">
        <v>4.86755283542126</v>
      </c>
      <c r="J162" s="103" t="n">
        <v>2.09</v>
      </c>
      <c r="K162" s="83" t="n">
        <v>2.08235687981254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73595589330951</v>
      </c>
      <c r="D163" s="83" t="n">
        <v>1.53747597693786</v>
      </c>
      <c r="E163" s="83" t="n">
        <v>2.65643447461632</v>
      </c>
      <c r="F163" s="83" t="n">
        <v>4.16666666666666</v>
      </c>
      <c r="G163" s="83" t="n">
        <v>2.81690140845068</v>
      </c>
      <c r="H163" s="83" t="n">
        <v>-0.384816380825697</v>
      </c>
      <c r="I163" s="83" t="n">
        <v>5.22364045907968</v>
      </c>
      <c r="J163" s="103" t="n">
        <v>0.53</v>
      </c>
      <c r="K163" s="83" t="n">
        <v>1.53918379665336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02920723226706</v>
      </c>
      <c r="D164" s="83" t="n">
        <v>1.9582456708205</v>
      </c>
      <c r="E164" s="83" t="n">
        <v>5.57863501483679</v>
      </c>
      <c r="F164" s="83" t="n">
        <v>2.78121137206426</v>
      </c>
      <c r="G164" s="83" t="n">
        <v>2.04301075268816</v>
      </c>
      <c r="H164" s="83" t="n">
        <v>0.336333060630835</v>
      </c>
      <c r="I164" s="83" t="n">
        <v>7.63420284016516</v>
      </c>
      <c r="J164" s="103" t="n">
        <v>-0.67</v>
      </c>
      <c r="K164" s="83" t="n">
        <v>2.4602026049204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7039473684211</v>
      </c>
      <c r="D165" s="83" t="n">
        <v>0.108141510891386</v>
      </c>
      <c r="E165" s="83" t="n">
        <v>1.64679159568428</v>
      </c>
      <c r="F165" s="83" t="n">
        <v>2.42622950819673</v>
      </c>
      <c r="G165" s="83" t="n">
        <v>2.65339966832508</v>
      </c>
      <c r="H165" s="83" t="n">
        <v>0.711089010442564</v>
      </c>
      <c r="I165" s="83" t="n">
        <v>4.63469296279695</v>
      </c>
      <c r="J165" s="103" t="n">
        <v>-0.04</v>
      </c>
      <c r="K165" s="83" t="n">
        <v>2.13924669819012</v>
      </c>
    </row>
    <row r="166" customFormat="false" ht="11.1" hidden="true" customHeight="true" outlineLevel="0" collapsed="false">
      <c r="A166" s="85"/>
      <c r="B166" s="75" t="s">
        <v>189</v>
      </c>
      <c r="C166" s="83" t="n">
        <v>2.23623853211011</v>
      </c>
      <c r="D166" s="83" t="n">
        <v>2.3884846567542</v>
      </c>
      <c r="E166" s="83" t="n">
        <v>1.30681818181819</v>
      </c>
      <c r="F166" s="83" t="n">
        <v>4.60000000000001</v>
      </c>
      <c r="G166" s="83" t="n">
        <v>1.33259300388676</v>
      </c>
      <c r="H166" s="83" t="n">
        <v>2.46135374455952</v>
      </c>
      <c r="I166" s="83" t="n">
        <v>-0.802480393944919</v>
      </c>
      <c r="J166" s="103" t="n">
        <v>-1.51</v>
      </c>
      <c r="K166" s="83" t="n">
        <v>0.829725829725831</v>
      </c>
    </row>
    <row r="167" customFormat="false" ht="11.1" hidden="true" customHeight="true" outlineLevel="0" collapsed="false">
      <c r="A167" s="85"/>
      <c r="B167" s="75" t="s">
        <v>190</v>
      </c>
      <c r="C167" s="83" t="n">
        <v>3.14656152854651</v>
      </c>
      <c r="D167" s="83" t="n">
        <v>1.34069400630914</v>
      </c>
      <c r="E167" s="83" t="n">
        <v>0.747556066704973</v>
      </c>
      <c r="F167" s="83" t="n">
        <v>2.81967213114753</v>
      </c>
      <c r="G167" s="83" t="n">
        <v>-3.39726027397262</v>
      </c>
      <c r="H167" s="83" t="n">
        <v>2.94734834032812</v>
      </c>
      <c r="I167" s="83" t="n">
        <v>1.30479102956167</v>
      </c>
      <c r="J167" s="103" t="n">
        <v>-1.79</v>
      </c>
      <c r="K167" s="83" t="n">
        <v>1.8725231175693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4030354131536</v>
      </c>
      <c r="D168" s="83" t="n">
        <v>0.904761904761926</v>
      </c>
      <c r="E168" s="83" t="n">
        <v>-1.57391793142213</v>
      </c>
      <c r="F168" s="83" t="n">
        <v>3.72820204449791</v>
      </c>
      <c r="G168" s="83" t="n">
        <v>-3.42465753424656</v>
      </c>
      <c r="H168" s="83" t="n">
        <v>2.47327414386665</v>
      </c>
      <c r="I168" s="83" t="n">
        <v>2.42350519322541</v>
      </c>
      <c r="J168" s="103" t="n">
        <v>-2.41</v>
      </c>
      <c r="K168" s="83" t="n">
        <v>1.7702448210922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0175924417658</v>
      </c>
      <c r="D169" s="83" t="n">
        <v>2.14506172839506</v>
      </c>
      <c r="E169" s="83" t="n">
        <v>4.2458100558659</v>
      </c>
      <c r="F169" s="83" t="n">
        <v>3.96927016645327</v>
      </c>
      <c r="G169" s="83" t="n">
        <v>-1.61550888529888</v>
      </c>
      <c r="H169" s="83" t="n">
        <v>3.21433861650124</v>
      </c>
      <c r="I169" s="83" t="n">
        <v>1.56785469499656</v>
      </c>
      <c r="J169" s="103" t="n">
        <v>-1.67</v>
      </c>
      <c r="K169" s="83" t="n">
        <v>2.1295616359631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5294447560292</v>
      </c>
      <c r="D170" s="83" t="n">
        <v>0.880580874401346</v>
      </c>
      <c r="E170" s="83" t="n">
        <v>1.73864273696019</v>
      </c>
      <c r="F170" s="83" t="n">
        <v>0.573613766730404</v>
      </c>
      <c r="G170" s="83" t="n">
        <v>-2.63013698630137</v>
      </c>
      <c r="H170" s="83" t="n">
        <v>2.69029832527707</v>
      </c>
      <c r="I170" s="83" t="n">
        <v>4.64239749954037</v>
      </c>
      <c r="J170" s="103" t="n">
        <v>-2.75</v>
      </c>
      <c r="K170" s="83" t="n">
        <v>2.54025044722719</v>
      </c>
    </row>
    <row r="171" customFormat="false" ht="11.1" hidden="true" customHeight="true" outlineLevel="0" collapsed="false">
      <c r="A171" s="85"/>
      <c r="B171" s="75" t="s">
        <v>190</v>
      </c>
      <c r="C171" s="83" t="n">
        <v>3.72684504557486</v>
      </c>
      <c r="D171" s="83" t="n">
        <v>2.25680933852142</v>
      </c>
      <c r="E171" s="83" t="n">
        <v>2.39726027397261</v>
      </c>
      <c r="F171" s="83" t="n">
        <v>4.65561224489797</v>
      </c>
      <c r="G171" s="83" t="n">
        <v>-0.0567214974474979</v>
      </c>
      <c r="H171" s="83" t="n">
        <v>3.55786157694801</v>
      </c>
      <c r="I171" s="83" t="n">
        <v>0.694304689072254</v>
      </c>
      <c r="J171" s="103" t="n">
        <v>-0.87</v>
      </c>
      <c r="K171" s="83" t="n">
        <v>2.43135475086717</v>
      </c>
    </row>
    <row r="172" customFormat="false" ht="11.1" hidden="true" customHeight="true" outlineLevel="0" collapsed="false">
      <c r="A172" s="85"/>
      <c r="B172" s="75" t="s">
        <v>191</v>
      </c>
      <c r="C172" s="83" t="n">
        <v>3.48789495281083</v>
      </c>
      <c r="D172" s="83" t="n">
        <v>3.63378952336006</v>
      </c>
      <c r="E172" s="83" t="n">
        <v>4.68303826384924</v>
      </c>
      <c r="F172" s="83" t="n">
        <v>3.53623188405795</v>
      </c>
      <c r="G172" s="83" t="n">
        <v>-0.381887615930154</v>
      </c>
      <c r="H172" s="83" t="n">
        <v>3.93864379807268</v>
      </c>
      <c r="I172" s="83" t="n">
        <v>1.7266581399598</v>
      </c>
      <c r="J172" s="103" t="n">
        <v>-0.61</v>
      </c>
      <c r="K172" s="83" t="n">
        <v>3.14273377744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75360481698621</v>
      </c>
      <c r="D173" s="83" t="n">
        <v>1.75253059374528</v>
      </c>
      <c r="E173" s="83" t="n">
        <v>-1.12540192926045</v>
      </c>
      <c r="F173" s="83" t="n">
        <v>5.17241379310343</v>
      </c>
      <c r="G173" s="83" t="n">
        <v>-4.87137383689108</v>
      </c>
      <c r="H173" s="83" t="n">
        <v>4.15231534634519</v>
      </c>
      <c r="I173" s="83" t="n">
        <v>3.07886967524252</v>
      </c>
      <c r="J173" s="103" t="n">
        <v>-2.62</v>
      </c>
      <c r="K173" s="83" t="n">
        <v>3.03551331749405</v>
      </c>
    </row>
    <row r="174" customFormat="false" ht="11.1" hidden="true" customHeight="true" outlineLevel="0" collapsed="false">
      <c r="A174" s="85"/>
      <c r="B174" s="75" t="s">
        <v>189</v>
      </c>
      <c r="C174" s="83" t="n">
        <v>3.69364475828353</v>
      </c>
      <c r="D174" s="83" t="n">
        <v>1.9448698315467</v>
      </c>
      <c r="E174" s="83" t="n">
        <v>-1.76405733186333</v>
      </c>
      <c r="F174" s="83" t="n">
        <v>7.03422053231941</v>
      </c>
      <c r="G174" s="83" t="n">
        <v>-4.10804727068093</v>
      </c>
      <c r="H174" s="83" t="n">
        <v>3.58976797261317</v>
      </c>
      <c r="I174" s="83" t="n">
        <v>6.82596854959149</v>
      </c>
      <c r="J174" s="103" t="n">
        <v>-3.03</v>
      </c>
      <c r="K174" s="83" t="n">
        <v>3.8983695996955</v>
      </c>
    </row>
    <row r="175" customFormat="false" ht="11.1" hidden="true" customHeight="true" outlineLevel="0" collapsed="false">
      <c r="A175" s="85"/>
      <c r="B175" s="75" t="s">
        <v>190</v>
      </c>
      <c r="C175" s="83" t="n">
        <v>3.63546169654879</v>
      </c>
      <c r="D175" s="83" t="n">
        <v>2.08523592085234</v>
      </c>
      <c r="E175" s="83" t="n">
        <v>-1.95094760312151</v>
      </c>
      <c r="F175" s="83" t="n">
        <v>2.25472273004263</v>
      </c>
      <c r="G175" s="83" t="n">
        <v>-3.34846765039728</v>
      </c>
      <c r="H175" s="83" t="n">
        <v>3.18063881184575</v>
      </c>
      <c r="I175" s="83" t="n">
        <v>4.78664934545819</v>
      </c>
      <c r="J175" s="103" t="n">
        <v>-1.23</v>
      </c>
      <c r="K175" s="83" t="n">
        <v>3.37690287052568</v>
      </c>
    </row>
    <row r="176" customFormat="false" ht="11.1" hidden="true" customHeight="true" outlineLevel="0" collapsed="false">
      <c r="A176" s="85"/>
      <c r="B176" s="75" t="s">
        <v>191</v>
      </c>
      <c r="C176" s="83" t="n">
        <v>4.09066878139043</v>
      </c>
      <c r="D176" s="83" t="n">
        <v>2.26168791742563</v>
      </c>
      <c r="E176" s="83" t="n">
        <v>-3.10965630114566</v>
      </c>
      <c r="F176" s="83" t="n">
        <v>3.75139977603583</v>
      </c>
      <c r="G176" s="83" t="n">
        <v>-2.02628696604602</v>
      </c>
      <c r="H176" s="83" t="n">
        <v>3.46616765193724</v>
      </c>
      <c r="I176" s="83" t="n">
        <v>-1.44589133363269</v>
      </c>
      <c r="J176" s="103" t="n">
        <v>-2.59</v>
      </c>
      <c r="K176" s="83" t="n">
        <v>1.1811141344975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06897594917561</v>
      </c>
      <c r="D177" s="83" t="n">
        <v>3.41499628804752</v>
      </c>
      <c r="E177" s="83" t="n">
        <v>0.433604336043359</v>
      </c>
      <c r="F177" s="83" t="n">
        <v>6.85011709601875</v>
      </c>
      <c r="G177" s="83" t="n">
        <v>1.84119677790564</v>
      </c>
      <c r="H177" s="83" t="n">
        <v>3.95462061363219</v>
      </c>
      <c r="I177" s="83" t="n">
        <v>5.24549918166942</v>
      </c>
      <c r="J177" s="103" t="n">
        <v>-1.81</v>
      </c>
      <c r="K177" s="83" t="n">
        <v>4.00800995175825</v>
      </c>
    </row>
    <row r="178" customFormat="false" ht="11.1" hidden="true" customHeight="true" outlineLevel="0" collapsed="false">
      <c r="A178" s="85"/>
      <c r="B178" s="75" t="s">
        <v>189</v>
      </c>
      <c r="C178" s="83" t="n">
        <v>4.03352540597173</v>
      </c>
      <c r="D178" s="83" t="n">
        <v>3.83055430374044</v>
      </c>
      <c r="E178" s="83" t="n">
        <v>0.953984287317653</v>
      </c>
      <c r="F178" s="83" t="n">
        <v>6.03907637655414</v>
      </c>
      <c r="G178" s="83" t="n">
        <v>2.58215962441311</v>
      </c>
      <c r="H178" s="83" t="n">
        <v>3.98861706522237</v>
      </c>
      <c r="I178" s="83" t="n">
        <v>4.1529605263158</v>
      </c>
      <c r="J178" s="103" t="n">
        <v>-0.7</v>
      </c>
      <c r="K178" s="83" t="n">
        <v>3.98107159212333</v>
      </c>
    </row>
    <row r="179" customFormat="false" ht="11.1" hidden="true" customHeight="true" outlineLevel="0" collapsed="false">
      <c r="A179" s="85"/>
      <c r="B179" s="75" t="s">
        <v>190</v>
      </c>
      <c r="C179" s="83" t="n">
        <v>3.0019146608315</v>
      </c>
      <c r="D179" s="83" t="n">
        <v>3.47398240644105</v>
      </c>
      <c r="E179" s="83" t="n">
        <v>3.46787947697555</v>
      </c>
      <c r="F179" s="83" t="n">
        <v>7.50893921334924</v>
      </c>
      <c r="G179" s="83" t="n">
        <v>1.9964768056371</v>
      </c>
      <c r="H179" s="83" t="n">
        <v>3.57684803815303</v>
      </c>
      <c r="I179" s="83" t="n">
        <v>6.12244897959184</v>
      </c>
      <c r="J179" s="103" t="n">
        <v>-1.19</v>
      </c>
      <c r="K179" s="83" t="n">
        <v>4.12686749938771</v>
      </c>
    </row>
    <row r="180" customFormat="false" ht="11.1" hidden="true" customHeight="true" outlineLevel="0" collapsed="false">
      <c r="A180" s="85"/>
      <c r="B180" s="75" t="s">
        <v>191</v>
      </c>
      <c r="C180" s="83" t="n">
        <v>3.33947050980892</v>
      </c>
      <c r="D180" s="83" t="n">
        <v>3.63663351640193</v>
      </c>
      <c r="E180" s="83" t="n">
        <v>3.26576576576576</v>
      </c>
      <c r="F180" s="83" t="n">
        <v>6.42201834862387</v>
      </c>
      <c r="G180" s="83" t="n">
        <v>3.85690329793178</v>
      </c>
      <c r="H180" s="83" t="n">
        <v>3.61312068398554</v>
      </c>
      <c r="I180" s="83" t="n">
        <v>2.21432476763259</v>
      </c>
      <c r="J180" s="103" t="n">
        <v>0.98</v>
      </c>
      <c r="K180" s="83" t="n">
        <v>3.605414031562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50872093023257</v>
      </c>
      <c r="D181" s="83" t="n">
        <v>3.07250538406319</v>
      </c>
      <c r="E181" s="83" t="n">
        <v>7.44738262277387</v>
      </c>
      <c r="F181" s="83" t="n">
        <v>1.15068493150685</v>
      </c>
      <c r="G181" s="83" t="n">
        <v>1.63841807909604</v>
      </c>
      <c r="H181" s="83" t="n">
        <v>1.82918746962399</v>
      </c>
      <c r="I181" s="83" t="n">
        <v>-3.92659979783844</v>
      </c>
      <c r="J181" s="103" t="n">
        <v>1.76</v>
      </c>
      <c r="K181" s="83" t="n">
        <v>0.247957992998821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58250611422801</v>
      </c>
      <c r="D182" s="83" t="n">
        <v>3.19733796296295</v>
      </c>
      <c r="E182" s="83" t="n">
        <v>8.83824346859363</v>
      </c>
      <c r="F182" s="83" t="n">
        <v>0.670016750418753</v>
      </c>
      <c r="G182" s="83" t="n">
        <v>4.46224256292909</v>
      </c>
      <c r="H182" s="83" t="n">
        <v>1.48305084745761</v>
      </c>
      <c r="I182" s="83" t="n">
        <v>-2.09238057639163</v>
      </c>
      <c r="J182" s="103" t="n">
        <v>0.59</v>
      </c>
      <c r="K182" s="83" t="n">
        <v>0.381690595730944</v>
      </c>
    </row>
    <row r="183" customFormat="false" ht="11.1" hidden="true" customHeight="true" outlineLevel="0" collapsed="false">
      <c r="A183" s="85"/>
      <c r="B183" s="75" t="s">
        <v>190</v>
      </c>
      <c r="C183" s="83" t="n">
        <v>0.49790878311093</v>
      </c>
      <c r="D183" s="83" t="n">
        <v>4.68299711815563</v>
      </c>
      <c r="E183" s="83" t="n">
        <v>8.51648351648353</v>
      </c>
      <c r="F183" s="83" t="n">
        <v>2.99334811529934</v>
      </c>
      <c r="G183" s="83" t="n">
        <v>6.79332181922857</v>
      </c>
      <c r="H183" s="83" t="n">
        <v>2.05525324403514</v>
      </c>
      <c r="I183" s="83" t="n">
        <v>-1.85118619698059</v>
      </c>
      <c r="J183" s="103" t="n">
        <v>1.42</v>
      </c>
      <c r="K183" s="83" t="n">
        <v>1.2554392567329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413036800393</v>
      </c>
      <c r="D184" s="83" t="n">
        <v>5.09882555141795</v>
      </c>
      <c r="E184" s="83" t="n">
        <v>8.06979280261722</v>
      </c>
      <c r="F184" s="83" t="n">
        <v>2.38336713995943</v>
      </c>
      <c r="G184" s="83" t="n">
        <v>12.9709364908504</v>
      </c>
      <c r="H184" s="83" t="n">
        <v>1.32106160987028</v>
      </c>
      <c r="I184" s="83" t="n">
        <v>0.249621110813948</v>
      </c>
      <c r="J184" s="103" t="n">
        <v>1.11</v>
      </c>
      <c r="K184" s="83" t="n">
        <v>1.3463403502767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0.563991323210416</v>
      </c>
      <c r="D185" s="83" t="n">
        <v>3.88633514417049</v>
      </c>
      <c r="E185" s="83" t="n">
        <v>2.9633350075339</v>
      </c>
      <c r="F185" s="83" t="n">
        <v>4.17118093174432</v>
      </c>
      <c r="G185" s="83" t="n">
        <v>7.00389105058368</v>
      </c>
      <c r="H185" s="83" t="n">
        <v>0.915520458194138</v>
      </c>
      <c r="I185" s="83" t="n">
        <v>5.91615409517642</v>
      </c>
      <c r="J185" s="103" t="n">
        <v>1.9</v>
      </c>
      <c r="K185" s="83" t="n">
        <v>3.294049177942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0.818730249928194</v>
      </c>
      <c r="D186" s="83" t="n">
        <v>3.42072059442029</v>
      </c>
      <c r="E186" s="83" t="n">
        <v>3.93258426966294</v>
      </c>
      <c r="F186" s="83" t="n">
        <v>4.27066001109264</v>
      </c>
      <c r="G186" s="83" t="n">
        <v>4.60021905805039</v>
      </c>
      <c r="H186" s="83" t="n">
        <v>0.869867780097437</v>
      </c>
      <c r="I186" s="83" t="n">
        <v>1.29838709677419</v>
      </c>
      <c r="J186" s="103" t="n">
        <v>3.48</v>
      </c>
      <c r="K186" s="83" t="n">
        <v>2.07376641609875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416171224732452</v>
      </c>
      <c r="D187" s="83" t="n">
        <v>1.22505161734341</v>
      </c>
      <c r="E187" s="83" t="n">
        <v>3.59493670886076</v>
      </c>
      <c r="F187" s="83" t="n">
        <v>4.25188374596341</v>
      </c>
      <c r="G187" s="83" t="n">
        <v>3.39622641509432</v>
      </c>
      <c r="H187" s="83" t="n">
        <v>0.463475657274117</v>
      </c>
      <c r="I187" s="83" t="n">
        <v>3.51583958981871</v>
      </c>
      <c r="J187" s="103" t="n">
        <v>0.73</v>
      </c>
      <c r="K187" s="83" t="n">
        <v>1.65510032230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57668711656436</v>
      </c>
      <c r="D188" s="83" t="n">
        <v>0.545107658762618</v>
      </c>
      <c r="E188" s="83" t="n">
        <v>4.33905146316853</v>
      </c>
      <c r="F188" s="83" t="n">
        <v>0.990589400693438</v>
      </c>
      <c r="G188" s="83" t="n">
        <v>-6.38399237732253</v>
      </c>
      <c r="H188" s="83" t="n">
        <v>0.931871574001562</v>
      </c>
      <c r="I188" s="83" t="n">
        <v>0.809248554913296</v>
      </c>
      <c r="J188" s="103" t="n">
        <v>1.45</v>
      </c>
      <c r="K188" s="83" t="n">
        <v>1.3340838727835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47236765561371</v>
      </c>
      <c r="D189" s="83" t="n">
        <v>0.68382944489143</v>
      </c>
      <c r="E189" s="83" t="n">
        <v>5.85365853658537</v>
      </c>
      <c r="F189" s="83" t="n">
        <v>3.01612064482579</v>
      </c>
      <c r="G189" s="83" t="n">
        <v>3.22077922077924</v>
      </c>
      <c r="H189" s="83" t="n">
        <v>2.17989508986156</v>
      </c>
      <c r="I189" s="83" t="n">
        <v>0.756475892106678</v>
      </c>
      <c r="J189" s="103" t="n">
        <v>-0.51</v>
      </c>
      <c r="K189" s="83" t="n">
        <v>1.5635124094994</v>
      </c>
    </row>
    <row r="190" customFormat="false" ht="11.1" hidden="false" customHeight="true" outlineLevel="0" collapsed="false">
      <c r="A190" s="85"/>
      <c r="B190" s="75" t="s">
        <v>189</v>
      </c>
      <c r="C190" s="83" t="n">
        <v>3.7074583635047</v>
      </c>
      <c r="D190" s="83" t="n">
        <v>-0.569337128914199</v>
      </c>
      <c r="E190" s="83" t="n">
        <v>3.63636363636364</v>
      </c>
      <c r="F190" s="83" t="n">
        <v>3.72340425531914</v>
      </c>
      <c r="G190" s="83" t="n">
        <v>4.50261780104708</v>
      </c>
      <c r="H190" s="83" t="n">
        <v>2.27664711969643</v>
      </c>
      <c r="I190" s="83" t="n">
        <v>0.61300851843005</v>
      </c>
      <c r="J190" s="103" t="n">
        <v>-0.26</v>
      </c>
      <c r="K190" s="83" t="n">
        <v>1.65912086652529</v>
      </c>
    </row>
    <row r="191" customFormat="false" ht="11.1" hidden="false" customHeight="true" outlineLevel="0" collapsed="false">
      <c r="A191" s="85"/>
      <c r="B191" s="75" t="s">
        <v>190</v>
      </c>
      <c r="C191" s="83" t="n">
        <v>2.06965174129354</v>
      </c>
      <c r="D191" s="83" t="n">
        <v>-1.25101985314113</v>
      </c>
      <c r="E191" s="83" t="n">
        <v>2.68817204301077</v>
      </c>
      <c r="F191" s="83" t="n">
        <v>1.23902942694889</v>
      </c>
      <c r="G191" s="83" t="n">
        <v>2.29405630865485</v>
      </c>
      <c r="H191" s="83" t="n">
        <v>1.04107128276314</v>
      </c>
      <c r="I191" s="83" t="n">
        <v>2.80382098001061</v>
      </c>
      <c r="J191" s="103" t="n">
        <v>-0.02</v>
      </c>
      <c r="K191" s="83" t="n">
        <v>1.628152760718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80834050928773</v>
      </c>
      <c r="D192" s="83" t="n">
        <v>-1.21984277582001</v>
      </c>
      <c r="E192" s="83" t="n">
        <v>2.46615087040621</v>
      </c>
      <c r="F192" s="83" t="n">
        <v>-0.196174595389891</v>
      </c>
      <c r="G192" s="83" t="n">
        <v>1.83206106870229</v>
      </c>
      <c r="H192" s="83" t="n">
        <v>0.834044534098851</v>
      </c>
      <c r="I192" s="83" t="n">
        <v>6.56316160903316</v>
      </c>
      <c r="J192" s="103" t="n">
        <v>0.14</v>
      </c>
      <c r="K192" s="83" t="n">
        <v>2.702477502499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482543286971321</v>
      </c>
      <c r="D193" s="83" t="n">
        <v>-1.78452523638302</v>
      </c>
      <c r="E193" s="83" t="n">
        <v>2.44239631336407</v>
      </c>
      <c r="F193" s="83" t="n">
        <v>0.151438667339704</v>
      </c>
      <c r="G193" s="83" t="n">
        <v>2.91897332662305</v>
      </c>
      <c r="H193" s="83" t="n">
        <v>-0.286135072585736</v>
      </c>
      <c r="I193" s="83" t="n">
        <v>4.60336720764447</v>
      </c>
      <c r="J193" s="103" t="n">
        <v>-2.02</v>
      </c>
      <c r="K193" s="83" t="n">
        <v>0.934760900920878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083787180561373</v>
      </c>
      <c r="D194" s="83" t="n">
        <v>-1.10429447852761</v>
      </c>
      <c r="E194" s="83" t="n">
        <v>9.10384068278805</v>
      </c>
      <c r="F194" s="83" t="n">
        <v>0.769230769230774</v>
      </c>
      <c r="G194" s="83" t="n">
        <v>1.95390781563127</v>
      </c>
      <c r="H194" s="83" t="n">
        <v>0.316188870151763</v>
      </c>
      <c r="I194" s="83" t="n">
        <v>5.3964234847286</v>
      </c>
      <c r="J194" s="103" t="n">
        <v>-0.47</v>
      </c>
      <c r="K194" s="83" t="n">
        <v>2.00129661470814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35094560343147</v>
      </c>
      <c r="D195" s="83" t="n">
        <v>-1.87276232442854</v>
      </c>
      <c r="E195" s="83" t="n">
        <v>9.47168015230847</v>
      </c>
      <c r="F195" s="83" t="n">
        <v>1.01988781234064</v>
      </c>
      <c r="G195" s="83" t="n">
        <v>1.12130479102959</v>
      </c>
      <c r="H195" s="83" t="n">
        <v>0.0282839710695271</v>
      </c>
      <c r="I195" s="83" t="n">
        <v>7.70024950529124</v>
      </c>
      <c r="J195" s="103" t="n">
        <v>-0.44</v>
      </c>
      <c r="K195" s="83" t="n">
        <v>2.41153489417916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477283711938142</v>
      </c>
      <c r="D196" s="83" t="n">
        <v>-2.79912184412731</v>
      </c>
      <c r="E196" s="83" t="n">
        <v>9.39122227465788</v>
      </c>
      <c r="F196" s="83" t="n">
        <v>1.67076167076168</v>
      </c>
      <c r="G196" s="83" t="n">
        <v>1.29935032483755</v>
      </c>
      <c r="H196" s="83" t="n">
        <v>-0.292386411726227</v>
      </c>
      <c r="I196" s="83" t="n">
        <v>5.96026490066225</v>
      </c>
      <c r="J196" s="103" t="n">
        <v>-1.04</v>
      </c>
      <c r="K196" s="83" t="n">
        <v>1.4603672553208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734463276836152</v>
      </c>
      <c r="D197" s="83" t="n">
        <v>-1.77627118644068</v>
      </c>
      <c r="E197" s="83" t="n">
        <v>9.08681961313542</v>
      </c>
      <c r="F197" s="83" t="n">
        <v>2.11693548387098</v>
      </c>
      <c r="G197" s="83" t="n">
        <v>2.29828850855745</v>
      </c>
      <c r="H197" s="83" t="n">
        <v>-0.160357851204793</v>
      </c>
      <c r="I197" s="83" t="n">
        <v>7.03255274414558</v>
      </c>
      <c r="J197" s="103" t="n">
        <v>-0.47</v>
      </c>
      <c r="K197" s="83" t="n">
        <v>2.43205364258429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272536687631032</v>
      </c>
      <c r="D198" s="83" t="n">
        <v>-1.9575406672181</v>
      </c>
      <c r="E198" s="83" t="n">
        <v>4.3459365493264</v>
      </c>
      <c r="F198" s="83" t="n">
        <v>2.13740458015268</v>
      </c>
      <c r="G198" s="83" t="n">
        <v>-2.35872235872236</v>
      </c>
      <c r="H198" s="83" t="n">
        <v>0.365623030048326</v>
      </c>
      <c r="I198" s="83" t="n">
        <v>5.45795795795796</v>
      </c>
      <c r="J198" s="103" t="n">
        <v>-2.79</v>
      </c>
      <c r="K198" s="83" t="n">
        <v>1.47843148091857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997847779299548</v>
      </c>
      <c r="D199" s="83" t="n">
        <v>-1.62784170642718</v>
      </c>
      <c r="E199" s="83" t="n">
        <v>1.04347826086956</v>
      </c>
      <c r="F199" s="83" t="n">
        <v>2.01918223119635</v>
      </c>
      <c r="G199" s="83" t="n">
        <v>-2.97379032258066</v>
      </c>
      <c r="H199" s="83" t="n">
        <v>0.646307965745677</v>
      </c>
      <c r="I199" s="83" t="n">
        <v>4.36171912446075</v>
      </c>
      <c r="J199" s="103" t="n">
        <v>-2.64</v>
      </c>
      <c r="K199" s="83" t="n">
        <v>1.21305266624586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09269714077583</v>
      </c>
      <c r="D200" s="83" t="n">
        <v>-1.46809712027101</v>
      </c>
      <c r="E200" s="83" t="n">
        <v>-1.98446937014671</v>
      </c>
      <c r="F200" s="83" t="n">
        <v>-0.386660222329638</v>
      </c>
      <c r="G200" s="83" t="n">
        <v>-3.20670942279227</v>
      </c>
      <c r="H200" s="83" t="n">
        <v>0.335687000810282</v>
      </c>
      <c r="I200" s="83" t="n">
        <v>9.5703125</v>
      </c>
      <c r="J200" s="103" t="n">
        <v>-3.32</v>
      </c>
      <c r="K200" s="83" t="n">
        <v>2.612149159047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31531018782015</v>
      </c>
      <c r="D201" s="83" t="n">
        <v>-2.99558255107674</v>
      </c>
      <c r="E201" s="83" t="n">
        <v>-3.79381443298972</v>
      </c>
      <c r="F201" s="83" t="n">
        <v>0.740375123395836</v>
      </c>
      <c r="G201" s="83" t="n">
        <v>-8.03059273422564</v>
      </c>
      <c r="H201" s="83" t="n">
        <v>1.43708525296928</v>
      </c>
      <c r="I201" s="83" t="n">
        <v>4.06421459053038</v>
      </c>
      <c r="J201" s="103" t="n">
        <v>-2.86</v>
      </c>
      <c r="K201" s="83" t="n">
        <v>1.75457423405054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54373127047178</v>
      </c>
      <c r="D202" s="83" t="n">
        <v>-2.61529808773902</v>
      </c>
      <c r="E202" s="83" t="n">
        <v>-4.95626822157438</v>
      </c>
      <c r="F202" s="83" t="n">
        <v>0.348779272546082</v>
      </c>
      <c r="G202" s="83" t="n">
        <v>-5.58631102164067</v>
      </c>
      <c r="H202" s="83" t="n">
        <v>0.745331211791296</v>
      </c>
      <c r="I202" s="83" t="n">
        <v>5.23955292945114</v>
      </c>
      <c r="J202" s="103" t="n">
        <v>-2.25</v>
      </c>
      <c r="K202" s="83" t="n">
        <v>1.8762594629922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10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10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10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10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10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10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10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10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10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10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10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10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10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10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284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85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  <c r="I5" s="134"/>
      <c r="J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11.25" hidden="false" customHeight="true" outlineLevel="0" collapsed="false">
      <c r="A7" s="144" t="s">
        <v>175</v>
      </c>
      <c r="B7" s="144"/>
      <c r="C7" s="145" t="s">
        <v>286</v>
      </c>
      <c r="D7" s="145" t="s">
        <v>287</v>
      </c>
      <c r="E7" s="145" t="s">
        <v>288</v>
      </c>
      <c r="F7" s="62" t="s">
        <v>289</v>
      </c>
      <c r="G7" s="62"/>
      <c r="H7" s="62"/>
      <c r="I7" s="62" t="s">
        <v>267</v>
      </c>
      <c r="J7" s="62"/>
    </row>
    <row r="8" customFormat="false" ht="51" hidden="false" customHeight="true" outlineLevel="0" collapsed="false">
      <c r="A8" s="144"/>
      <c r="B8" s="144"/>
      <c r="C8" s="145"/>
      <c r="D8" s="145"/>
      <c r="E8" s="145"/>
      <c r="F8" s="169" t="s">
        <v>223</v>
      </c>
      <c r="G8" s="65" t="s">
        <v>290</v>
      </c>
      <c r="H8" s="65" t="s">
        <v>291</v>
      </c>
      <c r="I8" s="65" t="s">
        <v>292</v>
      </c>
      <c r="J8" s="160" t="s">
        <v>293</v>
      </c>
    </row>
    <row r="9" customFormat="false" ht="11.1" hidden="false" customHeight="true" outlineLevel="0" collapsed="false">
      <c r="A9" s="144"/>
      <c r="B9" s="14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94</v>
      </c>
      <c r="D10" s="108"/>
      <c r="E10" s="108"/>
      <c r="F10" s="108"/>
      <c r="G10" s="108"/>
      <c r="H10" s="108"/>
      <c r="I10" s="108" t="s">
        <v>257</v>
      </c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79984</v>
      </c>
      <c r="D11" s="161" t="n">
        <v>40636</v>
      </c>
      <c r="E11" s="161" t="n">
        <v>1972</v>
      </c>
      <c r="F11" s="161" t="n">
        <v>38664</v>
      </c>
      <c r="G11" s="161" t="n">
        <v>35144</v>
      </c>
      <c r="H11" s="161" t="n">
        <v>3520</v>
      </c>
      <c r="I11" s="83" t="n">
        <v>50.8051610322064</v>
      </c>
      <c r="J11" s="83" t="n">
        <v>4.85283984644158</v>
      </c>
    </row>
    <row r="12" customFormat="false" ht="12" hidden="true" customHeight="true" outlineLevel="0" collapsed="false">
      <c r="A12" s="80" t="n">
        <v>1992</v>
      </c>
      <c r="B12" s="80"/>
      <c r="C12" s="161" t="n">
        <v>80594</v>
      </c>
      <c r="D12" s="161" t="n">
        <v>40385</v>
      </c>
      <c r="E12" s="161" t="n">
        <v>2319</v>
      </c>
      <c r="F12" s="161" t="n">
        <v>38066</v>
      </c>
      <c r="G12" s="161" t="n">
        <v>34489</v>
      </c>
      <c r="H12" s="161" t="n">
        <v>3577</v>
      </c>
      <c r="I12" s="83" t="n">
        <v>50.1091892696727</v>
      </c>
      <c r="J12" s="83" t="n">
        <v>5.74223102637118</v>
      </c>
    </row>
    <row r="13" customFormat="false" ht="12" hidden="true" customHeight="true" outlineLevel="0" collapsed="false">
      <c r="A13" s="80" t="n">
        <v>1993</v>
      </c>
      <c r="B13" s="80"/>
      <c r="C13" s="161" t="n">
        <v>81179</v>
      </c>
      <c r="D13" s="161" t="n">
        <v>40324</v>
      </c>
      <c r="E13" s="161" t="n">
        <v>2783</v>
      </c>
      <c r="F13" s="161" t="n">
        <v>37541</v>
      </c>
      <c r="G13" s="161" t="n">
        <v>33916</v>
      </c>
      <c r="H13" s="161" t="n">
        <v>3625</v>
      </c>
      <c r="I13" s="83" t="n">
        <v>49.6729449734537</v>
      </c>
      <c r="J13" s="83" t="n">
        <v>6.90159706378335</v>
      </c>
    </row>
    <row r="14" customFormat="false" ht="12" hidden="true" customHeight="true" outlineLevel="0" collapsed="false">
      <c r="A14" s="80" t="n">
        <v>1994</v>
      </c>
      <c r="B14" s="80"/>
      <c r="C14" s="161" t="n">
        <v>81422</v>
      </c>
      <c r="D14" s="161" t="n">
        <v>40463</v>
      </c>
      <c r="E14" s="161" t="n">
        <v>2975</v>
      </c>
      <c r="F14" s="161" t="n">
        <v>37488</v>
      </c>
      <c r="G14" s="161" t="n">
        <v>33763</v>
      </c>
      <c r="H14" s="161" t="n">
        <v>3725</v>
      </c>
      <c r="I14" s="83" t="n">
        <v>49.695414015868</v>
      </c>
      <c r="J14" s="83" t="n">
        <v>7.35239601611349</v>
      </c>
    </row>
    <row r="15" customFormat="false" ht="12" hidden="true" customHeight="true" outlineLevel="0" collapsed="false">
      <c r="A15" s="80" t="n">
        <v>1995</v>
      </c>
      <c r="B15" s="80"/>
      <c r="C15" s="161" t="n">
        <v>81661</v>
      </c>
      <c r="D15" s="161" t="n">
        <v>40413</v>
      </c>
      <c r="E15" s="161" t="n">
        <v>2867</v>
      </c>
      <c r="F15" s="161" t="n">
        <v>37546</v>
      </c>
      <c r="G15" s="161" t="n">
        <v>33797</v>
      </c>
      <c r="H15" s="161" t="n">
        <v>3749</v>
      </c>
      <c r="I15" s="83" t="n">
        <v>49.4887400350228</v>
      </c>
      <c r="J15" s="83" t="n">
        <v>7.09425184965234</v>
      </c>
    </row>
    <row r="16" customFormat="false" ht="12" hidden="true" customHeight="true" outlineLevel="0" collapsed="false">
      <c r="A16" s="80" t="n">
        <v>1996</v>
      </c>
      <c r="B16" s="80"/>
      <c r="C16" s="161" t="n">
        <v>81896</v>
      </c>
      <c r="D16" s="161" t="n">
        <v>40567</v>
      </c>
      <c r="E16" s="161" t="n">
        <v>3133</v>
      </c>
      <c r="F16" s="161" t="n">
        <v>37434</v>
      </c>
      <c r="G16" s="161" t="n">
        <v>33692</v>
      </c>
      <c r="H16" s="161" t="n">
        <v>3742</v>
      </c>
      <c r="I16" s="83" t="n">
        <v>49.5347758132265</v>
      </c>
      <c r="J16" s="83" t="n">
        <v>7.72302610496216</v>
      </c>
    </row>
    <row r="17" customFormat="false" ht="12" hidden="true" customHeight="true" outlineLevel="0" collapsed="false">
      <c r="A17" s="80" t="n">
        <v>1997</v>
      </c>
      <c r="B17" s="80"/>
      <c r="C17" s="161" t="n">
        <v>82052</v>
      </c>
      <c r="D17" s="161" t="n">
        <v>40893</v>
      </c>
      <c r="E17" s="161" t="n">
        <v>3503</v>
      </c>
      <c r="F17" s="161" t="n">
        <v>37390</v>
      </c>
      <c r="G17" s="161" t="n">
        <v>33574</v>
      </c>
      <c r="H17" s="161" t="n">
        <v>3816</v>
      </c>
      <c r="I17" s="83" t="n">
        <v>49.8379076683079</v>
      </c>
      <c r="J17" s="83" t="n">
        <v>8.56625828381386</v>
      </c>
    </row>
    <row r="18" customFormat="false" ht="12" hidden="true" customHeight="true" outlineLevel="0" collapsed="false">
      <c r="A18" s="80" t="n">
        <v>1998</v>
      </c>
      <c r="B18" s="80"/>
      <c r="C18" s="161" t="n">
        <v>82029</v>
      </c>
      <c r="D18" s="161" t="n">
        <v>41180</v>
      </c>
      <c r="E18" s="161" t="n">
        <v>3346</v>
      </c>
      <c r="F18" s="161" t="n">
        <v>37834</v>
      </c>
      <c r="G18" s="161" t="n">
        <v>33969</v>
      </c>
      <c r="H18" s="161" t="n">
        <v>3865</v>
      </c>
      <c r="I18" s="83" t="n">
        <v>50.2017579148838</v>
      </c>
      <c r="J18" s="83" t="n">
        <v>8.12530354541039</v>
      </c>
    </row>
    <row r="19" customFormat="false" ht="12" hidden="true" customHeight="true" outlineLevel="0" collapsed="false">
      <c r="A19" s="80" t="n">
        <v>1999</v>
      </c>
      <c r="B19" s="80"/>
      <c r="C19" s="161" t="n">
        <v>82087</v>
      </c>
      <c r="D19" s="161" t="n">
        <v>41451</v>
      </c>
      <c r="E19" s="161" t="n">
        <v>3112</v>
      </c>
      <c r="F19" s="161" t="n">
        <v>38339</v>
      </c>
      <c r="G19" s="161" t="n">
        <v>34482</v>
      </c>
      <c r="H19" s="161" t="n">
        <v>3857</v>
      </c>
      <c r="I19" s="83" t="n">
        <v>50.4964245251989</v>
      </c>
      <c r="J19" s="83" t="n">
        <v>7.5076596463294</v>
      </c>
    </row>
    <row r="20" customFormat="false" ht="12" hidden="true" customHeight="true" outlineLevel="0" collapsed="false">
      <c r="A20" s="80" t="n">
        <v>2000</v>
      </c>
      <c r="B20" s="80"/>
      <c r="C20" s="161" t="n">
        <v>82188</v>
      </c>
      <c r="D20" s="161" t="n">
        <v>41918</v>
      </c>
      <c r="E20" s="161" t="n">
        <v>2880</v>
      </c>
      <c r="F20" s="161" t="n">
        <v>39038</v>
      </c>
      <c r="G20" s="161" t="n">
        <v>35123</v>
      </c>
      <c r="H20" s="161" t="n">
        <v>3915</v>
      </c>
      <c r="I20" s="83" t="n">
        <v>51.0025794519881</v>
      </c>
      <c r="J20" s="83" t="n">
        <v>6.87055680137411</v>
      </c>
    </row>
    <row r="21" customFormat="false" ht="12" hidden="true" customHeight="true" outlineLevel="0" collapsed="false">
      <c r="A21" s="80" t="n">
        <v>2001</v>
      </c>
      <c r="B21" s="80"/>
      <c r="C21" s="161" t="n">
        <v>82340</v>
      </c>
      <c r="D21" s="161" t="n">
        <v>42109</v>
      </c>
      <c r="E21" s="161" t="n">
        <v>2900</v>
      </c>
      <c r="F21" s="161" t="n">
        <v>39209</v>
      </c>
      <c r="G21" s="161" t="n">
        <v>35226</v>
      </c>
      <c r="H21" s="161" t="n">
        <v>3983</v>
      </c>
      <c r="I21" s="83" t="n">
        <v>51.1403934904056</v>
      </c>
      <c r="J21" s="83" t="n">
        <v>6.88688878862001</v>
      </c>
    </row>
    <row r="22" customFormat="false" ht="12" hidden="false" customHeight="true" outlineLevel="0" collapsed="false">
      <c r="A22" s="80" t="n">
        <v>2002</v>
      </c>
      <c r="B22" s="80"/>
      <c r="C22" s="161" t="n">
        <v>82482</v>
      </c>
      <c r="D22" s="161" t="n">
        <v>42223</v>
      </c>
      <c r="E22" s="161" t="n">
        <v>3229</v>
      </c>
      <c r="F22" s="161" t="n">
        <v>38994</v>
      </c>
      <c r="G22" s="161" t="n">
        <v>34991</v>
      </c>
      <c r="H22" s="161" t="n">
        <v>4003</v>
      </c>
      <c r="I22" s="83" t="n">
        <v>51.1905627894571</v>
      </c>
      <c r="J22" s="83" t="n">
        <v>7.64749070411861</v>
      </c>
    </row>
    <row r="23" customFormat="false" ht="12" hidden="false" customHeight="true" outlineLevel="0" collapsed="false">
      <c r="A23" s="80" t="n">
        <v>2003</v>
      </c>
      <c r="B23" s="80"/>
      <c r="C23" s="161" t="n">
        <v>82520</v>
      </c>
      <c r="D23" s="161" t="n">
        <v>42336</v>
      </c>
      <c r="E23" s="161" t="n">
        <v>3703</v>
      </c>
      <c r="F23" s="161" t="n">
        <v>38633</v>
      </c>
      <c r="G23" s="161" t="n">
        <v>34560</v>
      </c>
      <c r="H23" s="161" t="n">
        <v>4073</v>
      </c>
      <c r="I23" s="83" t="n">
        <v>51.3039263208919</v>
      </c>
      <c r="J23" s="83" t="n">
        <v>8.74669312169312</v>
      </c>
    </row>
    <row r="24" customFormat="false" ht="12" hidden="false" customHeight="true" outlineLevel="0" collapsed="false">
      <c r="A24" s="80" t="n">
        <v>2004</v>
      </c>
      <c r="B24" s="80"/>
      <c r="C24" s="161" t="n">
        <v>82501</v>
      </c>
      <c r="D24" s="161" t="n">
        <v>42725</v>
      </c>
      <c r="E24" s="161" t="n">
        <v>3931</v>
      </c>
      <c r="F24" s="161" t="n">
        <v>38794</v>
      </c>
      <c r="G24" s="161" t="n">
        <v>34572</v>
      </c>
      <c r="H24" s="161" t="n">
        <v>4222</v>
      </c>
      <c r="I24" s="83" t="n">
        <v>51.7872510636235</v>
      </c>
      <c r="J24" s="83" t="n">
        <v>9.20070216500878</v>
      </c>
    </row>
    <row r="25" customFormat="false" ht="12" hidden="false" customHeight="true" outlineLevel="0" collapsed="false">
      <c r="A25" s="80" t="n">
        <v>2005</v>
      </c>
      <c r="B25" s="80"/>
      <c r="C25" s="161" t="n">
        <v>82464</v>
      </c>
      <c r="D25" s="161" t="n">
        <v>42642</v>
      </c>
      <c r="E25" s="161" t="n">
        <v>3893</v>
      </c>
      <c r="F25" s="161" t="n">
        <v>38749</v>
      </c>
      <c r="G25" s="161" t="n">
        <v>34393</v>
      </c>
      <c r="H25" s="161" t="n">
        <v>4356</v>
      </c>
      <c r="I25" s="83" t="n">
        <v>51.7098370197905</v>
      </c>
      <c r="J25" s="83" t="n">
        <v>9.12949674030299</v>
      </c>
    </row>
    <row r="26" customFormat="false" ht="12" hidden="false" customHeight="true" outlineLevel="0" collapsed="false">
      <c r="A26" s="80" t="n">
        <v>2006</v>
      </c>
      <c r="B26" s="80"/>
      <c r="C26" s="161" t="n">
        <v>82366</v>
      </c>
      <c r="D26" s="161" t="n">
        <v>42438</v>
      </c>
      <c r="E26" s="161" t="n">
        <v>3432</v>
      </c>
      <c r="F26" s="161" t="n">
        <v>39006</v>
      </c>
      <c r="G26" s="161" t="n">
        <v>34614</v>
      </c>
      <c r="H26" s="161" t="n">
        <v>4392</v>
      </c>
      <c r="I26" s="83" t="n">
        <v>51.5236869582109</v>
      </c>
      <c r="J26" s="83" t="n">
        <v>8.08709175738725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79788</v>
      </c>
      <c r="D31" s="161" t="n">
        <v>40774</v>
      </c>
      <c r="E31" s="161" t="n">
        <v>1956</v>
      </c>
      <c r="F31" s="161" t="n">
        <v>38818</v>
      </c>
      <c r="G31" s="161" t="n">
        <v>35352</v>
      </c>
      <c r="H31" s="161" t="n">
        <v>3466</v>
      </c>
      <c r="I31" s="83" t="n">
        <v>51.102922745275</v>
      </c>
      <c r="J31" s="83" t="n">
        <v>4.79717467013293</v>
      </c>
    </row>
    <row r="32" customFormat="false" ht="11.1" hidden="true" customHeight="true" outlineLevel="0" collapsed="false">
      <c r="A32" s="85"/>
      <c r="B32" s="75" t="s">
        <v>189</v>
      </c>
      <c r="C32" s="161" t="n">
        <v>79882</v>
      </c>
      <c r="D32" s="161" t="n">
        <v>40632</v>
      </c>
      <c r="E32" s="161" t="n">
        <v>1931</v>
      </c>
      <c r="F32" s="161" t="n">
        <v>38701</v>
      </c>
      <c r="G32" s="161" t="n">
        <v>35171</v>
      </c>
      <c r="H32" s="161" t="n">
        <v>3530</v>
      </c>
      <c r="I32" s="83" t="n">
        <v>50.865025913222</v>
      </c>
      <c r="J32" s="83" t="n">
        <v>4.75241189210475</v>
      </c>
    </row>
    <row r="33" customFormat="false" ht="11.1" hidden="true" customHeight="true" outlineLevel="0" collapsed="false">
      <c r="A33" s="85"/>
      <c r="B33" s="75" t="s">
        <v>190</v>
      </c>
      <c r="C33" s="161" t="n">
        <v>80041</v>
      </c>
      <c r="D33" s="161" t="n">
        <v>40581</v>
      </c>
      <c r="E33" s="161" t="n">
        <v>2078</v>
      </c>
      <c r="F33" s="161" t="n">
        <v>38503</v>
      </c>
      <c r="G33" s="161" t="n">
        <v>34961</v>
      </c>
      <c r="H33" s="161" t="n">
        <v>3542</v>
      </c>
      <c r="I33" s="83" t="n">
        <v>50.7002661136168</v>
      </c>
      <c r="J33" s="83" t="n">
        <v>5.12062295162761</v>
      </c>
    </row>
    <row r="34" customFormat="false" ht="11.1" hidden="true" customHeight="true" outlineLevel="0" collapsed="false">
      <c r="A34" s="85"/>
      <c r="B34" s="75" t="s">
        <v>191</v>
      </c>
      <c r="C34" s="161" t="n">
        <v>80226</v>
      </c>
      <c r="D34" s="161" t="n">
        <v>40553</v>
      </c>
      <c r="E34" s="161" t="n">
        <v>1925</v>
      </c>
      <c r="F34" s="161" t="n">
        <v>38628</v>
      </c>
      <c r="G34" s="161" t="n">
        <v>35093</v>
      </c>
      <c r="H34" s="161" t="n">
        <v>3535</v>
      </c>
      <c r="I34" s="83" t="n">
        <v>50.5484506269788</v>
      </c>
      <c r="J34" s="83" t="n">
        <v>4.7468744605824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80324</v>
      </c>
      <c r="D35" s="161" t="n">
        <v>40432</v>
      </c>
      <c r="E35" s="161" t="n">
        <v>2363</v>
      </c>
      <c r="F35" s="161" t="n">
        <v>38069</v>
      </c>
      <c r="G35" s="161" t="n">
        <v>34544</v>
      </c>
      <c r="H35" s="161" t="n">
        <v>3525</v>
      </c>
      <c r="I35" s="83" t="n">
        <v>50.336138638514</v>
      </c>
      <c r="J35" s="83" t="n">
        <v>5.84438068856351</v>
      </c>
    </row>
    <row r="36" customFormat="false" ht="11.1" hidden="true" customHeight="true" outlineLevel="0" collapsed="false">
      <c r="A36" s="85"/>
      <c r="B36" s="75" t="s">
        <v>189</v>
      </c>
      <c r="C36" s="161" t="n">
        <v>80456</v>
      </c>
      <c r="D36" s="161" t="n">
        <v>40393</v>
      </c>
      <c r="E36" s="161" t="n">
        <v>2323</v>
      </c>
      <c r="F36" s="161" t="n">
        <v>38070</v>
      </c>
      <c r="G36" s="161" t="n">
        <v>34477</v>
      </c>
      <c r="H36" s="161" t="n">
        <v>3593</v>
      </c>
      <c r="I36" s="83" t="n">
        <v>50.2050810380829</v>
      </c>
      <c r="J36" s="83" t="n">
        <v>5.75099645978264</v>
      </c>
    </row>
    <row r="37" customFormat="false" ht="11.1" hidden="true" customHeight="true" outlineLevel="0" collapsed="false">
      <c r="A37" s="85"/>
      <c r="B37" s="75" t="s">
        <v>190</v>
      </c>
      <c r="C37" s="161" t="n">
        <v>80689</v>
      </c>
      <c r="D37" s="161" t="n">
        <v>40373</v>
      </c>
      <c r="E37" s="161" t="n">
        <v>2343</v>
      </c>
      <c r="F37" s="161" t="n">
        <v>38030</v>
      </c>
      <c r="G37" s="161" t="n">
        <v>34436</v>
      </c>
      <c r="H37" s="161" t="n">
        <v>3594</v>
      </c>
      <c r="I37" s="83" t="n">
        <v>50.0353207996133</v>
      </c>
      <c r="J37" s="83" t="n">
        <v>5.80338344933495</v>
      </c>
    </row>
    <row r="38" customFormat="false" ht="11.1" hidden="true" customHeight="true" outlineLevel="0" collapsed="false">
      <c r="A38" s="85"/>
      <c r="B38" s="75" t="s">
        <v>191</v>
      </c>
      <c r="C38" s="161" t="n">
        <v>80907</v>
      </c>
      <c r="D38" s="161" t="n">
        <v>40323</v>
      </c>
      <c r="E38" s="161" t="n">
        <v>2248</v>
      </c>
      <c r="F38" s="161" t="n">
        <v>38075</v>
      </c>
      <c r="G38" s="161" t="n">
        <v>34490</v>
      </c>
      <c r="H38" s="161" t="n">
        <v>3585</v>
      </c>
      <c r="I38" s="83" t="n">
        <v>49.8387036968371</v>
      </c>
      <c r="J38" s="83" t="n">
        <v>5.5749820201869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81028</v>
      </c>
      <c r="D39" s="161" t="n">
        <v>40244</v>
      </c>
      <c r="E39" s="161" t="n">
        <v>2743</v>
      </c>
      <c r="F39" s="161" t="n">
        <v>37501</v>
      </c>
      <c r="G39" s="161" t="n">
        <v>33939</v>
      </c>
      <c r="H39" s="161" t="n">
        <v>3562</v>
      </c>
      <c r="I39" s="83" t="n">
        <v>49.6667818531866</v>
      </c>
      <c r="J39" s="83" t="n">
        <v>6.81592287049001</v>
      </c>
    </row>
    <row r="40" customFormat="false" ht="11.1" hidden="true" customHeight="true" outlineLevel="0" collapsed="false">
      <c r="A40" s="85"/>
      <c r="B40" s="75" t="s">
        <v>189</v>
      </c>
      <c r="C40" s="161" t="n">
        <v>81126</v>
      </c>
      <c r="D40" s="161" t="n">
        <v>40279</v>
      </c>
      <c r="E40" s="161" t="n">
        <v>2796</v>
      </c>
      <c r="F40" s="161" t="n">
        <v>37483</v>
      </c>
      <c r="G40" s="161" t="n">
        <v>33855</v>
      </c>
      <c r="H40" s="161" t="n">
        <v>3628</v>
      </c>
      <c r="I40" s="83" t="n">
        <v>49.6499272736237</v>
      </c>
      <c r="J40" s="83" t="n">
        <v>6.94158246232528</v>
      </c>
    </row>
    <row r="41" customFormat="false" ht="11.1" hidden="true" customHeight="true" outlineLevel="0" collapsed="false">
      <c r="A41" s="85"/>
      <c r="B41" s="75" t="s">
        <v>190</v>
      </c>
      <c r="C41" s="161" t="n">
        <v>81241</v>
      </c>
      <c r="D41" s="161" t="n">
        <v>40376</v>
      </c>
      <c r="E41" s="161" t="n">
        <v>2853</v>
      </c>
      <c r="F41" s="161" t="n">
        <v>37523</v>
      </c>
      <c r="G41" s="161" t="n">
        <v>33872</v>
      </c>
      <c r="H41" s="161" t="n">
        <v>3651</v>
      </c>
      <c r="I41" s="83" t="n">
        <v>49.6990435863665</v>
      </c>
      <c r="J41" s="83" t="n">
        <v>7.06607885872796</v>
      </c>
    </row>
    <row r="42" customFormat="false" ht="11.1" hidden="true" customHeight="true" outlineLevel="0" collapsed="false">
      <c r="A42" s="85"/>
      <c r="B42" s="75" t="s">
        <v>191</v>
      </c>
      <c r="C42" s="161" t="n">
        <v>81320</v>
      </c>
      <c r="D42" s="161" t="n">
        <v>40404</v>
      </c>
      <c r="E42" s="161" t="n">
        <v>2740</v>
      </c>
      <c r="F42" s="161" t="n">
        <v>37664</v>
      </c>
      <c r="G42" s="161" t="n">
        <v>34001</v>
      </c>
      <c r="H42" s="161" t="n">
        <v>3663</v>
      </c>
      <c r="I42" s="83" t="n">
        <v>49.6851942941466</v>
      </c>
      <c r="J42" s="83" t="n">
        <v>6.7815067815067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81348</v>
      </c>
      <c r="D43" s="161" t="n">
        <v>40448</v>
      </c>
      <c r="E43" s="161" t="n">
        <v>3209</v>
      </c>
      <c r="F43" s="161" t="n">
        <v>37239</v>
      </c>
      <c r="G43" s="161" t="n">
        <v>33571</v>
      </c>
      <c r="H43" s="161" t="n">
        <v>3668</v>
      </c>
      <c r="I43" s="83" t="n">
        <v>49.7221812460048</v>
      </c>
      <c r="J43" s="83" t="n">
        <v>7.93364319620253</v>
      </c>
    </row>
    <row r="44" customFormat="false" ht="11.1" hidden="true" customHeight="true" outlineLevel="0" collapsed="false">
      <c r="A44" s="85"/>
      <c r="B44" s="75" t="s">
        <v>189</v>
      </c>
      <c r="C44" s="161" t="n">
        <v>81379</v>
      </c>
      <c r="D44" s="161" t="n">
        <v>40475</v>
      </c>
      <c r="E44" s="161" t="n">
        <v>3124</v>
      </c>
      <c r="F44" s="161" t="n">
        <v>37351</v>
      </c>
      <c r="G44" s="161" t="n">
        <v>33609</v>
      </c>
      <c r="H44" s="161" t="n">
        <v>3742</v>
      </c>
      <c r="I44" s="83" t="n">
        <v>49.7364184863417</v>
      </c>
      <c r="J44" s="83" t="n">
        <v>7.7183446571958</v>
      </c>
    </row>
    <row r="45" customFormat="false" ht="11.1" hidden="true" customHeight="true" outlineLevel="0" collapsed="false">
      <c r="A45" s="85"/>
      <c r="B45" s="75" t="s">
        <v>190</v>
      </c>
      <c r="C45" s="161" t="n">
        <v>81441</v>
      </c>
      <c r="D45" s="161" t="n">
        <v>40487</v>
      </c>
      <c r="E45" s="161" t="n">
        <v>2945</v>
      </c>
      <c r="F45" s="161" t="n">
        <v>37542</v>
      </c>
      <c r="G45" s="161" t="n">
        <v>33793</v>
      </c>
      <c r="H45" s="161" t="n">
        <v>3749</v>
      </c>
      <c r="I45" s="83" t="n">
        <v>49.7132893751305</v>
      </c>
      <c r="J45" s="83" t="n">
        <v>7.27393978314027</v>
      </c>
    </row>
    <row r="46" customFormat="false" ht="11.1" hidden="true" customHeight="true" outlineLevel="0" collapsed="false">
      <c r="A46" s="85"/>
      <c r="B46" s="75" t="s">
        <v>191</v>
      </c>
      <c r="C46" s="161" t="n">
        <v>81518</v>
      </c>
      <c r="D46" s="161" t="n">
        <v>40437</v>
      </c>
      <c r="E46" s="161" t="n">
        <v>2623</v>
      </c>
      <c r="F46" s="161" t="n">
        <v>37814</v>
      </c>
      <c r="G46" s="161" t="n">
        <v>34073</v>
      </c>
      <c r="H46" s="161" t="n">
        <v>3741</v>
      </c>
      <c r="I46" s="83" t="n">
        <v>49.6049952157806</v>
      </c>
      <c r="J46" s="83" t="n">
        <v>6.4866335286989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81549</v>
      </c>
      <c r="D47" s="161" t="n">
        <v>40270</v>
      </c>
      <c r="E47" s="161" t="n">
        <v>2984</v>
      </c>
      <c r="F47" s="161" t="n">
        <v>37286</v>
      </c>
      <c r="G47" s="161" t="n">
        <v>33555</v>
      </c>
      <c r="H47" s="161" t="n">
        <v>3731</v>
      </c>
      <c r="I47" s="83" t="n">
        <v>49.3813535420422</v>
      </c>
      <c r="J47" s="83" t="n">
        <v>7.409982617333</v>
      </c>
    </row>
    <row r="48" customFormat="false" ht="11.1" hidden="true" customHeight="true" outlineLevel="0" collapsed="false">
      <c r="A48" s="85"/>
      <c r="B48" s="75" t="s">
        <v>189</v>
      </c>
      <c r="C48" s="161" t="n">
        <v>81591</v>
      </c>
      <c r="D48" s="161" t="n">
        <v>40385</v>
      </c>
      <c r="E48" s="161" t="n">
        <v>2912</v>
      </c>
      <c r="F48" s="161" t="n">
        <v>37473</v>
      </c>
      <c r="G48" s="161" t="n">
        <v>33686</v>
      </c>
      <c r="H48" s="161" t="n">
        <v>3787</v>
      </c>
      <c r="I48" s="83" t="n">
        <v>49.4968807834197</v>
      </c>
      <c r="J48" s="83" t="n">
        <v>7.21059799430482</v>
      </c>
    </row>
    <row r="49" customFormat="false" ht="11.1" hidden="true" customHeight="true" outlineLevel="0" collapsed="false">
      <c r="A49" s="85"/>
      <c r="B49" s="75" t="s">
        <v>190</v>
      </c>
      <c r="C49" s="161" t="n">
        <v>81699</v>
      </c>
      <c r="D49" s="161" t="n">
        <v>40466</v>
      </c>
      <c r="E49" s="161" t="n">
        <v>2868</v>
      </c>
      <c r="F49" s="161" t="n">
        <v>37598</v>
      </c>
      <c r="G49" s="161" t="n">
        <v>33839</v>
      </c>
      <c r="H49" s="161" t="n">
        <v>3759</v>
      </c>
      <c r="I49" s="83" t="n">
        <v>49.5305940097186</v>
      </c>
      <c r="J49" s="83" t="n">
        <v>7.08743142391143</v>
      </c>
    </row>
    <row r="50" customFormat="false" ht="11.1" hidden="true" customHeight="true" outlineLevel="0" collapsed="false">
      <c r="A50" s="85"/>
      <c r="B50" s="75" t="s">
        <v>191</v>
      </c>
      <c r="C50" s="161" t="n">
        <v>81805</v>
      </c>
      <c r="D50" s="161" t="n">
        <v>40529</v>
      </c>
      <c r="E50" s="161" t="n">
        <v>2702</v>
      </c>
      <c r="F50" s="161" t="n">
        <v>37827</v>
      </c>
      <c r="G50" s="161" t="n">
        <v>34096</v>
      </c>
      <c r="H50" s="161" t="n">
        <v>3731</v>
      </c>
      <c r="I50" s="83" t="n">
        <v>49.5434264409266</v>
      </c>
      <c r="J50" s="83" t="n">
        <v>6.6668311579362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81810</v>
      </c>
      <c r="D51" s="161" t="n">
        <v>40405</v>
      </c>
      <c r="E51" s="161" t="n">
        <v>3250</v>
      </c>
      <c r="F51" s="161" t="n">
        <v>37155</v>
      </c>
      <c r="G51" s="161" t="n">
        <v>33451</v>
      </c>
      <c r="H51" s="161" t="n">
        <v>3704</v>
      </c>
      <c r="I51" s="83" t="n">
        <v>49.3888277716661</v>
      </c>
      <c r="J51" s="83" t="n">
        <v>8.04355896547457</v>
      </c>
    </row>
    <row r="52" customFormat="false" ht="11.1" hidden="true" customHeight="true" outlineLevel="0" collapsed="false">
      <c r="A52" s="85"/>
      <c r="B52" s="75" t="s">
        <v>189</v>
      </c>
      <c r="C52" s="161" t="n">
        <v>81847</v>
      </c>
      <c r="D52" s="161" t="n">
        <v>40574</v>
      </c>
      <c r="E52" s="161" t="n">
        <v>3174</v>
      </c>
      <c r="F52" s="161" t="n">
        <v>37400</v>
      </c>
      <c r="G52" s="161" t="n">
        <v>33650</v>
      </c>
      <c r="H52" s="161" t="n">
        <v>3750</v>
      </c>
      <c r="I52" s="83" t="n">
        <v>49.5729837379501</v>
      </c>
      <c r="J52" s="83" t="n">
        <v>7.82274362892493</v>
      </c>
    </row>
    <row r="53" customFormat="false" ht="11.1" hidden="true" customHeight="true" outlineLevel="0" collapsed="false">
      <c r="A53" s="85"/>
      <c r="B53" s="75" t="s">
        <v>190</v>
      </c>
      <c r="C53" s="161" t="n">
        <v>81925</v>
      </c>
      <c r="D53" s="161" t="n">
        <v>40638</v>
      </c>
      <c r="E53" s="161" t="n">
        <v>3129</v>
      </c>
      <c r="F53" s="161" t="n">
        <v>37509</v>
      </c>
      <c r="G53" s="161" t="n">
        <v>33749</v>
      </c>
      <c r="H53" s="161" t="n">
        <v>3760</v>
      </c>
      <c r="I53" s="83" t="n">
        <v>49.603906011596</v>
      </c>
      <c r="J53" s="83" t="n">
        <v>7.69968994537133</v>
      </c>
    </row>
    <row r="54" customFormat="false" ht="11.1" hidden="true" customHeight="true" outlineLevel="0" collapsed="false">
      <c r="A54" s="85"/>
      <c r="B54" s="75" t="s">
        <v>191</v>
      </c>
      <c r="C54" s="161" t="n">
        <v>82000</v>
      </c>
      <c r="D54" s="161" t="n">
        <v>40642</v>
      </c>
      <c r="E54" s="161" t="n">
        <v>2981</v>
      </c>
      <c r="F54" s="161" t="n">
        <v>37661</v>
      </c>
      <c r="G54" s="161" t="n">
        <v>33902</v>
      </c>
      <c r="H54" s="161" t="n">
        <v>3759</v>
      </c>
      <c r="I54" s="83" t="n">
        <v>49.5634146341463</v>
      </c>
      <c r="J54" s="83" t="n">
        <v>7.3347768318488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82018</v>
      </c>
      <c r="D55" s="161" t="n">
        <v>40612</v>
      </c>
      <c r="E55" s="161" t="n">
        <v>3620</v>
      </c>
      <c r="F55" s="161" t="n">
        <v>36992</v>
      </c>
      <c r="G55" s="161" t="n">
        <v>33229</v>
      </c>
      <c r="H55" s="161" t="n">
        <v>3763</v>
      </c>
      <c r="I55" s="83" t="n">
        <v>49.515959911239</v>
      </c>
      <c r="J55" s="83" t="n">
        <v>8.91362158967793</v>
      </c>
    </row>
    <row r="56" customFormat="false" ht="11.1" hidden="true" customHeight="true" outlineLevel="0" collapsed="false">
      <c r="A56" s="85"/>
      <c r="B56" s="75" t="s">
        <v>189</v>
      </c>
      <c r="C56" s="161" t="n">
        <v>82042</v>
      </c>
      <c r="D56" s="161" t="n">
        <v>40870</v>
      </c>
      <c r="E56" s="161" t="n">
        <v>3581</v>
      </c>
      <c r="F56" s="161" t="n">
        <v>37289</v>
      </c>
      <c r="G56" s="161" t="n">
        <v>33465</v>
      </c>
      <c r="H56" s="161" t="n">
        <v>3824</v>
      </c>
      <c r="I56" s="83" t="n">
        <v>49.8159479291095</v>
      </c>
      <c r="J56" s="83" t="n">
        <v>8.76192806459506</v>
      </c>
    </row>
    <row r="57" customFormat="false" ht="11.1" hidden="true" customHeight="true" outlineLevel="0" collapsed="false">
      <c r="A57" s="85"/>
      <c r="B57" s="75" t="s">
        <v>190</v>
      </c>
      <c r="C57" s="161" t="n">
        <v>82072</v>
      </c>
      <c r="D57" s="161" t="n">
        <v>41046</v>
      </c>
      <c r="E57" s="161" t="n">
        <v>3532</v>
      </c>
      <c r="F57" s="161" t="n">
        <v>37514</v>
      </c>
      <c r="G57" s="161" t="n">
        <v>33679</v>
      </c>
      <c r="H57" s="161" t="n">
        <v>3835</v>
      </c>
      <c r="I57" s="83" t="n">
        <v>50.0121844234331</v>
      </c>
      <c r="J57" s="83" t="n">
        <v>8.60497977878478</v>
      </c>
    </row>
    <row r="58" customFormat="false" ht="11.1" hidden="true" customHeight="true" outlineLevel="0" collapsed="false">
      <c r="A58" s="85"/>
      <c r="B58" s="75" t="s">
        <v>191</v>
      </c>
      <c r="C58" s="161" t="n">
        <v>82075</v>
      </c>
      <c r="D58" s="161" t="n">
        <v>41034</v>
      </c>
      <c r="E58" s="161" t="n">
        <v>3278</v>
      </c>
      <c r="F58" s="161" t="n">
        <v>37756</v>
      </c>
      <c r="G58" s="161" t="n">
        <v>33920</v>
      </c>
      <c r="H58" s="161" t="n">
        <v>3836</v>
      </c>
      <c r="I58" s="83" t="n">
        <v>49.9957356076759</v>
      </c>
      <c r="J58" s="83" t="n">
        <v>7.9884973436662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82038</v>
      </c>
      <c r="D59" s="161" t="n">
        <v>40907</v>
      </c>
      <c r="E59" s="161" t="n">
        <v>3714</v>
      </c>
      <c r="F59" s="161" t="n">
        <v>37193</v>
      </c>
      <c r="G59" s="161" t="n">
        <v>33355</v>
      </c>
      <c r="H59" s="161" t="n">
        <v>3838</v>
      </c>
      <c r="I59" s="83" t="n">
        <v>49.8634779004851</v>
      </c>
      <c r="J59" s="83" t="n">
        <v>9.07913071112524</v>
      </c>
    </row>
    <row r="60" customFormat="false" ht="11.1" hidden="true" customHeight="true" outlineLevel="0" collapsed="false">
      <c r="A60" s="85"/>
      <c r="B60" s="75" t="s">
        <v>189</v>
      </c>
      <c r="C60" s="161" t="n">
        <v>82017</v>
      </c>
      <c r="D60" s="161" t="n">
        <v>41143</v>
      </c>
      <c r="E60" s="161" t="n">
        <v>3476</v>
      </c>
      <c r="F60" s="161" t="n">
        <v>37667</v>
      </c>
      <c r="G60" s="161" t="n">
        <v>33775</v>
      </c>
      <c r="H60" s="161" t="n">
        <v>3892</v>
      </c>
      <c r="I60" s="83" t="n">
        <v>50.1639903922358</v>
      </c>
      <c r="J60" s="83" t="n">
        <v>8.44858177575772</v>
      </c>
    </row>
    <row r="61" customFormat="false" ht="11.1" hidden="true" customHeight="true" outlineLevel="0" collapsed="false">
      <c r="A61" s="85"/>
      <c r="B61" s="75" t="s">
        <v>190</v>
      </c>
      <c r="C61" s="161" t="n">
        <v>82019</v>
      </c>
      <c r="D61" s="161" t="n">
        <v>41273</v>
      </c>
      <c r="E61" s="161" t="n">
        <v>3246</v>
      </c>
      <c r="F61" s="161" t="n">
        <v>38027</v>
      </c>
      <c r="G61" s="161" t="n">
        <v>34153</v>
      </c>
      <c r="H61" s="161" t="n">
        <v>3874</v>
      </c>
      <c r="I61" s="83" t="n">
        <v>50.3212670234946</v>
      </c>
      <c r="J61" s="83" t="n">
        <v>7.86470573982991</v>
      </c>
    </row>
    <row r="62" customFormat="false" ht="11.1" hidden="true" customHeight="true" outlineLevel="0" collapsed="false">
      <c r="A62" s="85"/>
      <c r="B62" s="75" t="s">
        <v>191</v>
      </c>
      <c r="C62" s="161" t="n">
        <v>82044</v>
      </c>
      <c r="D62" s="161" t="n">
        <v>41392</v>
      </c>
      <c r="E62" s="161" t="n">
        <v>2947</v>
      </c>
      <c r="F62" s="161" t="n">
        <v>38445</v>
      </c>
      <c r="G62" s="161" t="n">
        <v>34595</v>
      </c>
      <c r="H62" s="161" t="n">
        <v>3850</v>
      </c>
      <c r="I62" s="83" t="n">
        <v>50.4509775242553</v>
      </c>
      <c r="J62" s="83" t="n">
        <v>7.1197332817935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82028</v>
      </c>
      <c r="D63" s="161" t="n">
        <v>41163</v>
      </c>
      <c r="E63" s="161" t="n">
        <v>3362</v>
      </c>
      <c r="F63" s="161" t="n">
        <v>37801</v>
      </c>
      <c r="G63" s="161" t="n">
        <v>33973</v>
      </c>
      <c r="H63" s="161" t="n">
        <v>3828</v>
      </c>
      <c r="I63" s="83" t="n">
        <v>50.1816452918516</v>
      </c>
      <c r="J63" s="83" t="n">
        <v>8.16752909165999</v>
      </c>
    </row>
    <row r="64" customFormat="false" ht="11.1" hidden="true" customHeight="true" outlineLevel="0" collapsed="false">
      <c r="A64" s="85"/>
      <c r="B64" s="75" t="s">
        <v>189</v>
      </c>
      <c r="C64" s="161" t="n">
        <v>82047</v>
      </c>
      <c r="D64" s="161" t="n">
        <v>41253</v>
      </c>
      <c r="E64" s="161" t="n">
        <v>3200</v>
      </c>
      <c r="F64" s="161" t="n">
        <v>38053</v>
      </c>
      <c r="G64" s="161" t="n">
        <v>34188</v>
      </c>
      <c r="H64" s="161" t="n">
        <v>3865</v>
      </c>
      <c r="I64" s="83" t="n">
        <v>50.2797177227687</v>
      </c>
      <c r="J64" s="83" t="n">
        <v>7.75701161127676</v>
      </c>
    </row>
    <row r="65" customFormat="false" ht="11.1" hidden="true" customHeight="true" outlineLevel="0" collapsed="false">
      <c r="A65" s="85"/>
      <c r="B65" s="75" t="s">
        <v>190</v>
      </c>
      <c r="C65" s="161" t="n">
        <v>82112</v>
      </c>
      <c r="D65" s="161" t="n">
        <v>41630</v>
      </c>
      <c r="E65" s="161" t="n">
        <v>3089</v>
      </c>
      <c r="F65" s="161" t="n">
        <v>38541</v>
      </c>
      <c r="G65" s="161" t="n">
        <v>34670</v>
      </c>
      <c r="H65" s="161" t="n">
        <v>3871</v>
      </c>
      <c r="I65" s="83" t="n">
        <v>50.6990452065472</v>
      </c>
      <c r="J65" s="83" t="n">
        <v>7.42012971414845</v>
      </c>
    </row>
    <row r="66" customFormat="false" ht="11.1" hidden="true" customHeight="true" outlineLevel="0" collapsed="false">
      <c r="A66" s="85"/>
      <c r="B66" s="75" t="s">
        <v>191</v>
      </c>
      <c r="C66" s="161" t="n">
        <v>82161</v>
      </c>
      <c r="D66" s="161" t="n">
        <v>41758</v>
      </c>
      <c r="E66" s="161" t="n">
        <v>2795</v>
      </c>
      <c r="F66" s="161" t="n">
        <v>38963</v>
      </c>
      <c r="G66" s="161" t="n">
        <v>35096</v>
      </c>
      <c r="H66" s="161" t="n">
        <v>3867</v>
      </c>
      <c r="I66" s="83" t="n">
        <v>50.8246004795463</v>
      </c>
      <c r="J66" s="83" t="n">
        <v>6.6933282245318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82145</v>
      </c>
      <c r="D67" s="161" t="n">
        <v>41595</v>
      </c>
      <c r="E67" s="161" t="n">
        <v>3126</v>
      </c>
      <c r="F67" s="161" t="n">
        <v>38469</v>
      </c>
      <c r="G67" s="161" t="n">
        <v>34600</v>
      </c>
      <c r="H67" s="161" t="n">
        <v>3869</v>
      </c>
      <c r="I67" s="83" t="n">
        <v>50.6360703633818</v>
      </c>
      <c r="J67" s="83" t="n">
        <v>7.51532636134151</v>
      </c>
    </row>
    <row r="68" customFormat="false" ht="11.1" hidden="true" customHeight="true" outlineLevel="0" collapsed="false">
      <c r="A68" s="85"/>
      <c r="B68" s="75" t="s">
        <v>189</v>
      </c>
      <c r="C68" s="161" t="n">
        <v>82156</v>
      </c>
      <c r="D68" s="161" t="n">
        <v>41904</v>
      </c>
      <c r="E68" s="161" t="n">
        <v>2959</v>
      </c>
      <c r="F68" s="161" t="n">
        <v>38945</v>
      </c>
      <c r="G68" s="161" t="n">
        <v>35021</v>
      </c>
      <c r="H68" s="161" t="n">
        <v>3924</v>
      </c>
      <c r="I68" s="83" t="n">
        <v>51.0054043526949</v>
      </c>
      <c r="J68" s="83" t="n">
        <v>7.06137838869798</v>
      </c>
    </row>
    <row r="69" customFormat="false" ht="11.1" hidden="true" customHeight="true" outlineLevel="0" collapsed="false">
      <c r="A69" s="85"/>
      <c r="B69" s="75" t="s">
        <v>190</v>
      </c>
      <c r="C69" s="161" t="n">
        <v>82203</v>
      </c>
      <c r="D69" s="161" t="n">
        <v>42020</v>
      </c>
      <c r="E69" s="161" t="n">
        <v>2848</v>
      </c>
      <c r="F69" s="161" t="n">
        <v>39172</v>
      </c>
      <c r="G69" s="161" t="n">
        <v>35240</v>
      </c>
      <c r="H69" s="161" t="n">
        <v>3932</v>
      </c>
      <c r="I69" s="83" t="n">
        <v>51.1173558142647</v>
      </c>
      <c r="J69" s="83" t="n">
        <v>6.77772489290814</v>
      </c>
    </row>
    <row r="70" customFormat="false" ht="11.1" hidden="true" customHeight="true" outlineLevel="0" collapsed="false">
      <c r="A70" s="85"/>
      <c r="B70" s="75" t="s">
        <v>191</v>
      </c>
      <c r="C70" s="161" t="n">
        <v>82249</v>
      </c>
      <c r="D70" s="161" t="n">
        <v>42183</v>
      </c>
      <c r="E70" s="161" t="n">
        <v>2586</v>
      </c>
      <c r="F70" s="161" t="n">
        <v>39597</v>
      </c>
      <c r="G70" s="161" t="n">
        <v>35665</v>
      </c>
      <c r="H70" s="161" t="n">
        <v>3932</v>
      </c>
      <c r="I70" s="83" t="n">
        <v>51.2869457379421</v>
      </c>
      <c r="J70" s="83" t="n">
        <v>6.1304316904914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82260</v>
      </c>
      <c r="D71" s="161" t="n">
        <v>41840</v>
      </c>
      <c r="E71" s="161" t="n">
        <v>2991</v>
      </c>
      <c r="F71" s="161" t="n">
        <v>38849</v>
      </c>
      <c r="G71" s="161" t="n">
        <v>34901</v>
      </c>
      <c r="H71" s="161" t="n">
        <v>3948</v>
      </c>
      <c r="I71" s="83" t="n">
        <v>50.8631169462679</v>
      </c>
      <c r="J71" s="83" t="n">
        <v>7.14866156787763</v>
      </c>
    </row>
    <row r="72" customFormat="false" ht="11.1" hidden="true" customHeight="true" outlineLevel="0" collapsed="false">
      <c r="A72" s="85"/>
      <c r="B72" s="75" t="s">
        <v>189</v>
      </c>
      <c r="C72" s="161" t="n">
        <v>82300</v>
      </c>
      <c r="D72" s="161" t="n">
        <v>42093</v>
      </c>
      <c r="E72" s="161" t="n">
        <v>2918</v>
      </c>
      <c r="F72" s="161" t="n">
        <v>39175</v>
      </c>
      <c r="G72" s="161" t="n">
        <v>35164</v>
      </c>
      <c r="H72" s="161" t="n">
        <v>4011</v>
      </c>
      <c r="I72" s="83" t="n">
        <v>51.1458080194411</v>
      </c>
      <c r="J72" s="83" t="n">
        <v>6.93226902335305</v>
      </c>
    </row>
    <row r="73" customFormat="false" ht="11.1" hidden="true" customHeight="true" outlineLevel="0" collapsed="false">
      <c r="A73" s="85"/>
      <c r="B73" s="75" t="s">
        <v>190</v>
      </c>
      <c r="C73" s="161" t="n">
        <v>82366</v>
      </c>
      <c r="D73" s="161" t="n">
        <v>42157</v>
      </c>
      <c r="E73" s="161" t="n">
        <v>2914</v>
      </c>
      <c r="F73" s="161" t="n">
        <v>39243</v>
      </c>
      <c r="G73" s="161" t="n">
        <v>35245</v>
      </c>
      <c r="H73" s="161" t="n">
        <v>3998</v>
      </c>
      <c r="I73" s="83" t="n">
        <v>51.1825267707549</v>
      </c>
      <c r="J73" s="83" t="n">
        <v>6.91225656474607</v>
      </c>
    </row>
    <row r="74" customFormat="false" ht="11.1" hidden="true" customHeight="true" outlineLevel="0" collapsed="false">
      <c r="A74" s="85"/>
      <c r="B74" s="75" t="s">
        <v>191</v>
      </c>
      <c r="C74" s="161" t="n">
        <v>82433</v>
      </c>
      <c r="D74" s="161" t="n">
        <v>42339</v>
      </c>
      <c r="E74" s="161" t="n">
        <v>2776</v>
      </c>
      <c r="F74" s="161" t="n">
        <v>39563</v>
      </c>
      <c r="G74" s="161" t="n">
        <v>35584</v>
      </c>
      <c r="H74" s="161" t="n">
        <v>3979</v>
      </c>
      <c r="I74" s="83" t="n">
        <v>51.3617119357539</v>
      </c>
      <c r="J74" s="83" t="n">
        <v>6.5566026594865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82434</v>
      </c>
      <c r="D75" s="161" t="n">
        <v>42102</v>
      </c>
      <c r="E75" s="161" t="n">
        <v>3257</v>
      </c>
      <c r="F75" s="161" t="n">
        <v>38845</v>
      </c>
      <c r="G75" s="161" t="n">
        <v>34880</v>
      </c>
      <c r="H75" s="161" t="n">
        <v>3965</v>
      </c>
      <c r="I75" s="83" t="n">
        <v>51.0735861416406</v>
      </c>
      <c r="J75" s="83" t="n">
        <v>7.7359745380267</v>
      </c>
    </row>
    <row r="76" customFormat="false" ht="11.1" hidden="true" customHeight="true" outlineLevel="0" collapsed="false">
      <c r="A76" s="85"/>
      <c r="B76" s="75" t="s">
        <v>189</v>
      </c>
      <c r="C76" s="161" t="n">
        <v>82456</v>
      </c>
      <c r="D76" s="161" t="n">
        <v>42256</v>
      </c>
      <c r="E76" s="161" t="n">
        <v>3264</v>
      </c>
      <c r="F76" s="161" t="n">
        <v>38992</v>
      </c>
      <c r="G76" s="161" t="n">
        <v>34976</v>
      </c>
      <c r="H76" s="161" t="n">
        <v>4016</v>
      </c>
      <c r="I76" s="83" t="n">
        <v>51.2467255263413</v>
      </c>
      <c r="J76" s="83" t="n">
        <v>7.72434683831882</v>
      </c>
    </row>
    <row r="77" customFormat="false" ht="11.1" hidden="true" customHeight="true" outlineLevel="0" collapsed="false">
      <c r="A77" s="85"/>
      <c r="B77" s="75" t="s">
        <v>190</v>
      </c>
      <c r="C77" s="161" t="n">
        <v>82498</v>
      </c>
      <c r="D77" s="161" t="n">
        <v>42250</v>
      </c>
      <c r="E77" s="161" t="n">
        <v>3270</v>
      </c>
      <c r="F77" s="161" t="n">
        <v>38980</v>
      </c>
      <c r="G77" s="161" t="n">
        <v>34965</v>
      </c>
      <c r="H77" s="161" t="n">
        <v>4015</v>
      </c>
      <c r="I77" s="83" t="n">
        <v>51.2133627481878</v>
      </c>
      <c r="J77" s="83" t="n">
        <v>7.7396449704142</v>
      </c>
    </row>
    <row r="78" customFormat="false" ht="11.1" hidden="true" customHeight="true" outlineLevel="0" collapsed="false">
      <c r="A78" s="85"/>
      <c r="B78" s="75" t="s">
        <v>191</v>
      </c>
      <c r="C78" s="161" t="n">
        <v>82541</v>
      </c>
      <c r="D78" s="161" t="n">
        <v>42268</v>
      </c>
      <c r="E78" s="161" t="n">
        <v>3123</v>
      </c>
      <c r="F78" s="161" t="n">
        <v>39145</v>
      </c>
      <c r="G78" s="161" t="n">
        <v>35135</v>
      </c>
      <c r="H78" s="161" t="n">
        <v>4010</v>
      </c>
      <c r="I78" s="83" t="n">
        <v>51.2084903260198</v>
      </c>
      <c r="J78" s="83" t="n">
        <v>7.3885681839689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82513</v>
      </c>
      <c r="D79" s="161" t="n">
        <v>42139</v>
      </c>
      <c r="E79" s="161" t="n">
        <v>3780</v>
      </c>
      <c r="F79" s="161" t="n">
        <v>38359</v>
      </c>
      <c r="G79" s="161" t="n">
        <v>34347</v>
      </c>
      <c r="H79" s="161" t="n">
        <v>4012</v>
      </c>
      <c r="I79" s="83" t="n">
        <v>51.0695284379431</v>
      </c>
      <c r="J79" s="83" t="n">
        <v>8.97031253707967</v>
      </c>
    </row>
    <row r="80" customFormat="false" ht="11.1" hidden="false" customHeight="true" outlineLevel="0" collapsed="false">
      <c r="A80" s="85"/>
      <c r="B80" s="75" t="s">
        <v>189</v>
      </c>
      <c r="C80" s="161" t="n">
        <v>82504</v>
      </c>
      <c r="D80" s="161" t="n">
        <v>42315</v>
      </c>
      <c r="E80" s="161" t="n">
        <v>3782</v>
      </c>
      <c r="F80" s="161" t="n">
        <v>38533</v>
      </c>
      <c r="G80" s="161" t="n">
        <v>34462</v>
      </c>
      <c r="H80" s="161" t="n">
        <v>4071</v>
      </c>
      <c r="I80" s="83" t="n">
        <v>51.288422379521</v>
      </c>
      <c r="J80" s="83" t="n">
        <v>8.93772893772894</v>
      </c>
    </row>
    <row r="81" customFormat="false" ht="11.1" hidden="false" customHeight="true" outlineLevel="0" collapsed="false">
      <c r="A81" s="85"/>
      <c r="B81" s="75" t="s">
        <v>190</v>
      </c>
      <c r="C81" s="161" t="n">
        <v>82523</v>
      </c>
      <c r="D81" s="161" t="n">
        <v>42400</v>
      </c>
      <c r="E81" s="161" t="n">
        <v>3733</v>
      </c>
      <c r="F81" s="161" t="n">
        <v>38667</v>
      </c>
      <c r="G81" s="161" t="n">
        <v>34577</v>
      </c>
      <c r="H81" s="161" t="n">
        <v>4090</v>
      </c>
      <c r="I81" s="83" t="n">
        <v>51.3796153799547</v>
      </c>
      <c r="J81" s="83" t="n">
        <v>8.80424528301887</v>
      </c>
    </row>
    <row r="82" customFormat="false" ht="11.1" hidden="false" customHeight="true" outlineLevel="0" collapsed="false">
      <c r="A82" s="85"/>
      <c r="B82" s="75" t="s">
        <v>191</v>
      </c>
      <c r="C82" s="161" t="n">
        <v>82540</v>
      </c>
      <c r="D82" s="161" t="n">
        <v>42482</v>
      </c>
      <c r="E82" s="161" t="n">
        <v>3516</v>
      </c>
      <c r="F82" s="161" t="n">
        <v>38966</v>
      </c>
      <c r="G82" s="161" t="n">
        <v>34857</v>
      </c>
      <c r="H82" s="161" t="n">
        <v>4109</v>
      </c>
      <c r="I82" s="83" t="n">
        <v>51.4683789677732</v>
      </c>
      <c r="J82" s="83" t="n">
        <v>8.27644649498611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82508</v>
      </c>
      <c r="D83" s="161" t="n">
        <v>42457</v>
      </c>
      <c r="E83" s="161" t="n">
        <v>4092</v>
      </c>
      <c r="F83" s="161" t="n">
        <v>38365</v>
      </c>
      <c r="G83" s="161" t="n">
        <v>34227</v>
      </c>
      <c r="H83" s="161" t="n">
        <v>4138</v>
      </c>
      <c r="I83" s="83" t="n">
        <v>51.4580404324429</v>
      </c>
      <c r="J83" s="83" t="n">
        <v>9.63798666886497</v>
      </c>
    </row>
    <row r="84" customFormat="false" ht="11.1" hidden="false" customHeight="true" outlineLevel="0" collapsed="false">
      <c r="A84" s="85"/>
      <c r="B84" s="75" t="s">
        <v>189</v>
      </c>
      <c r="C84" s="161" t="n">
        <v>82489</v>
      </c>
      <c r="D84" s="161" t="n">
        <v>42732</v>
      </c>
      <c r="E84" s="161" t="n">
        <v>4020</v>
      </c>
      <c r="F84" s="161" t="n">
        <v>38712</v>
      </c>
      <c r="G84" s="161" t="n">
        <v>34493</v>
      </c>
      <c r="H84" s="161" t="n">
        <v>4219</v>
      </c>
      <c r="I84" s="83" t="n">
        <v>51.8032707391289</v>
      </c>
      <c r="J84" s="83" t="n">
        <v>9.4074698118506</v>
      </c>
    </row>
    <row r="85" customFormat="false" ht="11.1" hidden="false" customHeight="true" outlineLevel="0" collapsed="false">
      <c r="A85" s="85"/>
      <c r="B85" s="75" t="s">
        <v>190</v>
      </c>
      <c r="C85" s="161" t="n">
        <v>82499</v>
      </c>
      <c r="D85" s="161" t="n">
        <v>42872</v>
      </c>
      <c r="E85" s="161" t="n">
        <v>3977</v>
      </c>
      <c r="F85" s="161" t="n">
        <v>38895</v>
      </c>
      <c r="G85" s="161" t="n">
        <v>34642</v>
      </c>
      <c r="H85" s="161" t="n">
        <v>4253</v>
      </c>
      <c r="I85" s="83" t="n">
        <v>51.9666905053395</v>
      </c>
      <c r="J85" s="83" t="n">
        <v>9.2764508303788</v>
      </c>
    </row>
    <row r="86" customFormat="false" ht="11.1" hidden="false" customHeight="true" outlineLevel="0" collapsed="false">
      <c r="A86" s="85"/>
      <c r="B86" s="75" t="s">
        <v>191</v>
      </c>
      <c r="C86" s="161" t="n">
        <v>82508</v>
      </c>
      <c r="D86" s="161" t="n">
        <v>42850</v>
      </c>
      <c r="E86" s="161" t="n">
        <v>3635</v>
      </c>
      <c r="F86" s="161" t="n">
        <v>39215</v>
      </c>
      <c r="G86" s="161" t="n">
        <v>34936</v>
      </c>
      <c r="H86" s="161" t="n">
        <v>4279</v>
      </c>
      <c r="I86" s="83" t="n">
        <v>51.934357880448</v>
      </c>
      <c r="J86" s="83" t="n">
        <v>8.483080513418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82474</v>
      </c>
      <c r="D87" s="161" t="n">
        <v>42646</v>
      </c>
      <c r="E87" s="161" t="n">
        <v>4250</v>
      </c>
      <c r="F87" s="161" t="n">
        <v>38396</v>
      </c>
      <c r="G87" s="161" t="n">
        <v>34078</v>
      </c>
      <c r="H87" s="161" t="n">
        <v>4318</v>
      </c>
      <c r="I87" s="83" t="n">
        <v>51.7084171981473</v>
      </c>
      <c r="J87" s="83" t="n">
        <v>9.9657646672607</v>
      </c>
    </row>
    <row r="88" customFormat="false" ht="11.1" hidden="false" customHeight="true" outlineLevel="0" collapsed="false">
      <c r="A88" s="85"/>
      <c r="B88" s="75" t="s">
        <v>189</v>
      </c>
      <c r="C88" s="161" t="n">
        <v>82456</v>
      </c>
      <c r="D88" s="161" t="n">
        <v>42690</v>
      </c>
      <c r="E88" s="161" t="n">
        <v>4086</v>
      </c>
      <c r="F88" s="161" t="n">
        <v>38604</v>
      </c>
      <c r="G88" s="161" t="n">
        <v>34229</v>
      </c>
      <c r="H88" s="161" t="n">
        <v>4375</v>
      </c>
      <c r="I88" s="83" t="n">
        <v>51.7730668477734</v>
      </c>
      <c r="J88" s="83" t="n">
        <v>9.57132817990162</v>
      </c>
    </row>
    <row r="89" customFormat="false" ht="11.1" hidden="false" customHeight="true" outlineLevel="0" collapsed="false">
      <c r="A89" s="85"/>
      <c r="B89" s="75" t="s">
        <v>190</v>
      </c>
      <c r="C89" s="161" t="n">
        <v>82465</v>
      </c>
      <c r="D89" s="161" t="n">
        <v>42547</v>
      </c>
      <c r="E89" s="161" t="n">
        <v>3763</v>
      </c>
      <c r="F89" s="161" t="n">
        <v>38784</v>
      </c>
      <c r="G89" s="161" t="n">
        <v>34412</v>
      </c>
      <c r="H89" s="161" t="n">
        <v>4372</v>
      </c>
      <c r="I89" s="83" t="n">
        <v>51.5940095798217</v>
      </c>
      <c r="J89" s="83" t="n">
        <v>8.84433685101182</v>
      </c>
    </row>
    <row r="90" customFormat="false" ht="11.1" hidden="false" customHeight="true" outlineLevel="0" collapsed="false">
      <c r="A90" s="85"/>
      <c r="B90" s="75" t="s">
        <v>191</v>
      </c>
      <c r="C90" s="161" t="n">
        <v>82463</v>
      </c>
      <c r="D90" s="161" t="n">
        <v>42682</v>
      </c>
      <c r="E90" s="161" t="n">
        <v>3471</v>
      </c>
      <c r="F90" s="161" t="n">
        <v>39211</v>
      </c>
      <c r="G90" s="161" t="n">
        <v>34853</v>
      </c>
      <c r="H90" s="161" t="n">
        <v>4358</v>
      </c>
      <c r="I90" s="83" t="n">
        <v>51.7589706898852</v>
      </c>
      <c r="J90" s="83" t="n">
        <v>8.1322337285038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82400</v>
      </c>
      <c r="D91" s="161" t="n">
        <v>42207</v>
      </c>
      <c r="E91" s="161" t="n">
        <v>3803</v>
      </c>
      <c r="F91" s="161" t="n">
        <v>38404</v>
      </c>
      <c r="G91" s="161" t="n">
        <v>34050</v>
      </c>
      <c r="H91" s="161" t="n">
        <v>4354</v>
      </c>
      <c r="I91" s="83" t="n">
        <v>51.2220873786408</v>
      </c>
      <c r="J91" s="83" t="n">
        <v>9.01035373279314</v>
      </c>
    </row>
    <row r="92" customFormat="false" ht="11.1" hidden="false" customHeight="true" outlineLevel="0" collapsed="false">
      <c r="A92" s="85"/>
      <c r="B92" s="75" t="s">
        <v>189</v>
      </c>
      <c r="C92" s="161" t="n">
        <v>82370</v>
      </c>
      <c r="D92" s="161" t="n">
        <v>42310</v>
      </c>
      <c r="E92" s="161" t="n">
        <v>3435</v>
      </c>
      <c r="F92" s="161" t="n">
        <v>38875</v>
      </c>
      <c r="G92" s="161" t="n">
        <v>34472</v>
      </c>
      <c r="H92" s="161" t="n">
        <v>4403</v>
      </c>
      <c r="I92" s="83" t="n">
        <v>51.3657885152361</v>
      </c>
      <c r="J92" s="83" t="n">
        <v>8.11864807374143</v>
      </c>
    </row>
    <row r="93" customFormat="false" ht="11.1" hidden="false" customHeight="true" outlineLevel="0" collapsed="false">
      <c r="A93" s="85"/>
      <c r="B93" s="75" t="s">
        <v>190</v>
      </c>
      <c r="C93" s="161" t="n">
        <v>82353</v>
      </c>
      <c r="D93" s="161" t="n">
        <v>42654</v>
      </c>
      <c r="E93" s="161" t="n">
        <v>3503</v>
      </c>
      <c r="F93" s="161" t="n">
        <v>39151</v>
      </c>
      <c r="G93" s="161" t="n">
        <v>34739</v>
      </c>
      <c r="H93" s="161" t="n">
        <v>4412</v>
      </c>
      <c r="I93" s="83" t="n">
        <v>51.794105861353</v>
      </c>
      <c r="J93" s="83" t="n">
        <v>8.2125943639518</v>
      </c>
    </row>
    <row r="94" customFormat="false" ht="11.1" hidden="false" customHeight="true" outlineLevel="0" collapsed="false">
      <c r="A94" s="85"/>
      <c r="B94" s="75" t="s">
        <v>191</v>
      </c>
      <c r="C94" s="161" t="n">
        <v>82340</v>
      </c>
      <c r="D94" s="161" t="n">
        <v>42582</v>
      </c>
      <c r="E94" s="161" t="n">
        <v>2988</v>
      </c>
      <c r="F94" s="161" t="n">
        <v>39594</v>
      </c>
      <c r="G94" s="161" t="n">
        <v>35186</v>
      </c>
      <c r="H94" s="161" t="n">
        <v>4408</v>
      </c>
      <c r="I94" s="83" t="n">
        <v>51.7148409035706</v>
      </c>
      <c r="J94" s="83" t="n">
        <v>7.0170494575172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82292</v>
      </c>
      <c r="D95" s="161" t="n">
        <v>42270</v>
      </c>
      <c r="E95" s="161" t="n">
        <v>3120</v>
      </c>
      <c r="F95" s="161" t="n">
        <v>39150</v>
      </c>
      <c r="G95" s="161" t="n">
        <v>34742</v>
      </c>
      <c r="H95" s="161" t="n">
        <v>4408</v>
      </c>
      <c r="I95" s="83" t="n">
        <v>51.3658678850921</v>
      </c>
      <c r="J95" s="83" t="n">
        <v>7.38112136266856</v>
      </c>
    </row>
    <row r="96" customFormat="false" ht="11.1" hidden="false" customHeight="true" outlineLevel="0" collapsed="false">
      <c r="A96" s="85"/>
      <c r="B96" s="75" t="s">
        <v>189</v>
      </c>
      <c r="C96" s="161" t="n">
        <v>82263</v>
      </c>
      <c r="D96" s="170" t="s">
        <v>295</v>
      </c>
      <c r="E96" s="170" t="s">
        <v>295</v>
      </c>
      <c r="F96" s="161" t="n">
        <v>39573</v>
      </c>
      <c r="G96" s="161" t="n">
        <v>35111</v>
      </c>
      <c r="H96" s="161" t="n">
        <v>4462</v>
      </c>
      <c r="I96" s="170" t="s">
        <v>295</v>
      </c>
      <c r="J96" s="170" t="s">
        <v>295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83"/>
      <c r="J110" s="83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0.762652530506088</v>
      </c>
      <c r="D122" s="83" t="n">
        <v>-0.617678905404077</v>
      </c>
      <c r="E122" s="83" t="n">
        <v>17.5963488843813</v>
      </c>
      <c r="F122" s="83" t="n">
        <v>-1.54665839023382</v>
      </c>
      <c r="G122" s="83" t="n">
        <v>-1.86376052811291</v>
      </c>
      <c r="H122" s="83" t="n">
        <v>1.61931818181817</v>
      </c>
      <c r="I122" s="82" t="s">
        <v>187</v>
      </c>
      <c r="J122" s="82" t="s">
        <v>187</v>
      </c>
    </row>
    <row r="123" customFormat="false" ht="12" hidden="true" customHeight="true" outlineLevel="0" collapsed="false">
      <c r="A123" s="80" t="n">
        <v>1993</v>
      </c>
      <c r="B123" s="80"/>
      <c r="C123" s="83" t="n">
        <v>0.725860485892255</v>
      </c>
      <c r="D123" s="83" t="n">
        <v>-0.151046180512566</v>
      </c>
      <c r="E123" s="83" t="n">
        <v>20.008624407072</v>
      </c>
      <c r="F123" s="83" t="n">
        <v>-1.37918352335417</v>
      </c>
      <c r="G123" s="83" t="n">
        <v>-1.66139928672911</v>
      </c>
      <c r="H123" s="83" t="n">
        <v>1.34190662566395</v>
      </c>
      <c r="I123" s="82" t="s">
        <v>187</v>
      </c>
      <c r="J123" s="82" t="s">
        <v>187</v>
      </c>
    </row>
    <row r="124" customFormat="false" ht="12" hidden="true" customHeight="true" outlineLevel="0" collapsed="false">
      <c r="A124" s="80" t="n">
        <v>1994</v>
      </c>
      <c r="B124" s="80"/>
      <c r="C124" s="83" t="n">
        <v>0.299338498872871</v>
      </c>
      <c r="D124" s="83" t="n">
        <v>0.344707866283116</v>
      </c>
      <c r="E124" s="83" t="n">
        <v>6.899029823931</v>
      </c>
      <c r="F124" s="83" t="n">
        <v>-0.141178977651109</v>
      </c>
      <c r="G124" s="83" t="n">
        <v>-0.451114518221488</v>
      </c>
      <c r="H124" s="83" t="n">
        <v>2.75862068965517</v>
      </c>
      <c r="I124" s="82" t="s">
        <v>187</v>
      </c>
      <c r="J124" s="82" t="s">
        <v>187</v>
      </c>
    </row>
    <row r="125" customFormat="false" ht="12" hidden="true" customHeight="true" outlineLevel="0" collapsed="false">
      <c r="A125" s="80" t="n">
        <v>1995</v>
      </c>
      <c r="B125" s="80"/>
      <c r="C125" s="83" t="n">
        <v>0.293532460514356</v>
      </c>
      <c r="D125" s="83" t="n">
        <v>-0.123569680943078</v>
      </c>
      <c r="E125" s="83" t="n">
        <v>-3.63025210084034</v>
      </c>
      <c r="F125" s="83" t="n">
        <v>0.154716175842935</v>
      </c>
      <c r="G125" s="83" t="n">
        <v>0.100701951840776</v>
      </c>
      <c r="H125" s="83" t="n">
        <v>0.644295302013418</v>
      </c>
      <c r="I125" s="82" t="s">
        <v>187</v>
      </c>
      <c r="J125" s="82" t="s">
        <v>187</v>
      </c>
    </row>
    <row r="126" customFormat="false" ht="12" hidden="true" customHeight="true" outlineLevel="0" collapsed="false">
      <c r="A126" s="80" t="n">
        <v>1996</v>
      </c>
      <c r="B126" s="80"/>
      <c r="C126" s="83" t="n">
        <v>0.287775070106903</v>
      </c>
      <c r="D126" s="83" t="n">
        <v>0.381065498725647</v>
      </c>
      <c r="E126" s="83" t="n">
        <v>9.27799093128705</v>
      </c>
      <c r="F126" s="83" t="n">
        <v>-0.298300751078671</v>
      </c>
      <c r="G126" s="83" t="n">
        <v>-0.310678462585429</v>
      </c>
      <c r="H126" s="83" t="n">
        <v>-0.186716457722056</v>
      </c>
      <c r="I126" s="82" t="s">
        <v>187</v>
      </c>
      <c r="J126" s="82" t="s">
        <v>187</v>
      </c>
    </row>
    <row r="127" customFormat="false" ht="12" hidden="true" customHeight="true" outlineLevel="0" collapsed="false">
      <c r="A127" s="80" t="n">
        <v>1997</v>
      </c>
      <c r="B127" s="80"/>
      <c r="C127" s="83" t="n">
        <v>0.190485493797013</v>
      </c>
      <c r="D127" s="83" t="n">
        <v>0.803608844627405</v>
      </c>
      <c r="E127" s="83" t="n">
        <v>11.809766996489</v>
      </c>
      <c r="F127" s="83" t="n">
        <v>-0.117540204092535</v>
      </c>
      <c r="G127" s="83" t="n">
        <v>-0.350231508963546</v>
      </c>
      <c r="H127" s="83" t="n">
        <v>1.9775521111705</v>
      </c>
      <c r="I127" s="82" t="s">
        <v>187</v>
      </c>
      <c r="J127" s="82" t="s">
        <v>18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0280310047287173</v>
      </c>
      <c r="D128" s="83" t="n">
        <v>0.701831609321886</v>
      </c>
      <c r="E128" s="83" t="n">
        <v>-4.48187268055952</v>
      </c>
      <c r="F128" s="83" t="n">
        <v>1.18748328430061</v>
      </c>
      <c r="G128" s="83" t="n">
        <v>1.17650562935606</v>
      </c>
      <c r="H128" s="83" t="n">
        <v>1.28406708595388</v>
      </c>
      <c r="I128" s="82" t="s">
        <v>187</v>
      </c>
      <c r="J128" s="82" t="s">
        <v>187</v>
      </c>
    </row>
    <row r="129" customFormat="false" ht="12" hidden="true" customHeight="true" outlineLevel="0" collapsed="false">
      <c r="A129" s="80" t="n">
        <v>1999</v>
      </c>
      <c r="B129" s="80"/>
      <c r="C129" s="83" t="n">
        <v>0.0707067012885716</v>
      </c>
      <c r="D129" s="83" t="n">
        <v>0.658086449732892</v>
      </c>
      <c r="E129" s="83" t="n">
        <v>-6.99342498505679</v>
      </c>
      <c r="F129" s="83" t="n">
        <v>1.33477824179309</v>
      </c>
      <c r="G129" s="83" t="n">
        <v>1.51020047690542</v>
      </c>
      <c r="H129" s="83" t="n">
        <v>-0.206985769728334</v>
      </c>
      <c r="I129" s="82" t="s">
        <v>187</v>
      </c>
      <c r="J129" s="82" t="s">
        <v>187</v>
      </c>
    </row>
    <row r="130" customFormat="false" ht="12" hidden="true" customHeight="true" outlineLevel="0" collapsed="false">
      <c r="A130" s="80" t="n">
        <v>2000</v>
      </c>
      <c r="B130" s="80"/>
      <c r="C130" s="83" t="n">
        <v>0.123040189067709</v>
      </c>
      <c r="D130" s="83" t="n">
        <v>1.12663144435598</v>
      </c>
      <c r="E130" s="83" t="n">
        <v>-7.45501285347044</v>
      </c>
      <c r="F130" s="83" t="n">
        <v>1.82320874305537</v>
      </c>
      <c r="G130" s="83" t="n">
        <v>1.85894089669974</v>
      </c>
      <c r="H130" s="83" t="n">
        <v>1.50375939849626</v>
      </c>
      <c r="I130" s="82" t="s">
        <v>187</v>
      </c>
      <c r="J130" s="82" t="s">
        <v>187</v>
      </c>
    </row>
    <row r="131" customFormat="false" ht="12" hidden="true" customHeight="true" outlineLevel="0" collapsed="false">
      <c r="A131" s="80" t="n">
        <v>2001</v>
      </c>
      <c r="B131" s="80"/>
      <c r="C131" s="83" t="n">
        <v>0.184941840657999</v>
      </c>
      <c r="D131" s="83" t="n">
        <v>0.45565151009113</v>
      </c>
      <c r="E131" s="83" t="n">
        <v>0.694444444444443</v>
      </c>
      <c r="F131" s="83" t="n">
        <v>0.43803473538604</v>
      </c>
      <c r="G131" s="83" t="n">
        <v>0.293255131964813</v>
      </c>
      <c r="H131" s="83" t="n">
        <v>1.73690932311621</v>
      </c>
      <c r="I131" s="82" t="s">
        <v>187</v>
      </c>
      <c r="J131" s="82" t="s">
        <v>18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172455671605533</v>
      </c>
      <c r="D132" s="83" t="n">
        <v>0.270725973069901</v>
      </c>
      <c r="E132" s="83" t="n">
        <v>11.3448275862069</v>
      </c>
      <c r="F132" s="83" t="n">
        <v>-0.548343492565479</v>
      </c>
      <c r="G132" s="83" t="n">
        <v>-0.667120876625219</v>
      </c>
      <c r="H132" s="83" t="n">
        <v>0.502134069796639</v>
      </c>
      <c r="I132" s="82" t="s">
        <v>187</v>
      </c>
      <c r="J132" s="82" t="s">
        <v>18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0460706578405024</v>
      </c>
      <c r="D133" s="83" t="n">
        <v>0.267626648982784</v>
      </c>
      <c r="E133" s="83" t="n">
        <v>14.6794673273459</v>
      </c>
      <c r="F133" s="83" t="n">
        <v>-0.925783453864696</v>
      </c>
      <c r="G133" s="83" t="n">
        <v>-1.23174530593582</v>
      </c>
      <c r="H133" s="83" t="n">
        <v>1.74868848363727</v>
      </c>
      <c r="I133" s="82" t="s">
        <v>187</v>
      </c>
      <c r="J133" s="82" t="s">
        <v>187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0230247212796826</v>
      </c>
      <c r="D134" s="83" t="n">
        <v>0.918839758125472</v>
      </c>
      <c r="E134" s="83" t="n">
        <v>6.15716986227383</v>
      </c>
      <c r="F134" s="83" t="n">
        <v>0.416742163435416</v>
      </c>
      <c r="G134" s="83" t="n">
        <v>0.0347222222222285</v>
      </c>
      <c r="H134" s="83" t="n">
        <v>3.65823717161797</v>
      </c>
      <c r="I134" s="82" t="s">
        <v>187</v>
      </c>
      <c r="J134" s="82" t="s">
        <v>18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448479412370801</v>
      </c>
      <c r="D135" s="83" t="n">
        <v>-0.194265652428314</v>
      </c>
      <c r="E135" s="83" t="n">
        <v>-0.966675146273204</v>
      </c>
      <c r="F135" s="83" t="n">
        <v>-0.115997319173061</v>
      </c>
      <c r="G135" s="83" t="n">
        <v>-0.517760037024189</v>
      </c>
      <c r="H135" s="83" t="n">
        <v>3.17385125532923</v>
      </c>
      <c r="I135" s="82" t="s">
        <v>187</v>
      </c>
      <c r="J135" s="82" t="s">
        <v>187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118839736127285</v>
      </c>
      <c r="D136" s="83" t="n">
        <v>-0.478401575911064</v>
      </c>
      <c r="E136" s="83" t="n">
        <v>-11.8417672745954</v>
      </c>
      <c r="F136" s="83" t="n">
        <v>0.663242922397984</v>
      </c>
      <c r="G136" s="83" t="n">
        <v>0.642572616520809</v>
      </c>
      <c r="H136" s="83" t="n">
        <v>0.826446280991732</v>
      </c>
      <c r="I136" s="82" t="s">
        <v>187</v>
      </c>
      <c r="J136" s="82" t="s">
        <v>18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2"/>
      <c r="J137" s="82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2"/>
      <c r="J138" s="82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2"/>
      <c r="J139" s="82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2"/>
      <c r="J140" s="82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0.671780217576568</v>
      </c>
      <c r="D141" s="83" t="n">
        <v>-0.83876980428704</v>
      </c>
      <c r="E141" s="83" t="n">
        <v>20.8077709611452</v>
      </c>
      <c r="F141" s="83" t="n">
        <v>-1.92951723427277</v>
      </c>
      <c r="G141" s="83" t="n">
        <v>-2.28558497397601</v>
      </c>
      <c r="H141" s="83" t="n">
        <v>1.70225043277554</v>
      </c>
      <c r="I141" s="82" t="s">
        <v>187</v>
      </c>
      <c r="J141" s="82" t="s">
        <v>187</v>
      </c>
    </row>
    <row r="142" customFormat="false" ht="11.1" hidden="true" customHeight="true" outlineLevel="0" collapsed="false">
      <c r="A142" s="85"/>
      <c r="B142" s="75" t="s">
        <v>189</v>
      </c>
      <c r="C142" s="83" t="n">
        <v>0.718559875816837</v>
      </c>
      <c r="D142" s="83" t="n">
        <v>-0.588206339830677</v>
      </c>
      <c r="E142" s="83" t="n">
        <v>20.3003625064733</v>
      </c>
      <c r="F142" s="83" t="n">
        <v>-1.63044882561174</v>
      </c>
      <c r="G142" s="83" t="n">
        <v>-1.97321657046999</v>
      </c>
      <c r="H142" s="83" t="n">
        <v>1.78470254957507</v>
      </c>
      <c r="I142" s="82" t="s">
        <v>187</v>
      </c>
      <c r="J142" s="82" t="s">
        <v>187</v>
      </c>
    </row>
    <row r="143" customFormat="false" ht="11.1" hidden="true" customHeight="true" outlineLevel="0" collapsed="false">
      <c r="A143" s="85"/>
      <c r="B143" s="75" t="s">
        <v>190</v>
      </c>
      <c r="C143" s="83" t="n">
        <v>0.809585087642574</v>
      </c>
      <c r="D143" s="83" t="n">
        <v>-0.512555136640302</v>
      </c>
      <c r="E143" s="83" t="n">
        <v>12.7526467757459</v>
      </c>
      <c r="F143" s="83" t="n">
        <v>-1.22847570319196</v>
      </c>
      <c r="G143" s="83" t="n">
        <v>-1.50167329309802</v>
      </c>
      <c r="H143" s="83" t="n">
        <v>1.46809712027103</v>
      </c>
      <c r="I143" s="82" t="s">
        <v>187</v>
      </c>
      <c r="J143" s="82" t="s">
        <v>187</v>
      </c>
    </row>
    <row r="144" customFormat="false" ht="11.1" hidden="true" customHeight="true" outlineLevel="0" collapsed="false">
      <c r="A144" s="85"/>
      <c r="B144" s="75" t="s">
        <v>191</v>
      </c>
      <c r="C144" s="83" t="n">
        <v>0.848851993119439</v>
      </c>
      <c r="D144" s="83" t="n">
        <v>-0.567159026459194</v>
      </c>
      <c r="E144" s="83" t="n">
        <v>16.7792207792208</v>
      </c>
      <c r="F144" s="83" t="n">
        <v>-1.43160401781091</v>
      </c>
      <c r="G144" s="83" t="n">
        <v>-1.71829139714474</v>
      </c>
      <c r="H144" s="83" t="n">
        <v>1.41442715700141</v>
      </c>
      <c r="I144" s="82" t="s">
        <v>187</v>
      </c>
      <c r="J144" s="82" t="s">
        <v>18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876450375977299</v>
      </c>
      <c r="D145" s="83" t="n">
        <v>-0.464978235061338</v>
      </c>
      <c r="E145" s="83" t="n">
        <v>16.0812526449429</v>
      </c>
      <c r="F145" s="83" t="n">
        <v>-1.49202763403295</v>
      </c>
      <c r="G145" s="83" t="n">
        <v>-1.75138953219083</v>
      </c>
      <c r="H145" s="83" t="n">
        <v>1.04964539007094</v>
      </c>
      <c r="I145" s="82" t="s">
        <v>187</v>
      </c>
      <c r="J145" s="82" t="s">
        <v>187</v>
      </c>
    </row>
    <row r="146" customFormat="false" ht="11.1" hidden="true" customHeight="true" outlineLevel="0" collapsed="false">
      <c r="A146" s="85"/>
      <c r="B146" s="75" t="s">
        <v>189</v>
      </c>
      <c r="C146" s="83" t="n">
        <v>0.832753306154913</v>
      </c>
      <c r="D146" s="83" t="n">
        <v>-0.282227118560144</v>
      </c>
      <c r="E146" s="83" t="n">
        <v>20.361601377529</v>
      </c>
      <c r="F146" s="83" t="n">
        <v>-1.54189650643552</v>
      </c>
      <c r="G146" s="83" t="n">
        <v>-1.80410128491458</v>
      </c>
      <c r="H146" s="83" t="n">
        <v>0.974116337322556</v>
      </c>
      <c r="I146" s="82" t="s">
        <v>187</v>
      </c>
      <c r="J146" s="82" t="s">
        <v>187</v>
      </c>
    </row>
    <row r="147" customFormat="false" ht="11.1" hidden="true" customHeight="true" outlineLevel="0" collapsed="false">
      <c r="A147" s="85"/>
      <c r="B147" s="75" t="s">
        <v>190</v>
      </c>
      <c r="C147" s="83" t="n">
        <v>0.6841081188266</v>
      </c>
      <c r="D147" s="83" t="n">
        <v>0.00743070864190543</v>
      </c>
      <c r="E147" s="83" t="n">
        <v>21.7669654289373</v>
      </c>
      <c r="F147" s="83" t="n">
        <v>-1.33315803313174</v>
      </c>
      <c r="G147" s="83" t="n">
        <v>-1.63782088512022</v>
      </c>
      <c r="H147" s="83" t="n">
        <v>1.58597662771285</v>
      </c>
      <c r="I147" s="82" t="s">
        <v>187</v>
      </c>
      <c r="J147" s="82" t="s">
        <v>187</v>
      </c>
    </row>
    <row r="148" customFormat="false" ht="11.1" hidden="true" customHeight="true" outlineLevel="0" collapsed="false">
      <c r="A148" s="85"/>
      <c r="B148" s="75" t="s">
        <v>191</v>
      </c>
      <c r="C148" s="83" t="n">
        <v>0.51046262993313</v>
      </c>
      <c r="D148" s="83" t="n">
        <v>0.200877910869735</v>
      </c>
      <c r="E148" s="83" t="n">
        <v>21.8861209964413</v>
      </c>
      <c r="F148" s="83" t="n">
        <v>-1.07944845699278</v>
      </c>
      <c r="G148" s="83" t="n">
        <v>-1.41780226152508</v>
      </c>
      <c r="H148" s="83" t="n">
        <v>2.17573221757321</v>
      </c>
      <c r="I148" s="82" t="s">
        <v>187</v>
      </c>
      <c r="J148" s="82" t="s">
        <v>18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394925211038171</v>
      </c>
      <c r="D149" s="83" t="n">
        <v>0.506907862041544</v>
      </c>
      <c r="E149" s="83" t="n">
        <v>16.9886985052862</v>
      </c>
      <c r="F149" s="83" t="n">
        <v>-0.698648036052376</v>
      </c>
      <c r="G149" s="83" t="n">
        <v>-1.08429829989099</v>
      </c>
      <c r="H149" s="83" t="n">
        <v>2.97585626052779</v>
      </c>
      <c r="I149" s="82" t="s">
        <v>187</v>
      </c>
      <c r="J149" s="82" t="s">
        <v>187</v>
      </c>
    </row>
    <row r="150" customFormat="false" ht="11.1" hidden="true" customHeight="true" outlineLevel="0" collapsed="false">
      <c r="A150" s="85"/>
      <c r="B150" s="75" t="s">
        <v>189</v>
      </c>
      <c r="C150" s="83" t="n">
        <v>0.311860562581657</v>
      </c>
      <c r="D150" s="83" t="n">
        <v>0.486605923682333</v>
      </c>
      <c r="E150" s="83" t="n">
        <v>11.7310443490701</v>
      </c>
      <c r="F150" s="83" t="n">
        <v>-0.352159645706053</v>
      </c>
      <c r="G150" s="83" t="n">
        <v>-0.726628267611872</v>
      </c>
      <c r="H150" s="83" t="n">
        <v>3.14222712238148</v>
      </c>
      <c r="I150" s="82" t="s">
        <v>187</v>
      </c>
      <c r="J150" s="82" t="s">
        <v>187</v>
      </c>
    </row>
    <row r="151" customFormat="false" ht="11.1" hidden="true" customHeight="true" outlineLevel="0" collapsed="false">
      <c r="A151" s="85"/>
      <c r="B151" s="75" t="s">
        <v>190</v>
      </c>
      <c r="C151" s="83" t="n">
        <v>0.246181115446632</v>
      </c>
      <c r="D151" s="83" t="n">
        <v>0.274915791559337</v>
      </c>
      <c r="E151" s="83" t="n">
        <v>3.22467577988084</v>
      </c>
      <c r="F151" s="83" t="n">
        <v>0.0506356101591052</v>
      </c>
      <c r="G151" s="83" t="n">
        <v>-0.233230987246102</v>
      </c>
      <c r="H151" s="83" t="n">
        <v>2.68419611065463</v>
      </c>
      <c r="I151" s="82" t="s">
        <v>187</v>
      </c>
      <c r="J151" s="82" t="s">
        <v>187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43482538121015</v>
      </c>
      <c r="D152" s="83" t="n">
        <v>0.0816750816750869</v>
      </c>
      <c r="E152" s="83" t="n">
        <v>-4.27007299270073</v>
      </c>
      <c r="F152" s="83" t="n">
        <v>0.398258283772307</v>
      </c>
      <c r="G152" s="83" t="n">
        <v>0.211758477691831</v>
      </c>
      <c r="H152" s="83" t="n">
        <v>2.12940212940214</v>
      </c>
      <c r="I152" s="82" t="s">
        <v>187</v>
      </c>
      <c r="J152" s="82" t="s">
        <v>18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247086590942615</v>
      </c>
      <c r="D153" s="83" t="n">
        <v>-0.440071202531641</v>
      </c>
      <c r="E153" s="83" t="n">
        <v>-7.01153007167342</v>
      </c>
      <c r="F153" s="83" t="n">
        <v>0.126211767233286</v>
      </c>
      <c r="G153" s="83" t="n">
        <v>-0.0476601828959531</v>
      </c>
      <c r="H153" s="83" t="n">
        <v>1.71755725190839</v>
      </c>
      <c r="I153" s="82" t="s">
        <v>187</v>
      </c>
      <c r="J153" s="82" t="s">
        <v>187</v>
      </c>
    </row>
    <row r="154" customFormat="false" ht="11.1" hidden="true" customHeight="true" outlineLevel="0" collapsed="false">
      <c r="A154" s="85"/>
      <c r="B154" s="75" t="s">
        <v>189</v>
      </c>
      <c r="C154" s="83" t="n">
        <v>0.260509468044589</v>
      </c>
      <c r="D154" s="83" t="n">
        <v>-0.222359481161206</v>
      </c>
      <c r="E154" s="83" t="n">
        <v>-6.78617157490396</v>
      </c>
      <c r="F154" s="83" t="n">
        <v>0.326631147760438</v>
      </c>
      <c r="G154" s="83" t="n">
        <v>0.229105299175814</v>
      </c>
      <c r="H154" s="83" t="n">
        <v>1.20256547300907</v>
      </c>
      <c r="I154" s="82" t="s">
        <v>187</v>
      </c>
      <c r="J154" s="82" t="s">
        <v>187</v>
      </c>
    </row>
    <row r="155" customFormat="false" ht="11.1" hidden="true" customHeight="true" outlineLevel="0" collapsed="false">
      <c r="A155" s="85"/>
      <c r="B155" s="75" t="s">
        <v>190</v>
      </c>
      <c r="C155" s="83" t="n">
        <v>0.316793752532504</v>
      </c>
      <c r="D155" s="83" t="n">
        <v>-0.0518685010003139</v>
      </c>
      <c r="E155" s="83" t="n">
        <v>-2.61460101867573</v>
      </c>
      <c r="F155" s="83" t="n">
        <v>0.149166267114168</v>
      </c>
      <c r="G155" s="83" t="n">
        <v>0.136122865682225</v>
      </c>
      <c r="H155" s="83" t="n">
        <v>0.266737796745801</v>
      </c>
      <c r="I155" s="82" t="s">
        <v>187</v>
      </c>
      <c r="J155" s="82" t="s">
        <v>187</v>
      </c>
    </row>
    <row r="156" customFormat="false" ht="11.1" hidden="true" customHeight="true" outlineLevel="0" collapsed="false">
      <c r="A156" s="85"/>
      <c r="B156" s="75" t="s">
        <v>191</v>
      </c>
      <c r="C156" s="83" t="n">
        <v>0.352069481586881</v>
      </c>
      <c r="D156" s="83" t="n">
        <v>0.227514405124026</v>
      </c>
      <c r="E156" s="83" t="n">
        <v>3.0118185284026</v>
      </c>
      <c r="F156" s="83" t="n">
        <v>0.0343788015021005</v>
      </c>
      <c r="G156" s="83" t="n">
        <v>0.0675021277844508</v>
      </c>
      <c r="H156" s="83" t="n">
        <v>-0.267308206361932</v>
      </c>
      <c r="I156" s="82" t="s">
        <v>187</v>
      </c>
      <c r="J156" s="82" t="s">
        <v>18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320052974285389</v>
      </c>
      <c r="D157" s="83" t="n">
        <v>0.335237149242616</v>
      </c>
      <c r="E157" s="83" t="n">
        <v>8.91420911528149</v>
      </c>
      <c r="F157" s="83" t="n">
        <v>-0.35133830392104</v>
      </c>
      <c r="G157" s="83" t="n">
        <v>-0.309938906273274</v>
      </c>
      <c r="H157" s="83" t="n">
        <v>-0.723666577325105</v>
      </c>
      <c r="I157" s="82" t="s">
        <v>187</v>
      </c>
      <c r="J157" s="82" t="s">
        <v>187</v>
      </c>
    </row>
    <row r="158" customFormat="false" ht="11.1" hidden="true" customHeight="true" outlineLevel="0" collapsed="false">
      <c r="A158" s="85"/>
      <c r="B158" s="75" t="s">
        <v>189</v>
      </c>
      <c r="C158" s="83" t="n">
        <v>0.313760096089027</v>
      </c>
      <c r="D158" s="83" t="n">
        <v>0.467995542899601</v>
      </c>
      <c r="E158" s="83" t="n">
        <v>8.99725274725273</v>
      </c>
      <c r="F158" s="83" t="n">
        <v>-0.194806927654582</v>
      </c>
      <c r="G158" s="83" t="n">
        <v>-0.106869322567235</v>
      </c>
      <c r="H158" s="83" t="n">
        <v>-0.977026670187485</v>
      </c>
      <c r="I158" s="82" t="s">
        <v>187</v>
      </c>
      <c r="J158" s="82" t="s">
        <v>187</v>
      </c>
    </row>
    <row r="159" customFormat="false" ht="11.1" hidden="true" customHeight="true" outlineLevel="0" collapsed="false">
      <c r="A159" s="85"/>
      <c r="B159" s="75" t="s">
        <v>190</v>
      </c>
      <c r="C159" s="83" t="n">
        <v>0.276625172890732</v>
      </c>
      <c r="D159" s="83" t="n">
        <v>0.425048188602787</v>
      </c>
      <c r="E159" s="83" t="n">
        <v>9.10041841004184</v>
      </c>
      <c r="F159" s="83" t="n">
        <v>-0.236714718868029</v>
      </c>
      <c r="G159" s="83" t="n">
        <v>-0.265965306303372</v>
      </c>
      <c r="H159" s="83" t="n">
        <v>0.0266028198988977</v>
      </c>
      <c r="I159" s="82" t="s">
        <v>187</v>
      </c>
      <c r="J159" s="82" t="s">
        <v>18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238371737668857</v>
      </c>
      <c r="D160" s="83" t="n">
        <v>0.278812702015841</v>
      </c>
      <c r="E160" s="83" t="n">
        <v>10.3256846780163</v>
      </c>
      <c r="F160" s="83" t="n">
        <v>-0.438839982023424</v>
      </c>
      <c r="G160" s="83" t="n">
        <v>-0.568981698732983</v>
      </c>
      <c r="H160" s="83" t="n">
        <v>0.750469043151966</v>
      </c>
      <c r="I160" s="82" t="s">
        <v>187</v>
      </c>
      <c r="J160" s="82" t="s">
        <v>18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254247646986912</v>
      </c>
      <c r="D161" s="83" t="n">
        <v>0.512312832570231</v>
      </c>
      <c r="E161" s="83" t="n">
        <v>11.3846153846154</v>
      </c>
      <c r="F161" s="83" t="n">
        <v>-0.438702731799225</v>
      </c>
      <c r="G161" s="83" t="n">
        <v>-0.663657289767116</v>
      </c>
      <c r="H161" s="83" t="n">
        <v>1.59287257019439</v>
      </c>
      <c r="I161" s="82" t="s">
        <v>187</v>
      </c>
      <c r="J161" s="82" t="s">
        <v>187</v>
      </c>
    </row>
    <row r="162" customFormat="false" ht="11.1" hidden="true" customHeight="true" outlineLevel="0" collapsed="false">
      <c r="A162" s="85"/>
      <c r="B162" s="75" t="s">
        <v>189</v>
      </c>
      <c r="C162" s="83" t="n">
        <v>0.238249416594385</v>
      </c>
      <c r="D162" s="83" t="n">
        <v>0.729531226894082</v>
      </c>
      <c r="E162" s="83" t="n">
        <v>12.822936357908</v>
      </c>
      <c r="F162" s="83" t="n">
        <v>-0.296791443850267</v>
      </c>
      <c r="G162" s="83" t="n">
        <v>-0.549777117384849</v>
      </c>
      <c r="H162" s="83" t="n">
        <v>1.97333333333334</v>
      </c>
      <c r="I162" s="82" t="s">
        <v>187</v>
      </c>
      <c r="J162" s="82" t="s">
        <v>187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79432407689959</v>
      </c>
      <c r="D163" s="83" t="n">
        <v>1.00398641665436</v>
      </c>
      <c r="E163" s="83" t="n">
        <v>12.8795142217961</v>
      </c>
      <c r="F163" s="83" t="n">
        <v>0.0133301341011389</v>
      </c>
      <c r="G163" s="83" t="n">
        <v>-0.207413552994169</v>
      </c>
      <c r="H163" s="83" t="n">
        <v>1.99468085106382</v>
      </c>
      <c r="I163" s="82" t="s">
        <v>187</v>
      </c>
      <c r="J163" s="82" t="s">
        <v>187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914634146341484</v>
      </c>
      <c r="D164" s="83" t="n">
        <v>0.964519462624878</v>
      </c>
      <c r="E164" s="83" t="n">
        <v>9.96309963099631</v>
      </c>
      <c r="F164" s="83" t="n">
        <v>0.252250338546503</v>
      </c>
      <c r="G164" s="83" t="n">
        <v>0.0530942127308123</v>
      </c>
      <c r="H164" s="83" t="n">
        <v>2.04841713221602</v>
      </c>
      <c r="I164" s="82" t="s">
        <v>187</v>
      </c>
      <c r="J164" s="82" t="s">
        <v>18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0243848911214712</v>
      </c>
      <c r="D165" s="83" t="n">
        <v>0.72638628976658</v>
      </c>
      <c r="E165" s="83" t="n">
        <v>2.59668508287292</v>
      </c>
      <c r="F165" s="83" t="n">
        <v>0.543360726643599</v>
      </c>
      <c r="G165" s="83" t="n">
        <v>0.379186854855689</v>
      </c>
      <c r="H165" s="83" t="n">
        <v>1.99309061918682</v>
      </c>
      <c r="I165" s="82" t="s">
        <v>187</v>
      </c>
      <c r="J165" s="82" t="s">
        <v>18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0304721971673132</v>
      </c>
      <c r="D166" s="83" t="n">
        <v>0.667971617323218</v>
      </c>
      <c r="E166" s="83" t="n">
        <v>-2.9321418598157</v>
      </c>
      <c r="F166" s="83" t="n">
        <v>1.01370377323072</v>
      </c>
      <c r="G166" s="83" t="n">
        <v>0.926340953234714</v>
      </c>
      <c r="H166" s="83" t="n">
        <v>1.77824267782427</v>
      </c>
      <c r="I166" s="82" t="s">
        <v>187</v>
      </c>
      <c r="J166" s="82" t="s">
        <v>187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0645774441953506</v>
      </c>
      <c r="D167" s="83" t="n">
        <v>0.553038054865269</v>
      </c>
      <c r="E167" s="83" t="n">
        <v>-8.09739524348811</v>
      </c>
      <c r="F167" s="83" t="n">
        <v>1.36748947059763</v>
      </c>
      <c r="G167" s="83" t="n">
        <v>1.40740520799312</v>
      </c>
      <c r="H167" s="83" t="n">
        <v>1.01694915254238</v>
      </c>
      <c r="I167" s="82" t="s">
        <v>187</v>
      </c>
      <c r="J167" s="82" t="s">
        <v>187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0377703320133946</v>
      </c>
      <c r="D168" s="83" t="n">
        <v>0.872447238875068</v>
      </c>
      <c r="E168" s="83" t="n">
        <v>-10.0976205003051</v>
      </c>
      <c r="F168" s="83" t="n">
        <v>1.82487551647421</v>
      </c>
      <c r="G168" s="83" t="n">
        <v>1.98997641509433</v>
      </c>
      <c r="H168" s="83" t="n">
        <v>0.364963503649634</v>
      </c>
      <c r="I168" s="82" t="s">
        <v>187</v>
      </c>
      <c r="J168" s="82" t="s">
        <v>18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0121894731709631</v>
      </c>
      <c r="D169" s="83" t="n">
        <v>0.625809763610135</v>
      </c>
      <c r="E169" s="83" t="n">
        <v>-9.4776521270867</v>
      </c>
      <c r="F169" s="83" t="n">
        <v>1.63471621003953</v>
      </c>
      <c r="G169" s="83" t="n">
        <v>1.85279568280619</v>
      </c>
      <c r="H169" s="83" t="n">
        <v>-0.260552371026577</v>
      </c>
      <c r="I169" s="82" t="s">
        <v>187</v>
      </c>
      <c r="J169" s="82" t="s">
        <v>187</v>
      </c>
    </row>
    <row r="170" customFormat="false" ht="11.1" hidden="true" customHeight="true" outlineLevel="0" collapsed="false">
      <c r="A170" s="85"/>
      <c r="B170" s="75" t="s">
        <v>189</v>
      </c>
      <c r="C170" s="83" t="n">
        <v>0.0365777826548168</v>
      </c>
      <c r="D170" s="83" t="n">
        <v>0.267360182777139</v>
      </c>
      <c r="E170" s="83" t="n">
        <v>-7.94016110471807</v>
      </c>
      <c r="F170" s="83" t="n">
        <v>1.02476969230361</v>
      </c>
      <c r="G170" s="83" t="n">
        <v>1.22279792746114</v>
      </c>
      <c r="H170" s="83" t="n">
        <v>-0.693730729701954</v>
      </c>
      <c r="I170" s="82" t="s">
        <v>187</v>
      </c>
      <c r="J170" s="82" t="s">
        <v>187</v>
      </c>
    </row>
    <row r="171" customFormat="false" ht="11.1" hidden="true" customHeight="true" outlineLevel="0" collapsed="false">
      <c r="A171" s="85"/>
      <c r="B171" s="75" t="s">
        <v>190</v>
      </c>
      <c r="C171" s="83" t="n">
        <v>0.113388361233376</v>
      </c>
      <c r="D171" s="83" t="n">
        <v>0.864972257892575</v>
      </c>
      <c r="E171" s="83" t="n">
        <v>-4.83672211953173</v>
      </c>
      <c r="F171" s="83" t="n">
        <v>1.35167118100297</v>
      </c>
      <c r="G171" s="83" t="n">
        <v>1.51377624220419</v>
      </c>
      <c r="H171" s="83" t="n">
        <v>-0.0774393391843091</v>
      </c>
      <c r="I171" s="82" t="s">
        <v>187</v>
      </c>
      <c r="J171" s="82" t="s">
        <v>187</v>
      </c>
    </row>
    <row r="172" customFormat="false" ht="11.1" hidden="true" customHeight="true" outlineLevel="0" collapsed="false">
      <c r="A172" s="85"/>
      <c r="B172" s="75" t="s">
        <v>191</v>
      </c>
      <c r="C172" s="83" t="n">
        <v>0.142606406318563</v>
      </c>
      <c r="D172" s="83" t="n">
        <v>0.884228836490152</v>
      </c>
      <c r="E172" s="83" t="n">
        <v>-5.15778758059044</v>
      </c>
      <c r="F172" s="83" t="n">
        <v>1.34737937313045</v>
      </c>
      <c r="G172" s="83" t="n">
        <v>1.44818615406849</v>
      </c>
      <c r="H172" s="83" t="n">
        <v>0.441558441558442</v>
      </c>
      <c r="I172" s="82" t="s">
        <v>187</v>
      </c>
      <c r="J172" s="82" t="s">
        <v>187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142634222460615</v>
      </c>
      <c r="D173" s="83" t="n">
        <v>1.04948618905327</v>
      </c>
      <c r="E173" s="83" t="n">
        <v>-7.01963117192148</v>
      </c>
      <c r="F173" s="83" t="n">
        <v>1.76714901722177</v>
      </c>
      <c r="G173" s="83" t="n">
        <v>1.84558325729256</v>
      </c>
      <c r="H173" s="83" t="n">
        <v>1.0710553814002</v>
      </c>
      <c r="I173" s="82" t="s">
        <v>187</v>
      </c>
      <c r="J173" s="82" t="s">
        <v>187</v>
      </c>
    </row>
    <row r="174" customFormat="false" ht="11.1" hidden="true" customHeight="true" outlineLevel="0" collapsed="false">
      <c r="A174" s="85"/>
      <c r="B174" s="75" t="s">
        <v>189</v>
      </c>
      <c r="C174" s="83" t="n">
        <v>0.132850683145037</v>
      </c>
      <c r="D174" s="83" t="n">
        <v>1.57806704966912</v>
      </c>
      <c r="E174" s="83" t="n">
        <v>-7.53125</v>
      </c>
      <c r="F174" s="83" t="n">
        <v>2.34409901978819</v>
      </c>
      <c r="G174" s="83" t="n">
        <v>2.43652743652744</v>
      </c>
      <c r="H174" s="83" t="n">
        <v>1.52652005174645</v>
      </c>
      <c r="I174" s="82" t="s">
        <v>187</v>
      </c>
      <c r="J174" s="82" t="s">
        <v>187</v>
      </c>
    </row>
    <row r="175" customFormat="false" ht="11.1" hidden="true" customHeight="true" outlineLevel="0" collapsed="false">
      <c r="A175" s="85"/>
      <c r="B175" s="75" t="s">
        <v>190</v>
      </c>
      <c r="C175" s="83" t="n">
        <v>0.110824240062342</v>
      </c>
      <c r="D175" s="83" t="n">
        <v>0.936824405476827</v>
      </c>
      <c r="E175" s="83" t="n">
        <v>-7.80187763030106</v>
      </c>
      <c r="F175" s="83" t="n">
        <v>1.63721750862717</v>
      </c>
      <c r="G175" s="83" t="n">
        <v>1.64407268531872</v>
      </c>
      <c r="H175" s="83" t="n">
        <v>1.57582020149832</v>
      </c>
      <c r="I175" s="82" t="s">
        <v>187</v>
      </c>
      <c r="J175" s="82" t="s">
        <v>187</v>
      </c>
    </row>
    <row r="176" customFormat="false" ht="11.1" hidden="true" customHeight="true" outlineLevel="0" collapsed="false">
      <c r="A176" s="85"/>
      <c r="B176" s="75" t="s">
        <v>191</v>
      </c>
      <c r="C176" s="83" t="n">
        <v>0.107106778155085</v>
      </c>
      <c r="D176" s="83" t="n">
        <v>1.01776905024187</v>
      </c>
      <c r="E176" s="83" t="n">
        <v>-7.47763864042935</v>
      </c>
      <c r="F176" s="83" t="n">
        <v>1.62718476503349</v>
      </c>
      <c r="G176" s="83" t="n">
        <v>1.62126738089812</v>
      </c>
      <c r="H176" s="83" t="n">
        <v>1.68088957848462</v>
      </c>
      <c r="I176" s="82" t="s">
        <v>187</v>
      </c>
      <c r="J176" s="82" t="s">
        <v>18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139996347921368</v>
      </c>
      <c r="D177" s="83" t="n">
        <v>0.589013102536356</v>
      </c>
      <c r="E177" s="83" t="n">
        <v>-4.31861804222649</v>
      </c>
      <c r="F177" s="83" t="n">
        <v>0.987808365177159</v>
      </c>
      <c r="G177" s="83" t="n">
        <v>0.869942196531781</v>
      </c>
      <c r="H177" s="83" t="n">
        <v>2.04187128456965</v>
      </c>
      <c r="I177" s="82" t="s">
        <v>187</v>
      </c>
      <c r="J177" s="82" t="s">
        <v>187</v>
      </c>
    </row>
    <row r="178" customFormat="false" ht="11.1" hidden="true" customHeight="true" outlineLevel="0" collapsed="false">
      <c r="A178" s="85"/>
      <c r="B178" s="75" t="s">
        <v>189</v>
      </c>
      <c r="C178" s="83" t="n">
        <v>0.175276303617508</v>
      </c>
      <c r="D178" s="83" t="n">
        <v>0.451030927835049</v>
      </c>
      <c r="E178" s="83" t="n">
        <v>-1.38560324433931</v>
      </c>
      <c r="F178" s="83" t="n">
        <v>0.590576453973554</v>
      </c>
      <c r="G178" s="83" t="n">
        <v>0.408326432711803</v>
      </c>
      <c r="H178" s="83" t="n">
        <v>2.21712538226299</v>
      </c>
      <c r="I178" s="82" t="s">
        <v>187</v>
      </c>
      <c r="J178" s="82" t="s">
        <v>187</v>
      </c>
    </row>
    <row r="179" customFormat="false" ht="11.1" hidden="true" customHeight="true" outlineLevel="0" collapsed="false">
      <c r="A179" s="85"/>
      <c r="B179" s="75" t="s">
        <v>190</v>
      </c>
      <c r="C179" s="83" t="n">
        <v>0.198289600136263</v>
      </c>
      <c r="D179" s="83" t="n">
        <v>0.326035221323167</v>
      </c>
      <c r="E179" s="83" t="n">
        <v>2.31741573033708</v>
      </c>
      <c r="F179" s="83" t="n">
        <v>0.181251914632895</v>
      </c>
      <c r="G179" s="83" t="n">
        <v>0.0141884222474573</v>
      </c>
      <c r="H179" s="83" t="n">
        <v>1.67853509664293</v>
      </c>
      <c r="I179" s="82" t="s">
        <v>187</v>
      </c>
      <c r="J179" s="82" t="s">
        <v>187</v>
      </c>
    </row>
    <row r="180" customFormat="false" ht="11.1" hidden="true" customHeight="true" outlineLevel="0" collapsed="false">
      <c r="A180" s="85"/>
      <c r="B180" s="75" t="s">
        <v>191</v>
      </c>
      <c r="C180" s="83" t="n">
        <v>0.223710926576629</v>
      </c>
      <c r="D180" s="83" t="n">
        <v>0.369817224948449</v>
      </c>
      <c r="E180" s="83" t="n">
        <v>7.34725444702242</v>
      </c>
      <c r="F180" s="83" t="n">
        <v>-0.0858650907897101</v>
      </c>
      <c r="G180" s="83" t="n">
        <v>-0.227113416514797</v>
      </c>
      <c r="H180" s="83" t="n">
        <v>1.19532044760935</v>
      </c>
      <c r="I180" s="82" t="s">
        <v>187</v>
      </c>
      <c r="J180" s="82" t="s">
        <v>187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211524434719195</v>
      </c>
      <c r="D181" s="83" t="n">
        <v>0.626195028680684</v>
      </c>
      <c r="E181" s="83" t="n">
        <v>8.89334670678703</v>
      </c>
      <c r="F181" s="83" t="n">
        <v>-0.0102962753224034</v>
      </c>
      <c r="G181" s="83" t="n">
        <v>-0.0601701956964007</v>
      </c>
      <c r="H181" s="83" t="n">
        <v>0.430597771023301</v>
      </c>
      <c r="I181" s="82" t="s">
        <v>187</v>
      </c>
      <c r="J181" s="82" t="s">
        <v>187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89550425273396</v>
      </c>
      <c r="D182" s="83" t="n">
        <v>0.387237783004295</v>
      </c>
      <c r="E182" s="83" t="n">
        <v>11.8574366004112</v>
      </c>
      <c r="F182" s="83" t="n">
        <v>-0.467134652201665</v>
      </c>
      <c r="G182" s="83" t="n">
        <v>-0.534637697645323</v>
      </c>
      <c r="H182" s="83" t="n">
        <v>0.124657192720008</v>
      </c>
      <c r="I182" s="82" t="s">
        <v>187</v>
      </c>
      <c r="J182" s="82" t="s">
        <v>187</v>
      </c>
    </row>
    <row r="183" customFormat="false" ht="11.1" hidden="true" customHeight="true" outlineLevel="0" collapsed="false">
      <c r="A183" s="85"/>
      <c r="B183" s="75" t="s">
        <v>190</v>
      </c>
      <c r="C183" s="83" t="n">
        <v>0.160260301580735</v>
      </c>
      <c r="D183" s="83" t="n">
        <v>0.220603932917427</v>
      </c>
      <c r="E183" s="83" t="n">
        <v>12.2168840082361</v>
      </c>
      <c r="F183" s="83" t="n">
        <v>-0.670183217389081</v>
      </c>
      <c r="G183" s="83" t="n">
        <v>-0.794438927507443</v>
      </c>
      <c r="H183" s="83" t="n">
        <v>0.425212606303148</v>
      </c>
      <c r="I183" s="82" t="s">
        <v>187</v>
      </c>
      <c r="J183" s="82" t="s">
        <v>187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31015491368757</v>
      </c>
      <c r="D184" s="83" t="n">
        <v>-0.167694088192917</v>
      </c>
      <c r="E184" s="83" t="n">
        <v>12.5</v>
      </c>
      <c r="F184" s="83" t="n">
        <v>-1.0565427293178</v>
      </c>
      <c r="G184" s="83" t="n">
        <v>-1.26180305755396</v>
      </c>
      <c r="H184" s="83" t="n">
        <v>0.779090223674288</v>
      </c>
      <c r="I184" s="82" t="s">
        <v>187</v>
      </c>
      <c r="J184" s="82" t="s">
        <v>18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0958342431520975</v>
      </c>
      <c r="D185" s="83" t="n">
        <v>0.0878818108403436</v>
      </c>
      <c r="E185" s="83" t="n">
        <v>16.0577218299048</v>
      </c>
      <c r="F185" s="83" t="n">
        <v>-1.25112627107737</v>
      </c>
      <c r="G185" s="83" t="n">
        <v>-1.52809633027523</v>
      </c>
      <c r="H185" s="83" t="n">
        <v>1.18537200504414</v>
      </c>
      <c r="I185" s="82" t="s">
        <v>187</v>
      </c>
      <c r="J185" s="82" t="s">
        <v>18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0582128650431741</v>
      </c>
      <c r="D186" s="83" t="n">
        <v>0.139625141991658</v>
      </c>
      <c r="E186" s="83" t="n">
        <v>15.8700980392157</v>
      </c>
      <c r="F186" s="83" t="n">
        <v>-1.17716454657366</v>
      </c>
      <c r="G186" s="83" t="n">
        <v>-1.4695791399817</v>
      </c>
      <c r="H186" s="83" t="n">
        <v>1.36952191235061</v>
      </c>
      <c r="I186" s="82" t="s">
        <v>187</v>
      </c>
      <c r="J186" s="82" t="s">
        <v>18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303037649397595</v>
      </c>
      <c r="D187" s="83" t="n">
        <v>0.355029585798832</v>
      </c>
      <c r="E187" s="83" t="n">
        <v>14.1590214067278</v>
      </c>
      <c r="F187" s="83" t="n">
        <v>-0.802975885069273</v>
      </c>
      <c r="G187" s="83" t="n">
        <v>-1.10968110968111</v>
      </c>
      <c r="H187" s="83" t="n">
        <v>1.86799501867996</v>
      </c>
      <c r="I187" s="82" t="s">
        <v>187</v>
      </c>
      <c r="J187" s="82" t="s">
        <v>18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01211519123828</v>
      </c>
      <c r="D188" s="83" t="n">
        <v>0.506293176871381</v>
      </c>
      <c r="E188" s="83" t="n">
        <v>12.5840537944284</v>
      </c>
      <c r="F188" s="83" t="n">
        <v>-0.457274236811855</v>
      </c>
      <c r="G188" s="83" t="n">
        <v>-0.791233812437739</v>
      </c>
      <c r="H188" s="83" t="n">
        <v>2.46882793017456</v>
      </c>
      <c r="I188" s="82" t="s">
        <v>187</v>
      </c>
      <c r="J188" s="82" t="s">
        <v>18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00605965120648477</v>
      </c>
      <c r="D189" s="83" t="n">
        <v>0.754645340420979</v>
      </c>
      <c r="E189" s="83" t="n">
        <v>8.25396825396825</v>
      </c>
      <c r="F189" s="83" t="n">
        <v>0.0156417007742675</v>
      </c>
      <c r="G189" s="83" t="n">
        <v>-0.349375491309289</v>
      </c>
      <c r="H189" s="83" t="n">
        <v>3.1405782652044</v>
      </c>
      <c r="I189" s="82" t="s">
        <v>187</v>
      </c>
      <c r="J189" s="82" t="s">
        <v>187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181809366818584</v>
      </c>
      <c r="D190" s="83" t="n">
        <v>0.98546614675648</v>
      </c>
      <c r="E190" s="83" t="n">
        <v>6.29296668429402</v>
      </c>
      <c r="F190" s="83" t="n">
        <v>0.464536890457538</v>
      </c>
      <c r="G190" s="83" t="n">
        <v>0.0899541523997414</v>
      </c>
      <c r="H190" s="83" t="n">
        <v>3.63547040039303</v>
      </c>
      <c r="I190" s="82" t="s">
        <v>187</v>
      </c>
      <c r="J190" s="82" t="s">
        <v>187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290828011584665</v>
      </c>
      <c r="D191" s="83" t="n">
        <v>1.11320754716982</v>
      </c>
      <c r="E191" s="83" t="n">
        <v>6.53629788373962</v>
      </c>
      <c r="F191" s="83" t="n">
        <v>0.589650089223355</v>
      </c>
      <c r="G191" s="83" t="n">
        <v>0.187986233623505</v>
      </c>
      <c r="H191" s="83" t="n">
        <v>3.98533007334963</v>
      </c>
      <c r="I191" s="82" t="s">
        <v>187</v>
      </c>
      <c r="J191" s="82" t="s">
        <v>187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38769081657378</v>
      </c>
      <c r="D192" s="83" t="n">
        <v>0.866249234970098</v>
      </c>
      <c r="E192" s="83" t="n">
        <v>3.38452787258248</v>
      </c>
      <c r="F192" s="83" t="n">
        <v>0.639018631627565</v>
      </c>
      <c r="G192" s="83" t="n">
        <v>0.226640273115876</v>
      </c>
      <c r="H192" s="83" t="n">
        <v>4.13725967388659</v>
      </c>
      <c r="I192" s="82" t="s">
        <v>187</v>
      </c>
      <c r="J192" s="82" t="s">
        <v>18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0412081252726892</v>
      </c>
      <c r="D193" s="83" t="n">
        <v>0.445156275761363</v>
      </c>
      <c r="E193" s="83" t="n">
        <v>3.86119257086999</v>
      </c>
      <c r="F193" s="83" t="n">
        <v>0.0808028150658231</v>
      </c>
      <c r="G193" s="83" t="n">
        <v>-0.435328833961492</v>
      </c>
      <c r="H193" s="83" t="n">
        <v>4.3499275012083</v>
      </c>
      <c r="I193" s="82" t="s">
        <v>187</v>
      </c>
      <c r="J193" s="82" t="s">
        <v>18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0400053340445368</v>
      </c>
      <c r="D194" s="83" t="n">
        <v>-0.0982869980342542</v>
      </c>
      <c r="E194" s="83" t="n">
        <v>1.64179104477611</v>
      </c>
      <c r="F194" s="83" t="n">
        <v>-0.278983261004342</v>
      </c>
      <c r="G194" s="83" t="n">
        <v>-0.765372684312766</v>
      </c>
      <c r="H194" s="83" t="n">
        <v>3.69755866319032</v>
      </c>
      <c r="I194" s="82" t="s">
        <v>187</v>
      </c>
      <c r="J194" s="82" t="s">
        <v>18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0412126207590404</v>
      </c>
      <c r="D195" s="83" t="n">
        <v>-0.758070535547674</v>
      </c>
      <c r="E195" s="83" t="n">
        <v>-5.38094040734222</v>
      </c>
      <c r="F195" s="83" t="n">
        <v>-0.285383725414576</v>
      </c>
      <c r="G195" s="83" t="n">
        <v>-0.663933953005028</v>
      </c>
      <c r="H195" s="83" t="n">
        <v>2.79802492358334</v>
      </c>
      <c r="I195" s="82" t="s">
        <v>187</v>
      </c>
      <c r="J195" s="82" t="s">
        <v>187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0545401658021092</v>
      </c>
      <c r="D196" s="83" t="n">
        <v>-0.392065344224037</v>
      </c>
      <c r="E196" s="83" t="n">
        <v>-4.51169188445667</v>
      </c>
      <c r="F196" s="83" t="n">
        <v>-0.0102001785031263</v>
      </c>
      <c r="G196" s="83" t="n">
        <v>-0.23757728417678</v>
      </c>
      <c r="H196" s="83" t="n">
        <v>1.84622575368077</v>
      </c>
      <c r="I196" s="82" t="s">
        <v>187</v>
      </c>
      <c r="J196" s="82" t="s">
        <v>18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0897252467444361</v>
      </c>
      <c r="D197" s="83" t="n">
        <v>-1.02940486798293</v>
      </c>
      <c r="E197" s="83" t="n">
        <v>-10.5176470588235</v>
      </c>
      <c r="F197" s="83" t="n">
        <v>0.0208355036982937</v>
      </c>
      <c r="G197" s="83" t="n">
        <v>-0.0821644462703119</v>
      </c>
      <c r="H197" s="83" t="n">
        <v>0.833719314497444</v>
      </c>
      <c r="I197" s="82" t="s">
        <v>187</v>
      </c>
      <c r="J197" s="82" t="s">
        <v>1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104298049869016</v>
      </c>
      <c r="D198" s="83" t="n">
        <v>-0.890138205668777</v>
      </c>
      <c r="E198" s="83" t="n">
        <v>-15.9324522760646</v>
      </c>
      <c r="F198" s="83" t="n">
        <v>0.701999792767595</v>
      </c>
      <c r="G198" s="83" t="n">
        <v>0.709924333167791</v>
      </c>
      <c r="H198" s="83" t="n">
        <v>0.640000000000001</v>
      </c>
      <c r="I198" s="82" t="s">
        <v>187</v>
      </c>
      <c r="J198" s="82" t="s">
        <v>187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135815194324863</v>
      </c>
      <c r="D199" s="83" t="n">
        <v>0.251486591299027</v>
      </c>
      <c r="E199" s="83" t="n">
        <v>-6.90938081318097</v>
      </c>
      <c r="F199" s="83" t="n">
        <v>0.946266501650172</v>
      </c>
      <c r="G199" s="83" t="n">
        <v>0.950249912821107</v>
      </c>
      <c r="H199" s="83" t="n">
        <v>0.91491308325709</v>
      </c>
      <c r="I199" s="82" t="s">
        <v>187</v>
      </c>
      <c r="J199" s="82" t="s">
        <v>1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149157804106082</v>
      </c>
      <c r="D200" s="83" t="n">
        <v>-0.234290801743114</v>
      </c>
      <c r="E200" s="83" t="n">
        <v>-13.9152981849611</v>
      </c>
      <c r="F200" s="83" t="n">
        <v>0.976766723623484</v>
      </c>
      <c r="G200" s="83" t="n">
        <v>0.95544142541533</v>
      </c>
      <c r="H200" s="83" t="n">
        <v>1.14731528223957</v>
      </c>
      <c r="I200" s="82" t="s">
        <v>187</v>
      </c>
      <c r="J200" s="82" t="s">
        <v>18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131067961165044</v>
      </c>
      <c r="D201" s="83" t="n">
        <v>0.149264340038386</v>
      </c>
      <c r="E201" s="83" t="n">
        <v>-17.9595056534315</v>
      </c>
      <c r="F201" s="83" t="n">
        <v>1.94250598895948</v>
      </c>
      <c r="G201" s="83" t="n">
        <v>2.03230543318649</v>
      </c>
      <c r="H201" s="83" t="n">
        <v>1.24023886081763</v>
      </c>
      <c r="I201" s="82" t="s">
        <v>187</v>
      </c>
      <c r="J201" s="82" t="s">
        <v>187</v>
      </c>
    </row>
    <row r="202" customFormat="false" ht="11.1" hidden="false" customHeight="true" outlineLevel="0" collapsed="false">
      <c r="A202" s="85"/>
      <c r="B202" s="75" t="s">
        <v>189</v>
      </c>
      <c r="C202" s="83" t="n">
        <v>-0.129901663226903</v>
      </c>
      <c r="D202" s="170" t="s">
        <v>295</v>
      </c>
      <c r="E202" s="170" t="s">
        <v>295</v>
      </c>
      <c r="F202" s="83" t="n">
        <v>1.79549839228297</v>
      </c>
      <c r="G202" s="83" t="n">
        <v>1.85367834764448</v>
      </c>
      <c r="H202" s="83" t="n">
        <v>1.33999545764252</v>
      </c>
      <c r="I202" s="82" t="s">
        <v>187</v>
      </c>
      <c r="J202" s="82" t="s">
        <v>18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2"/>
      <c r="J203" s="82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2"/>
      <c r="J204" s="82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2"/>
      <c r="J205" s="82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2"/>
      <c r="J206" s="82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2"/>
      <c r="J207" s="82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2"/>
      <c r="J208" s="82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2"/>
      <c r="J209" s="82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2"/>
      <c r="J210" s="82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2"/>
      <c r="J211" s="82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2"/>
      <c r="J212" s="82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2"/>
      <c r="J213" s="82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2"/>
      <c r="J214" s="82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2"/>
      <c r="J215" s="82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2"/>
      <c r="J216" s="82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296</v>
      </c>
    </row>
    <row r="219" customFormat="false" ht="11.1" hidden="false" customHeight="true" outlineLevel="0" collapsed="false">
      <c r="A219" s="60" t="s">
        <v>297</v>
      </c>
    </row>
    <row r="220" customFormat="false" ht="11.1" hidden="false" customHeight="true" outlineLevel="0" collapsed="false">
      <c r="A220" s="60" t="s">
        <v>298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99</v>
      </c>
      <c r="B2" s="56"/>
      <c r="C2" s="56"/>
      <c r="D2" s="56"/>
      <c r="E2" s="56"/>
      <c r="F2" s="56"/>
      <c r="G2" s="56"/>
      <c r="H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5.95" hidden="false" customHeight="true" outlineLevel="0" collapsed="false">
      <c r="A7" s="94" t="s">
        <v>175</v>
      </c>
      <c r="B7" s="94"/>
      <c r="C7" s="95" t="s">
        <v>300</v>
      </c>
      <c r="D7" s="172" t="s">
        <v>301</v>
      </c>
      <c r="E7" s="172"/>
      <c r="F7" s="95" t="s">
        <v>302</v>
      </c>
      <c r="G7" s="147" t="s">
        <v>301</v>
      </c>
      <c r="H7" s="147"/>
    </row>
    <row r="8" customFormat="false" ht="32.1" hidden="false" customHeight="true" outlineLevel="0" collapsed="false">
      <c r="A8" s="94"/>
      <c r="B8" s="94"/>
      <c r="C8" s="95"/>
      <c r="D8" s="65" t="s">
        <v>303</v>
      </c>
      <c r="E8" s="65" t="s">
        <v>224</v>
      </c>
      <c r="F8" s="95"/>
      <c r="G8" s="65" t="s">
        <v>304</v>
      </c>
      <c r="H8" s="160" t="s">
        <v>305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</row>
    <row r="10" s="109" customFormat="true" ht="21.95" hidden="false" customHeight="true" outlineLevel="0" collapsed="false">
      <c r="A10" s="138"/>
      <c r="B10" s="139"/>
      <c r="C10" s="150" t="s">
        <v>294</v>
      </c>
      <c r="D10" s="108" t="s">
        <v>306</v>
      </c>
      <c r="E10" s="173" t="s">
        <v>307</v>
      </c>
      <c r="F10" s="174" t="s">
        <v>294</v>
      </c>
      <c r="G10" s="108" t="s">
        <v>306</v>
      </c>
      <c r="H10" s="173" t="s">
        <v>307</v>
      </c>
    </row>
    <row r="11" customFormat="false" ht="12" hidden="true" customHeight="true" outlineLevel="0" collapsed="false">
      <c r="A11" s="80" t="n">
        <v>1991</v>
      </c>
      <c r="B11" s="80"/>
      <c r="C11" s="175" t="n">
        <v>38621</v>
      </c>
      <c r="D11" s="175" t="n">
        <v>59789</v>
      </c>
      <c r="E11" s="176" t="n">
        <v>1548.1</v>
      </c>
      <c r="F11" s="175" t="n">
        <v>35101</v>
      </c>
      <c r="G11" s="175" t="n">
        <v>51907</v>
      </c>
      <c r="H11" s="176" t="n">
        <v>1478.8</v>
      </c>
    </row>
    <row r="12" customFormat="false" ht="12" hidden="true" customHeight="true" outlineLevel="0" collapsed="false">
      <c r="A12" s="80" t="n">
        <v>1992</v>
      </c>
      <c r="B12" s="80"/>
      <c r="C12" s="175" t="n">
        <v>38059</v>
      </c>
      <c r="D12" s="175" t="n">
        <v>59608</v>
      </c>
      <c r="E12" s="176" t="n">
        <v>1566.2</v>
      </c>
      <c r="F12" s="175" t="n">
        <v>34482</v>
      </c>
      <c r="G12" s="175" t="n">
        <v>51613</v>
      </c>
      <c r="H12" s="176" t="n">
        <v>1496.8</v>
      </c>
    </row>
    <row r="13" customFormat="false" ht="12" hidden="true" customHeight="true" outlineLevel="0" collapsed="false">
      <c r="A13" s="80" t="n">
        <v>1993</v>
      </c>
      <c r="B13" s="80"/>
      <c r="C13" s="175" t="n">
        <v>37555</v>
      </c>
      <c r="D13" s="175" t="n">
        <v>58206</v>
      </c>
      <c r="E13" s="176" t="n">
        <v>1549.9</v>
      </c>
      <c r="F13" s="175" t="n">
        <v>33930</v>
      </c>
      <c r="G13" s="175" t="n">
        <v>50128</v>
      </c>
      <c r="H13" s="176" t="n">
        <v>1477.4</v>
      </c>
    </row>
    <row r="14" customFormat="false" ht="12" hidden="true" customHeight="true" outlineLevel="0" collapsed="false">
      <c r="A14" s="80" t="n">
        <v>1994</v>
      </c>
      <c r="B14" s="80"/>
      <c r="C14" s="175" t="n">
        <v>37516</v>
      </c>
      <c r="D14" s="175" t="n">
        <v>58045</v>
      </c>
      <c r="E14" s="176" t="n">
        <v>1547.2</v>
      </c>
      <c r="F14" s="175" t="n">
        <v>33791</v>
      </c>
      <c r="G14" s="175" t="n">
        <v>49794</v>
      </c>
      <c r="H14" s="176" t="n">
        <v>1473.6</v>
      </c>
    </row>
    <row r="15" customFormat="false" ht="12" hidden="true" customHeight="true" outlineLevel="0" collapsed="false">
      <c r="A15" s="80" t="n">
        <v>1995</v>
      </c>
      <c r="B15" s="80"/>
      <c r="C15" s="175" t="n">
        <v>37601</v>
      </c>
      <c r="D15" s="175" t="n">
        <v>57665</v>
      </c>
      <c r="E15" s="176" t="n">
        <v>1533.6</v>
      </c>
      <c r="F15" s="175" t="n">
        <v>33852</v>
      </c>
      <c r="G15" s="175" t="n">
        <v>49326</v>
      </c>
      <c r="H15" s="176" t="n">
        <v>1457.1</v>
      </c>
    </row>
    <row r="16" customFormat="false" ht="12" hidden="true" customHeight="true" outlineLevel="0" collapsed="false">
      <c r="A16" s="80" t="n">
        <v>1996</v>
      </c>
      <c r="B16" s="80"/>
      <c r="C16" s="175" t="n">
        <v>37498</v>
      </c>
      <c r="D16" s="175" t="n">
        <v>56914</v>
      </c>
      <c r="E16" s="176" t="n">
        <v>1517.8</v>
      </c>
      <c r="F16" s="175" t="n">
        <v>33756</v>
      </c>
      <c r="G16" s="175" t="n">
        <v>48490</v>
      </c>
      <c r="H16" s="176" t="n">
        <v>1436.5</v>
      </c>
    </row>
    <row r="17" customFormat="false" ht="12" hidden="true" customHeight="true" outlineLevel="0" collapsed="false">
      <c r="A17" s="80" t="n">
        <v>1997</v>
      </c>
      <c r="B17" s="80"/>
      <c r="C17" s="175" t="n">
        <v>37463</v>
      </c>
      <c r="D17" s="175" t="n">
        <v>56520</v>
      </c>
      <c r="E17" s="176" t="n">
        <v>1508.7</v>
      </c>
      <c r="F17" s="175" t="n">
        <v>33647</v>
      </c>
      <c r="G17" s="175" t="n">
        <v>47917</v>
      </c>
      <c r="H17" s="176" t="n">
        <v>1424.1</v>
      </c>
    </row>
    <row r="18" customFormat="false" ht="12" hidden="true" customHeight="true" outlineLevel="0" collapsed="false">
      <c r="A18" s="80" t="n">
        <v>1998</v>
      </c>
      <c r="B18" s="80"/>
      <c r="C18" s="175" t="n">
        <v>37911</v>
      </c>
      <c r="D18" s="175" t="n">
        <v>56992</v>
      </c>
      <c r="E18" s="176" t="n">
        <v>1503.3</v>
      </c>
      <c r="F18" s="175" t="n">
        <v>34046</v>
      </c>
      <c r="G18" s="175" t="n">
        <v>48298</v>
      </c>
      <c r="H18" s="176" t="n">
        <v>1418.6</v>
      </c>
    </row>
    <row r="19" customFormat="false" ht="12" hidden="true" customHeight="true" outlineLevel="0" collapsed="false">
      <c r="A19" s="80" t="n">
        <v>1999</v>
      </c>
      <c r="B19" s="80"/>
      <c r="C19" s="175" t="n">
        <v>38424</v>
      </c>
      <c r="D19" s="175" t="n">
        <v>57317</v>
      </c>
      <c r="E19" s="176" t="n">
        <v>1491.7</v>
      </c>
      <c r="F19" s="175" t="n">
        <v>34567</v>
      </c>
      <c r="G19" s="175" t="n">
        <v>48622</v>
      </c>
      <c r="H19" s="176" t="n">
        <v>1406.6</v>
      </c>
    </row>
    <row r="20" customFormat="false" ht="12" hidden="true" customHeight="true" outlineLevel="0" collapsed="false">
      <c r="A20" s="80" t="n">
        <v>2000</v>
      </c>
      <c r="B20" s="80"/>
      <c r="C20" s="175" t="n">
        <v>39144</v>
      </c>
      <c r="D20" s="175" t="n">
        <v>57659</v>
      </c>
      <c r="E20" s="176" t="n">
        <v>1473</v>
      </c>
      <c r="F20" s="175" t="n">
        <v>35229</v>
      </c>
      <c r="G20" s="175" t="n">
        <v>48866</v>
      </c>
      <c r="H20" s="176" t="n">
        <v>1387.1</v>
      </c>
    </row>
    <row r="21" customFormat="false" ht="12" hidden="true" customHeight="true" outlineLevel="0" collapsed="false">
      <c r="A21" s="80" t="n">
        <v>2001</v>
      </c>
      <c r="B21" s="80"/>
      <c r="C21" s="175" t="n">
        <v>39316</v>
      </c>
      <c r="D21" s="175" t="n">
        <v>57338</v>
      </c>
      <c r="E21" s="176" t="n">
        <v>1458.4</v>
      </c>
      <c r="F21" s="175" t="n">
        <v>35333</v>
      </c>
      <c r="G21" s="175" t="n">
        <v>48590</v>
      </c>
      <c r="H21" s="176" t="n">
        <v>1375.2</v>
      </c>
    </row>
    <row r="22" customFormat="false" ht="12" hidden="false" customHeight="true" outlineLevel="0" collapsed="false">
      <c r="A22" s="80" t="n">
        <v>2002</v>
      </c>
      <c r="B22" s="80"/>
      <c r="C22" s="175" t="n">
        <v>39096</v>
      </c>
      <c r="D22" s="175" t="n">
        <v>56509</v>
      </c>
      <c r="E22" s="176" t="n">
        <v>1445.4</v>
      </c>
      <c r="F22" s="175" t="n">
        <v>35093</v>
      </c>
      <c r="G22" s="175" t="n">
        <v>47916</v>
      </c>
      <c r="H22" s="176" t="n">
        <v>1365.4</v>
      </c>
    </row>
    <row r="23" customFormat="false" ht="12" hidden="false" customHeight="true" outlineLevel="0" collapsed="false">
      <c r="A23" s="80" t="n">
        <v>2003</v>
      </c>
      <c r="B23" s="80"/>
      <c r="C23" s="175" t="n">
        <v>38726</v>
      </c>
      <c r="D23" s="175" t="n">
        <v>55727</v>
      </c>
      <c r="E23" s="176" t="n">
        <v>1439</v>
      </c>
      <c r="F23" s="175" t="n">
        <v>34653</v>
      </c>
      <c r="G23" s="175" t="n">
        <v>47128</v>
      </c>
      <c r="H23" s="176" t="n">
        <v>1360</v>
      </c>
    </row>
    <row r="24" customFormat="false" ht="12" hidden="false" customHeight="true" outlineLevel="0" collapsed="false">
      <c r="A24" s="80" t="n">
        <v>2004</v>
      </c>
      <c r="B24" s="80"/>
      <c r="C24" s="175" t="n">
        <v>38880</v>
      </c>
      <c r="D24" s="175" t="n">
        <v>56049</v>
      </c>
      <c r="E24" s="176" t="n">
        <v>1441.6</v>
      </c>
      <c r="F24" s="175" t="n">
        <v>34658</v>
      </c>
      <c r="G24" s="175" t="n">
        <v>47263</v>
      </c>
      <c r="H24" s="176" t="n">
        <v>1363.7</v>
      </c>
    </row>
    <row r="25" customFormat="false" ht="12" hidden="false" customHeight="true" outlineLevel="0" collapsed="false">
      <c r="A25" s="80" t="n">
        <v>2005</v>
      </c>
      <c r="B25" s="80"/>
      <c r="C25" s="175" t="n">
        <v>38846</v>
      </c>
      <c r="D25" s="175" t="n">
        <v>55740</v>
      </c>
      <c r="E25" s="176" t="n">
        <v>1434.9</v>
      </c>
      <c r="F25" s="175" t="n">
        <v>34490</v>
      </c>
      <c r="G25" s="175" t="n">
        <v>46703</v>
      </c>
      <c r="H25" s="176" t="n">
        <v>1354.1</v>
      </c>
    </row>
    <row r="26" customFormat="false" ht="12" hidden="false" customHeight="true" outlineLevel="0" collapsed="false">
      <c r="A26" s="80" t="n">
        <v>2006</v>
      </c>
      <c r="B26" s="80"/>
      <c r="C26" s="175" t="n">
        <v>39088</v>
      </c>
      <c r="D26" s="175" t="n">
        <v>56001</v>
      </c>
      <c r="E26" s="176" t="n">
        <v>1432.7</v>
      </c>
      <c r="F26" s="175" t="n">
        <v>34696</v>
      </c>
      <c r="G26" s="175" t="n">
        <v>46881</v>
      </c>
      <c r="H26" s="176" t="n">
        <v>1351.2</v>
      </c>
    </row>
    <row r="27" customFormat="false" ht="12" hidden="true" customHeight="true" outlineLevel="0" collapsed="false">
      <c r="A27" s="80" t="n">
        <v>2007</v>
      </c>
      <c r="B27" s="80"/>
      <c r="C27" s="175"/>
      <c r="D27" s="175"/>
      <c r="E27" s="176"/>
      <c r="F27" s="175"/>
      <c r="G27" s="175"/>
      <c r="H27" s="176"/>
    </row>
    <row r="28" customFormat="false" ht="12" hidden="true" customHeight="true" outlineLevel="0" collapsed="false">
      <c r="A28" s="80" t="n">
        <v>2008</v>
      </c>
      <c r="B28" s="80"/>
      <c r="C28" s="175"/>
      <c r="D28" s="175"/>
      <c r="E28" s="176"/>
      <c r="F28" s="175"/>
      <c r="G28" s="175"/>
      <c r="H28" s="176"/>
    </row>
    <row r="29" customFormat="false" ht="12" hidden="true" customHeight="true" outlineLevel="0" collapsed="false">
      <c r="A29" s="80" t="n">
        <v>2009</v>
      </c>
      <c r="B29" s="80"/>
      <c r="C29" s="175"/>
      <c r="D29" s="175"/>
      <c r="E29" s="176"/>
      <c r="F29" s="175"/>
      <c r="G29" s="175"/>
      <c r="H29" s="176"/>
    </row>
    <row r="30" customFormat="false" ht="12" hidden="true" customHeight="true" outlineLevel="0" collapsed="false">
      <c r="A30" s="80" t="n">
        <v>2010</v>
      </c>
      <c r="B30" s="80"/>
      <c r="C30" s="175"/>
      <c r="D30" s="175"/>
      <c r="E30" s="176"/>
      <c r="F30" s="175"/>
      <c r="G30" s="175"/>
      <c r="H30" s="176"/>
    </row>
    <row r="31" customFormat="false" ht="15" hidden="true" customHeight="true" outlineLevel="0" collapsed="false">
      <c r="A31" s="85" t="n">
        <v>1991</v>
      </c>
      <c r="B31" s="75" t="s">
        <v>188</v>
      </c>
      <c r="C31" s="175" t="n">
        <v>38754</v>
      </c>
      <c r="D31" s="175" t="n">
        <v>15300</v>
      </c>
      <c r="E31" s="176" t="n">
        <v>394.8</v>
      </c>
      <c r="F31" s="175" t="n">
        <v>35288</v>
      </c>
      <c r="G31" s="175" t="n">
        <v>13402</v>
      </c>
      <c r="H31" s="176" t="n">
        <v>379.8</v>
      </c>
    </row>
    <row r="32" customFormat="false" ht="11.1" hidden="true" customHeight="true" outlineLevel="0" collapsed="false">
      <c r="A32" s="85"/>
      <c r="B32" s="75" t="s">
        <v>189</v>
      </c>
      <c r="C32" s="175" t="n">
        <v>38652</v>
      </c>
      <c r="D32" s="175" t="n">
        <v>14317</v>
      </c>
      <c r="E32" s="176" t="n">
        <v>370.4</v>
      </c>
      <c r="F32" s="175" t="n">
        <v>35122</v>
      </c>
      <c r="G32" s="175" t="n">
        <v>12352</v>
      </c>
      <c r="H32" s="176" t="n">
        <v>351.7</v>
      </c>
    </row>
    <row r="33" customFormat="false" ht="11.1" hidden="true" customHeight="true" outlineLevel="0" collapsed="false">
      <c r="A33" s="85"/>
      <c r="B33" s="75" t="s">
        <v>190</v>
      </c>
      <c r="C33" s="175" t="n">
        <v>38476</v>
      </c>
      <c r="D33" s="175" t="n">
        <v>15306</v>
      </c>
      <c r="E33" s="176" t="n">
        <v>397.8</v>
      </c>
      <c r="F33" s="175" t="n">
        <v>34934</v>
      </c>
      <c r="G33" s="175" t="n">
        <v>13188</v>
      </c>
      <c r="H33" s="176" t="n">
        <v>377.5</v>
      </c>
    </row>
    <row r="34" customFormat="false" ht="11.1" hidden="true" customHeight="true" outlineLevel="0" collapsed="false">
      <c r="A34" s="85"/>
      <c r="B34" s="75" t="s">
        <v>191</v>
      </c>
      <c r="C34" s="175" t="n">
        <v>38594</v>
      </c>
      <c r="D34" s="175" t="n">
        <v>14866</v>
      </c>
      <c r="E34" s="176" t="n">
        <v>385.2</v>
      </c>
      <c r="F34" s="175" t="n">
        <v>35059</v>
      </c>
      <c r="G34" s="175" t="n">
        <v>12965</v>
      </c>
      <c r="H34" s="176" t="n">
        <v>369.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75" t="n">
        <v>38037</v>
      </c>
      <c r="D35" s="175" t="n">
        <v>15295</v>
      </c>
      <c r="E35" s="176" t="n">
        <v>402.1</v>
      </c>
      <c r="F35" s="175" t="n">
        <v>34512</v>
      </c>
      <c r="G35" s="175" t="n">
        <v>13346</v>
      </c>
      <c r="H35" s="176" t="n">
        <v>386.7</v>
      </c>
    </row>
    <row r="36" customFormat="false" ht="11.1" hidden="true" customHeight="true" outlineLevel="0" collapsed="false">
      <c r="A36" s="85"/>
      <c r="B36" s="75" t="s">
        <v>189</v>
      </c>
      <c r="C36" s="175" t="n">
        <v>38061</v>
      </c>
      <c r="D36" s="175" t="n">
        <v>14193</v>
      </c>
      <c r="E36" s="176" t="n">
        <v>372.9</v>
      </c>
      <c r="F36" s="175" t="n">
        <v>34468</v>
      </c>
      <c r="G36" s="175" t="n">
        <v>12209</v>
      </c>
      <c r="H36" s="176" t="n">
        <v>354.2</v>
      </c>
    </row>
    <row r="37" customFormat="false" ht="11.1" hidden="true" customHeight="true" outlineLevel="0" collapsed="false">
      <c r="A37" s="85"/>
      <c r="B37" s="75" t="s">
        <v>190</v>
      </c>
      <c r="C37" s="175" t="n">
        <v>38049</v>
      </c>
      <c r="D37" s="175" t="n">
        <v>15250</v>
      </c>
      <c r="E37" s="176" t="n">
        <v>400.8</v>
      </c>
      <c r="F37" s="175" t="n">
        <v>34455</v>
      </c>
      <c r="G37" s="175" t="n">
        <v>13117</v>
      </c>
      <c r="H37" s="176" t="n">
        <v>380.7</v>
      </c>
    </row>
    <row r="38" customFormat="false" ht="11.1" hidden="true" customHeight="true" outlineLevel="0" collapsed="false">
      <c r="A38" s="85"/>
      <c r="B38" s="75" t="s">
        <v>191</v>
      </c>
      <c r="C38" s="175" t="n">
        <v>38077</v>
      </c>
      <c r="D38" s="175" t="n">
        <v>14869</v>
      </c>
      <c r="E38" s="176" t="n">
        <v>390.5</v>
      </c>
      <c r="F38" s="175" t="n">
        <v>34492</v>
      </c>
      <c r="G38" s="175" t="n">
        <v>12938</v>
      </c>
      <c r="H38" s="176" t="n">
        <v>375.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75" t="n">
        <v>37498</v>
      </c>
      <c r="D39" s="175" t="n">
        <v>14793</v>
      </c>
      <c r="E39" s="176" t="n">
        <v>394.5</v>
      </c>
      <c r="F39" s="175" t="n">
        <v>33936</v>
      </c>
      <c r="G39" s="175" t="n">
        <v>12845</v>
      </c>
      <c r="H39" s="176" t="n">
        <v>378.5</v>
      </c>
    </row>
    <row r="40" customFormat="false" ht="11.1" hidden="true" customHeight="true" outlineLevel="0" collapsed="false">
      <c r="A40" s="85"/>
      <c r="B40" s="75" t="s">
        <v>189</v>
      </c>
      <c r="C40" s="175" t="n">
        <v>37508</v>
      </c>
      <c r="D40" s="175" t="n">
        <v>13859</v>
      </c>
      <c r="E40" s="176" t="n">
        <v>369.5</v>
      </c>
      <c r="F40" s="175" t="n">
        <v>33880</v>
      </c>
      <c r="G40" s="175" t="n">
        <v>11865</v>
      </c>
      <c r="H40" s="176" t="n">
        <v>350.2</v>
      </c>
    </row>
    <row r="41" customFormat="false" ht="11.1" hidden="true" customHeight="true" outlineLevel="0" collapsed="false">
      <c r="A41" s="85"/>
      <c r="B41" s="75" t="s">
        <v>190</v>
      </c>
      <c r="C41" s="175" t="n">
        <v>37548</v>
      </c>
      <c r="D41" s="175" t="n">
        <v>14925</v>
      </c>
      <c r="E41" s="176" t="n">
        <v>397.5</v>
      </c>
      <c r="F41" s="175" t="n">
        <v>33897</v>
      </c>
      <c r="G41" s="175" t="n">
        <v>12762</v>
      </c>
      <c r="H41" s="176" t="n">
        <v>376.5</v>
      </c>
    </row>
    <row r="42" customFormat="false" ht="11.1" hidden="true" customHeight="true" outlineLevel="0" collapsed="false">
      <c r="A42" s="85"/>
      <c r="B42" s="75" t="s">
        <v>191</v>
      </c>
      <c r="C42" s="175" t="n">
        <v>37676</v>
      </c>
      <c r="D42" s="175" t="n">
        <v>14630</v>
      </c>
      <c r="E42" s="176" t="n">
        <v>388.3</v>
      </c>
      <c r="F42" s="175" t="n">
        <v>34013</v>
      </c>
      <c r="G42" s="175" t="n">
        <v>12656</v>
      </c>
      <c r="H42" s="176" t="n">
        <v>372.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75" t="n">
        <v>37239</v>
      </c>
      <c r="D43" s="175" t="n">
        <v>14743</v>
      </c>
      <c r="E43" s="176" t="n">
        <v>395.9</v>
      </c>
      <c r="F43" s="175" t="n">
        <v>33571</v>
      </c>
      <c r="G43" s="175" t="n">
        <v>12740</v>
      </c>
      <c r="H43" s="176" t="n">
        <v>379.5</v>
      </c>
    </row>
    <row r="44" customFormat="false" ht="11.1" hidden="true" customHeight="true" outlineLevel="0" collapsed="false">
      <c r="A44" s="85"/>
      <c r="B44" s="75" t="s">
        <v>189</v>
      </c>
      <c r="C44" s="175" t="n">
        <v>37381</v>
      </c>
      <c r="D44" s="175" t="n">
        <v>13797</v>
      </c>
      <c r="E44" s="176" t="n">
        <v>369.1</v>
      </c>
      <c r="F44" s="175" t="n">
        <v>33639</v>
      </c>
      <c r="G44" s="175" t="n">
        <v>11764</v>
      </c>
      <c r="H44" s="176" t="n">
        <v>349.7</v>
      </c>
    </row>
    <row r="45" customFormat="false" ht="11.1" hidden="true" customHeight="true" outlineLevel="0" collapsed="false">
      <c r="A45" s="85"/>
      <c r="B45" s="75" t="s">
        <v>190</v>
      </c>
      <c r="C45" s="175" t="n">
        <v>37585</v>
      </c>
      <c r="D45" s="175" t="n">
        <v>14917</v>
      </c>
      <c r="E45" s="176" t="n">
        <v>396.9</v>
      </c>
      <c r="F45" s="175" t="n">
        <v>33836</v>
      </c>
      <c r="G45" s="175" t="n">
        <v>12716</v>
      </c>
      <c r="H45" s="176" t="n">
        <v>375.8</v>
      </c>
    </row>
    <row r="46" customFormat="false" ht="11.1" hidden="true" customHeight="true" outlineLevel="0" collapsed="false">
      <c r="A46" s="85"/>
      <c r="B46" s="75" t="s">
        <v>191</v>
      </c>
      <c r="C46" s="175" t="n">
        <v>37852</v>
      </c>
      <c r="D46" s="175" t="n">
        <v>14592</v>
      </c>
      <c r="E46" s="176" t="n">
        <v>385.5</v>
      </c>
      <c r="F46" s="175" t="n">
        <v>34111</v>
      </c>
      <c r="G46" s="175" t="n">
        <v>12580</v>
      </c>
      <c r="H46" s="176" t="n">
        <v>368.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75" t="n">
        <v>37311</v>
      </c>
      <c r="D47" s="175" t="n">
        <v>14708</v>
      </c>
      <c r="E47" s="176" t="n">
        <v>394.2</v>
      </c>
      <c r="F47" s="175" t="n">
        <v>33580</v>
      </c>
      <c r="G47" s="175" t="n">
        <v>12670</v>
      </c>
      <c r="H47" s="176" t="n">
        <v>377.3</v>
      </c>
    </row>
    <row r="48" customFormat="false" ht="11.1" hidden="true" customHeight="true" outlineLevel="0" collapsed="false">
      <c r="A48" s="85"/>
      <c r="B48" s="75" t="s">
        <v>189</v>
      </c>
      <c r="C48" s="175" t="n">
        <v>37538</v>
      </c>
      <c r="D48" s="175" t="n">
        <v>13675</v>
      </c>
      <c r="E48" s="176" t="n">
        <v>364.3</v>
      </c>
      <c r="F48" s="175" t="n">
        <v>33751</v>
      </c>
      <c r="G48" s="175" t="n">
        <v>11617</v>
      </c>
      <c r="H48" s="176" t="n">
        <v>344.2</v>
      </c>
    </row>
    <row r="49" customFormat="false" ht="11.1" hidden="true" customHeight="true" outlineLevel="0" collapsed="false">
      <c r="A49" s="85"/>
      <c r="B49" s="75" t="s">
        <v>190</v>
      </c>
      <c r="C49" s="175" t="n">
        <v>37673</v>
      </c>
      <c r="D49" s="175" t="n">
        <v>14757</v>
      </c>
      <c r="E49" s="176" t="n">
        <v>391.7</v>
      </c>
      <c r="F49" s="175" t="n">
        <v>33914</v>
      </c>
      <c r="G49" s="175" t="n">
        <v>12541</v>
      </c>
      <c r="H49" s="176" t="n">
        <v>369.8</v>
      </c>
    </row>
    <row r="50" customFormat="false" ht="11.1" hidden="true" customHeight="true" outlineLevel="0" collapsed="false">
      <c r="A50" s="85"/>
      <c r="B50" s="75" t="s">
        <v>191</v>
      </c>
      <c r="C50" s="175" t="n">
        <v>37890</v>
      </c>
      <c r="D50" s="175" t="n">
        <v>14531</v>
      </c>
      <c r="E50" s="176" t="n">
        <v>383.5</v>
      </c>
      <c r="F50" s="175" t="n">
        <v>34159</v>
      </c>
      <c r="G50" s="175" t="n">
        <v>12499</v>
      </c>
      <c r="H50" s="176" t="n">
        <v>365.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75" t="n">
        <v>37189</v>
      </c>
      <c r="D51" s="175" t="n">
        <v>14444</v>
      </c>
      <c r="E51" s="176" t="n">
        <v>388.4</v>
      </c>
      <c r="F51" s="175" t="n">
        <v>33485</v>
      </c>
      <c r="G51" s="175" t="n">
        <v>12363</v>
      </c>
      <c r="H51" s="176" t="n">
        <v>369.2</v>
      </c>
    </row>
    <row r="52" customFormat="false" ht="11.1" hidden="true" customHeight="true" outlineLevel="0" collapsed="false">
      <c r="A52" s="85"/>
      <c r="B52" s="75" t="s">
        <v>189</v>
      </c>
      <c r="C52" s="175" t="n">
        <v>37480</v>
      </c>
      <c r="D52" s="175" t="n">
        <v>13493</v>
      </c>
      <c r="E52" s="176" t="n">
        <v>360</v>
      </c>
      <c r="F52" s="175" t="n">
        <v>33730</v>
      </c>
      <c r="G52" s="175" t="n">
        <v>11451</v>
      </c>
      <c r="H52" s="176" t="n">
        <v>339.5</v>
      </c>
    </row>
    <row r="53" customFormat="false" ht="11.1" hidden="true" customHeight="true" outlineLevel="0" collapsed="false">
      <c r="A53" s="85"/>
      <c r="B53" s="75" t="s">
        <v>190</v>
      </c>
      <c r="C53" s="175" t="n">
        <v>37594</v>
      </c>
      <c r="D53" s="175" t="n">
        <v>14620</v>
      </c>
      <c r="E53" s="176" t="n">
        <v>388.9</v>
      </c>
      <c r="F53" s="175" t="n">
        <v>33834</v>
      </c>
      <c r="G53" s="175" t="n">
        <v>12393</v>
      </c>
      <c r="H53" s="176" t="n">
        <v>366.3</v>
      </c>
    </row>
    <row r="54" customFormat="false" ht="11.1" hidden="true" customHeight="true" outlineLevel="0" collapsed="false">
      <c r="A54" s="85"/>
      <c r="B54" s="75" t="s">
        <v>191</v>
      </c>
      <c r="C54" s="175" t="n">
        <v>37721</v>
      </c>
      <c r="D54" s="175" t="n">
        <v>14353</v>
      </c>
      <c r="E54" s="176" t="n">
        <v>380.5</v>
      </c>
      <c r="F54" s="175" t="n">
        <v>33962</v>
      </c>
      <c r="G54" s="175" t="n">
        <v>12284</v>
      </c>
      <c r="H54" s="176" t="n">
        <v>361.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75" t="n">
        <v>37026</v>
      </c>
      <c r="D55" s="175" t="n">
        <v>14092</v>
      </c>
      <c r="E55" s="176" t="n">
        <v>380.6</v>
      </c>
      <c r="F55" s="175" t="n">
        <v>33263</v>
      </c>
      <c r="G55" s="175" t="n">
        <v>11988</v>
      </c>
      <c r="H55" s="176" t="n">
        <v>360.4</v>
      </c>
    </row>
    <row r="56" customFormat="false" ht="11.1" hidden="true" customHeight="true" outlineLevel="0" collapsed="false">
      <c r="A56" s="85"/>
      <c r="B56" s="75" t="s">
        <v>189</v>
      </c>
      <c r="C56" s="175" t="n">
        <v>37371</v>
      </c>
      <c r="D56" s="175" t="n">
        <v>13513</v>
      </c>
      <c r="E56" s="176" t="n">
        <v>361.6</v>
      </c>
      <c r="F56" s="175" t="n">
        <v>33547</v>
      </c>
      <c r="G56" s="175" t="n">
        <v>11406</v>
      </c>
      <c r="H56" s="176" t="n">
        <v>340</v>
      </c>
    </row>
    <row r="57" customFormat="false" ht="11.1" hidden="true" customHeight="true" outlineLevel="0" collapsed="false">
      <c r="A57" s="85"/>
      <c r="B57" s="75" t="s">
        <v>190</v>
      </c>
      <c r="C57" s="175" t="n">
        <v>37619</v>
      </c>
      <c r="D57" s="175" t="n">
        <v>14521</v>
      </c>
      <c r="E57" s="176" t="n">
        <v>386</v>
      </c>
      <c r="F57" s="175" t="n">
        <v>33784</v>
      </c>
      <c r="G57" s="175" t="n">
        <v>12247</v>
      </c>
      <c r="H57" s="176" t="n">
        <v>362.5</v>
      </c>
    </row>
    <row r="58" customFormat="false" ht="11.1" hidden="true" customHeight="true" outlineLevel="0" collapsed="false">
      <c r="A58" s="85"/>
      <c r="B58" s="75" t="s">
        <v>191</v>
      </c>
      <c r="C58" s="175" t="n">
        <v>37831</v>
      </c>
      <c r="D58" s="175" t="n">
        <v>14391</v>
      </c>
      <c r="E58" s="176" t="n">
        <v>380.4</v>
      </c>
      <c r="F58" s="175" t="n">
        <v>33995</v>
      </c>
      <c r="G58" s="175" t="n">
        <v>12276</v>
      </c>
      <c r="H58" s="176" t="n">
        <v>361.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75" t="n">
        <v>37224</v>
      </c>
      <c r="D59" s="175" t="n">
        <v>14316</v>
      </c>
      <c r="E59" s="176" t="n">
        <v>384.6</v>
      </c>
      <c r="F59" s="175" t="n">
        <v>33386</v>
      </c>
      <c r="G59" s="175" t="n">
        <v>12173</v>
      </c>
      <c r="H59" s="176" t="n">
        <v>364.6</v>
      </c>
    </row>
    <row r="60" customFormat="false" ht="11.1" hidden="true" customHeight="true" outlineLevel="0" collapsed="false">
      <c r="A60" s="85"/>
      <c r="B60" s="75" t="s">
        <v>189</v>
      </c>
      <c r="C60" s="175" t="n">
        <v>37752</v>
      </c>
      <c r="D60" s="175" t="n">
        <v>13428</v>
      </c>
      <c r="E60" s="176" t="n">
        <v>355.7</v>
      </c>
      <c r="F60" s="175" t="n">
        <v>33860</v>
      </c>
      <c r="G60" s="175" t="n">
        <v>11299</v>
      </c>
      <c r="H60" s="176" t="n">
        <v>333.7</v>
      </c>
    </row>
    <row r="61" customFormat="false" ht="11.1" hidden="true" customHeight="true" outlineLevel="0" collapsed="false">
      <c r="A61" s="85"/>
      <c r="B61" s="75" t="s">
        <v>190</v>
      </c>
      <c r="C61" s="175" t="n">
        <v>38143</v>
      </c>
      <c r="D61" s="175" t="n">
        <v>14601</v>
      </c>
      <c r="E61" s="176" t="n">
        <v>382.8</v>
      </c>
      <c r="F61" s="175" t="n">
        <v>34269</v>
      </c>
      <c r="G61" s="175" t="n">
        <v>12309</v>
      </c>
      <c r="H61" s="176" t="n">
        <v>359.2</v>
      </c>
    </row>
    <row r="62" customFormat="false" ht="11.1" hidden="true" customHeight="true" outlineLevel="0" collapsed="false">
      <c r="A62" s="85"/>
      <c r="B62" s="75" t="s">
        <v>191</v>
      </c>
      <c r="C62" s="175" t="n">
        <v>38520</v>
      </c>
      <c r="D62" s="175" t="n">
        <v>14645</v>
      </c>
      <c r="E62" s="176" t="n">
        <v>380.2</v>
      </c>
      <c r="F62" s="175" t="n">
        <v>34670</v>
      </c>
      <c r="G62" s="175" t="n">
        <v>12519</v>
      </c>
      <c r="H62" s="176" t="n">
        <v>361.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75" t="n">
        <v>37837</v>
      </c>
      <c r="D63" s="175" t="n">
        <v>14386</v>
      </c>
      <c r="E63" s="176" t="n">
        <v>380.2</v>
      </c>
      <c r="F63" s="175" t="n">
        <v>34009</v>
      </c>
      <c r="G63" s="175" t="n">
        <v>12250</v>
      </c>
      <c r="H63" s="176" t="n">
        <v>360.2</v>
      </c>
    </row>
    <row r="64" customFormat="false" ht="11.1" hidden="true" customHeight="true" outlineLevel="0" collapsed="false">
      <c r="A64" s="85"/>
      <c r="B64" s="75" t="s">
        <v>189</v>
      </c>
      <c r="C64" s="175" t="n">
        <v>38135</v>
      </c>
      <c r="D64" s="175" t="n">
        <v>13523</v>
      </c>
      <c r="E64" s="176" t="n">
        <v>354.6</v>
      </c>
      <c r="F64" s="175" t="n">
        <v>34270</v>
      </c>
      <c r="G64" s="175" t="n">
        <v>11405</v>
      </c>
      <c r="H64" s="176" t="n">
        <v>332.8</v>
      </c>
    </row>
    <row r="65" customFormat="false" ht="11.1" hidden="true" customHeight="true" outlineLevel="0" collapsed="false">
      <c r="A65" s="85"/>
      <c r="B65" s="75" t="s">
        <v>190</v>
      </c>
      <c r="C65" s="175" t="n">
        <v>38663</v>
      </c>
      <c r="D65" s="175" t="n">
        <v>14642</v>
      </c>
      <c r="E65" s="176" t="n">
        <v>378.7</v>
      </c>
      <c r="F65" s="175" t="n">
        <v>34792</v>
      </c>
      <c r="G65" s="175" t="n">
        <v>12348</v>
      </c>
      <c r="H65" s="176" t="n">
        <v>354.9</v>
      </c>
    </row>
    <row r="66" customFormat="false" ht="11.1" hidden="true" customHeight="true" outlineLevel="0" collapsed="false">
      <c r="A66" s="85"/>
      <c r="B66" s="75" t="s">
        <v>191</v>
      </c>
      <c r="C66" s="175" t="n">
        <v>39063</v>
      </c>
      <c r="D66" s="175" t="n">
        <v>14770</v>
      </c>
      <c r="E66" s="176" t="n">
        <v>378.1</v>
      </c>
      <c r="F66" s="175" t="n">
        <v>35196</v>
      </c>
      <c r="G66" s="175" t="n">
        <v>12621</v>
      </c>
      <c r="H66" s="176" t="n">
        <v>358.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75" t="n">
        <v>38534</v>
      </c>
      <c r="D67" s="175" t="n">
        <v>14689</v>
      </c>
      <c r="E67" s="176" t="n">
        <v>381.2</v>
      </c>
      <c r="F67" s="175" t="n">
        <v>34665</v>
      </c>
      <c r="G67" s="175" t="n">
        <v>12514</v>
      </c>
      <c r="H67" s="176" t="n">
        <v>361</v>
      </c>
    </row>
    <row r="68" customFormat="false" ht="11.1" hidden="true" customHeight="true" outlineLevel="0" collapsed="false">
      <c r="A68" s="85"/>
      <c r="B68" s="75" t="s">
        <v>189</v>
      </c>
      <c r="C68" s="175" t="n">
        <v>39054</v>
      </c>
      <c r="D68" s="175" t="n">
        <v>13661</v>
      </c>
      <c r="E68" s="176" t="n">
        <v>349.8</v>
      </c>
      <c r="F68" s="175" t="n">
        <v>35130</v>
      </c>
      <c r="G68" s="175" t="n">
        <v>11519</v>
      </c>
      <c r="H68" s="176" t="n">
        <v>327.9</v>
      </c>
    </row>
    <row r="69" customFormat="false" ht="11.1" hidden="true" customHeight="true" outlineLevel="0" collapsed="false">
      <c r="A69" s="85"/>
      <c r="B69" s="75" t="s">
        <v>190</v>
      </c>
      <c r="C69" s="175" t="n">
        <v>39307</v>
      </c>
      <c r="D69" s="175" t="n">
        <v>14681</v>
      </c>
      <c r="E69" s="176" t="n">
        <v>373.5</v>
      </c>
      <c r="F69" s="175" t="n">
        <v>35375</v>
      </c>
      <c r="G69" s="175" t="n">
        <v>12371</v>
      </c>
      <c r="H69" s="176" t="n">
        <v>349.7</v>
      </c>
    </row>
    <row r="70" customFormat="false" ht="11.1" hidden="true" customHeight="true" outlineLevel="0" collapsed="false">
      <c r="A70" s="85"/>
      <c r="B70" s="75" t="s">
        <v>191</v>
      </c>
      <c r="C70" s="175" t="n">
        <v>39686</v>
      </c>
      <c r="D70" s="175" t="n">
        <v>14624</v>
      </c>
      <c r="E70" s="176" t="n">
        <v>368.5</v>
      </c>
      <c r="F70" s="175" t="n">
        <v>35754</v>
      </c>
      <c r="G70" s="175" t="n">
        <v>12464</v>
      </c>
      <c r="H70" s="176" t="n">
        <v>348.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75" t="n">
        <v>38915</v>
      </c>
      <c r="D71" s="175" t="n">
        <v>14601</v>
      </c>
      <c r="E71" s="176" t="n">
        <v>375.2</v>
      </c>
      <c r="F71" s="175" t="n">
        <v>34967</v>
      </c>
      <c r="G71" s="175" t="n">
        <v>12448</v>
      </c>
      <c r="H71" s="176" t="n">
        <v>356</v>
      </c>
    </row>
    <row r="72" customFormat="false" ht="11.1" hidden="true" customHeight="true" outlineLevel="0" collapsed="false">
      <c r="A72" s="85"/>
      <c r="B72" s="75" t="s">
        <v>189</v>
      </c>
      <c r="C72" s="175" t="n">
        <v>39305</v>
      </c>
      <c r="D72" s="175" t="n">
        <v>13600</v>
      </c>
      <c r="E72" s="176" t="n">
        <v>346</v>
      </c>
      <c r="F72" s="175" t="n">
        <v>35294</v>
      </c>
      <c r="G72" s="175" t="n">
        <v>11467</v>
      </c>
      <c r="H72" s="176" t="n">
        <v>324.9</v>
      </c>
    </row>
    <row r="73" customFormat="false" ht="11.1" hidden="true" customHeight="true" outlineLevel="0" collapsed="false">
      <c r="A73" s="85"/>
      <c r="B73" s="75" t="s">
        <v>190</v>
      </c>
      <c r="C73" s="175" t="n">
        <v>39386</v>
      </c>
      <c r="D73" s="175" t="n">
        <v>14620</v>
      </c>
      <c r="E73" s="176" t="n">
        <v>371.2</v>
      </c>
      <c r="F73" s="175" t="n">
        <v>35388</v>
      </c>
      <c r="G73" s="175" t="n">
        <v>12311</v>
      </c>
      <c r="H73" s="176" t="n">
        <v>347.9</v>
      </c>
    </row>
    <row r="74" customFormat="false" ht="11.1" hidden="true" customHeight="true" outlineLevel="0" collapsed="false">
      <c r="A74" s="85"/>
      <c r="B74" s="75" t="s">
        <v>191</v>
      </c>
      <c r="C74" s="175" t="n">
        <v>39654</v>
      </c>
      <c r="D74" s="175" t="n">
        <v>14521</v>
      </c>
      <c r="E74" s="176" t="n">
        <v>366.2</v>
      </c>
      <c r="F74" s="175" t="n">
        <v>35675</v>
      </c>
      <c r="G74" s="175" t="n">
        <v>12365</v>
      </c>
      <c r="H74" s="176" t="n">
        <v>346.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75" t="n">
        <v>38892</v>
      </c>
      <c r="D75" s="175" t="n">
        <v>14289</v>
      </c>
      <c r="E75" s="176" t="n">
        <v>367.4</v>
      </c>
      <c r="F75" s="175" t="n">
        <v>34927</v>
      </c>
      <c r="G75" s="175" t="n">
        <v>12176</v>
      </c>
      <c r="H75" s="176" t="n">
        <v>348.6</v>
      </c>
    </row>
    <row r="76" customFormat="false" ht="11.1" hidden="true" customHeight="true" outlineLevel="0" collapsed="false">
      <c r="A76" s="85"/>
      <c r="B76" s="75" t="s">
        <v>189</v>
      </c>
      <c r="C76" s="175" t="n">
        <v>39132</v>
      </c>
      <c r="D76" s="175" t="n">
        <v>13473</v>
      </c>
      <c r="E76" s="176" t="n">
        <v>344.3</v>
      </c>
      <c r="F76" s="175" t="n">
        <v>35116</v>
      </c>
      <c r="G76" s="175" t="n">
        <v>11388</v>
      </c>
      <c r="H76" s="176" t="n">
        <v>324.3</v>
      </c>
    </row>
    <row r="77" customFormat="false" ht="11.1" hidden="true" customHeight="true" outlineLevel="0" collapsed="false">
      <c r="A77" s="85"/>
      <c r="B77" s="75" t="s">
        <v>190</v>
      </c>
      <c r="C77" s="175" t="n">
        <v>39123</v>
      </c>
      <c r="D77" s="175" t="n">
        <v>14476</v>
      </c>
      <c r="E77" s="176" t="n">
        <v>370</v>
      </c>
      <c r="F77" s="175" t="n">
        <v>35108</v>
      </c>
      <c r="G77" s="175" t="n">
        <v>12207</v>
      </c>
      <c r="H77" s="176" t="n">
        <v>347.7</v>
      </c>
    </row>
    <row r="78" customFormat="false" ht="11.1" hidden="true" customHeight="true" outlineLevel="0" collapsed="false">
      <c r="A78" s="85"/>
      <c r="B78" s="75" t="s">
        <v>191</v>
      </c>
      <c r="C78" s="175" t="n">
        <v>39222</v>
      </c>
      <c r="D78" s="175" t="n">
        <v>14269</v>
      </c>
      <c r="E78" s="176" t="n">
        <v>363.8</v>
      </c>
      <c r="F78" s="175" t="n">
        <v>35212</v>
      </c>
      <c r="G78" s="175" t="n">
        <v>12145</v>
      </c>
      <c r="H78" s="176" t="n">
        <v>344.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75" t="n">
        <v>38391</v>
      </c>
      <c r="D79" s="175" t="n">
        <v>14124</v>
      </c>
      <c r="E79" s="176" t="n">
        <v>367.9</v>
      </c>
      <c r="F79" s="175" t="n">
        <v>34379</v>
      </c>
      <c r="G79" s="175" t="n">
        <v>12005</v>
      </c>
      <c r="H79" s="176" t="n">
        <v>349.2</v>
      </c>
    </row>
    <row r="80" customFormat="false" ht="11.1" hidden="false" customHeight="true" outlineLevel="0" collapsed="false">
      <c r="A80" s="85"/>
      <c r="B80" s="75" t="s">
        <v>189</v>
      </c>
      <c r="C80" s="175" t="n">
        <v>38660</v>
      </c>
      <c r="D80" s="175" t="n">
        <v>13160</v>
      </c>
      <c r="E80" s="176" t="n">
        <v>340.4</v>
      </c>
      <c r="F80" s="175" t="n">
        <v>34589</v>
      </c>
      <c r="G80" s="175" t="n">
        <v>11082</v>
      </c>
      <c r="H80" s="176" t="n">
        <v>320.4</v>
      </c>
    </row>
    <row r="81" customFormat="false" ht="11.1" hidden="false" customHeight="true" outlineLevel="0" collapsed="false">
      <c r="A81" s="85"/>
      <c r="B81" s="75" t="s">
        <v>190</v>
      </c>
      <c r="C81" s="175" t="n">
        <v>38801</v>
      </c>
      <c r="D81" s="175" t="n">
        <v>14263</v>
      </c>
      <c r="E81" s="176" t="n">
        <v>367.6</v>
      </c>
      <c r="F81" s="175" t="n">
        <v>34711</v>
      </c>
      <c r="G81" s="175" t="n">
        <v>11993</v>
      </c>
      <c r="H81" s="176" t="n">
        <v>345.5</v>
      </c>
    </row>
    <row r="82" customFormat="false" ht="11.1" hidden="false" customHeight="true" outlineLevel="0" collapsed="false">
      <c r="A82" s="85"/>
      <c r="B82" s="75" t="s">
        <v>191</v>
      </c>
      <c r="C82" s="175" t="n">
        <v>39044</v>
      </c>
      <c r="D82" s="175" t="n">
        <v>14177</v>
      </c>
      <c r="E82" s="176" t="n">
        <v>363.1</v>
      </c>
      <c r="F82" s="175" t="n">
        <v>34935</v>
      </c>
      <c r="G82" s="175" t="n">
        <v>12049</v>
      </c>
      <c r="H82" s="176" t="n">
        <v>344.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75" t="n">
        <v>38393</v>
      </c>
      <c r="D83" s="175" t="n">
        <v>14190</v>
      </c>
      <c r="E83" s="176" t="n">
        <v>369.6</v>
      </c>
      <c r="F83" s="175" t="n">
        <v>34255</v>
      </c>
      <c r="G83" s="175" t="n">
        <v>12013</v>
      </c>
      <c r="H83" s="176" t="n">
        <v>350.7</v>
      </c>
    </row>
    <row r="84" customFormat="false" ht="11.1" hidden="false" customHeight="true" outlineLevel="0" collapsed="false">
      <c r="A84" s="85"/>
      <c r="B84" s="75" t="s">
        <v>189</v>
      </c>
      <c r="C84" s="175" t="n">
        <v>38835</v>
      </c>
      <c r="D84" s="175" t="n">
        <v>13212</v>
      </c>
      <c r="E84" s="176" t="n">
        <v>340.2</v>
      </c>
      <c r="F84" s="175" t="n">
        <v>34616</v>
      </c>
      <c r="G84" s="175" t="n">
        <v>11098</v>
      </c>
      <c r="H84" s="176" t="n">
        <v>320.6</v>
      </c>
    </row>
    <row r="85" customFormat="false" ht="11.1" hidden="false" customHeight="true" outlineLevel="0" collapsed="false">
      <c r="A85" s="85"/>
      <c r="B85" s="75" t="s">
        <v>190</v>
      </c>
      <c r="C85" s="175" t="n">
        <v>39021</v>
      </c>
      <c r="D85" s="175" t="n">
        <v>14274</v>
      </c>
      <c r="E85" s="176" t="n">
        <v>365.8</v>
      </c>
      <c r="F85" s="175" t="n">
        <v>34768</v>
      </c>
      <c r="G85" s="175" t="n">
        <v>11960</v>
      </c>
      <c r="H85" s="176" t="n">
        <v>344</v>
      </c>
    </row>
    <row r="86" customFormat="false" ht="11.1" hidden="false" customHeight="true" outlineLevel="0" collapsed="false">
      <c r="A86" s="85"/>
      <c r="B86" s="75" t="s">
        <v>191</v>
      </c>
      <c r="C86" s="175" t="n">
        <v>39284</v>
      </c>
      <c r="D86" s="175" t="n">
        <v>14374</v>
      </c>
      <c r="E86" s="176" t="n">
        <v>365.9</v>
      </c>
      <c r="F86" s="175" t="n">
        <v>35005</v>
      </c>
      <c r="G86" s="175" t="n">
        <v>12189</v>
      </c>
      <c r="H86" s="176" t="n">
        <v>348.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75" t="n">
        <v>38409</v>
      </c>
      <c r="D87" s="175" t="n">
        <v>13996</v>
      </c>
      <c r="E87" s="176" t="n">
        <v>364.4</v>
      </c>
      <c r="F87" s="175" t="n">
        <v>34091</v>
      </c>
      <c r="G87" s="175" t="n">
        <v>11768</v>
      </c>
      <c r="H87" s="176" t="n">
        <v>345.2</v>
      </c>
    </row>
    <row r="88" customFormat="false" ht="11.1" hidden="false" customHeight="true" outlineLevel="0" collapsed="false">
      <c r="A88" s="85"/>
      <c r="B88" s="75" t="s">
        <v>189</v>
      </c>
      <c r="C88" s="175" t="n">
        <v>38717</v>
      </c>
      <c r="D88" s="175" t="n">
        <v>13315</v>
      </c>
      <c r="E88" s="176" t="n">
        <v>343.9</v>
      </c>
      <c r="F88" s="175" t="n">
        <v>34342</v>
      </c>
      <c r="G88" s="175" t="n">
        <v>11106</v>
      </c>
      <c r="H88" s="176" t="n">
        <v>323.4</v>
      </c>
    </row>
    <row r="89" customFormat="false" ht="11.1" hidden="false" customHeight="true" outlineLevel="0" collapsed="false">
      <c r="A89" s="85"/>
      <c r="B89" s="75" t="s">
        <v>190</v>
      </c>
      <c r="C89" s="175" t="n">
        <v>38958</v>
      </c>
      <c r="D89" s="175" t="n">
        <v>14189</v>
      </c>
      <c r="E89" s="176" t="n">
        <v>364.2</v>
      </c>
      <c r="F89" s="175" t="n">
        <v>34586</v>
      </c>
      <c r="G89" s="175" t="n">
        <v>11818</v>
      </c>
      <c r="H89" s="176" t="n">
        <v>341.7</v>
      </c>
    </row>
    <row r="90" customFormat="false" ht="11.1" hidden="false" customHeight="true" outlineLevel="0" collapsed="false">
      <c r="A90" s="85"/>
      <c r="B90" s="75" t="s">
        <v>191</v>
      </c>
      <c r="C90" s="175" t="n">
        <v>39299</v>
      </c>
      <c r="D90" s="175" t="n">
        <v>14242</v>
      </c>
      <c r="E90" s="176" t="n">
        <v>362.4</v>
      </c>
      <c r="F90" s="175" t="n">
        <v>34941</v>
      </c>
      <c r="G90" s="175" t="n">
        <v>12009</v>
      </c>
      <c r="H90" s="176" t="n">
        <v>343.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75" t="n">
        <v>38418</v>
      </c>
      <c r="D91" s="175" t="n">
        <v>14134</v>
      </c>
      <c r="E91" s="176" t="n">
        <v>367.9</v>
      </c>
      <c r="F91" s="175" t="n">
        <v>34064</v>
      </c>
      <c r="G91" s="175" t="n">
        <v>11885</v>
      </c>
      <c r="H91" s="176" t="n">
        <v>348.9</v>
      </c>
    </row>
    <row r="92" customFormat="false" ht="11.1" hidden="false" customHeight="true" outlineLevel="0" collapsed="false">
      <c r="A92" s="85"/>
      <c r="B92" s="75" t="s">
        <v>189</v>
      </c>
      <c r="C92" s="175" t="n">
        <v>38961</v>
      </c>
      <c r="D92" s="175" t="n">
        <v>13243</v>
      </c>
      <c r="E92" s="176" t="n">
        <v>339.9</v>
      </c>
      <c r="F92" s="175" t="n">
        <v>34558</v>
      </c>
      <c r="G92" s="175" t="n">
        <v>11024</v>
      </c>
      <c r="H92" s="176" t="n">
        <v>319</v>
      </c>
    </row>
    <row r="93" customFormat="false" ht="11.1" hidden="false" customHeight="true" outlineLevel="0" collapsed="false">
      <c r="A93" s="85"/>
      <c r="B93" s="75" t="s">
        <v>190</v>
      </c>
      <c r="C93" s="175" t="n">
        <v>39297</v>
      </c>
      <c r="D93" s="175" t="n">
        <v>14261</v>
      </c>
      <c r="E93" s="176" t="n">
        <v>362.9</v>
      </c>
      <c r="F93" s="175" t="n">
        <v>34885</v>
      </c>
      <c r="G93" s="175" t="n">
        <v>11875</v>
      </c>
      <c r="H93" s="176" t="n">
        <v>340.4</v>
      </c>
    </row>
    <row r="94" customFormat="false" ht="11.1" hidden="false" customHeight="true" outlineLevel="0" collapsed="false">
      <c r="A94" s="85"/>
      <c r="B94" s="75" t="s">
        <v>191</v>
      </c>
      <c r="C94" s="175" t="n">
        <v>39678</v>
      </c>
      <c r="D94" s="175" t="n">
        <v>14359</v>
      </c>
      <c r="E94" s="176" t="n">
        <v>361.9</v>
      </c>
      <c r="F94" s="175" t="n">
        <v>35270</v>
      </c>
      <c r="G94" s="175" t="n">
        <v>12098</v>
      </c>
      <c r="H94" s="176" t="n">
        <v>34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75" t="n">
        <v>39162</v>
      </c>
      <c r="D95" s="175" t="n">
        <v>14451</v>
      </c>
      <c r="E95" s="176" t="n">
        <v>369</v>
      </c>
      <c r="F95" s="175" t="n">
        <v>34754</v>
      </c>
      <c r="G95" s="175" t="n">
        <v>12171</v>
      </c>
      <c r="H95" s="176" t="n">
        <v>350.2</v>
      </c>
    </row>
    <row r="96" customFormat="false" ht="11.1" hidden="false" customHeight="true" outlineLevel="0" collapsed="false">
      <c r="A96" s="85"/>
      <c r="B96" s="75" t="s">
        <v>189</v>
      </c>
      <c r="C96" s="175" t="n">
        <v>39632</v>
      </c>
      <c r="D96" s="175" t="n">
        <v>13487</v>
      </c>
      <c r="E96" s="176" t="n">
        <v>340.3</v>
      </c>
      <c r="F96" s="175" t="n">
        <v>35170</v>
      </c>
      <c r="G96" s="175" t="n">
        <v>11247</v>
      </c>
      <c r="H96" s="176" t="n">
        <v>319.8</v>
      </c>
    </row>
    <row r="97" customFormat="false" ht="11.1" hidden="true" customHeight="true" outlineLevel="0" collapsed="false">
      <c r="A97" s="85"/>
      <c r="B97" s="75" t="s">
        <v>190</v>
      </c>
      <c r="C97" s="175"/>
      <c r="D97" s="175"/>
      <c r="E97" s="176"/>
      <c r="F97" s="175"/>
      <c r="G97" s="175"/>
      <c r="H97" s="176"/>
    </row>
    <row r="98" customFormat="false" ht="11.1" hidden="true" customHeight="true" outlineLevel="0" collapsed="false">
      <c r="A98" s="85"/>
      <c r="B98" s="75" t="s">
        <v>191</v>
      </c>
      <c r="C98" s="175"/>
      <c r="D98" s="175"/>
      <c r="E98" s="176"/>
      <c r="F98" s="175"/>
      <c r="G98" s="175"/>
      <c r="H98" s="176"/>
    </row>
    <row r="99" customFormat="false" ht="15" hidden="true" customHeight="true" outlineLevel="0" collapsed="false">
      <c r="A99" s="85" t="n">
        <v>2008</v>
      </c>
      <c r="B99" s="75" t="s">
        <v>188</v>
      </c>
      <c r="C99" s="175"/>
      <c r="D99" s="175"/>
      <c r="E99" s="176"/>
      <c r="F99" s="175"/>
      <c r="G99" s="175"/>
      <c r="H99" s="176"/>
    </row>
    <row r="100" customFormat="false" ht="11.1" hidden="true" customHeight="true" outlineLevel="0" collapsed="false">
      <c r="A100" s="85"/>
      <c r="B100" s="75" t="s">
        <v>189</v>
      </c>
      <c r="C100" s="175"/>
      <c r="D100" s="175"/>
      <c r="E100" s="176"/>
      <c r="F100" s="175"/>
      <c r="G100" s="175"/>
      <c r="H100" s="176"/>
    </row>
    <row r="101" customFormat="false" ht="11.1" hidden="true" customHeight="true" outlineLevel="0" collapsed="false">
      <c r="A101" s="85"/>
      <c r="B101" s="75" t="s">
        <v>190</v>
      </c>
      <c r="C101" s="175"/>
      <c r="D101" s="175"/>
      <c r="E101" s="176"/>
      <c r="F101" s="175"/>
      <c r="G101" s="175"/>
      <c r="H101" s="176"/>
    </row>
    <row r="102" customFormat="false" ht="11.1" hidden="true" customHeight="true" outlineLevel="0" collapsed="false">
      <c r="A102" s="85"/>
      <c r="B102" s="75" t="s">
        <v>191</v>
      </c>
      <c r="C102" s="175"/>
      <c r="D102" s="175"/>
      <c r="E102" s="176"/>
      <c r="F102" s="175"/>
      <c r="G102" s="175"/>
      <c r="H102" s="176"/>
    </row>
    <row r="103" customFormat="false" ht="15" hidden="true" customHeight="true" outlineLevel="0" collapsed="false">
      <c r="A103" s="85" t="n">
        <v>2009</v>
      </c>
      <c r="B103" s="75" t="s">
        <v>188</v>
      </c>
      <c r="C103" s="175"/>
      <c r="D103" s="175"/>
      <c r="E103" s="176"/>
      <c r="F103" s="175"/>
      <c r="G103" s="175"/>
      <c r="H103" s="176"/>
    </row>
    <row r="104" customFormat="false" ht="11.1" hidden="true" customHeight="true" outlineLevel="0" collapsed="false">
      <c r="A104" s="85"/>
      <c r="B104" s="75" t="s">
        <v>189</v>
      </c>
      <c r="C104" s="175"/>
      <c r="D104" s="175"/>
      <c r="E104" s="176"/>
      <c r="F104" s="175"/>
      <c r="G104" s="175"/>
      <c r="H104" s="176"/>
    </row>
    <row r="105" customFormat="false" ht="11.1" hidden="true" customHeight="true" outlineLevel="0" collapsed="false">
      <c r="A105" s="85"/>
      <c r="B105" s="75" t="s">
        <v>190</v>
      </c>
      <c r="C105" s="175"/>
      <c r="D105" s="175"/>
      <c r="E105" s="176"/>
      <c r="F105" s="175"/>
      <c r="G105" s="175"/>
      <c r="H105" s="176"/>
    </row>
    <row r="106" customFormat="false" ht="11.1" hidden="true" customHeight="true" outlineLevel="0" collapsed="false">
      <c r="A106" s="85"/>
      <c r="B106" s="75" t="s">
        <v>191</v>
      </c>
      <c r="C106" s="175"/>
      <c r="D106" s="175"/>
      <c r="E106" s="176"/>
      <c r="F106" s="175"/>
      <c r="G106" s="175"/>
      <c r="H106" s="176"/>
    </row>
    <row r="107" customFormat="false" ht="15" hidden="true" customHeight="true" outlineLevel="0" collapsed="false">
      <c r="A107" s="85" t="n">
        <v>2010</v>
      </c>
      <c r="B107" s="75" t="s">
        <v>188</v>
      </c>
      <c r="C107" s="175"/>
      <c r="D107" s="175"/>
      <c r="E107" s="176"/>
      <c r="F107" s="175"/>
      <c r="G107" s="175"/>
      <c r="H107" s="176"/>
    </row>
    <row r="108" customFormat="false" ht="11.1" hidden="true" customHeight="true" outlineLevel="0" collapsed="false">
      <c r="A108" s="85"/>
      <c r="B108" s="75" t="s">
        <v>189</v>
      </c>
      <c r="C108" s="175"/>
      <c r="D108" s="175"/>
      <c r="E108" s="176"/>
      <c r="F108" s="175"/>
      <c r="G108" s="175"/>
      <c r="H108" s="176"/>
    </row>
    <row r="109" customFormat="false" ht="11.1" hidden="true" customHeight="true" outlineLevel="0" collapsed="false">
      <c r="A109" s="85"/>
      <c r="B109" s="75" t="s">
        <v>190</v>
      </c>
      <c r="C109" s="175"/>
      <c r="D109" s="175"/>
      <c r="E109" s="176"/>
      <c r="F109" s="175"/>
      <c r="G109" s="175"/>
      <c r="H109" s="176"/>
    </row>
    <row r="110" customFormat="false" ht="11.1" hidden="true" customHeight="true" outlineLevel="0" collapsed="false">
      <c r="A110" s="85"/>
      <c r="B110" s="75" t="s">
        <v>191</v>
      </c>
      <c r="C110" s="175"/>
      <c r="D110" s="175"/>
      <c r="E110" s="176"/>
      <c r="F110" s="175"/>
      <c r="G110" s="175"/>
      <c r="H110" s="176"/>
    </row>
    <row r="111" customFormat="false" ht="11.1" hidden="true" customHeight="true" outlineLevel="0" collapsed="false">
      <c r="A111" s="85"/>
      <c r="B111" s="75"/>
      <c r="C111" s="175"/>
      <c r="D111" s="175"/>
      <c r="E111" s="175"/>
      <c r="F111" s="175"/>
      <c r="G111" s="175"/>
      <c r="H111" s="175"/>
    </row>
    <row r="112" customFormat="false" ht="11.1" hidden="true" customHeight="true" outlineLevel="0" collapsed="false">
      <c r="A112" s="85"/>
      <c r="B112" s="75"/>
      <c r="C112" s="175"/>
      <c r="D112" s="175"/>
      <c r="E112" s="175"/>
      <c r="F112" s="175"/>
      <c r="G112" s="175"/>
      <c r="H112" s="175"/>
    </row>
    <row r="113" customFormat="false" ht="11.1" hidden="true" customHeight="true" outlineLevel="0" collapsed="false">
      <c r="A113" s="85"/>
      <c r="B113" s="75"/>
      <c r="C113" s="175"/>
      <c r="D113" s="175"/>
      <c r="E113" s="175"/>
      <c r="F113" s="175"/>
      <c r="G113" s="175"/>
      <c r="H113" s="175"/>
    </row>
    <row r="114" customFormat="false" ht="11.1" hidden="true" customHeight="true" outlineLevel="0" collapsed="false">
      <c r="A114" s="85"/>
      <c r="B114" s="75"/>
      <c r="C114" s="175"/>
      <c r="D114" s="175"/>
      <c r="E114" s="175"/>
      <c r="F114" s="175"/>
      <c r="G114" s="175"/>
      <c r="H114" s="175"/>
    </row>
    <row r="115" customFormat="false" ht="11.1" hidden="true" customHeight="true" outlineLevel="0" collapsed="false">
      <c r="A115" s="85"/>
      <c r="B115" s="75"/>
      <c r="C115" s="175"/>
      <c r="D115" s="175"/>
      <c r="E115" s="175"/>
      <c r="F115" s="175"/>
      <c r="G115" s="175"/>
      <c r="H115" s="175"/>
    </row>
    <row r="116" customFormat="false" ht="11.1" hidden="true" customHeight="true" outlineLevel="0" collapsed="false">
      <c r="A116" s="85"/>
      <c r="B116" s="75"/>
      <c r="C116" s="175"/>
      <c r="D116" s="175"/>
      <c r="E116" s="175"/>
      <c r="F116" s="175"/>
      <c r="G116" s="175"/>
      <c r="H116" s="175"/>
    </row>
    <row r="117" customFormat="false" ht="11.1" hidden="true" customHeight="true" outlineLevel="0" collapsed="false">
      <c r="A117" s="85"/>
      <c r="B117" s="75"/>
      <c r="C117" s="175"/>
      <c r="D117" s="175"/>
      <c r="E117" s="175"/>
      <c r="F117" s="175"/>
      <c r="G117" s="175"/>
      <c r="H117" s="175"/>
    </row>
    <row r="118" customFormat="false" ht="11.1" hidden="true" customHeight="true" outlineLevel="0" collapsed="false">
      <c r="A118" s="85"/>
      <c r="B118" s="75"/>
      <c r="C118" s="175"/>
      <c r="D118" s="175"/>
      <c r="E118" s="175"/>
      <c r="F118" s="175"/>
      <c r="G118" s="175"/>
      <c r="H118" s="175"/>
    </row>
    <row r="119" customFormat="false" ht="11.1" hidden="true" customHeight="true" outlineLevel="0" collapsed="false">
      <c r="A119" s="85"/>
      <c r="B119" s="75"/>
      <c r="C119" s="175"/>
      <c r="D119" s="175"/>
      <c r="E119" s="175"/>
      <c r="F119" s="175"/>
      <c r="G119" s="175"/>
      <c r="H119" s="1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</row>
    <row r="122" customFormat="false" ht="12" hidden="true" customHeight="true" outlineLevel="0" collapsed="false">
      <c r="A122" s="80" t="n">
        <v>1992</v>
      </c>
      <c r="B122" s="80"/>
      <c r="C122" s="83" t="n">
        <v>-1.45516687812331</v>
      </c>
      <c r="D122" s="83" t="n">
        <v>-0.302731271638606</v>
      </c>
      <c r="E122" s="83" t="n">
        <v>1.16917511788645</v>
      </c>
      <c r="F122" s="83" t="n">
        <v>-1.76348252186548</v>
      </c>
      <c r="G122" s="83" t="n">
        <v>-0.566397595699996</v>
      </c>
      <c r="H122" s="83" t="n">
        <v>1.21720313767919</v>
      </c>
    </row>
    <row r="123" customFormat="false" ht="12" hidden="true" customHeight="true" outlineLevel="0" collapsed="false">
      <c r="A123" s="80" t="n">
        <v>1993</v>
      </c>
      <c r="B123" s="80"/>
      <c r="C123" s="83" t="n">
        <v>-1.32425970204156</v>
      </c>
      <c r="D123" s="83" t="n">
        <v>-2.35203328412294</v>
      </c>
      <c r="E123" s="83" t="n">
        <v>-1.04073553824543</v>
      </c>
      <c r="F123" s="83" t="n">
        <v>-1.60083521837481</v>
      </c>
      <c r="G123" s="83" t="n">
        <v>-2.87718210528355</v>
      </c>
      <c r="H123" s="83" t="n">
        <v>-1.296098343132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03847690054579</v>
      </c>
      <c r="D124" s="83" t="n">
        <v>-0.276603786551206</v>
      </c>
      <c r="E124" s="83" t="n">
        <v>-0.174204787405643</v>
      </c>
      <c r="F124" s="83" t="n">
        <v>-0.409666961391096</v>
      </c>
      <c r="G124" s="83" t="n">
        <v>-0.66629428662624</v>
      </c>
      <c r="H124" s="83" t="n">
        <v>-0.257208609719797</v>
      </c>
    </row>
    <row r="125" customFormat="false" ht="12" hidden="true" customHeight="true" outlineLevel="0" collapsed="false">
      <c r="A125" s="80" t="n">
        <v>1995</v>
      </c>
      <c r="B125" s="80"/>
      <c r="C125" s="83" t="n">
        <v>0.226569996801373</v>
      </c>
      <c r="D125" s="83" t="n">
        <v>-0.654664484451715</v>
      </c>
      <c r="E125" s="83" t="n">
        <v>-0.879007238883162</v>
      </c>
      <c r="F125" s="83" t="n">
        <v>0.180521440620282</v>
      </c>
      <c r="G125" s="83" t="n">
        <v>-0.939872273767932</v>
      </c>
      <c r="H125" s="83" t="n">
        <v>-1.11970684039088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73928884870074</v>
      </c>
      <c r="D126" s="83" t="n">
        <v>-1.30234977889533</v>
      </c>
      <c r="E126" s="83" t="n">
        <v>-1.03025560772039</v>
      </c>
      <c r="F126" s="83" t="n">
        <v>-0.283587380361567</v>
      </c>
      <c r="G126" s="83" t="n">
        <v>-1.69484653124114</v>
      </c>
      <c r="H126" s="83" t="n">
        <v>-1.41376707158052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933383113766126</v>
      </c>
      <c r="D127" s="83" t="n">
        <v>-0.692272551569033</v>
      </c>
      <c r="E127" s="83" t="n">
        <v>-0.599551983133466</v>
      </c>
      <c r="F127" s="83" t="n">
        <v>-0.322905557530518</v>
      </c>
      <c r="G127" s="83" t="n">
        <v>-1.18168694576201</v>
      </c>
      <c r="H127" s="83" t="n">
        <v>-0.86320918900104</v>
      </c>
    </row>
    <row r="128" customFormat="false" ht="12" hidden="true" customHeight="true" outlineLevel="0" collapsed="false">
      <c r="A128" s="80" t="n">
        <v>1998</v>
      </c>
      <c r="B128" s="80"/>
      <c r="C128" s="83" t="n">
        <v>1.19584656861436</v>
      </c>
      <c r="D128" s="83" t="n">
        <v>0.835102618542123</v>
      </c>
      <c r="E128" s="83" t="n">
        <v>-0.357924040564726</v>
      </c>
      <c r="F128" s="83" t="n">
        <v>1.18584123398817</v>
      </c>
      <c r="G128" s="83" t="n">
        <v>0.795124903478921</v>
      </c>
      <c r="H128" s="83" t="n">
        <v>-0.38620883364932</v>
      </c>
    </row>
    <row r="129" customFormat="false" ht="12" hidden="true" customHeight="true" outlineLevel="0" collapsed="false">
      <c r="A129" s="80" t="n">
        <v>1999</v>
      </c>
      <c r="B129" s="80"/>
      <c r="C129" s="83" t="n">
        <v>1.35316926485716</v>
      </c>
      <c r="D129" s="83" t="n">
        <v>0.570255474452551</v>
      </c>
      <c r="E129" s="83" t="n">
        <v>-0.771635734716952</v>
      </c>
      <c r="F129" s="83" t="n">
        <v>1.53028255889092</v>
      </c>
      <c r="G129" s="83" t="n">
        <v>0.67083523127252</v>
      </c>
      <c r="H129" s="83" t="n">
        <v>-0.84590441280136</v>
      </c>
    </row>
    <row r="130" customFormat="false" ht="12" hidden="true" customHeight="true" outlineLevel="0" collapsed="false">
      <c r="A130" s="80" t="n">
        <v>2000</v>
      </c>
      <c r="B130" s="80"/>
      <c r="C130" s="83" t="n">
        <v>1.87382885696439</v>
      </c>
      <c r="D130" s="83" t="n">
        <v>0.596681612785034</v>
      </c>
      <c r="E130" s="83" t="n">
        <v>-1.25360327143528</v>
      </c>
      <c r="F130" s="83" t="n">
        <v>1.91512135852115</v>
      </c>
      <c r="G130" s="83" t="n">
        <v>0.501830447122714</v>
      </c>
      <c r="H130" s="83" t="n">
        <v>-1.38632162661737</v>
      </c>
    </row>
    <row r="131" customFormat="false" ht="12" hidden="true" customHeight="true" outlineLevel="0" collapsed="false">
      <c r="A131" s="80" t="n">
        <v>2001</v>
      </c>
      <c r="B131" s="80"/>
      <c r="C131" s="83" t="n">
        <v>0.439403229102808</v>
      </c>
      <c r="D131" s="83" t="n">
        <v>-0.556721413829592</v>
      </c>
      <c r="E131" s="83" t="n">
        <v>-0.991174473862856</v>
      </c>
      <c r="F131" s="83" t="n">
        <v>0.295211331573427</v>
      </c>
      <c r="G131" s="83" t="n">
        <v>-0.56480988826587</v>
      </c>
      <c r="H131" s="83" t="n">
        <v>-0.8579049816163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559568623461189</v>
      </c>
      <c r="D132" s="83" t="n">
        <v>-1.44581255014127</v>
      </c>
      <c r="E132" s="83" t="n">
        <v>-0.891387822270986</v>
      </c>
      <c r="F132" s="83" t="n">
        <v>-0.679251691053679</v>
      </c>
      <c r="G132" s="83" t="n">
        <v>-1.38711669067709</v>
      </c>
      <c r="H132" s="83" t="n">
        <v>-0.712623618382779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946388377327594</v>
      </c>
      <c r="D133" s="83" t="n">
        <v>-1.38385036011964</v>
      </c>
      <c r="E133" s="83" t="n">
        <v>-0.44278400442785</v>
      </c>
      <c r="F133" s="83" t="n">
        <v>-1.25381130139914</v>
      </c>
      <c r="G133" s="83" t="n">
        <v>-1.64454461975123</v>
      </c>
      <c r="H133" s="83" t="n">
        <v>-0.39548850153802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7665650983825</v>
      </c>
      <c r="D134" s="83" t="n">
        <v>0.577816857178746</v>
      </c>
      <c r="E134" s="83" t="n">
        <v>0.180681028492003</v>
      </c>
      <c r="F134" s="83" t="n">
        <v>0.0144287651862669</v>
      </c>
      <c r="G134" s="83" t="n">
        <v>0.286453912748257</v>
      </c>
      <c r="H134" s="83" t="n">
        <v>0.272058823529406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874485596707757</v>
      </c>
      <c r="D135" s="83" t="n">
        <v>-0.55130332387732</v>
      </c>
      <c r="E135" s="83" t="n">
        <v>-0.464761376248603</v>
      </c>
      <c r="F135" s="83" t="n">
        <v>-0.484736568757569</v>
      </c>
      <c r="G135" s="83" t="n">
        <v>-1.18485919217993</v>
      </c>
      <c r="H135" s="83" t="n">
        <v>-0.703967148199752</v>
      </c>
    </row>
    <row r="136" customFormat="false" ht="12" hidden="false" customHeight="true" outlineLevel="0" collapsed="false">
      <c r="A136" s="80" t="n">
        <v>2006</v>
      </c>
      <c r="B136" s="80"/>
      <c r="C136" s="83" t="n">
        <v>0.622972764248559</v>
      </c>
      <c r="D136" s="83" t="n">
        <v>0.468245425188371</v>
      </c>
      <c r="E136" s="83" t="n">
        <v>-0.153320788905148</v>
      </c>
      <c r="F136" s="83" t="n">
        <v>0.597274572339799</v>
      </c>
      <c r="G136" s="83" t="n">
        <v>0.381131833072828</v>
      </c>
      <c r="H136" s="83" t="n">
        <v>-0.21416438963147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85013159931879</v>
      </c>
      <c r="D141" s="83" t="n">
        <v>-0.0326797385620949</v>
      </c>
      <c r="E141" s="83" t="n">
        <v>1.84903748733535</v>
      </c>
      <c r="F141" s="83" t="n">
        <v>-2.19904783495805</v>
      </c>
      <c r="G141" s="83" t="n">
        <v>-0.417848082375755</v>
      </c>
      <c r="H141" s="83" t="n">
        <v>1.81674565560822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52902825209563</v>
      </c>
      <c r="D142" s="83" t="n">
        <v>-0.866103233917727</v>
      </c>
      <c r="E142" s="83" t="n">
        <v>0.674946004319651</v>
      </c>
      <c r="F142" s="83" t="n">
        <v>-1.86208074711007</v>
      </c>
      <c r="G142" s="83" t="n">
        <v>-1.157707253886</v>
      </c>
      <c r="H142" s="83" t="n">
        <v>0.710833096388967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10978272169663</v>
      </c>
      <c r="D143" s="83" t="n">
        <v>-0.365869593623415</v>
      </c>
      <c r="E143" s="83" t="n">
        <v>0.75414781297134</v>
      </c>
      <c r="F143" s="83" t="n">
        <v>-1.3711570389878</v>
      </c>
      <c r="G143" s="83" t="n">
        <v>-0.538368213527448</v>
      </c>
      <c r="H143" s="83" t="n">
        <v>0.84768211920530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33958646421723</v>
      </c>
      <c r="D144" s="83" t="n">
        <v>0.0201802771424724</v>
      </c>
      <c r="E144" s="83" t="n">
        <v>1.37590861889927</v>
      </c>
      <c r="F144" s="83" t="n">
        <v>-1.617273738555</v>
      </c>
      <c r="G144" s="83" t="n">
        <v>-0.208252988816042</v>
      </c>
      <c r="H144" s="83" t="n">
        <v>1.4332071389940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41704130189027</v>
      </c>
      <c r="D145" s="83" t="n">
        <v>-3.28211833932657</v>
      </c>
      <c r="E145" s="83" t="n">
        <v>-1.89007709524994</v>
      </c>
      <c r="F145" s="83" t="n">
        <v>-1.66898470097358</v>
      </c>
      <c r="G145" s="83" t="n">
        <v>-3.75393376292521</v>
      </c>
      <c r="H145" s="83" t="n">
        <v>-2.1205068528575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45293082157589</v>
      </c>
      <c r="D146" s="83" t="n">
        <v>-2.35327274008313</v>
      </c>
      <c r="E146" s="83" t="n">
        <v>-0.911772593188516</v>
      </c>
      <c r="F146" s="83" t="n">
        <v>-1.70593013809911</v>
      </c>
      <c r="G146" s="83" t="n">
        <v>-2.81759357850765</v>
      </c>
      <c r="H146" s="83" t="n">
        <v>-1.12930547713155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31672317275093</v>
      </c>
      <c r="D147" s="83" t="n">
        <v>-2.13114754098361</v>
      </c>
      <c r="E147" s="83" t="n">
        <v>-0.823353293413177</v>
      </c>
      <c r="F147" s="83" t="n">
        <v>-1.61950370047889</v>
      </c>
      <c r="G147" s="83" t="n">
        <v>-2.70641152702599</v>
      </c>
      <c r="H147" s="83" t="n">
        <v>-1.10323089046493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0531291855976</v>
      </c>
      <c r="D148" s="83" t="n">
        <v>-1.60737104041966</v>
      </c>
      <c r="E148" s="83" t="n">
        <v>-0.563380281690144</v>
      </c>
      <c r="F148" s="83" t="n">
        <v>-1.38872782094398</v>
      </c>
      <c r="G148" s="83" t="n">
        <v>-2.17962590817746</v>
      </c>
      <c r="H148" s="83" t="n">
        <v>-0.79978672354037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690703504186885</v>
      </c>
      <c r="D149" s="83" t="n">
        <v>-0.337997701615635</v>
      </c>
      <c r="E149" s="83" t="n">
        <v>0.354879594423309</v>
      </c>
      <c r="F149" s="83" t="n">
        <v>-1.07555398396983</v>
      </c>
      <c r="G149" s="83" t="n">
        <v>-0.817438692098094</v>
      </c>
      <c r="H149" s="83" t="n">
        <v>0.264200792602381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38594433187595</v>
      </c>
      <c r="D150" s="83" t="n">
        <v>-0.4473627245833</v>
      </c>
      <c r="E150" s="83" t="n">
        <v>-0.108254397834912</v>
      </c>
      <c r="F150" s="83" t="n">
        <v>-0.711334120425036</v>
      </c>
      <c r="G150" s="83" t="n">
        <v>-0.851243152128106</v>
      </c>
      <c r="H150" s="83" t="n">
        <v>-0.142775556824674</v>
      </c>
    </row>
    <row r="151" customFormat="false" ht="11.1" hidden="true" customHeight="true" outlineLevel="0" collapsed="false">
      <c r="A151" s="85"/>
      <c r="B151" s="75" t="s">
        <v>190</v>
      </c>
      <c r="C151" s="83" t="n">
        <v>0.0985405347821597</v>
      </c>
      <c r="D151" s="83" t="n">
        <v>-0.0536013400335094</v>
      </c>
      <c r="E151" s="83" t="n">
        <v>-0.150943396226424</v>
      </c>
      <c r="F151" s="83" t="n">
        <v>-0.179956928341738</v>
      </c>
      <c r="G151" s="83" t="n">
        <v>-0.360445071305435</v>
      </c>
      <c r="H151" s="83" t="n">
        <v>-0.185922974767593</v>
      </c>
    </row>
    <row r="152" customFormat="false" ht="11.1" hidden="true" customHeight="true" outlineLevel="0" collapsed="false">
      <c r="A152" s="85"/>
      <c r="B152" s="75" t="s">
        <v>191</v>
      </c>
      <c r="C152" s="83" t="n">
        <v>0.467140885444309</v>
      </c>
      <c r="D152" s="83" t="n">
        <v>-0.259740259740255</v>
      </c>
      <c r="E152" s="83" t="n">
        <v>-0.721091939222248</v>
      </c>
      <c r="F152" s="83" t="n">
        <v>0.288125128627286</v>
      </c>
      <c r="G152" s="83" t="n">
        <v>-0.600505689001267</v>
      </c>
      <c r="H152" s="83" t="n">
        <v>-0.8868583714055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193345685974379</v>
      </c>
      <c r="D153" s="83" t="n">
        <v>-0.237400800379845</v>
      </c>
      <c r="E153" s="83" t="n">
        <v>-0.429401363980801</v>
      </c>
      <c r="F153" s="83" t="n">
        <v>0.026808852878986</v>
      </c>
      <c r="G153" s="83" t="n">
        <v>-0.54945054945054</v>
      </c>
      <c r="H153" s="83" t="n">
        <v>-0.579710144927532</v>
      </c>
    </row>
    <row r="154" customFormat="false" ht="11.1" hidden="true" customHeight="true" outlineLevel="0" collapsed="false">
      <c r="A154" s="85"/>
      <c r="B154" s="75" t="s">
        <v>189</v>
      </c>
      <c r="C154" s="83" t="n">
        <v>0.419999464968839</v>
      </c>
      <c r="D154" s="83" t="n">
        <v>-0.884250199318686</v>
      </c>
      <c r="E154" s="83" t="n">
        <v>-1.30046057978868</v>
      </c>
      <c r="F154" s="83" t="n">
        <v>0.332946877136649</v>
      </c>
      <c r="G154" s="83" t="n">
        <v>-1.24957497449847</v>
      </c>
      <c r="H154" s="83" t="n">
        <v>-1.57277666571348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4135958494079</v>
      </c>
      <c r="D155" s="83" t="n">
        <v>-1.07260172957029</v>
      </c>
      <c r="E155" s="83" t="n">
        <v>-1.31015369110607</v>
      </c>
      <c r="F155" s="83" t="n">
        <v>0.230523702565307</v>
      </c>
      <c r="G155" s="83" t="n">
        <v>-1.37621893677256</v>
      </c>
      <c r="H155" s="83" t="n">
        <v>-1.5965939329430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00390996512729</v>
      </c>
      <c r="D156" s="83" t="n">
        <v>-0.418037280701753</v>
      </c>
      <c r="E156" s="83" t="n">
        <v>-0.518806744487677</v>
      </c>
      <c r="F156" s="83" t="n">
        <v>0.14071707073964</v>
      </c>
      <c r="G156" s="83" t="n">
        <v>-0.643879173290941</v>
      </c>
      <c r="H156" s="83" t="n">
        <v>-0.78633405639914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326981319182011</v>
      </c>
      <c r="D157" s="83" t="n">
        <v>-1.7949415284199</v>
      </c>
      <c r="E157" s="83" t="n">
        <v>-1.47133434804668</v>
      </c>
      <c r="F157" s="83" t="n">
        <v>-0.282906491959494</v>
      </c>
      <c r="G157" s="83" t="n">
        <v>-2.42304656669297</v>
      </c>
      <c r="H157" s="83" t="n">
        <v>-2.14683275907767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54510096435615</v>
      </c>
      <c r="D158" s="83" t="n">
        <v>-1.3308957952468</v>
      </c>
      <c r="E158" s="83" t="n">
        <v>-1.18034586878947</v>
      </c>
      <c r="F158" s="83" t="n">
        <v>-0.0622203786554394</v>
      </c>
      <c r="G158" s="83" t="n">
        <v>-1.4289403460446</v>
      </c>
      <c r="H158" s="83" t="n">
        <v>-1.36548518303312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09699254107719</v>
      </c>
      <c r="D159" s="83" t="n">
        <v>-0.92837297553703</v>
      </c>
      <c r="E159" s="83" t="n">
        <v>-0.714832780188928</v>
      </c>
      <c r="F159" s="83" t="n">
        <v>-0.235890782567665</v>
      </c>
      <c r="G159" s="83" t="n">
        <v>-1.18012917630172</v>
      </c>
      <c r="H159" s="83" t="n">
        <v>-0.946457544618724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44602797571919</v>
      </c>
      <c r="D160" s="83" t="n">
        <v>-1.22496731126557</v>
      </c>
      <c r="E160" s="83" t="n">
        <v>-0.782268578878757</v>
      </c>
      <c r="F160" s="83" t="n">
        <v>-0.576714775022694</v>
      </c>
      <c r="G160" s="83" t="n">
        <v>-1.72013761100888</v>
      </c>
      <c r="H160" s="83" t="n">
        <v>-1.1478546050833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438301648336875</v>
      </c>
      <c r="D161" s="83" t="n">
        <v>-2.43699806147882</v>
      </c>
      <c r="E161" s="83" t="n">
        <v>-2.00823892893922</v>
      </c>
      <c r="F161" s="83" t="n">
        <v>-0.662983425414367</v>
      </c>
      <c r="G161" s="83" t="n">
        <v>-3.0332443581655</v>
      </c>
      <c r="H161" s="83" t="n">
        <v>-2.38353196099675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290821771611533</v>
      </c>
      <c r="D162" s="83" t="n">
        <v>0.148225005558444</v>
      </c>
      <c r="E162" s="83" t="n">
        <v>0.444444444444443</v>
      </c>
      <c r="F162" s="83" t="n">
        <v>-0.542543729617549</v>
      </c>
      <c r="G162" s="83" t="n">
        <v>-0.392978779145921</v>
      </c>
      <c r="H162" s="83" t="n">
        <v>0.147275405007363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664999733999991</v>
      </c>
      <c r="D163" s="83" t="n">
        <v>-0.677154582763336</v>
      </c>
      <c r="E163" s="83" t="n">
        <v>-0.745692980200559</v>
      </c>
      <c r="F163" s="83" t="n">
        <v>-0.147780339303665</v>
      </c>
      <c r="G163" s="83" t="n">
        <v>-1.17808440248527</v>
      </c>
      <c r="H163" s="83" t="n">
        <v>-1.03740103740104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91614750404293</v>
      </c>
      <c r="D164" s="83" t="n">
        <v>0.264753013307328</v>
      </c>
      <c r="E164" s="83" t="n">
        <v>-0.0262812089356146</v>
      </c>
      <c r="F164" s="83" t="n">
        <v>0.0971674224132784</v>
      </c>
      <c r="G164" s="83" t="n">
        <v>-0.065125366330193</v>
      </c>
      <c r="H164" s="83" t="n">
        <v>-0.16588332872545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4759358288767</v>
      </c>
      <c r="D165" s="83" t="n">
        <v>1.58955435708204</v>
      </c>
      <c r="E165" s="83" t="n">
        <v>1.05097214923804</v>
      </c>
      <c r="F165" s="83" t="n">
        <v>0.369780236298595</v>
      </c>
      <c r="G165" s="83" t="n">
        <v>1.54320987654322</v>
      </c>
      <c r="H165" s="83" t="n">
        <v>1.1653718091010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1950710443927</v>
      </c>
      <c r="D166" s="83" t="n">
        <v>-0.629023902908315</v>
      </c>
      <c r="E166" s="83" t="n">
        <v>-1.63163716814159</v>
      </c>
      <c r="F166" s="83" t="n">
        <v>0.933019345992193</v>
      </c>
      <c r="G166" s="83" t="n">
        <v>-0.938102752937056</v>
      </c>
      <c r="H166" s="83" t="n">
        <v>-1.85294117647059</v>
      </c>
    </row>
    <row r="167" customFormat="false" ht="11.1" hidden="true" customHeight="true" outlineLevel="0" collapsed="false">
      <c r="A167" s="85"/>
      <c r="B167" s="75" t="s">
        <v>190</v>
      </c>
      <c r="C167" s="83" t="n">
        <v>1.39291315558627</v>
      </c>
      <c r="D167" s="83" t="n">
        <v>0.550926244748993</v>
      </c>
      <c r="E167" s="83" t="n">
        <v>-0.82901554404144</v>
      </c>
      <c r="F167" s="83" t="n">
        <v>1.43559081221881</v>
      </c>
      <c r="G167" s="83" t="n">
        <v>0.506246427696595</v>
      </c>
      <c r="H167" s="83" t="n">
        <v>-0.91034482758620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82125769871269</v>
      </c>
      <c r="D168" s="83" t="n">
        <v>1.76499200889444</v>
      </c>
      <c r="E168" s="83" t="n">
        <v>-0.0525762355415367</v>
      </c>
      <c r="F168" s="83" t="n">
        <v>1.98558611560524</v>
      </c>
      <c r="G168" s="83" t="n">
        <v>1.97947214076247</v>
      </c>
      <c r="H168" s="83" t="n">
        <v>0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64678701912744</v>
      </c>
      <c r="D169" s="83" t="n">
        <v>0.488963397597104</v>
      </c>
      <c r="E169" s="83" t="n">
        <v>-1.14404576183048</v>
      </c>
      <c r="F169" s="83" t="n">
        <v>1.86605163841132</v>
      </c>
      <c r="G169" s="83" t="n">
        <v>0.63254744105808</v>
      </c>
      <c r="H169" s="83" t="n">
        <v>-1.20680197476688</v>
      </c>
    </row>
    <row r="170" customFormat="false" ht="11.1" hidden="true" customHeight="true" outlineLevel="0" collapsed="false">
      <c r="A170" s="85"/>
      <c r="B170" s="75" t="s">
        <v>189</v>
      </c>
      <c r="C170" s="83" t="n">
        <v>1.01451578724306</v>
      </c>
      <c r="D170" s="83" t="n">
        <v>0.707476913911222</v>
      </c>
      <c r="E170" s="83" t="n">
        <v>-0.309249367444465</v>
      </c>
      <c r="F170" s="83" t="n">
        <v>1.2108682811577</v>
      </c>
      <c r="G170" s="83" t="n">
        <v>0.938136118240564</v>
      </c>
      <c r="H170" s="83" t="n">
        <v>-0.269703326341016</v>
      </c>
    </row>
    <row r="171" customFormat="false" ht="11.1" hidden="true" customHeight="true" outlineLevel="0" collapsed="false">
      <c r="A171" s="85"/>
      <c r="B171" s="75" t="s">
        <v>190</v>
      </c>
      <c r="C171" s="83" t="n">
        <v>1.36329077419187</v>
      </c>
      <c r="D171" s="83" t="n">
        <v>0.280802684747613</v>
      </c>
      <c r="E171" s="83" t="n">
        <v>-1.07105538140021</v>
      </c>
      <c r="F171" s="83" t="n">
        <v>1.52616066999329</v>
      </c>
      <c r="G171" s="83" t="n">
        <v>0.316841335608103</v>
      </c>
      <c r="H171" s="83" t="n">
        <v>-1.1971046770601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40965732087228</v>
      </c>
      <c r="D172" s="83" t="n">
        <v>0.853533629224998</v>
      </c>
      <c r="E172" s="83" t="n">
        <v>-0.552340873224608</v>
      </c>
      <c r="F172" s="83" t="n">
        <v>1.5171618113643</v>
      </c>
      <c r="G172" s="83" t="n">
        <v>0.814761562425105</v>
      </c>
      <c r="H172" s="83" t="n">
        <v>-0.69232899473830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4211221819912</v>
      </c>
      <c r="D173" s="83" t="n">
        <v>2.10621437508689</v>
      </c>
      <c r="E173" s="83" t="n">
        <v>0.263019463440301</v>
      </c>
      <c r="F173" s="83" t="n">
        <v>1.92890117321885</v>
      </c>
      <c r="G173" s="83" t="n">
        <v>2.15510204081633</v>
      </c>
      <c r="H173" s="83" t="n">
        <v>0.222098833981121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0985970892879</v>
      </c>
      <c r="D174" s="83" t="n">
        <v>1.0204836204984</v>
      </c>
      <c r="E174" s="83" t="n">
        <v>-1.35363790186126</v>
      </c>
      <c r="F174" s="83" t="n">
        <v>2.50948351327691</v>
      </c>
      <c r="G174" s="83" t="n">
        <v>0.999561595791306</v>
      </c>
      <c r="H174" s="83" t="n">
        <v>-1.47235576923079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6567519333729</v>
      </c>
      <c r="D175" s="83" t="n">
        <v>0.266357055047124</v>
      </c>
      <c r="E175" s="83" t="n">
        <v>-1.37311856350672</v>
      </c>
      <c r="F175" s="83" t="n">
        <v>1.67567256840653</v>
      </c>
      <c r="G175" s="83" t="n">
        <v>0.186264982183346</v>
      </c>
      <c r="H175" s="83" t="n">
        <v>-1.46520146520146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9485958579731</v>
      </c>
      <c r="D176" s="83" t="n">
        <v>-0.988490182802977</v>
      </c>
      <c r="E176" s="83" t="n">
        <v>-2.53901084369215</v>
      </c>
      <c r="F176" s="83" t="n">
        <v>1.58540743266281</v>
      </c>
      <c r="G176" s="83" t="n">
        <v>-1.24395848189526</v>
      </c>
      <c r="H176" s="83" t="n">
        <v>-2.7886224205242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88737219079255</v>
      </c>
      <c r="D177" s="83" t="n">
        <v>-0.599087752740147</v>
      </c>
      <c r="E177" s="83" t="n">
        <v>-1.57397691500525</v>
      </c>
      <c r="F177" s="83" t="n">
        <v>0.871195730563983</v>
      </c>
      <c r="G177" s="83" t="n">
        <v>-0.527409301582225</v>
      </c>
      <c r="H177" s="83" t="n">
        <v>-1.38504155124653</v>
      </c>
    </row>
    <row r="178" customFormat="false" ht="11.1" hidden="true" customHeight="true" outlineLevel="0" collapsed="false">
      <c r="A178" s="85"/>
      <c r="B178" s="75" t="s">
        <v>189</v>
      </c>
      <c r="C178" s="83" t="n">
        <v>0.642699851487677</v>
      </c>
      <c r="D178" s="83" t="n">
        <v>-0.446526608593814</v>
      </c>
      <c r="E178" s="83" t="n">
        <v>-1.08633504859921</v>
      </c>
      <c r="F178" s="83" t="n">
        <v>0.466837460859665</v>
      </c>
      <c r="G178" s="83" t="n">
        <v>-0.451428075353761</v>
      </c>
      <c r="H178" s="83" t="n">
        <v>-0.91491308325709</v>
      </c>
    </row>
    <row r="179" customFormat="false" ht="11.1" hidden="true" customHeight="true" outlineLevel="0" collapsed="false">
      <c r="A179" s="85"/>
      <c r="B179" s="75" t="s">
        <v>190</v>
      </c>
      <c r="C179" s="83" t="n">
        <v>0.200982013381832</v>
      </c>
      <c r="D179" s="83" t="n">
        <v>-0.415503031128679</v>
      </c>
      <c r="E179" s="83" t="n">
        <v>-0.615796519410978</v>
      </c>
      <c r="F179" s="83" t="n">
        <v>0.0367491166077798</v>
      </c>
      <c r="G179" s="83" t="n">
        <v>-0.485005254223594</v>
      </c>
      <c r="H179" s="83" t="n">
        <v>-0.514726908778968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0806329688051193</v>
      </c>
      <c r="D180" s="83" t="n">
        <v>-0.704321663019698</v>
      </c>
      <c r="E180" s="83" t="n">
        <v>-0.624151967435552</v>
      </c>
      <c r="F180" s="83" t="n">
        <v>-0.220954298819706</v>
      </c>
      <c r="G180" s="83" t="n">
        <v>-0.794287548138641</v>
      </c>
      <c r="H180" s="83" t="n">
        <v>-0.57372346528973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059103173583452</v>
      </c>
      <c r="D181" s="83" t="n">
        <v>-2.13683994246969</v>
      </c>
      <c r="E181" s="83" t="n">
        <v>-2.07889125799574</v>
      </c>
      <c r="F181" s="83" t="n">
        <v>-0.114393571081308</v>
      </c>
      <c r="G181" s="83" t="n">
        <v>-2.18508997429306</v>
      </c>
      <c r="H181" s="83" t="n">
        <v>-2.07865168539325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40147563923162</v>
      </c>
      <c r="D182" s="83" t="n">
        <v>-0.933823529411754</v>
      </c>
      <c r="E182" s="83" t="n">
        <v>-0.491329479768794</v>
      </c>
      <c r="F182" s="83" t="n">
        <v>-0.504335014450049</v>
      </c>
      <c r="G182" s="83" t="n">
        <v>-0.688933461236601</v>
      </c>
      <c r="H182" s="83" t="n">
        <v>-0.184672206832857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667749961915405</v>
      </c>
      <c r="D183" s="83" t="n">
        <v>-0.984952120383042</v>
      </c>
      <c r="E183" s="83" t="n">
        <v>-0.323275862068968</v>
      </c>
      <c r="F183" s="83" t="n">
        <v>-0.791228665084205</v>
      </c>
      <c r="G183" s="83" t="n">
        <v>-0.844772967265044</v>
      </c>
      <c r="H183" s="83" t="n">
        <v>-0.057487783845928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08942351339083</v>
      </c>
      <c r="D184" s="83" t="n">
        <v>-1.73541767095931</v>
      </c>
      <c r="E184" s="83" t="n">
        <v>-0.655379574003263</v>
      </c>
      <c r="F184" s="83" t="n">
        <v>-1.2978276103714</v>
      </c>
      <c r="G184" s="83" t="n">
        <v>-1.77921552769915</v>
      </c>
      <c r="H184" s="83" t="n">
        <v>-0.49047893825736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28818265967294</v>
      </c>
      <c r="D185" s="83" t="n">
        <v>-1.15473441108544</v>
      </c>
      <c r="E185" s="83" t="n">
        <v>0.136091453456714</v>
      </c>
      <c r="F185" s="83" t="n">
        <v>-1.56898674377989</v>
      </c>
      <c r="G185" s="83" t="n">
        <v>-1.40440210249672</v>
      </c>
      <c r="H185" s="83" t="n">
        <v>0.17211703958690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617397526321</v>
      </c>
      <c r="D186" s="83" t="n">
        <v>-2.32316484821496</v>
      </c>
      <c r="E186" s="83" t="n">
        <v>-1.13273308161487</v>
      </c>
      <c r="F186" s="83" t="n">
        <v>-1.50074040323499</v>
      </c>
      <c r="G186" s="83" t="n">
        <v>-2.68703898840886</v>
      </c>
      <c r="H186" s="83" t="n">
        <v>-1.20259019426459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823045267489704</v>
      </c>
      <c r="D187" s="83" t="n">
        <v>-1.47140093948605</v>
      </c>
      <c r="E187" s="83" t="n">
        <v>-0.648648648648646</v>
      </c>
      <c r="F187" s="83" t="n">
        <v>-1.13079639968099</v>
      </c>
      <c r="G187" s="83" t="n">
        <v>-1.75309248791677</v>
      </c>
      <c r="H187" s="83" t="n">
        <v>-0.632729364394592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453826933863638</v>
      </c>
      <c r="D188" s="83" t="n">
        <v>-0.644754362604246</v>
      </c>
      <c r="E188" s="83" t="n">
        <v>-0.192413413963706</v>
      </c>
      <c r="F188" s="83" t="n">
        <v>-0.786663637396345</v>
      </c>
      <c r="G188" s="83" t="n">
        <v>-0.79044874433923</v>
      </c>
      <c r="H188" s="83" t="n">
        <v>0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0520955432263293</v>
      </c>
      <c r="D189" s="83" t="n">
        <v>0.46728971962618</v>
      </c>
      <c r="E189" s="83" t="n">
        <v>0.462082087523783</v>
      </c>
      <c r="F189" s="83" t="n">
        <v>-0.360685302073932</v>
      </c>
      <c r="G189" s="83" t="n">
        <v>0.0666389004581447</v>
      </c>
      <c r="H189" s="83" t="n">
        <v>0.429553264604806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452664252457311</v>
      </c>
      <c r="D190" s="83" t="n">
        <v>0.395136778115514</v>
      </c>
      <c r="E190" s="83" t="n">
        <v>-0.0587544065804906</v>
      </c>
      <c r="F190" s="83" t="n">
        <v>0.0780594986845529</v>
      </c>
      <c r="G190" s="83" t="n">
        <v>0.14437827107021</v>
      </c>
      <c r="H190" s="83" t="n">
        <v>0.062421972534338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66995695987217</v>
      </c>
      <c r="D191" s="83" t="n">
        <v>0.0771226249736969</v>
      </c>
      <c r="E191" s="83" t="n">
        <v>-0.489662676822633</v>
      </c>
      <c r="F191" s="83" t="n">
        <v>0.164213073665408</v>
      </c>
      <c r="G191" s="83" t="n">
        <v>-0.275160510297681</v>
      </c>
      <c r="H191" s="83" t="n">
        <v>-0.434153400868311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614691117713349</v>
      </c>
      <c r="D192" s="83" t="n">
        <v>1.38957466318685</v>
      </c>
      <c r="E192" s="83" t="n">
        <v>0.771137427705853</v>
      </c>
      <c r="F192" s="83" t="n">
        <v>0.20037211965078</v>
      </c>
      <c r="G192" s="83" t="n">
        <v>1.16192215121586</v>
      </c>
      <c r="H192" s="83" t="n">
        <v>0.95679907219484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416742635376295</v>
      </c>
      <c r="D193" s="83" t="n">
        <v>-1.36715997181113</v>
      </c>
      <c r="E193" s="83" t="n">
        <v>-1.40692640692642</v>
      </c>
      <c r="F193" s="83" t="n">
        <v>-0.478762224492783</v>
      </c>
      <c r="G193" s="83" t="n">
        <v>-2.03945725464081</v>
      </c>
      <c r="H193" s="83" t="n">
        <v>-1.56829198745366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03849620187975</v>
      </c>
      <c r="D194" s="83" t="n">
        <v>0.779594308204665</v>
      </c>
      <c r="E194" s="83" t="n">
        <v>1.08759553203997</v>
      </c>
      <c r="F194" s="83" t="n">
        <v>-0.791541483706965</v>
      </c>
      <c r="G194" s="83" t="n">
        <v>0.0720850603712364</v>
      </c>
      <c r="H194" s="83" t="n">
        <v>0.87336244541482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161451526101331</v>
      </c>
      <c r="D195" s="83" t="n">
        <v>-0.595488300406331</v>
      </c>
      <c r="E195" s="83" t="n">
        <v>-0.437397484964464</v>
      </c>
      <c r="F195" s="83" t="n">
        <v>-0.523469857340089</v>
      </c>
      <c r="G195" s="83" t="n">
        <v>-1.18729096989966</v>
      </c>
      <c r="H195" s="83" t="n">
        <v>-0.668604651162795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381834843702364</v>
      </c>
      <c r="D196" s="83" t="n">
        <v>-0.918324753026298</v>
      </c>
      <c r="E196" s="83" t="n">
        <v>-0.956545504236132</v>
      </c>
      <c r="F196" s="83" t="n">
        <v>-0.182831024139404</v>
      </c>
      <c r="G196" s="83" t="n">
        <v>-1.47674132414473</v>
      </c>
      <c r="H196" s="83" t="n">
        <v>-1.2923607122343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0234320081230948</v>
      </c>
      <c r="D197" s="83" t="n">
        <v>0.985995998856822</v>
      </c>
      <c r="E197" s="83" t="n">
        <v>0.960482985729968</v>
      </c>
      <c r="F197" s="83" t="n">
        <v>-0.0791997888005653</v>
      </c>
      <c r="G197" s="83" t="n">
        <v>0.994221617946977</v>
      </c>
      <c r="H197" s="83" t="n">
        <v>1.07184241019698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0214117829382</v>
      </c>
      <c r="D198" s="83" t="n">
        <v>-0.54074352234322</v>
      </c>
      <c r="E198" s="83" t="n">
        <v>-1.16312881651643</v>
      </c>
      <c r="F198" s="83" t="n">
        <v>0.628967445110945</v>
      </c>
      <c r="G198" s="83" t="n">
        <v>-0.738339636232666</v>
      </c>
      <c r="H198" s="83" t="n">
        <v>-1.3605442176870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70167873094104</v>
      </c>
      <c r="D199" s="83" t="n">
        <v>0.507435337233076</v>
      </c>
      <c r="E199" s="83" t="n">
        <v>-0.356946732564524</v>
      </c>
      <c r="F199" s="83" t="n">
        <v>0.864511652113563</v>
      </c>
      <c r="G199" s="83" t="n">
        <v>0.482315112540192</v>
      </c>
      <c r="H199" s="83" t="n">
        <v>-0.380450687737792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6440112979974</v>
      </c>
      <c r="D200" s="83" t="n">
        <v>0.821513832326914</v>
      </c>
      <c r="E200" s="83" t="n">
        <v>-0.137969094922738</v>
      </c>
      <c r="F200" s="83" t="n">
        <v>0.941587247073628</v>
      </c>
      <c r="G200" s="83" t="n">
        <v>0.741110833541512</v>
      </c>
      <c r="H200" s="83" t="n">
        <v>-0.20366598778002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93659222239575</v>
      </c>
      <c r="D201" s="83" t="n">
        <v>2.24281873496533</v>
      </c>
      <c r="E201" s="83" t="n">
        <v>0.298994291927173</v>
      </c>
      <c r="F201" s="83" t="n">
        <v>2.02559887271019</v>
      </c>
      <c r="G201" s="83" t="n">
        <v>2.406394615061</v>
      </c>
      <c r="H201" s="83" t="n">
        <v>0.372599598738901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2223505556839</v>
      </c>
      <c r="D202" s="83" t="n">
        <v>1.84248282111304</v>
      </c>
      <c r="E202" s="83" t="n">
        <v>0.117681671079751</v>
      </c>
      <c r="F202" s="83" t="n">
        <v>1.77093581804502</v>
      </c>
      <c r="G202" s="83" t="n">
        <v>2.02285921625544</v>
      </c>
      <c r="H202" s="83" t="n">
        <v>0.25078369905958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309</v>
      </c>
      <c r="B2" s="158"/>
      <c r="C2" s="158"/>
      <c r="D2" s="158"/>
      <c r="E2" s="158"/>
      <c r="F2" s="158"/>
      <c r="G2" s="158"/>
      <c r="H2" s="158"/>
      <c r="I2" s="158"/>
      <c r="J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159"/>
      <c r="B5" s="134"/>
      <c r="C5" s="135"/>
      <c r="D5" s="134"/>
      <c r="E5" s="134"/>
      <c r="F5" s="134"/>
      <c r="G5" s="134"/>
      <c r="H5" s="134"/>
      <c r="I5" s="134"/>
      <c r="J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12" hidden="false" customHeight="true" outlineLevel="0" collapsed="false">
      <c r="A7" s="94" t="s">
        <v>175</v>
      </c>
      <c r="B7" s="94"/>
      <c r="C7" s="62" t="s">
        <v>310</v>
      </c>
      <c r="D7" s="62"/>
      <c r="E7" s="62" t="s">
        <v>311</v>
      </c>
      <c r="F7" s="62"/>
      <c r="G7" s="164" t="s">
        <v>312</v>
      </c>
      <c r="H7" s="164"/>
      <c r="I7" s="147" t="s">
        <v>313</v>
      </c>
      <c r="J7" s="147"/>
    </row>
    <row r="8" customFormat="false" ht="36" hidden="false" customHeight="true" outlineLevel="0" collapsed="false">
      <c r="A8" s="94"/>
      <c r="B8" s="94"/>
      <c r="C8" s="147" t="s">
        <v>224</v>
      </c>
      <c r="D8" s="147" t="s">
        <v>314</v>
      </c>
      <c r="E8" s="147" t="s">
        <v>315</v>
      </c>
      <c r="F8" s="147" t="s">
        <v>316</v>
      </c>
      <c r="G8" s="147" t="s">
        <v>315</v>
      </c>
      <c r="H8" s="145" t="s">
        <v>316</v>
      </c>
      <c r="I8" s="97" t="s">
        <v>317</v>
      </c>
      <c r="J8" s="97" t="s">
        <v>318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75" hidden="false" customHeight="true" outlineLevel="0" collapsed="false">
      <c r="A10" s="138"/>
      <c r="B10" s="139"/>
      <c r="C10" s="177" t="s">
        <v>228</v>
      </c>
      <c r="D10" s="177"/>
      <c r="E10" s="177" t="s">
        <v>227</v>
      </c>
      <c r="F10" s="177"/>
      <c r="G10" s="177"/>
      <c r="H10" s="177"/>
      <c r="I10" s="177" t="s">
        <v>228</v>
      </c>
      <c r="J10" s="177"/>
    </row>
    <row r="11" customFormat="false" ht="12" hidden="true" customHeight="true" outlineLevel="0" collapsed="false">
      <c r="A11" s="80" t="n">
        <v>1991</v>
      </c>
      <c r="B11" s="80"/>
      <c r="C11" s="81" t="n">
        <v>86.52</v>
      </c>
      <c r="D11" s="81" t="n">
        <v>82.32</v>
      </c>
      <c r="E11" s="161" t="n">
        <v>2006</v>
      </c>
      <c r="F11" s="103" t="n">
        <v>16.28</v>
      </c>
      <c r="G11" s="161" t="n">
        <v>1641</v>
      </c>
      <c r="H11" s="103" t="n">
        <v>13.32</v>
      </c>
      <c r="I11" s="103" t="n">
        <v>88.97</v>
      </c>
      <c r="J11" s="103" t="n">
        <v>87.72</v>
      </c>
    </row>
    <row r="12" customFormat="false" ht="12" hidden="true" customHeight="true" outlineLevel="0" collapsed="false">
      <c r="A12" s="80" t="n">
        <v>1992</v>
      </c>
      <c r="B12" s="80"/>
      <c r="C12" s="81" t="n">
        <v>89.75</v>
      </c>
      <c r="D12" s="81" t="n">
        <v>84.41</v>
      </c>
      <c r="E12" s="161" t="n">
        <v>2214</v>
      </c>
      <c r="F12" s="103" t="n">
        <v>17.75</v>
      </c>
      <c r="G12" s="161" t="n">
        <v>1810</v>
      </c>
      <c r="H12" s="103" t="n">
        <v>14.51</v>
      </c>
      <c r="I12" s="103" t="n">
        <v>94.65</v>
      </c>
      <c r="J12" s="103" t="n">
        <v>93.27</v>
      </c>
    </row>
    <row r="13" customFormat="false" ht="12" hidden="true" customHeight="true" outlineLevel="0" collapsed="false">
      <c r="A13" s="80" t="n">
        <v>1993</v>
      </c>
      <c r="B13" s="80"/>
      <c r="C13" s="81" t="n">
        <v>90.22</v>
      </c>
      <c r="D13" s="81" t="n">
        <v>85.75</v>
      </c>
      <c r="E13" s="161" t="n">
        <v>2304</v>
      </c>
      <c r="F13" s="103" t="n">
        <v>18.72</v>
      </c>
      <c r="G13" s="161" t="n">
        <v>1887</v>
      </c>
      <c r="H13" s="103" t="n">
        <v>15.33</v>
      </c>
      <c r="I13" s="103" t="n">
        <v>98</v>
      </c>
      <c r="J13" s="103" t="n">
        <v>96.82</v>
      </c>
    </row>
    <row r="14" customFormat="false" ht="12" hidden="true" customHeight="true" outlineLevel="0" collapsed="false">
      <c r="A14" s="80" t="n">
        <v>1994</v>
      </c>
      <c r="B14" s="80"/>
      <c r="C14" s="81" t="n">
        <v>92.72</v>
      </c>
      <c r="D14" s="81" t="n">
        <v>88.27</v>
      </c>
      <c r="E14" s="161" t="n">
        <v>2372</v>
      </c>
      <c r="F14" s="103" t="n">
        <v>19.31</v>
      </c>
      <c r="G14" s="161" t="n">
        <v>1924</v>
      </c>
      <c r="H14" s="103" t="n">
        <v>15.66</v>
      </c>
      <c r="I14" s="103" t="n">
        <v>98.16</v>
      </c>
      <c r="J14" s="103" t="n">
        <v>97.05</v>
      </c>
    </row>
    <row r="15" customFormat="false" ht="12" hidden="true" customHeight="true" outlineLevel="0" collapsed="false">
      <c r="A15" s="80" t="n">
        <v>1995</v>
      </c>
      <c r="B15" s="80"/>
      <c r="C15" s="81" t="n">
        <v>94.25</v>
      </c>
      <c r="D15" s="81" t="n">
        <v>90.53</v>
      </c>
      <c r="E15" s="161" t="n">
        <v>2456</v>
      </c>
      <c r="F15" s="103" t="n">
        <v>20.23</v>
      </c>
      <c r="G15" s="161" t="n">
        <v>1984</v>
      </c>
      <c r="H15" s="103" t="n">
        <v>16.34</v>
      </c>
      <c r="I15" s="103" t="n">
        <v>100.01</v>
      </c>
      <c r="J15" s="103" t="n">
        <v>99.12</v>
      </c>
    </row>
    <row r="16" customFormat="false" ht="12" hidden="true" customHeight="true" outlineLevel="0" collapsed="false">
      <c r="A16" s="80" t="n">
        <v>1996</v>
      </c>
      <c r="B16" s="80"/>
      <c r="C16" s="81" t="n">
        <v>95.45</v>
      </c>
      <c r="D16" s="81" t="n">
        <v>92.63</v>
      </c>
      <c r="E16" s="161" t="n">
        <v>2487</v>
      </c>
      <c r="F16" s="103" t="n">
        <v>20.78</v>
      </c>
      <c r="G16" s="161" t="n">
        <v>2012</v>
      </c>
      <c r="H16" s="103" t="n">
        <v>16.81</v>
      </c>
      <c r="I16" s="103" t="n">
        <v>100</v>
      </c>
      <c r="J16" s="103" t="n">
        <v>99.5</v>
      </c>
    </row>
    <row r="17" customFormat="false" ht="12" hidden="true" customHeight="true" outlineLevel="0" collapsed="false">
      <c r="A17" s="80" t="n">
        <v>1997</v>
      </c>
      <c r="B17" s="80"/>
      <c r="C17" s="81" t="n">
        <v>97.26</v>
      </c>
      <c r="D17" s="81" t="n">
        <v>94.97</v>
      </c>
      <c r="E17" s="161" t="n">
        <v>2506</v>
      </c>
      <c r="F17" s="103" t="n">
        <v>21.12</v>
      </c>
      <c r="G17" s="161" t="n">
        <v>2015</v>
      </c>
      <c r="H17" s="103" t="n">
        <v>16.98</v>
      </c>
      <c r="I17" s="103" t="n">
        <v>98.89</v>
      </c>
      <c r="J17" s="103" t="n">
        <v>98.64</v>
      </c>
    </row>
    <row r="18" customFormat="false" ht="12" hidden="true" customHeight="true" outlineLevel="0" collapsed="false">
      <c r="A18" s="80" t="n">
        <v>1998</v>
      </c>
      <c r="B18" s="80"/>
      <c r="C18" s="81" t="n">
        <v>98.07</v>
      </c>
      <c r="D18" s="81" t="n">
        <v>96.09</v>
      </c>
      <c r="E18" s="161" t="n">
        <v>2530</v>
      </c>
      <c r="F18" s="103" t="n">
        <v>21.4</v>
      </c>
      <c r="G18" s="161" t="n">
        <v>2033</v>
      </c>
      <c r="H18" s="103" t="n">
        <v>17.2</v>
      </c>
      <c r="I18" s="103" t="n">
        <v>98.99</v>
      </c>
      <c r="J18" s="103" t="n">
        <v>98.78</v>
      </c>
    </row>
    <row r="19" customFormat="false" ht="12" hidden="true" customHeight="true" outlineLevel="0" collapsed="false">
      <c r="A19" s="80" t="n">
        <v>1999</v>
      </c>
      <c r="B19" s="80"/>
      <c r="C19" s="81" t="n">
        <v>98.71</v>
      </c>
      <c r="D19" s="81" t="n">
        <v>97.47</v>
      </c>
      <c r="E19" s="161" t="n">
        <v>2558</v>
      </c>
      <c r="F19" s="103" t="n">
        <v>21.82</v>
      </c>
      <c r="G19" s="161" t="n">
        <v>2062</v>
      </c>
      <c r="H19" s="103" t="n">
        <v>17.6</v>
      </c>
      <c r="I19" s="103" t="n">
        <v>99.43</v>
      </c>
      <c r="J19" s="103" t="n">
        <v>99.29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161" t="n">
        <v>2606</v>
      </c>
      <c r="F20" s="103" t="n">
        <v>22.54</v>
      </c>
      <c r="G20" s="161" t="n">
        <v>2092</v>
      </c>
      <c r="H20" s="103" t="n">
        <v>18.1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0.8</v>
      </c>
      <c r="D21" s="81" t="n">
        <v>101.81</v>
      </c>
      <c r="E21" s="161" t="n">
        <v>2647</v>
      </c>
      <c r="F21" s="103" t="n">
        <v>23.1</v>
      </c>
      <c r="G21" s="161" t="n">
        <v>2130</v>
      </c>
      <c r="H21" s="103" t="n">
        <v>18.59</v>
      </c>
      <c r="I21" s="103" t="n">
        <v>100.76</v>
      </c>
      <c r="J21" s="103" t="n">
        <v>100.62</v>
      </c>
    </row>
    <row r="22" customFormat="false" ht="12" hidden="false" customHeight="true" outlineLevel="0" collapsed="false">
      <c r="A22" s="80" t="n">
        <v>2002</v>
      </c>
      <c r="B22" s="80"/>
      <c r="C22" s="81" t="n">
        <v>101.36</v>
      </c>
      <c r="D22" s="81" t="n">
        <v>103.3</v>
      </c>
      <c r="E22" s="161" t="n">
        <v>2682</v>
      </c>
      <c r="F22" s="103" t="n">
        <v>23.57</v>
      </c>
      <c r="G22" s="161" t="n">
        <v>2159</v>
      </c>
      <c r="H22" s="103" t="n">
        <v>18.97</v>
      </c>
      <c r="I22" s="103" t="n">
        <v>101.56</v>
      </c>
      <c r="J22" s="103" t="n">
        <v>101.23</v>
      </c>
    </row>
    <row r="23" customFormat="false" ht="12" hidden="false" customHeight="true" outlineLevel="0" collapsed="false">
      <c r="A23" s="80" t="n">
        <v>2003</v>
      </c>
      <c r="B23" s="80"/>
      <c r="C23" s="81" t="n">
        <v>102.11</v>
      </c>
      <c r="D23" s="81" t="n">
        <v>104.52</v>
      </c>
      <c r="E23" s="161" t="n">
        <v>2725</v>
      </c>
      <c r="F23" s="103" t="n">
        <v>24.04</v>
      </c>
      <c r="G23" s="161" t="n">
        <v>2186</v>
      </c>
      <c r="H23" s="103" t="n">
        <v>19.29</v>
      </c>
      <c r="I23" s="103" t="n">
        <v>102.42</v>
      </c>
      <c r="J23" s="103" t="n">
        <v>102.05</v>
      </c>
    </row>
    <row r="24" customFormat="false" ht="12" hidden="false" customHeight="true" outlineLevel="0" collapsed="false">
      <c r="A24" s="80" t="n">
        <v>2004</v>
      </c>
      <c r="B24" s="80"/>
      <c r="C24" s="81" t="n">
        <v>102.78</v>
      </c>
      <c r="D24" s="81" t="n">
        <v>105.02</v>
      </c>
      <c r="E24" s="161" t="n">
        <v>2736</v>
      </c>
      <c r="F24" s="103" t="n">
        <v>24.07</v>
      </c>
      <c r="G24" s="161" t="n">
        <v>2199</v>
      </c>
      <c r="H24" s="103" t="n">
        <v>19.35</v>
      </c>
      <c r="I24" s="103" t="n">
        <v>102.14</v>
      </c>
      <c r="J24" s="103" t="n">
        <v>101.68</v>
      </c>
    </row>
    <row r="25" customFormat="false" ht="12" hidden="false" customHeight="true" outlineLevel="0" collapsed="false">
      <c r="A25" s="80" t="n">
        <v>2005</v>
      </c>
      <c r="B25" s="80"/>
      <c r="C25" s="81" t="n">
        <v>103.68</v>
      </c>
      <c r="D25" s="81" t="n">
        <v>106.43</v>
      </c>
      <c r="E25" s="161" t="n">
        <v>2733</v>
      </c>
      <c r="F25" s="103" t="n">
        <v>24.22</v>
      </c>
      <c r="G25" s="161" t="n">
        <v>2205</v>
      </c>
      <c r="H25" s="103" t="n">
        <v>19.54</v>
      </c>
      <c r="I25" s="103" t="n">
        <v>101.14</v>
      </c>
      <c r="J25" s="103" t="n">
        <v>100.93</v>
      </c>
    </row>
    <row r="26" customFormat="false" ht="12" hidden="false" customHeight="true" outlineLevel="0" collapsed="false">
      <c r="A26" s="80" t="n">
        <v>2006</v>
      </c>
      <c r="B26" s="80"/>
      <c r="C26" s="81" t="n">
        <v>105.99</v>
      </c>
      <c r="D26" s="81" t="n">
        <v>108.98</v>
      </c>
      <c r="E26" s="161" t="n">
        <v>2762</v>
      </c>
      <c r="F26" s="103" t="n">
        <v>24.53</v>
      </c>
      <c r="G26" s="161" t="n">
        <v>2225</v>
      </c>
      <c r="H26" s="103" t="n">
        <v>19.76</v>
      </c>
      <c r="I26" s="103" t="n">
        <v>100</v>
      </c>
      <c r="J26" s="103" t="n">
        <v>99.84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161"/>
      <c r="F27" s="103"/>
      <c r="G27" s="161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161"/>
      <c r="F28" s="103"/>
      <c r="G28" s="161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161"/>
      <c r="F29" s="103"/>
      <c r="G29" s="161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161"/>
      <c r="F30" s="103"/>
      <c r="G30" s="161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4.37</v>
      </c>
      <c r="D31" s="81" t="n">
        <v>78.7</v>
      </c>
      <c r="E31" s="161" t="n">
        <v>1772</v>
      </c>
      <c r="F31" s="103" t="n">
        <v>13.99</v>
      </c>
      <c r="G31" s="161" t="n">
        <v>1454</v>
      </c>
      <c r="H31" s="103" t="n">
        <v>11.49</v>
      </c>
      <c r="I31" s="103" t="n">
        <v>80.56</v>
      </c>
      <c r="J31" s="103" t="n">
        <v>78.87</v>
      </c>
    </row>
    <row r="32" customFormat="false" ht="11.1" hidden="true" customHeight="true" outlineLevel="0" collapsed="false">
      <c r="A32" s="85"/>
      <c r="B32" s="75" t="s">
        <v>189</v>
      </c>
      <c r="C32" s="81" t="n">
        <v>86.2</v>
      </c>
      <c r="D32" s="81" t="n">
        <v>85.69</v>
      </c>
      <c r="E32" s="161" t="n">
        <v>1930</v>
      </c>
      <c r="F32" s="103" t="n">
        <v>16.46</v>
      </c>
      <c r="G32" s="161" t="n">
        <v>1570</v>
      </c>
      <c r="H32" s="103" t="n">
        <v>13.39</v>
      </c>
      <c r="I32" s="103" t="n">
        <v>85.92</v>
      </c>
      <c r="J32" s="103" t="n">
        <v>85.23</v>
      </c>
    </row>
    <row r="33" customFormat="false" ht="11.1" hidden="true" customHeight="true" outlineLevel="0" collapsed="false">
      <c r="A33" s="85"/>
      <c r="B33" s="75" t="s">
        <v>190</v>
      </c>
      <c r="C33" s="81" t="n">
        <v>87.26</v>
      </c>
      <c r="D33" s="81" t="n">
        <v>80.78</v>
      </c>
      <c r="E33" s="161" t="n">
        <v>2010</v>
      </c>
      <c r="F33" s="103" t="n">
        <v>15.97</v>
      </c>
      <c r="G33" s="161" t="n">
        <v>1646</v>
      </c>
      <c r="H33" s="103" t="n">
        <v>13.08</v>
      </c>
      <c r="I33" s="103" t="n">
        <v>88.4</v>
      </c>
      <c r="J33" s="103" t="n">
        <v>87.72</v>
      </c>
    </row>
    <row r="34" customFormat="false" ht="11.1" hidden="true" customHeight="true" outlineLevel="0" collapsed="false">
      <c r="A34" s="85"/>
      <c r="B34" s="75" t="s">
        <v>191</v>
      </c>
      <c r="C34" s="81" t="n">
        <v>88.26</v>
      </c>
      <c r="D34" s="81" t="n">
        <v>84.38</v>
      </c>
      <c r="E34" s="161" t="n">
        <v>2314</v>
      </c>
      <c r="F34" s="103" t="n">
        <v>18.77</v>
      </c>
      <c r="G34" s="161" t="n">
        <v>1895</v>
      </c>
      <c r="H34" s="103" t="n">
        <v>15.37</v>
      </c>
      <c r="I34" s="103" t="n">
        <v>100.62</v>
      </c>
      <c r="J34" s="103" t="n">
        <v>98.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8.34</v>
      </c>
      <c r="D35" s="81" t="n">
        <v>80.9</v>
      </c>
      <c r="E35" s="161" t="n">
        <v>1984</v>
      </c>
      <c r="F35" s="103" t="n">
        <v>15.39</v>
      </c>
      <c r="G35" s="161" t="n">
        <v>1620</v>
      </c>
      <c r="H35" s="103" t="n">
        <v>12.57</v>
      </c>
      <c r="I35" s="103" t="n">
        <v>86.19</v>
      </c>
      <c r="J35" s="103" t="n">
        <v>84.39</v>
      </c>
    </row>
    <row r="36" customFormat="false" ht="11.1" hidden="true" customHeight="true" outlineLevel="0" collapsed="false">
      <c r="A36" s="85"/>
      <c r="B36" s="75" t="s">
        <v>189</v>
      </c>
      <c r="C36" s="81" t="n">
        <v>88.93</v>
      </c>
      <c r="D36" s="81" t="n">
        <v>87.82</v>
      </c>
      <c r="E36" s="161" t="n">
        <v>2107</v>
      </c>
      <c r="F36" s="103" t="n">
        <v>17.85</v>
      </c>
      <c r="G36" s="161" t="n">
        <v>1721</v>
      </c>
      <c r="H36" s="103" t="n">
        <v>14.57</v>
      </c>
      <c r="I36" s="103" t="n">
        <v>90.93</v>
      </c>
      <c r="J36" s="103" t="n">
        <v>90.14</v>
      </c>
    </row>
    <row r="37" customFormat="false" ht="11.1" hidden="true" customHeight="true" outlineLevel="0" collapsed="false">
      <c r="A37" s="85"/>
      <c r="B37" s="75" t="s">
        <v>190</v>
      </c>
      <c r="C37" s="81" t="n">
        <v>90.52</v>
      </c>
      <c r="D37" s="81" t="n">
        <v>83.17</v>
      </c>
      <c r="E37" s="161" t="n">
        <v>2240</v>
      </c>
      <c r="F37" s="103" t="n">
        <v>17.65</v>
      </c>
      <c r="G37" s="161" t="n">
        <v>1835</v>
      </c>
      <c r="H37" s="103" t="n">
        <v>14.46</v>
      </c>
      <c r="I37" s="103" t="n">
        <v>94.94</v>
      </c>
      <c r="J37" s="103" t="n">
        <v>94.12</v>
      </c>
    </row>
    <row r="38" customFormat="false" ht="11.1" hidden="true" customHeight="true" outlineLevel="0" collapsed="false">
      <c r="A38" s="85"/>
      <c r="B38" s="75" t="s">
        <v>191</v>
      </c>
      <c r="C38" s="81" t="n">
        <v>91.22</v>
      </c>
      <c r="D38" s="81" t="n">
        <v>86.02</v>
      </c>
      <c r="E38" s="161" t="n">
        <v>2525</v>
      </c>
      <c r="F38" s="103" t="n">
        <v>20.19</v>
      </c>
      <c r="G38" s="161" t="n">
        <v>2063</v>
      </c>
      <c r="H38" s="103" t="n">
        <v>16.5</v>
      </c>
      <c r="I38" s="103" t="n">
        <v>106.23</v>
      </c>
      <c r="J38" s="103" t="n">
        <v>104.1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7.47</v>
      </c>
      <c r="D39" s="81" t="n">
        <v>81.66</v>
      </c>
      <c r="E39" s="161" t="n">
        <v>2099</v>
      </c>
      <c r="F39" s="103" t="n">
        <v>16.64</v>
      </c>
      <c r="G39" s="161" t="n">
        <v>1719</v>
      </c>
      <c r="H39" s="103" t="n">
        <v>13.62</v>
      </c>
      <c r="I39" s="103" t="n">
        <v>92.1</v>
      </c>
      <c r="J39" s="103" t="n">
        <v>90.39</v>
      </c>
    </row>
    <row r="40" customFormat="false" ht="11.1" hidden="true" customHeight="true" outlineLevel="0" collapsed="false">
      <c r="A40" s="85"/>
      <c r="B40" s="75" t="s">
        <v>189</v>
      </c>
      <c r="C40" s="81" t="n">
        <v>89.78</v>
      </c>
      <c r="D40" s="81" t="n">
        <v>89.48</v>
      </c>
      <c r="E40" s="161" t="n">
        <v>2214</v>
      </c>
      <c r="F40" s="103" t="n">
        <v>18.97</v>
      </c>
      <c r="G40" s="161" t="n">
        <v>1810</v>
      </c>
      <c r="H40" s="103" t="n">
        <v>15.5</v>
      </c>
      <c r="I40" s="103" t="n">
        <v>94.62</v>
      </c>
      <c r="J40" s="103" t="n">
        <v>94.01</v>
      </c>
    </row>
    <row r="41" customFormat="false" ht="11.1" hidden="true" customHeight="true" outlineLevel="0" collapsed="false">
      <c r="A41" s="85"/>
      <c r="B41" s="75" t="s">
        <v>190</v>
      </c>
      <c r="C41" s="81" t="n">
        <v>91.52</v>
      </c>
      <c r="D41" s="81" t="n">
        <v>84.79</v>
      </c>
      <c r="E41" s="161" t="n">
        <v>2295</v>
      </c>
      <c r="F41" s="103" t="n">
        <v>18.29</v>
      </c>
      <c r="G41" s="161" t="n">
        <v>1886</v>
      </c>
      <c r="H41" s="103" t="n">
        <v>15.03</v>
      </c>
      <c r="I41" s="103" t="n">
        <v>96.24</v>
      </c>
      <c r="J41" s="103" t="n">
        <v>95.67</v>
      </c>
    </row>
    <row r="42" customFormat="false" ht="11.1" hidden="true" customHeight="true" outlineLevel="0" collapsed="false">
      <c r="A42" s="85"/>
      <c r="B42" s="75" t="s">
        <v>191</v>
      </c>
      <c r="C42" s="81" t="n">
        <v>92.08</v>
      </c>
      <c r="D42" s="81" t="n">
        <v>87.33</v>
      </c>
      <c r="E42" s="161" t="n">
        <v>2607</v>
      </c>
      <c r="F42" s="103" t="n">
        <v>21.02</v>
      </c>
      <c r="G42" s="161" t="n">
        <v>2134</v>
      </c>
      <c r="H42" s="103" t="n">
        <v>17.21</v>
      </c>
      <c r="I42" s="103" t="n">
        <v>108.64</v>
      </c>
      <c r="J42" s="103" t="n">
        <v>106.7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90.54</v>
      </c>
      <c r="D43" s="81" t="n">
        <v>84.21</v>
      </c>
      <c r="E43" s="161" t="n">
        <v>2199</v>
      </c>
      <c r="F43" s="103" t="n">
        <v>17.38</v>
      </c>
      <c r="G43" s="161" t="n">
        <v>1782</v>
      </c>
      <c r="H43" s="103" t="n">
        <v>14.09</v>
      </c>
      <c r="I43" s="103" t="n">
        <v>93.2</v>
      </c>
      <c r="J43" s="103" t="n">
        <v>91.56</v>
      </c>
    </row>
    <row r="44" customFormat="false" ht="11.1" hidden="true" customHeight="true" outlineLevel="0" collapsed="false">
      <c r="A44" s="85"/>
      <c r="B44" s="75" t="s">
        <v>189</v>
      </c>
      <c r="C44" s="81" t="n">
        <v>92.38</v>
      </c>
      <c r="D44" s="81" t="n">
        <v>92.17</v>
      </c>
      <c r="E44" s="161" t="n">
        <v>2270</v>
      </c>
      <c r="F44" s="103" t="n">
        <v>19.47</v>
      </c>
      <c r="G44" s="161" t="n">
        <v>1836</v>
      </c>
      <c r="H44" s="103" t="n">
        <v>15.75</v>
      </c>
      <c r="I44" s="103" t="n">
        <v>94.28</v>
      </c>
      <c r="J44" s="103" t="n">
        <v>93.71</v>
      </c>
    </row>
    <row r="45" customFormat="false" ht="11.1" hidden="true" customHeight="true" outlineLevel="0" collapsed="false">
      <c r="A45" s="85"/>
      <c r="B45" s="75" t="s">
        <v>190</v>
      </c>
      <c r="C45" s="81" t="n">
        <v>93.77</v>
      </c>
      <c r="D45" s="81" t="n">
        <v>87.01</v>
      </c>
      <c r="E45" s="161" t="n">
        <v>2346</v>
      </c>
      <c r="F45" s="103" t="n">
        <v>18.73</v>
      </c>
      <c r="G45" s="161" t="n">
        <v>1907</v>
      </c>
      <c r="H45" s="103" t="n">
        <v>15.23</v>
      </c>
      <c r="I45" s="103" t="n">
        <v>96.01</v>
      </c>
      <c r="J45" s="103" t="n">
        <v>95.47</v>
      </c>
    </row>
    <row r="46" customFormat="false" ht="11.1" hidden="true" customHeight="true" outlineLevel="0" collapsed="false">
      <c r="A46" s="85"/>
      <c r="B46" s="75" t="s">
        <v>191</v>
      </c>
      <c r="C46" s="81" t="n">
        <v>94.16</v>
      </c>
      <c r="D46" s="81" t="n">
        <v>89.94</v>
      </c>
      <c r="E46" s="161" t="n">
        <v>2668</v>
      </c>
      <c r="F46" s="103" t="n">
        <v>21.71</v>
      </c>
      <c r="G46" s="161" t="n">
        <v>2165</v>
      </c>
      <c r="H46" s="103" t="n">
        <v>17.61</v>
      </c>
      <c r="I46" s="103" t="n">
        <v>108.74</v>
      </c>
      <c r="J46" s="103" t="n">
        <v>107.0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92.52</v>
      </c>
      <c r="D47" s="81" t="n">
        <v>86.44</v>
      </c>
      <c r="E47" s="161" t="n">
        <v>2261</v>
      </c>
      <c r="F47" s="103" t="n">
        <v>17.98</v>
      </c>
      <c r="G47" s="161" t="n">
        <v>1827</v>
      </c>
      <c r="H47" s="103" t="n">
        <v>14.52</v>
      </c>
      <c r="I47" s="103" t="n">
        <v>93.8</v>
      </c>
      <c r="J47" s="103" t="n">
        <v>92.27</v>
      </c>
    </row>
    <row r="48" customFormat="false" ht="11.1" hidden="true" customHeight="true" outlineLevel="0" collapsed="false">
      <c r="A48" s="85"/>
      <c r="B48" s="75" t="s">
        <v>189</v>
      </c>
      <c r="C48" s="81" t="n">
        <v>94.14</v>
      </c>
      <c r="D48" s="81" t="n">
        <v>95.16</v>
      </c>
      <c r="E48" s="161" t="n">
        <v>2361</v>
      </c>
      <c r="F48" s="103" t="n">
        <v>20.58</v>
      </c>
      <c r="G48" s="161" t="n">
        <v>1901</v>
      </c>
      <c r="H48" s="103" t="n">
        <v>16.57</v>
      </c>
      <c r="I48" s="103" t="n">
        <v>96.23</v>
      </c>
      <c r="J48" s="103" t="n">
        <v>95.91</v>
      </c>
    </row>
    <row r="49" customFormat="false" ht="11.1" hidden="true" customHeight="true" outlineLevel="0" collapsed="false">
      <c r="A49" s="85"/>
      <c r="B49" s="75" t="s">
        <v>190</v>
      </c>
      <c r="C49" s="81" t="n">
        <v>95.1</v>
      </c>
      <c r="D49" s="81" t="n">
        <v>89.4</v>
      </c>
      <c r="E49" s="161" t="n">
        <v>2442</v>
      </c>
      <c r="F49" s="103" t="n">
        <v>19.81</v>
      </c>
      <c r="G49" s="161" t="n">
        <v>1976</v>
      </c>
      <c r="H49" s="103" t="n">
        <v>16.03</v>
      </c>
      <c r="I49" s="103" t="n">
        <v>98.55</v>
      </c>
      <c r="J49" s="103" t="n">
        <v>98.3</v>
      </c>
    </row>
    <row r="50" customFormat="false" ht="11.1" hidden="true" customHeight="true" outlineLevel="0" collapsed="false">
      <c r="A50" s="85"/>
      <c r="B50" s="75" t="s">
        <v>191</v>
      </c>
      <c r="C50" s="81" t="n">
        <v>95.22</v>
      </c>
      <c r="D50" s="81" t="n">
        <v>91.43</v>
      </c>
      <c r="E50" s="161" t="n">
        <v>2756</v>
      </c>
      <c r="F50" s="103" t="n">
        <v>22.6</v>
      </c>
      <c r="G50" s="161" t="n">
        <v>2229</v>
      </c>
      <c r="H50" s="103" t="n">
        <v>18.27</v>
      </c>
      <c r="I50" s="103" t="n">
        <v>111.09</v>
      </c>
      <c r="J50" s="103" t="n">
        <v>109.6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92.93</v>
      </c>
      <c r="D51" s="81" t="n">
        <v>88.11</v>
      </c>
      <c r="E51" s="161" t="n">
        <v>2319</v>
      </c>
      <c r="F51" s="103" t="n">
        <v>18.85</v>
      </c>
      <c r="G51" s="161" t="n">
        <v>1875</v>
      </c>
      <c r="H51" s="103" t="n">
        <v>15.23</v>
      </c>
      <c r="I51" s="103" t="n">
        <v>95.78</v>
      </c>
      <c r="J51" s="103" t="n">
        <v>94.88</v>
      </c>
    </row>
    <row r="52" customFormat="false" ht="11.1" hidden="true" customHeight="true" outlineLevel="0" collapsed="false">
      <c r="A52" s="85"/>
      <c r="B52" s="75" t="s">
        <v>189</v>
      </c>
      <c r="C52" s="81" t="n">
        <v>95.01</v>
      </c>
      <c r="D52" s="81" t="n">
        <v>97.18</v>
      </c>
      <c r="E52" s="161" t="n">
        <v>2383</v>
      </c>
      <c r="F52" s="103" t="n">
        <v>21.05</v>
      </c>
      <c r="G52" s="161" t="n">
        <v>1924</v>
      </c>
      <c r="H52" s="103" t="n">
        <v>17</v>
      </c>
      <c r="I52" s="103" t="n">
        <v>96.24</v>
      </c>
      <c r="J52" s="103" t="n">
        <v>96.11</v>
      </c>
    </row>
    <row r="53" customFormat="false" ht="11.1" hidden="true" customHeight="true" outlineLevel="0" collapsed="false">
      <c r="A53" s="85"/>
      <c r="B53" s="75" t="s">
        <v>190</v>
      </c>
      <c r="C53" s="81" t="n">
        <v>96.88</v>
      </c>
      <c r="D53" s="81" t="n">
        <v>91.74</v>
      </c>
      <c r="E53" s="161" t="n">
        <v>2469</v>
      </c>
      <c r="F53" s="103" t="n">
        <v>20.22</v>
      </c>
      <c r="G53" s="161" t="n">
        <v>2000</v>
      </c>
      <c r="H53" s="103" t="n">
        <v>16.38</v>
      </c>
      <c r="I53" s="103" t="n">
        <v>97.79</v>
      </c>
      <c r="J53" s="103" t="n">
        <v>97.78</v>
      </c>
    </row>
    <row r="54" customFormat="false" ht="11.1" hidden="true" customHeight="true" outlineLevel="0" collapsed="false">
      <c r="A54" s="85"/>
      <c r="B54" s="75" t="s">
        <v>191</v>
      </c>
      <c r="C54" s="81" t="n">
        <v>96.98</v>
      </c>
      <c r="D54" s="81" t="n">
        <v>93.85</v>
      </c>
      <c r="E54" s="161" t="n">
        <v>2777</v>
      </c>
      <c r="F54" s="103" t="n">
        <v>23.03</v>
      </c>
      <c r="G54" s="161" t="n">
        <v>2247</v>
      </c>
      <c r="H54" s="103" t="n">
        <v>18.64</v>
      </c>
      <c r="I54" s="103" t="n">
        <v>109.88</v>
      </c>
      <c r="J54" s="103" t="n">
        <v>108.8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3.86</v>
      </c>
      <c r="D55" s="81" t="n">
        <v>90.81</v>
      </c>
      <c r="E55" s="161" t="n">
        <v>2350</v>
      </c>
      <c r="F55" s="103" t="n">
        <v>19.56</v>
      </c>
      <c r="G55" s="161" t="n">
        <v>1885</v>
      </c>
      <c r="H55" s="103" t="n">
        <v>15.69</v>
      </c>
      <c r="I55" s="103" t="n">
        <v>96.07</v>
      </c>
      <c r="J55" s="103" t="n">
        <v>95.54</v>
      </c>
    </row>
    <row r="56" customFormat="false" ht="11.1" hidden="true" customHeight="true" outlineLevel="0" collapsed="false">
      <c r="A56" s="85"/>
      <c r="B56" s="75" t="s">
        <v>189</v>
      </c>
      <c r="C56" s="81" t="n">
        <v>97.95</v>
      </c>
      <c r="D56" s="81" t="n">
        <v>99.75</v>
      </c>
      <c r="E56" s="161" t="n">
        <v>2413</v>
      </c>
      <c r="F56" s="103" t="n">
        <v>21.29</v>
      </c>
      <c r="G56" s="161" t="n">
        <v>1934</v>
      </c>
      <c r="H56" s="103" t="n">
        <v>17.06</v>
      </c>
      <c r="I56" s="103" t="n">
        <v>94.53</v>
      </c>
      <c r="J56" s="103" t="n">
        <v>94.67</v>
      </c>
    </row>
    <row r="57" customFormat="false" ht="11.1" hidden="true" customHeight="true" outlineLevel="0" collapsed="false">
      <c r="A57" s="85"/>
      <c r="B57" s="75" t="s">
        <v>190</v>
      </c>
      <c r="C57" s="81" t="n">
        <v>98.5</v>
      </c>
      <c r="D57" s="81" t="n">
        <v>93.96</v>
      </c>
      <c r="E57" s="161" t="n">
        <v>2474</v>
      </c>
      <c r="F57" s="103" t="n">
        <v>20.47</v>
      </c>
      <c r="G57" s="161" t="n">
        <v>1994</v>
      </c>
      <c r="H57" s="103" t="n">
        <v>16.51</v>
      </c>
      <c r="I57" s="103" t="n">
        <v>96.37</v>
      </c>
      <c r="J57" s="103" t="n">
        <v>96.64</v>
      </c>
    </row>
    <row r="58" customFormat="false" ht="11.1" hidden="true" customHeight="true" outlineLevel="0" collapsed="false">
      <c r="A58" s="85"/>
      <c r="B58" s="75" t="s">
        <v>191</v>
      </c>
      <c r="C58" s="81" t="n">
        <v>98.7</v>
      </c>
      <c r="D58" s="81" t="n">
        <v>95.54</v>
      </c>
      <c r="E58" s="161" t="n">
        <v>2784</v>
      </c>
      <c r="F58" s="103" t="n">
        <v>23.13</v>
      </c>
      <c r="G58" s="161" t="n">
        <v>2245</v>
      </c>
      <c r="H58" s="103" t="n">
        <v>18.65</v>
      </c>
      <c r="I58" s="103" t="n">
        <v>108.25</v>
      </c>
      <c r="J58" s="103" t="n">
        <v>107.3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7.47</v>
      </c>
      <c r="D59" s="81" t="n">
        <v>93.33</v>
      </c>
      <c r="E59" s="161" t="n">
        <v>2362</v>
      </c>
      <c r="F59" s="103" t="n">
        <v>19.44</v>
      </c>
      <c r="G59" s="161" t="n">
        <v>1894</v>
      </c>
      <c r="H59" s="103" t="n">
        <v>15.58</v>
      </c>
      <c r="I59" s="103" t="n">
        <v>93</v>
      </c>
      <c r="J59" s="103" t="n">
        <v>92.38</v>
      </c>
    </row>
    <row r="60" customFormat="false" ht="11.1" hidden="true" customHeight="true" outlineLevel="0" collapsed="false">
      <c r="A60" s="85"/>
      <c r="B60" s="75" t="s">
        <v>189</v>
      </c>
      <c r="C60" s="81" t="n">
        <v>97.67</v>
      </c>
      <c r="D60" s="81" t="n">
        <v>101.12</v>
      </c>
      <c r="E60" s="161" t="n">
        <v>2438</v>
      </c>
      <c r="F60" s="103" t="n">
        <v>21.92</v>
      </c>
      <c r="G60" s="161" t="n">
        <v>1955</v>
      </c>
      <c r="H60" s="103" t="n">
        <v>17.58</v>
      </c>
      <c r="I60" s="103" t="n">
        <v>95.78</v>
      </c>
      <c r="J60" s="103" t="n">
        <v>96.13</v>
      </c>
    </row>
    <row r="61" customFormat="false" ht="11.1" hidden="true" customHeight="true" outlineLevel="0" collapsed="false">
      <c r="A61" s="85"/>
      <c r="B61" s="75" t="s">
        <v>190</v>
      </c>
      <c r="C61" s="81" t="n">
        <v>98.82</v>
      </c>
      <c r="D61" s="81" t="n">
        <v>95.06</v>
      </c>
      <c r="E61" s="161" t="n">
        <v>2506</v>
      </c>
      <c r="F61" s="103" t="n">
        <v>20.93</v>
      </c>
      <c r="G61" s="161" t="n">
        <v>2019</v>
      </c>
      <c r="H61" s="103" t="n">
        <v>16.87</v>
      </c>
      <c r="I61" s="103" t="n">
        <v>97.31</v>
      </c>
      <c r="J61" s="103" t="n">
        <v>97.64</v>
      </c>
    </row>
    <row r="62" customFormat="false" ht="11.1" hidden="true" customHeight="true" outlineLevel="0" collapsed="false">
      <c r="A62" s="85"/>
      <c r="B62" s="75" t="s">
        <v>191</v>
      </c>
      <c r="C62" s="81" t="n">
        <v>98.3</v>
      </c>
      <c r="D62" s="81" t="n">
        <v>95.22</v>
      </c>
      <c r="E62" s="161" t="n">
        <v>2805</v>
      </c>
      <c r="F62" s="103" t="n">
        <v>23.3</v>
      </c>
      <c r="G62" s="161" t="n">
        <v>2258</v>
      </c>
      <c r="H62" s="103" t="n">
        <v>18.76</v>
      </c>
      <c r="I62" s="103" t="n">
        <v>109.49</v>
      </c>
      <c r="J62" s="103" t="n">
        <v>108.5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6.77</v>
      </c>
      <c r="D63" s="81" t="n">
        <v>93.73</v>
      </c>
      <c r="E63" s="161" t="n">
        <v>2379</v>
      </c>
      <c r="F63" s="103" t="n">
        <v>19.82</v>
      </c>
      <c r="G63" s="161" t="n">
        <v>1913</v>
      </c>
      <c r="H63" s="103" t="n">
        <v>15.94</v>
      </c>
      <c r="I63" s="103" t="n">
        <v>94.35</v>
      </c>
      <c r="J63" s="103" t="n">
        <v>93.78</v>
      </c>
    </row>
    <row r="64" customFormat="false" ht="11.1" hidden="true" customHeight="true" outlineLevel="0" collapsed="false">
      <c r="A64" s="85"/>
      <c r="B64" s="75" t="s">
        <v>189</v>
      </c>
      <c r="C64" s="81" t="n">
        <v>98.24</v>
      </c>
      <c r="D64" s="81" t="n">
        <v>102.03</v>
      </c>
      <c r="E64" s="161" t="n">
        <v>2481</v>
      </c>
      <c r="F64" s="103" t="n">
        <v>22.37</v>
      </c>
      <c r="G64" s="161" t="n">
        <v>1994</v>
      </c>
      <c r="H64" s="103" t="n">
        <v>17.97</v>
      </c>
      <c r="I64" s="103" t="n">
        <v>96.93</v>
      </c>
      <c r="J64" s="103" t="n">
        <v>97.25</v>
      </c>
    </row>
    <row r="65" customFormat="false" ht="11.1" hidden="true" customHeight="true" outlineLevel="0" collapsed="false">
      <c r="A65" s="85"/>
      <c r="B65" s="75" t="s">
        <v>190</v>
      </c>
      <c r="C65" s="81" t="n">
        <v>99.54</v>
      </c>
      <c r="D65" s="81" t="n">
        <v>96.79</v>
      </c>
      <c r="E65" s="161" t="n">
        <v>2534</v>
      </c>
      <c r="F65" s="103" t="n">
        <v>21.42</v>
      </c>
      <c r="G65" s="161" t="n">
        <v>2050</v>
      </c>
      <c r="H65" s="103" t="n">
        <v>17.33</v>
      </c>
      <c r="I65" s="103" t="n">
        <v>97.7</v>
      </c>
      <c r="J65" s="103" t="n">
        <v>98.16</v>
      </c>
    </row>
    <row r="66" customFormat="false" ht="11.1" hidden="true" customHeight="true" outlineLevel="0" collapsed="false">
      <c r="A66" s="85"/>
      <c r="B66" s="75" t="s">
        <v>191</v>
      </c>
      <c r="C66" s="81" t="n">
        <v>100.22</v>
      </c>
      <c r="D66" s="81" t="n">
        <v>97.61</v>
      </c>
      <c r="E66" s="161" t="n">
        <v>2827</v>
      </c>
      <c r="F66" s="103" t="n">
        <v>23.65</v>
      </c>
      <c r="G66" s="161" t="n">
        <v>2286</v>
      </c>
      <c r="H66" s="103" t="n">
        <v>19.12</v>
      </c>
      <c r="I66" s="103" t="n">
        <v>108.24</v>
      </c>
      <c r="J66" s="103" t="n">
        <v>107.4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9.23</v>
      </c>
      <c r="D67" s="81" t="n">
        <v>95.86</v>
      </c>
      <c r="E67" s="161" t="n">
        <v>2437</v>
      </c>
      <c r="F67" s="103" t="n">
        <v>20.25</v>
      </c>
      <c r="G67" s="161" t="n">
        <v>1949</v>
      </c>
      <c r="H67" s="103" t="n">
        <v>16.2</v>
      </c>
      <c r="I67" s="103" t="n">
        <v>94.24</v>
      </c>
      <c r="J67" s="103" t="n">
        <v>93.7</v>
      </c>
    </row>
    <row r="68" customFormat="false" ht="11.1" hidden="true" customHeight="true" outlineLevel="0" collapsed="false">
      <c r="A68" s="85"/>
      <c r="B68" s="75" t="s">
        <v>189</v>
      </c>
      <c r="C68" s="81" t="n">
        <v>100.08</v>
      </c>
      <c r="D68" s="81" t="n">
        <v>105.36</v>
      </c>
      <c r="E68" s="161" t="n">
        <v>2512</v>
      </c>
      <c r="F68" s="103" t="n">
        <v>22.99</v>
      </c>
      <c r="G68" s="161" t="n">
        <v>2007</v>
      </c>
      <c r="H68" s="103" t="n">
        <v>18.37</v>
      </c>
      <c r="I68" s="103" t="n">
        <v>96.33</v>
      </c>
      <c r="J68" s="103" t="n">
        <v>96.77</v>
      </c>
    </row>
    <row r="69" customFormat="false" ht="11.1" hidden="true" customHeight="true" outlineLevel="0" collapsed="false">
      <c r="A69" s="85"/>
      <c r="B69" s="75" t="s">
        <v>190</v>
      </c>
      <c r="C69" s="81" t="n">
        <v>100.67</v>
      </c>
      <c r="D69" s="81" t="n">
        <v>99.25</v>
      </c>
      <c r="E69" s="161" t="n">
        <v>2590</v>
      </c>
      <c r="F69" s="103" t="n">
        <v>22.21</v>
      </c>
      <c r="G69" s="161" t="n">
        <v>2086</v>
      </c>
      <c r="H69" s="103" t="n">
        <v>17.89</v>
      </c>
      <c r="I69" s="103" t="n">
        <v>98.71</v>
      </c>
      <c r="J69" s="103" t="n">
        <v>99.28</v>
      </c>
    </row>
    <row r="70" customFormat="false" ht="11.1" hidden="true" customHeight="true" outlineLevel="0" collapsed="false">
      <c r="A70" s="85"/>
      <c r="B70" s="75" t="s">
        <v>191</v>
      </c>
      <c r="C70" s="81" t="n">
        <v>100.02</v>
      </c>
      <c r="D70" s="81" t="n">
        <v>99.95</v>
      </c>
      <c r="E70" s="161" t="n">
        <v>2878</v>
      </c>
      <c r="F70" s="103" t="n">
        <v>24.76</v>
      </c>
      <c r="G70" s="161" t="n">
        <v>2320</v>
      </c>
      <c r="H70" s="103" t="n">
        <v>19.97</v>
      </c>
      <c r="I70" s="103" t="n">
        <v>110.4</v>
      </c>
      <c r="J70" s="103" t="n">
        <v>109.8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100.18</v>
      </c>
      <c r="D71" s="81" t="n">
        <v>98.32</v>
      </c>
      <c r="E71" s="161" t="n">
        <v>2485</v>
      </c>
      <c r="F71" s="103" t="n">
        <v>20.94</v>
      </c>
      <c r="G71" s="161" t="n">
        <v>1994</v>
      </c>
      <c r="H71" s="103" t="n">
        <v>16.81</v>
      </c>
      <c r="I71" s="103" t="n">
        <v>95.18</v>
      </c>
      <c r="J71" s="103" t="n">
        <v>94.47</v>
      </c>
    </row>
    <row r="72" customFormat="false" ht="11.1" hidden="true" customHeight="true" outlineLevel="0" collapsed="false">
      <c r="A72" s="85"/>
      <c r="B72" s="75" t="s">
        <v>189</v>
      </c>
      <c r="C72" s="81" t="n">
        <v>100.49</v>
      </c>
      <c r="D72" s="81" t="n">
        <v>106.94</v>
      </c>
      <c r="E72" s="161" t="n">
        <v>2556</v>
      </c>
      <c r="F72" s="103" t="n">
        <v>23.6</v>
      </c>
      <c r="G72" s="161" t="n">
        <v>2047</v>
      </c>
      <c r="H72" s="103" t="n">
        <v>18.9</v>
      </c>
      <c r="I72" s="103" t="n">
        <v>97.59</v>
      </c>
      <c r="J72" s="103" t="n">
        <v>97.89</v>
      </c>
    </row>
    <row r="73" customFormat="false" ht="11.1" hidden="true" customHeight="true" outlineLevel="0" collapsed="false">
      <c r="A73" s="85"/>
      <c r="B73" s="75" t="s">
        <v>190</v>
      </c>
      <c r="C73" s="81" t="n">
        <v>101.44</v>
      </c>
      <c r="D73" s="81" t="n">
        <v>100.64</v>
      </c>
      <c r="E73" s="161" t="n">
        <v>2621</v>
      </c>
      <c r="F73" s="103" t="n">
        <v>22.6</v>
      </c>
      <c r="G73" s="161" t="n">
        <v>2116</v>
      </c>
      <c r="H73" s="103" t="n">
        <v>18.25</v>
      </c>
      <c r="I73" s="103" t="n">
        <v>99.16</v>
      </c>
      <c r="J73" s="103" t="n">
        <v>99.63</v>
      </c>
    </row>
    <row r="74" customFormat="false" ht="11.1" hidden="true" customHeight="true" outlineLevel="0" collapsed="false">
      <c r="A74" s="85"/>
      <c r="B74" s="75" t="s">
        <v>191</v>
      </c>
      <c r="C74" s="81" t="n">
        <v>101.09</v>
      </c>
      <c r="D74" s="81" t="n">
        <v>101.65</v>
      </c>
      <c r="E74" s="161" t="n">
        <v>2922</v>
      </c>
      <c r="F74" s="103" t="n">
        <v>25.29</v>
      </c>
      <c r="G74" s="161" t="n">
        <v>2360</v>
      </c>
      <c r="H74" s="103" t="n">
        <v>20.43</v>
      </c>
      <c r="I74" s="103" t="n">
        <v>110.91</v>
      </c>
      <c r="J74" s="103" t="n">
        <v>110.3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17</v>
      </c>
      <c r="D75" s="81" t="n">
        <v>99.4</v>
      </c>
      <c r="E75" s="161" t="n">
        <v>2512</v>
      </c>
      <c r="F75" s="103" t="n">
        <v>21.62</v>
      </c>
      <c r="G75" s="161" t="n">
        <v>2014</v>
      </c>
      <c r="H75" s="103" t="n">
        <v>17.33</v>
      </c>
      <c r="I75" s="103" t="n">
        <v>97.22</v>
      </c>
      <c r="J75" s="103" t="n">
        <v>96.48</v>
      </c>
    </row>
    <row r="76" customFormat="false" ht="11.1" hidden="true" customHeight="true" outlineLevel="0" collapsed="false">
      <c r="A76" s="85"/>
      <c r="B76" s="75" t="s">
        <v>189</v>
      </c>
      <c r="C76" s="81" t="n">
        <v>101.17</v>
      </c>
      <c r="D76" s="81" t="n">
        <v>108.21</v>
      </c>
      <c r="E76" s="161" t="n">
        <v>2585</v>
      </c>
      <c r="F76" s="103" t="n">
        <v>23.92</v>
      </c>
      <c r="G76" s="161" t="n">
        <v>2071</v>
      </c>
      <c r="H76" s="103" t="n">
        <v>19.16</v>
      </c>
      <c r="I76" s="103" t="n">
        <v>98.06</v>
      </c>
      <c r="J76" s="103" t="n">
        <v>98.03</v>
      </c>
    </row>
    <row r="77" customFormat="false" ht="11.1" hidden="true" customHeight="true" outlineLevel="0" collapsed="false">
      <c r="A77" s="85"/>
      <c r="B77" s="75" t="s">
        <v>190</v>
      </c>
      <c r="C77" s="81" t="n">
        <v>103.08</v>
      </c>
      <c r="D77" s="81" t="n">
        <v>102.6</v>
      </c>
      <c r="E77" s="161" t="n">
        <v>2668</v>
      </c>
      <c r="F77" s="103" t="n">
        <v>23.02</v>
      </c>
      <c r="G77" s="161" t="n">
        <v>2153</v>
      </c>
      <c r="H77" s="103" t="n">
        <v>18.57</v>
      </c>
      <c r="I77" s="103" t="n">
        <v>99.34</v>
      </c>
      <c r="J77" s="103" t="n">
        <v>99.54</v>
      </c>
    </row>
    <row r="78" customFormat="false" ht="11.1" hidden="true" customHeight="true" outlineLevel="0" collapsed="false">
      <c r="A78" s="85"/>
      <c r="B78" s="75" t="s">
        <v>191</v>
      </c>
      <c r="C78" s="81" t="n">
        <v>102.04</v>
      </c>
      <c r="D78" s="81" t="n">
        <v>103.28</v>
      </c>
      <c r="E78" s="161" t="n">
        <v>2963</v>
      </c>
      <c r="F78" s="103" t="n">
        <v>25.77</v>
      </c>
      <c r="G78" s="161" t="n">
        <v>2396</v>
      </c>
      <c r="H78" s="103" t="n">
        <v>20.84</v>
      </c>
      <c r="I78" s="103" t="n">
        <v>111.42</v>
      </c>
      <c r="J78" s="103" t="n">
        <v>110.67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6</v>
      </c>
      <c r="D79" s="81" t="n">
        <v>100.7</v>
      </c>
      <c r="E79" s="161" t="n">
        <v>2568</v>
      </c>
      <c r="F79" s="103" t="n">
        <v>22.06</v>
      </c>
      <c r="G79" s="161" t="n">
        <v>2051</v>
      </c>
      <c r="H79" s="103" t="n">
        <v>17.62</v>
      </c>
      <c r="I79" s="103" t="n">
        <v>97.94</v>
      </c>
      <c r="J79" s="103" t="n">
        <v>97.17</v>
      </c>
    </row>
    <row r="80" customFormat="false" ht="11.1" hidden="false" customHeight="true" outlineLevel="0" collapsed="false">
      <c r="A80" s="85"/>
      <c r="B80" s="75" t="s">
        <v>189</v>
      </c>
      <c r="C80" s="81" t="n">
        <v>101.47</v>
      </c>
      <c r="D80" s="81" t="n">
        <v>109.76</v>
      </c>
      <c r="E80" s="161" t="n">
        <v>2634</v>
      </c>
      <c r="F80" s="103" t="n">
        <v>24.67</v>
      </c>
      <c r="G80" s="161" t="n">
        <v>2104</v>
      </c>
      <c r="H80" s="103" t="n">
        <v>19.7</v>
      </c>
      <c r="I80" s="103" t="n">
        <v>99.63</v>
      </c>
      <c r="J80" s="103" t="n">
        <v>99.68</v>
      </c>
    </row>
    <row r="81" customFormat="false" ht="11.1" hidden="false" customHeight="true" outlineLevel="0" collapsed="false">
      <c r="A81" s="85"/>
      <c r="B81" s="75" t="s">
        <v>190</v>
      </c>
      <c r="C81" s="81" t="n">
        <v>103.55</v>
      </c>
      <c r="D81" s="81" t="n">
        <v>103.73</v>
      </c>
      <c r="E81" s="161" t="n">
        <v>2709</v>
      </c>
      <c r="F81" s="103" t="n">
        <v>23.52</v>
      </c>
      <c r="G81" s="161" t="n">
        <v>2179</v>
      </c>
      <c r="H81" s="103" t="n">
        <v>18.92</v>
      </c>
      <c r="I81" s="103" t="n">
        <v>100.4</v>
      </c>
      <c r="J81" s="103" t="n">
        <v>100.59</v>
      </c>
    </row>
    <row r="82" customFormat="false" ht="11.1" hidden="false" customHeight="true" outlineLevel="0" collapsed="false">
      <c r="A82" s="85"/>
      <c r="B82" s="75" t="s">
        <v>191</v>
      </c>
      <c r="C82" s="81" t="n">
        <v>102.83</v>
      </c>
      <c r="D82" s="81" t="n">
        <v>104.28</v>
      </c>
      <c r="E82" s="161" t="n">
        <v>2985</v>
      </c>
      <c r="F82" s="103" t="n">
        <v>25.97</v>
      </c>
      <c r="G82" s="161" t="n">
        <v>2408</v>
      </c>
      <c r="H82" s="103" t="n">
        <v>20.94</v>
      </c>
      <c r="I82" s="103" t="n">
        <v>111.4</v>
      </c>
      <c r="J82" s="103" t="n">
        <v>110.4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2.07</v>
      </c>
      <c r="D83" s="81" t="n">
        <v>101.7</v>
      </c>
      <c r="E83" s="161" t="n">
        <v>2598</v>
      </c>
      <c r="F83" s="103" t="n">
        <v>22.22</v>
      </c>
      <c r="G83" s="161" t="n">
        <v>2080</v>
      </c>
      <c r="H83" s="103" t="n">
        <v>17.79</v>
      </c>
      <c r="I83" s="103" t="n">
        <v>97.66</v>
      </c>
      <c r="J83" s="103" t="n">
        <v>96.93</v>
      </c>
    </row>
    <row r="84" customFormat="false" ht="11.1" hidden="false" customHeight="true" outlineLevel="0" collapsed="false">
      <c r="A84" s="85"/>
      <c r="B84" s="75" t="s">
        <v>189</v>
      </c>
      <c r="C84" s="81" t="n">
        <v>102.49</v>
      </c>
      <c r="D84" s="81" t="n">
        <v>110.93</v>
      </c>
      <c r="E84" s="161" t="n">
        <v>2656</v>
      </c>
      <c r="F84" s="103" t="n">
        <v>24.85</v>
      </c>
      <c r="G84" s="161" t="n">
        <v>2126</v>
      </c>
      <c r="H84" s="103" t="n">
        <v>19.9</v>
      </c>
      <c r="I84" s="103" t="n">
        <v>99.43</v>
      </c>
      <c r="J84" s="103" t="n">
        <v>99.38</v>
      </c>
    </row>
    <row r="85" customFormat="false" ht="11.1" hidden="false" customHeight="true" outlineLevel="0" collapsed="false">
      <c r="A85" s="85"/>
      <c r="B85" s="75" t="s">
        <v>190</v>
      </c>
      <c r="C85" s="81" t="n">
        <v>103.41</v>
      </c>
      <c r="D85" s="81" t="n">
        <v>104.11</v>
      </c>
      <c r="E85" s="161" t="n">
        <v>2705</v>
      </c>
      <c r="F85" s="103" t="n">
        <v>23.59</v>
      </c>
      <c r="G85" s="161" t="n">
        <v>2182</v>
      </c>
      <c r="H85" s="103" t="n">
        <v>19.03</v>
      </c>
      <c r="I85" s="103" t="n">
        <v>100.39</v>
      </c>
      <c r="J85" s="103" t="n">
        <v>100.52</v>
      </c>
    </row>
    <row r="86" customFormat="false" ht="11.1" hidden="false" customHeight="true" outlineLevel="0" collapsed="false">
      <c r="A86" s="85"/>
      <c r="B86" s="75" t="s">
        <v>191</v>
      </c>
      <c r="C86" s="81" t="n">
        <v>103.12</v>
      </c>
      <c r="D86" s="81" t="n">
        <v>103.78</v>
      </c>
      <c r="E86" s="161" t="n">
        <v>2979</v>
      </c>
      <c r="F86" s="103" t="n">
        <v>25.67</v>
      </c>
      <c r="G86" s="161" t="n">
        <v>2406</v>
      </c>
      <c r="H86" s="103" t="n">
        <v>20.73</v>
      </c>
      <c r="I86" s="103" t="n">
        <v>110.88</v>
      </c>
      <c r="J86" s="103" t="n">
        <v>109.7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1.21</v>
      </c>
      <c r="D87" s="81" t="n">
        <v>102.29</v>
      </c>
      <c r="E87" s="161" t="n">
        <v>2595</v>
      </c>
      <c r="F87" s="103" t="n">
        <v>22.55</v>
      </c>
      <c r="G87" s="161" t="n">
        <v>2086</v>
      </c>
      <c r="H87" s="103" t="n">
        <v>18.13</v>
      </c>
      <c r="I87" s="103" t="n">
        <v>98.39</v>
      </c>
      <c r="J87" s="103" t="n">
        <v>97.79</v>
      </c>
    </row>
    <row r="88" customFormat="false" ht="11.1" hidden="false" customHeight="true" outlineLevel="0" collapsed="false">
      <c r="A88" s="85"/>
      <c r="B88" s="75" t="s">
        <v>189</v>
      </c>
      <c r="C88" s="81" t="n">
        <v>104.44</v>
      </c>
      <c r="D88" s="81" t="n">
        <v>111.83</v>
      </c>
      <c r="E88" s="161" t="n">
        <v>2662</v>
      </c>
      <c r="F88" s="103" t="n">
        <v>24.69</v>
      </c>
      <c r="G88" s="161" t="n">
        <v>2136</v>
      </c>
      <c r="H88" s="103" t="n">
        <v>19.81</v>
      </c>
      <c r="I88" s="103" t="n">
        <v>97.8</v>
      </c>
      <c r="J88" s="103" t="n">
        <v>97.94</v>
      </c>
    </row>
    <row r="89" customFormat="false" ht="11.1" hidden="false" customHeight="true" outlineLevel="0" collapsed="false">
      <c r="A89" s="85"/>
      <c r="B89" s="75" t="s">
        <v>190</v>
      </c>
      <c r="C89" s="81" t="n">
        <v>104.92</v>
      </c>
      <c r="D89" s="81" t="n">
        <v>106.09</v>
      </c>
      <c r="E89" s="161" t="n">
        <v>2699</v>
      </c>
      <c r="F89" s="103" t="n">
        <v>23.7</v>
      </c>
      <c r="G89" s="161" t="n">
        <v>2187</v>
      </c>
      <c r="H89" s="103" t="n">
        <v>19.2</v>
      </c>
      <c r="I89" s="103" t="n">
        <v>98.74</v>
      </c>
      <c r="J89" s="103" t="n">
        <v>99.1</v>
      </c>
    </row>
    <row r="90" customFormat="false" ht="11.1" hidden="false" customHeight="true" outlineLevel="0" collapsed="false">
      <c r="A90" s="85"/>
      <c r="B90" s="75" t="s">
        <v>191</v>
      </c>
      <c r="C90" s="81" t="n">
        <v>104.12</v>
      </c>
      <c r="D90" s="81" t="n">
        <v>105.81</v>
      </c>
      <c r="E90" s="161" t="n">
        <v>2970</v>
      </c>
      <c r="F90" s="103" t="n">
        <v>25.92</v>
      </c>
      <c r="G90" s="161" t="n">
        <v>2407</v>
      </c>
      <c r="H90" s="103" t="n">
        <v>21.01</v>
      </c>
      <c r="I90" s="103" t="n">
        <v>109.45</v>
      </c>
      <c r="J90" s="103" t="n">
        <v>108.6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64</v>
      </c>
      <c r="D91" s="81" t="n">
        <v>104.74</v>
      </c>
      <c r="E91" s="161" t="n">
        <v>2611</v>
      </c>
      <c r="F91" s="103" t="n">
        <v>22.45</v>
      </c>
      <c r="G91" s="161" t="n">
        <v>2095</v>
      </c>
      <c r="H91" s="103" t="n">
        <v>18.01</v>
      </c>
      <c r="I91" s="103" t="n">
        <v>95.77</v>
      </c>
      <c r="J91" s="103" t="n">
        <v>95.08</v>
      </c>
    </row>
    <row r="92" customFormat="false" ht="11.1" hidden="false" customHeight="true" outlineLevel="0" collapsed="false">
      <c r="A92" s="85"/>
      <c r="B92" s="75" t="s">
        <v>189</v>
      </c>
      <c r="C92" s="81" t="n">
        <v>105.49</v>
      </c>
      <c r="D92" s="81" t="n">
        <v>114.28</v>
      </c>
      <c r="E92" s="161" t="n">
        <v>2686</v>
      </c>
      <c r="F92" s="103" t="n">
        <v>25.26</v>
      </c>
      <c r="G92" s="161" t="n">
        <v>2156</v>
      </c>
      <c r="H92" s="103" t="n">
        <v>20.28</v>
      </c>
      <c r="I92" s="103" t="n">
        <v>97.72</v>
      </c>
      <c r="J92" s="103" t="n">
        <v>98.06</v>
      </c>
    </row>
    <row r="93" customFormat="false" ht="11.1" hidden="false" customHeight="true" outlineLevel="0" collapsed="false">
      <c r="A93" s="85"/>
      <c r="B93" s="75" t="s">
        <v>190</v>
      </c>
      <c r="C93" s="81" t="n">
        <v>106.83</v>
      </c>
      <c r="D93" s="81" t="n">
        <v>108.41</v>
      </c>
      <c r="E93" s="161" t="n">
        <v>2736</v>
      </c>
      <c r="F93" s="103" t="n">
        <v>24.12</v>
      </c>
      <c r="G93" s="161" t="n">
        <v>2210</v>
      </c>
      <c r="H93" s="103" t="n">
        <v>19.48</v>
      </c>
      <c r="I93" s="103" t="n">
        <v>98.3</v>
      </c>
      <c r="J93" s="103" t="n">
        <v>98.68</v>
      </c>
    </row>
    <row r="94" customFormat="false" ht="11.1" hidden="false" customHeight="true" outlineLevel="0" collapsed="false">
      <c r="A94" s="85"/>
      <c r="B94" s="75" t="s">
        <v>191</v>
      </c>
      <c r="C94" s="81" t="n">
        <v>106.97</v>
      </c>
      <c r="D94" s="81" t="n">
        <v>108.84</v>
      </c>
      <c r="E94" s="161" t="n">
        <v>3008</v>
      </c>
      <c r="F94" s="103" t="n">
        <v>26.31</v>
      </c>
      <c r="G94" s="161" t="n">
        <v>2433</v>
      </c>
      <c r="H94" s="103" t="n">
        <v>21.28</v>
      </c>
      <c r="I94" s="103" t="n">
        <v>107.9</v>
      </c>
      <c r="J94" s="103" t="n">
        <v>107.2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4</v>
      </c>
      <c r="D95" s="81" t="n">
        <v>105.83</v>
      </c>
      <c r="E95" s="161" t="n">
        <v>2637</v>
      </c>
      <c r="F95" s="103" t="n">
        <v>22.59</v>
      </c>
      <c r="G95" s="161" t="n">
        <v>2126</v>
      </c>
      <c r="H95" s="103" t="n">
        <v>18.21</v>
      </c>
      <c r="I95" s="103" t="n">
        <v>95.45</v>
      </c>
      <c r="J95" s="103" t="n">
        <v>94.69</v>
      </c>
    </row>
    <row r="96" customFormat="false" ht="11.1" hidden="false" customHeight="true" outlineLevel="0" collapsed="false">
      <c r="A96" s="85"/>
      <c r="B96" s="75" t="s">
        <v>189</v>
      </c>
      <c r="C96" s="81" t="n">
        <v>106.28</v>
      </c>
      <c r="D96" s="81" t="n">
        <v>115.02</v>
      </c>
      <c r="E96" s="161" t="n">
        <v>2715</v>
      </c>
      <c r="F96" s="103" t="n">
        <v>25.47</v>
      </c>
      <c r="G96" s="161" t="n">
        <v>2189</v>
      </c>
      <c r="H96" s="103" t="n">
        <v>20.54</v>
      </c>
      <c r="I96" s="103" t="n">
        <v>98.04</v>
      </c>
      <c r="J96" s="103" t="n">
        <v>98.24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161"/>
      <c r="F97" s="103"/>
      <c r="G97" s="161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161"/>
      <c r="F98" s="103"/>
      <c r="G98" s="161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161"/>
      <c r="F99" s="103"/>
      <c r="G99" s="161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161"/>
      <c r="F100" s="103"/>
      <c r="G100" s="161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161"/>
      <c r="F101" s="103"/>
      <c r="G101" s="161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161"/>
      <c r="F102" s="103"/>
      <c r="G102" s="161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161"/>
      <c r="F103" s="103"/>
      <c r="G103" s="161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161"/>
      <c r="F104" s="103"/>
      <c r="G104" s="161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161"/>
      <c r="F105" s="103"/>
      <c r="G105" s="161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161"/>
      <c r="F106" s="103"/>
      <c r="G106" s="161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161"/>
      <c r="F107" s="103"/>
      <c r="G107" s="161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161"/>
      <c r="F108" s="103"/>
      <c r="G108" s="161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161"/>
      <c r="F109" s="103"/>
      <c r="G109" s="161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161"/>
      <c r="F110" s="103"/>
      <c r="G110" s="161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61"/>
      <c r="D111" s="103"/>
      <c r="E111" s="81"/>
      <c r="F111" s="81"/>
      <c r="G111" s="161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61"/>
      <c r="D112" s="103"/>
      <c r="E112" s="81"/>
      <c r="F112" s="81"/>
      <c r="G112" s="161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61"/>
      <c r="D113" s="103"/>
      <c r="E113" s="81"/>
      <c r="F113" s="81"/>
      <c r="G113" s="161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61"/>
      <c r="D114" s="103"/>
      <c r="E114" s="81"/>
      <c r="F114" s="81"/>
      <c r="G114" s="161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61"/>
      <c r="D115" s="103"/>
      <c r="E115" s="81"/>
      <c r="F115" s="81"/>
      <c r="G115" s="161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61"/>
      <c r="D116" s="103"/>
      <c r="E116" s="81"/>
      <c r="F116" s="81"/>
      <c r="G116" s="161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61"/>
      <c r="D117" s="103"/>
      <c r="E117" s="81"/>
      <c r="F117" s="81"/>
      <c r="G117" s="161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61"/>
      <c r="D118" s="103"/>
      <c r="E118" s="81"/>
      <c r="F118" s="81"/>
      <c r="G118" s="161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61"/>
      <c r="D119" s="103"/>
      <c r="E119" s="81"/>
      <c r="F119" s="81"/>
      <c r="G119" s="161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3.7332408691632</v>
      </c>
      <c r="D122" s="83" t="n">
        <v>2.53887269193392</v>
      </c>
      <c r="E122" s="83" t="n">
        <v>10.3601545299713</v>
      </c>
      <c r="F122" s="83" t="n">
        <v>9.02948402948402</v>
      </c>
      <c r="G122" s="83" t="n">
        <v>10.2889645015489</v>
      </c>
      <c r="H122" s="83" t="n">
        <v>8.93393393393393</v>
      </c>
      <c r="I122" s="83" t="n">
        <v>6.38417444082276</v>
      </c>
      <c r="J122" s="83" t="n">
        <v>6.32694938440493</v>
      </c>
    </row>
    <row r="123" customFormat="false" ht="12" hidden="true" customHeight="true" outlineLevel="0" collapsed="false">
      <c r="A123" s="80" t="n">
        <v>1993</v>
      </c>
      <c r="B123" s="80"/>
      <c r="C123" s="83" t="n">
        <v>0.523676880222837</v>
      </c>
      <c r="D123" s="83" t="n">
        <v>1.58748963392964</v>
      </c>
      <c r="E123" s="83" t="n">
        <v>4.08024993412882</v>
      </c>
      <c r="F123" s="83" t="n">
        <v>5.46478873239435</v>
      </c>
      <c r="G123" s="83" t="n">
        <v>4.29617350462772</v>
      </c>
      <c r="H123" s="83" t="n">
        <v>5.65127498277052</v>
      </c>
      <c r="I123" s="83" t="n">
        <v>3.53935552033808</v>
      </c>
      <c r="J123" s="83" t="n">
        <v>3.80615417604804</v>
      </c>
    </row>
    <row r="124" customFormat="false" ht="12" hidden="true" customHeight="true" outlineLevel="0" collapsed="false">
      <c r="A124" s="80" t="n">
        <v>1994</v>
      </c>
      <c r="B124" s="80"/>
      <c r="C124" s="83" t="n">
        <v>2.7710042119264</v>
      </c>
      <c r="D124" s="83" t="n">
        <v>2.93877551020407</v>
      </c>
      <c r="E124" s="83" t="n">
        <v>2.92575313731874</v>
      </c>
      <c r="F124" s="83" t="n">
        <v>3.1517094017094</v>
      </c>
      <c r="G124" s="83" t="n">
        <v>1.91169977924946</v>
      </c>
      <c r="H124" s="83" t="n">
        <v>2.15264187866929</v>
      </c>
      <c r="I124" s="83" t="n">
        <v>0.163265306122455</v>
      </c>
      <c r="J124" s="83" t="n">
        <v>0.23755422433382</v>
      </c>
    </row>
    <row r="125" customFormat="false" ht="12" hidden="true" customHeight="true" outlineLevel="0" collapsed="false">
      <c r="A125" s="80" t="n">
        <v>1995</v>
      </c>
      <c r="B125" s="80"/>
      <c r="C125" s="83" t="n">
        <v>1.65012942191545</v>
      </c>
      <c r="D125" s="83" t="n">
        <v>2.5603262716665</v>
      </c>
      <c r="E125" s="83" t="n">
        <v>3.56640899508081</v>
      </c>
      <c r="F125" s="83" t="n">
        <v>4.76437079233558</v>
      </c>
      <c r="G125" s="83" t="n">
        <v>3.13650738638825</v>
      </c>
      <c r="H125" s="83" t="n">
        <v>4.34227330779055</v>
      </c>
      <c r="I125" s="83" t="n">
        <v>1.88467807660963</v>
      </c>
      <c r="J125" s="83" t="n">
        <v>2.13292117465225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320954907162</v>
      </c>
      <c r="D126" s="83" t="n">
        <v>2.31967303656246</v>
      </c>
      <c r="E126" s="83" t="n">
        <v>1.27226463104326</v>
      </c>
      <c r="F126" s="83" t="n">
        <v>2.71873455264459</v>
      </c>
      <c r="G126" s="83" t="n">
        <v>1.40714915781072</v>
      </c>
      <c r="H126" s="83" t="n">
        <v>2.87637698898409</v>
      </c>
      <c r="I126" s="83" t="n">
        <v>-0.00999900009999521</v>
      </c>
      <c r="J126" s="83" t="n">
        <v>0.38337368845842</v>
      </c>
    </row>
    <row r="127" customFormat="false" ht="12" hidden="true" customHeight="true" outlineLevel="0" collapsed="false">
      <c r="A127" s="80" t="n">
        <v>1997</v>
      </c>
      <c r="B127" s="80"/>
      <c r="C127" s="83" t="n">
        <v>1.89628077527502</v>
      </c>
      <c r="D127" s="83" t="n">
        <v>2.5261794235129</v>
      </c>
      <c r="E127" s="83" t="n">
        <v>0.757118927973181</v>
      </c>
      <c r="F127" s="83" t="n">
        <v>1.6361886429259</v>
      </c>
      <c r="G127" s="83" t="n">
        <v>0.178112832408246</v>
      </c>
      <c r="H127" s="83" t="n">
        <v>1.0113027959548</v>
      </c>
      <c r="I127" s="83" t="n">
        <v>-1.11</v>
      </c>
      <c r="J127" s="83" t="n">
        <v>-0.8643216080402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2819247378154</v>
      </c>
      <c r="D128" s="83" t="n">
        <v>1.17931978519532</v>
      </c>
      <c r="E128" s="83" t="n">
        <v>0.937624684133525</v>
      </c>
      <c r="F128" s="83" t="n">
        <v>1.32575757575756</v>
      </c>
      <c r="G128" s="83" t="n">
        <v>0.893115567500516</v>
      </c>
      <c r="H128" s="83" t="n">
        <v>1.29564193168432</v>
      </c>
      <c r="I128" s="83" t="n">
        <v>0.10112245929821</v>
      </c>
      <c r="J128" s="83" t="n">
        <v>0.141930251419311</v>
      </c>
    </row>
    <row r="129" customFormat="false" ht="12" hidden="true" customHeight="true" outlineLevel="0" collapsed="false">
      <c r="A129" s="80" t="n">
        <v>1999</v>
      </c>
      <c r="B129" s="80"/>
      <c r="C129" s="83" t="n">
        <v>0.652595085143261</v>
      </c>
      <c r="D129" s="83" t="n">
        <v>1.43615360599438</v>
      </c>
      <c r="E129" s="83" t="n">
        <v>1.09361618024903</v>
      </c>
      <c r="F129" s="83" t="n">
        <v>1.96261682242991</v>
      </c>
      <c r="G129" s="83" t="n">
        <v>1.4302692512602</v>
      </c>
      <c r="H129" s="83" t="n">
        <v>2.32558139534885</v>
      </c>
      <c r="I129" s="83" t="n">
        <v>0.444489342357841</v>
      </c>
      <c r="J129" s="83" t="n">
        <v>0.516298845920233</v>
      </c>
    </row>
    <row r="130" customFormat="false" ht="12" hidden="true" customHeight="true" outlineLevel="0" collapsed="false">
      <c r="A130" s="80" t="n">
        <v>2000</v>
      </c>
      <c r="B130" s="80"/>
      <c r="C130" s="83" t="n">
        <v>1.30685847431873</v>
      </c>
      <c r="D130" s="83" t="n">
        <v>2.59567046270648</v>
      </c>
      <c r="E130" s="83" t="n">
        <v>1.89312479635061</v>
      </c>
      <c r="F130" s="83" t="n">
        <v>3.29972502291476</v>
      </c>
      <c r="G130" s="83" t="n">
        <v>1.44646464646465</v>
      </c>
      <c r="H130" s="83" t="n">
        <v>2.84090909090908</v>
      </c>
      <c r="I130" s="83" t="n">
        <v>0.573267625465149</v>
      </c>
      <c r="J130" s="83" t="n">
        <v>0.71507704703393</v>
      </c>
    </row>
    <row r="131" customFormat="false" ht="12" hidden="true" customHeight="true" outlineLevel="0" collapsed="false">
      <c r="A131" s="80" t="n">
        <v>2001</v>
      </c>
      <c r="B131" s="80"/>
      <c r="C131" s="83" t="n">
        <v>0.799999999999997</v>
      </c>
      <c r="D131" s="83" t="n">
        <v>1.81</v>
      </c>
      <c r="E131" s="83" t="n">
        <v>1.56694701160819</v>
      </c>
      <c r="F131" s="83" t="n">
        <v>2.48447204968944</v>
      </c>
      <c r="G131" s="83" t="n">
        <v>1.8121714194679</v>
      </c>
      <c r="H131" s="83" t="n">
        <v>2.70718232044199</v>
      </c>
      <c r="I131" s="83" t="n">
        <v>0.760000000000005</v>
      </c>
      <c r="J131" s="83" t="n">
        <v>0.62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555555555555557</v>
      </c>
      <c r="D132" s="83" t="n">
        <v>1.46351046066202</v>
      </c>
      <c r="E132" s="83" t="n">
        <v>1.34756462328012</v>
      </c>
      <c r="F132" s="83" t="n">
        <v>2.03463203463204</v>
      </c>
      <c r="G132" s="83" t="n">
        <v>1.33395923796111</v>
      </c>
      <c r="H132" s="83" t="n">
        <v>2.04410973641743</v>
      </c>
      <c r="I132" s="83" t="n">
        <v>0.793965859468045</v>
      </c>
      <c r="J132" s="83" t="n">
        <v>0.60624130391570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9936858721379</v>
      </c>
      <c r="D133" s="83" t="n">
        <v>1.18102613746369</v>
      </c>
      <c r="E133" s="83" t="n">
        <v>1.58749883500575</v>
      </c>
      <c r="F133" s="83" t="n">
        <v>1.99406024607552</v>
      </c>
      <c r="G133" s="83" t="n">
        <v>1.26235330450895</v>
      </c>
      <c r="H133" s="83" t="n">
        <v>1.68687401159727</v>
      </c>
      <c r="I133" s="83" t="n">
        <v>0.846790074832612</v>
      </c>
      <c r="J133" s="83" t="n">
        <v>0.8100365504297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56155126824018</v>
      </c>
      <c r="D134" s="83" t="n">
        <v>0.47837734404898</v>
      </c>
      <c r="E134" s="83" t="n">
        <v>0.394495412844037</v>
      </c>
      <c r="F134" s="83" t="n">
        <v>0.124792013311151</v>
      </c>
      <c r="G134" s="83" t="n">
        <v>0.621402157752286</v>
      </c>
      <c r="H134" s="83" t="n">
        <v>0.311041990668755</v>
      </c>
      <c r="I134" s="83" t="n">
        <v>-0.273384104667059</v>
      </c>
      <c r="J134" s="83" t="n">
        <v>-0.36256736893678</v>
      </c>
    </row>
    <row r="135" customFormat="false" ht="12" hidden="false" customHeight="true" outlineLevel="0" collapsed="false">
      <c r="A135" s="80" t="n">
        <v>2005</v>
      </c>
      <c r="B135" s="80"/>
      <c r="C135" s="83" t="n">
        <v>0.875656742556913</v>
      </c>
      <c r="D135" s="83" t="n">
        <v>1.34260140925539</v>
      </c>
      <c r="E135" s="83" t="n">
        <v>-0.112705230131894</v>
      </c>
      <c r="F135" s="83" t="n">
        <v>0.623182384711257</v>
      </c>
      <c r="G135" s="83" t="n">
        <v>0.253845570963108</v>
      </c>
      <c r="H135" s="83" t="n">
        <v>0.981912144702818</v>
      </c>
      <c r="I135" s="83" t="n">
        <v>-0.979048364989239</v>
      </c>
      <c r="J135" s="83" t="n">
        <v>-0.737608182533435</v>
      </c>
    </row>
    <row r="136" customFormat="false" ht="12" hidden="false" customHeight="true" outlineLevel="0" collapsed="false">
      <c r="A136" s="80" t="n">
        <v>2006</v>
      </c>
      <c r="B136" s="80"/>
      <c r="C136" s="83" t="n">
        <v>2.22800925925925</v>
      </c>
      <c r="D136" s="83" t="n">
        <v>2.3959409940806</v>
      </c>
      <c r="E136" s="83" t="n">
        <v>1.07648206879728</v>
      </c>
      <c r="F136" s="83" t="n">
        <v>1.27993393889349</v>
      </c>
      <c r="G136" s="83" t="n">
        <v>0.899436907146352</v>
      </c>
      <c r="H136" s="83" t="n">
        <v>1.12589559877176</v>
      </c>
      <c r="I136" s="83" t="n">
        <v>-1.12715048447697</v>
      </c>
      <c r="J136" s="83" t="n">
        <v>-1.079956405429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70546402749793</v>
      </c>
      <c r="D141" s="83" t="n">
        <v>2.79542566709021</v>
      </c>
      <c r="E141" s="83" t="n">
        <v>11.9849482596425</v>
      </c>
      <c r="F141" s="83" t="n">
        <v>10.0071479628306</v>
      </c>
      <c r="G141" s="83" t="n">
        <v>11.4397065566254</v>
      </c>
      <c r="H141" s="83" t="n">
        <v>9.39947780678851</v>
      </c>
      <c r="I141" s="83" t="n">
        <v>6.98857994041708</v>
      </c>
      <c r="J141" s="83" t="n">
        <v>6.99885888170407</v>
      </c>
    </row>
    <row r="142" customFormat="false" ht="11.1" hidden="true" customHeight="true" outlineLevel="0" collapsed="false">
      <c r="A142" s="85"/>
      <c r="B142" s="75" t="s">
        <v>189</v>
      </c>
      <c r="C142" s="83" t="n">
        <v>3.16705336426915</v>
      </c>
      <c r="D142" s="83" t="n">
        <v>2.48570428288015</v>
      </c>
      <c r="E142" s="83" t="n">
        <v>9.17098445595855</v>
      </c>
      <c r="F142" s="83" t="n">
        <v>8.44471445929527</v>
      </c>
      <c r="G142" s="83" t="n">
        <v>9.59660297239915</v>
      </c>
      <c r="H142" s="83" t="n">
        <v>8.81254667662435</v>
      </c>
      <c r="I142" s="83" t="n">
        <v>5.83100558659217</v>
      </c>
      <c r="J142" s="83" t="n">
        <v>5.76088231843248</v>
      </c>
    </row>
    <row r="143" customFormat="false" ht="11.1" hidden="true" customHeight="true" outlineLevel="0" collapsed="false">
      <c r="A143" s="85"/>
      <c r="B143" s="75" t="s">
        <v>190</v>
      </c>
      <c r="C143" s="83" t="n">
        <v>3.73596149438458</v>
      </c>
      <c r="D143" s="83" t="n">
        <v>2.95865313196335</v>
      </c>
      <c r="E143" s="83" t="n">
        <v>11.40772674515</v>
      </c>
      <c r="F143" s="83" t="n">
        <v>10.5197244834064</v>
      </c>
      <c r="G143" s="83" t="n">
        <v>11.439562664507</v>
      </c>
      <c r="H143" s="83" t="n">
        <v>10.5504587155964</v>
      </c>
      <c r="I143" s="83" t="n">
        <v>7.39819004524887</v>
      </c>
      <c r="J143" s="83" t="n">
        <v>7.29594163246694</v>
      </c>
    </row>
    <row r="144" customFormat="false" ht="11.1" hidden="true" customHeight="true" outlineLevel="0" collapsed="false">
      <c r="A144" s="85"/>
      <c r="B144" s="75" t="s">
        <v>191</v>
      </c>
      <c r="C144" s="83" t="n">
        <v>3.35372762293224</v>
      </c>
      <c r="D144" s="83" t="n">
        <v>1.94358852808722</v>
      </c>
      <c r="E144" s="83" t="n">
        <v>9.10269336021892</v>
      </c>
      <c r="F144" s="83" t="n">
        <v>7.56526371870005</v>
      </c>
      <c r="G144" s="83" t="n">
        <v>8.88458831808585</v>
      </c>
      <c r="H144" s="83" t="n">
        <v>7.35198438516591</v>
      </c>
      <c r="I144" s="83" t="n">
        <v>5.57543231961837</v>
      </c>
      <c r="J144" s="83" t="n">
        <v>5.5116514690982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984831333484266</v>
      </c>
      <c r="D145" s="83" t="n">
        <v>0.939431396786134</v>
      </c>
      <c r="E145" s="83" t="n">
        <v>5.81317204301075</v>
      </c>
      <c r="F145" s="83" t="n">
        <v>8.12215724496426</v>
      </c>
      <c r="G145" s="83" t="n">
        <v>6.0687101419461</v>
      </c>
      <c r="H145" s="83" t="n">
        <v>8.35322195704056</v>
      </c>
      <c r="I145" s="83" t="n">
        <v>6.85694396101636</v>
      </c>
      <c r="J145" s="83" t="n">
        <v>7.10984713828653</v>
      </c>
    </row>
    <row r="146" customFormat="false" ht="11.1" hidden="true" customHeight="true" outlineLevel="0" collapsed="false">
      <c r="A146" s="85"/>
      <c r="B146" s="75" t="s">
        <v>189</v>
      </c>
      <c r="C146" s="83" t="n">
        <v>0.955807938828286</v>
      </c>
      <c r="D146" s="83" t="n">
        <v>1.89023001594171</v>
      </c>
      <c r="E146" s="83" t="n">
        <v>5.07831039392501</v>
      </c>
      <c r="F146" s="83" t="n">
        <v>6.27450980392155</v>
      </c>
      <c r="G146" s="83" t="n">
        <v>5.17241379310345</v>
      </c>
      <c r="H146" s="83" t="n">
        <v>6.38297872340425</v>
      </c>
      <c r="I146" s="83" t="n">
        <v>4.05806664467173</v>
      </c>
      <c r="J146" s="83" t="n">
        <v>4.29332149988906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0472823685373</v>
      </c>
      <c r="D147" s="83" t="n">
        <v>1.94781772273657</v>
      </c>
      <c r="E147" s="83" t="n">
        <v>2.48548891204048</v>
      </c>
      <c r="F147" s="83" t="n">
        <v>3.62606232294618</v>
      </c>
      <c r="G147" s="83" t="n">
        <v>2.81613372093024</v>
      </c>
      <c r="H147" s="83" t="n">
        <v>3.94190871369293</v>
      </c>
      <c r="I147" s="83" t="n">
        <v>1.36928586475669</v>
      </c>
      <c r="J147" s="83" t="n">
        <v>1.64683382915428</v>
      </c>
    </row>
    <row r="148" customFormat="false" ht="11.1" hidden="true" customHeight="true" outlineLevel="0" collapsed="false">
      <c r="A148" s="85"/>
      <c r="B148" s="75" t="s">
        <v>191</v>
      </c>
      <c r="C148" s="83" t="n">
        <v>0.942775707081793</v>
      </c>
      <c r="D148" s="83" t="n">
        <v>1.52290165077889</v>
      </c>
      <c r="E148" s="83" t="n">
        <v>3.24752475247524</v>
      </c>
      <c r="F148" s="83" t="n">
        <v>4.11094601287765</v>
      </c>
      <c r="G148" s="83" t="n">
        <v>3.45774761673938</v>
      </c>
      <c r="H148" s="83" t="n">
        <v>4.3030303030303</v>
      </c>
      <c r="I148" s="83" t="n">
        <v>2.26866233643979</v>
      </c>
      <c r="J148" s="83" t="n">
        <v>2.5158440560783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0977477992456</v>
      </c>
      <c r="D149" s="83" t="n">
        <v>3.12270389419544</v>
      </c>
      <c r="E149" s="83" t="n">
        <v>4.74753890123849</v>
      </c>
      <c r="F149" s="83" t="n">
        <v>4.44711538461537</v>
      </c>
      <c r="G149" s="83" t="n">
        <v>3.68502715283165</v>
      </c>
      <c r="H149" s="83" t="n">
        <v>3.45080763582968</v>
      </c>
      <c r="I149" s="83" t="n">
        <v>1.1943539630836</v>
      </c>
      <c r="J149" s="83" t="n">
        <v>1.2943909724527</v>
      </c>
    </row>
    <row r="150" customFormat="false" ht="11.1" hidden="true" customHeight="true" outlineLevel="0" collapsed="false">
      <c r="A150" s="85"/>
      <c r="B150" s="75" t="s">
        <v>189</v>
      </c>
      <c r="C150" s="83" t="n">
        <v>2.89596792158608</v>
      </c>
      <c r="D150" s="83" t="n">
        <v>3.0062583817613</v>
      </c>
      <c r="E150" s="83" t="n">
        <v>2.51430292080698</v>
      </c>
      <c r="F150" s="83" t="n">
        <v>2.63574064312071</v>
      </c>
      <c r="G150" s="83" t="n">
        <v>1.4735678762203</v>
      </c>
      <c r="H150" s="83" t="n">
        <v>1.61290322580645</v>
      </c>
      <c r="I150" s="83" t="n">
        <v>-0.359332065102507</v>
      </c>
      <c r="J150" s="83" t="n">
        <v>-0.319114987767264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5847902097903</v>
      </c>
      <c r="D151" s="83" t="n">
        <v>2.61823328222668</v>
      </c>
      <c r="E151" s="83" t="n">
        <v>2.20737728724949</v>
      </c>
      <c r="F151" s="83" t="n">
        <v>2.40568616730454</v>
      </c>
      <c r="G151" s="83" t="n">
        <v>1.11327089591802</v>
      </c>
      <c r="H151" s="83" t="n">
        <v>1.33067198935464</v>
      </c>
      <c r="I151" s="83" t="n">
        <v>-0.238985868661672</v>
      </c>
      <c r="J151" s="83" t="n">
        <v>-0.209051949409428</v>
      </c>
    </row>
    <row r="152" customFormat="false" ht="11.1" hidden="true" customHeight="true" outlineLevel="0" collapsed="false">
      <c r="A152" s="85"/>
      <c r="B152" s="75" t="s">
        <v>191</v>
      </c>
      <c r="C152" s="83" t="n">
        <v>2.25890529973935</v>
      </c>
      <c r="D152" s="83" t="n">
        <v>2.98866368945379</v>
      </c>
      <c r="E152" s="83" t="n">
        <v>2.35264032732387</v>
      </c>
      <c r="F152" s="83" t="n">
        <v>3.2825880114177</v>
      </c>
      <c r="G152" s="83" t="n">
        <v>1.45244416679682</v>
      </c>
      <c r="H152" s="83" t="n">
        <v>2.32423009877978</v>
      </c>
      <c r="I152" s="83" t="n">
        <v>0.0920471281296074</v>
      </c>
      <c r="J152" s="83" t="n">
        <v>0.26227051330084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18687872763419</v>
      </c>
      <c r="D153" s="83" t="n">
        <v>2.6481415508847</v>
      </c>
      <c r="E153" s="83" t="n">
        <v>2.83462179778687</v>
      </c>
      <c r="F153" s="83" t="n">
        <v>3.45224395857309</v>
      </c>
      <c r="G153" s="83" t="n">
        <v>2.50654695099139</v>
      </c>
      <c r="H153" s="83" t="n">
        <v>3.05180979418027</v>
      </c>
      <c r="I153" s="83" t="n">
        <v>0.643776824034333</v>
      </c>
      <c r="J153" s="83" t="n">
        <v>0.775447793796417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0517428014722</v>
      </c>
      <c r="D154" s="83" t="n">
        <v>3.24400564174894</v>
      </c>
      <c r="E154" s="83" t="n">
        <v>4.00939932442354</v>
      </c>
      <c r="F154" s="83" t="n">
        <v>5.70107858243452</v>
      </c>
      <c r="G154" s="83" t="n">
        <v>3.52151025594483</v>
      </c>
      <c r="H154" s="83" t="n">
        <v>5.20634920634922</v>
      </c>
      <c r="I154" s="83" t="n">
        <v>2.06830717013153</v>
      </c>
      <c r="J154" s="83" t="n">
        <v>2.34766833849109</v>
      </c>
    </row>
    <row r="155" customFormat="false" ht="11.1" hidden="true" customHeight="true" outlineLevel="0" collapsed="false">
      <c r="A155" s="85"/>
      <c r="B155" s="75" t="s">
        <v>190</v>
      </c>
      <c r="C155" s="83" t="n">
        <v>1.41836408232909</v>
      </c>
      <c r="D155" s="83" t="n">
        <v>2.74681071141248</v>
      </c>
      <c r="E155" s="83" t="n">
        <v>4.0920716112532</v>
      </c>
      <c r="F155" s="83" t="n">
        <v>5.76615056059796</v>
      </c>
      <c r="G155" s="83" t="n">
        <v>3.58266340440406</v>
      </c>
      <c r="H155" s="83" t="n">
        <v>5.25279054497703</v>
      </c>
      <c r="I155" s="83" t="n">
        <v>2.64555775440059</v>
      </c>
      <c r="J155" s="83" t="n">
        <v>2.96428197339478</v>
      </c>
    </row>
    <row r="156" customFormat="false" ht="11.1" hidden="true" customHeight="true" outlineLevel="0" collapsed="false">
      <c r="A156" s="85"/>
      <c r="B156" s="75" t="s">
        <v>191</v>
      </c>
      <c r="C156" s="83" t="n">
        <v>1.12574341546305</v>
      </c>
      <c r="D156" s="83" t="n">
        <v>1.6566599955526</v>
      </c>
      <c r="E156" s="83" t="n">
        <v>3.29793878825735</v>
      </c>
      <c r="F156" s="83" t="n">
        <v>4.09949332105022</v>
      </c>
      <c r="G156" s="83" t="n">
        <v>2.92487684729063</v>
      </c>
      <c r="H156" s="83" t="n">
        <v>3.74787052810903</v>
      </c>
      <c r="I156" s="83" t="n">
        <v>2.16111826374841</v>
      </c>
      <c r="J156" s="83" t="n">
        <v>2.4289985052316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443147427583241</v>
      </c>
      <c r="D157" s="83" t="n">
        <v>1.93197593706617</v>
      </c>
      <c r="E157" s="83" t="n">
        <v>2.56485849056605</v>
      </c>
      <c r="F157" s="83" t="n">
        <v>4.83870967741935</v>
      </c>
      <c r="G157" s="83" t="n">
        <v>2.62773722627739</v>
      </c>
      <c r="H157" s="83" t="n">
        <v>4.88980716253444</v>
      </c>
      <c r="I157" s="83" t="n">
        <v>2.11087420042644</v>
      </c>
      <c r="J157" s="83" t="n">
        <v>2.82865503413893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24155513065657</v>
      </c>
      <c r="D158" s="83" t="n">
        <v>2.12274064733083</v>
      </c>
      <c r="E158" s="83" t="n">
        <v>0.931940129906806</v>
      </c>
      <c r="F158" s="83" t="n">
        <v>2.28377065111761</v>
      </c>
      <c r="G158" s="83" t="n">
        <v>1.22742416272136</v>
      </c>
      <c r="H158" s="83" t="n">
        <v>2.59505129752564</v>
      </c>
      <c r="I158" s="83" t="n">
        <v>0.0103917697183817</v>
      </c>
      <c r="J158" s="83" t="n">
        <v>0.20852882911062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7171398527866</v>
      </c>
      <c r="D159" s="83" t="n">
        <v>2.61744966442951</v>
      </c>
      <c r="E159" s="83" t="n">
        <v>1.10565110565111</v>
      </c>
      <c r="F159" s="83" t="n">
        <v>2.06966178697627</v>
      </c>
      <c r="G159" s="83" t="n">
        <v>1.23165176311792</v>
      </c>
      <c r="H159" s="83" t="n">
        <v>2.18340611353712</v>
      </c>
      <c r="I159" s="83" t="n">
        <v>-0.771182141045145</v>
      </c>
      <c r="J159" s="83" t="n">
        <v>-0.52899287894202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4835118672548</v>
      </c>
      <c r="D160" s="83" t="n">
        <v>2.64683364322431</v>
      </c>
      <c r="E160" s="83" t="n">
        <v>0.737695005442006</v>
      </c>
      <c r="F160" s="83" t="n">
        <v>1.90265486725663</v>
      </c>
      <c r="G160" s="83" t="n">
        <v>0.80765779240204</v>
      </c>
      <c r="H160" s="83" t="n">
        <v>2.02517788724686</v>
      </c>
      <c r="I160" s="83" t="n">
        <v>-1.08920694932037</v>
      </c>
      <c r="J160" s="83" t="n">
        <v>-0.72053994892375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0075325513826</v>
      </c>
      <c r="D161" s="83" t="n">
        <v>3.06435137895814</v>
      </c>
      <c r="E161" s="83" t="n">
        <v>1.30784708249496</v>
      </c>
      <c r="F161" s="83" t="n">
        <v>3.76657824933686</v>
      </c>
      <c r="G161" s="83" t="n">
        <v>0.533428165007123</v>
      </c>
      <c r="H161" s="83" t="n">
        <v>3.02035456336178</v>
      </c>
      <c r="I161" s="83" t="n">
        <v>0.302777197744831</v>
      </c>
      <c r="J161" s="83" t="n">
        <v>0.695615514333909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9441111461952</v>
      </c>
      <c r="D162" s="83" t="n">
        <v>2.64457707347189</v>
      </c>
      <c r="E162" s="83" t="n">
        <v>1.27308337996644</v>
      </c>
      <c r="F162" s="83" t="n">
        <v>1.14014251781471</v>
      </c>
      <c r="G162" s="83" t="n">
        <v>0.485016455915471</v>
      </c>
      <c r="H162" s="83" t="n">
        <v>0.35294117647058</v>
      </c>
      <c r="I162" s="83" t="n">
        <v>-1.77680798004987</v>
      </c>
      <c r="J162" s="83" t="n">
        <v>-1.498283217147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67217175887697</v>
      </c>
      <c r="D163" s="83" t="n">
        <v>2.41988227599738</v>
      </c>
      <c r="E163" s="83" t="n">
        <v>0.189010395571756</v>
      </c>
      <c r="F163" s="83" t="n">
        <v>1.23639960435213</v>
      </c>
      <c r="G163" s="83" t="n">
        <v>-0.283333333333331</v>
      </c>
      <c r="H163" s="83" t="n">
        <v>0.793650793650812</v>
      </c>
      <c r="I163" s="83" t="n">
        <v>-1.45209121587074</v>
      </c>
      <c r="J163" s="83" t="n">
        <v>-1.16588259357742</v>
      </c>
    </row>
    <row r="164" customFormat="false" ht="11.1" hidden="true" customHeight="true" outlineLevel="0" collapsed="false">
      <c r="A164" s="85"/>
      <c r="B164" s="75" t="s">
        <v>191</v>
      </c>
      <c r="C164" s="83" t="n">
        <v>1.77356155908434</v>
      </c>
      <c r="D164" s="83" t="n">
        <v>1.80074587107086</v>
      </c>
      <c r="E164" s="83" t="n">
        <v>0.276110444177675</v>
      </c>
      <c r="F164" s="83" t="n">
        <v>0.434216239687359</v>
      </c>
      <c r="G164" s="83" t="n">
        <v>-0.0741839762611392</v>
      </c>
      <c r="H164" s="83" t="n">
        <v>0.0536480686695171</v>
      </c>
      <c r="I164" s="83" t="n">
        <v>-1.4834364761558</v>
      </c>
      <c r="J164" s="83" t="n">
        <v>-1.3412953605879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84615384615385</v>
      </c>
      <c r="D165" s="83" t="n">
        <v>2.77502477700693</v>
      </c>
      <c r="E165" s="83" t="n">
        <v>0.539083557951486</v>
      </c>
      <c r="F165" s="83" t="n">
        <v>-0.613496932515318</v>
      </c>
      <c r="G165" s="83" t="n">
        <v>0.477538026176163</v>
      </c>
      <c r="H165" s="83" t="n">
        <v>-0.701083492670477</v>
      </c>
      <c r="I165" s="83" t="n">
        <v>-3.19558655147287</v>
      </c>
      <c r="J165" s="83" t="n">
        <v>-3.3075151768892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85860132720771</v>
      </c>
      <c r="D166" s="83" t="n">
        <v>1.37343358395989</v>
      </c>
      <c r="E166" s="83" t="n">
        <v>1.02224064097251</v>
      </c>
      <c r="F166" s="83" t="n">
        <v>2.95913574448099</v>
      </c>
      <c r="G166" s="83" t="n">
        <v>1.10325805895535</v>
      </c>
      <c r="H166" s="83" t="n">
        <v>3.04806565064477</v>
      </c>
      <c r="I166" s="83" t="n">
        <v>1.32233153496244</v>
      </c>
      <c r="J166" s="83" t="n">
        <v>1.54219921833739</v>
      </c>
    </row>
    <row r="167" customFormat="false" ht="11.1" hidden="true" customHeight="true" outlineLevel="0" collapsed="false">
      <c r="A167" s="85"/>
      <c r="B167" s="75" t="s">
        <v>190</v>
      </c>
      <c r="C167" s="83" t="n">
        <v>0.32487309644668</v>
      </c>
      <c r="D167" s="83" t="n">
        <v>1.1707109408259</v>
      </c>
      <c r="E167" s="83" t="n">
        <v>1.29362619593047</v>
      </c>
      <c r="F167" s="83" t="n">
        <v>2.24719101123596</v>
      </c>
      <c r="G167" s="83" t="n">
        <v>1.25355172990137</v>
      </c>
      <c r="H167" s="83" t="n">
        <v>2.18049666868565</v>
      </c>
      <c r="I167" s="83" t="n">
        <v>0.975407284424605</v>
      </c>
      <c r="J167" s="83" t="n">
        <v>1.03476821192052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40526849037488</v>
      </c>
      <c r="D168" s="83" t="n">
        <v>-0.334938245760938</v>
      </c>
      <c r="E168" s="83" t="n">
        <v>0.730276547348254</v>
      </c>
      <c r="F168" s="83" t="n">
        <v>0.734976221357542</v>
      </c>
      <c r="G168" s="83" t="n">
        <v>0.593912397921301</v>
      </c>
      <c r="H168" s="83" t="n">
        <v>0.589812332439692</v>
      </c>
      <c r="I168" s="83" t="n">
        <v>1.14549653579677</v>
      </c>
      <c r="J168" s="83" t="n">
        <v>1.0801750628550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718169693238949</v>
      </c>
      <c r="D169" s="83" t="n">
        <v>0.428586735240557</v>
      </c>
      <c r="E169" s="83" t="n">
        <v>0.719627486947942</v>
      </c>
      <c r="F169" s="83" t="n">
        <v>1.95473251028805</v>
      </c>
      <c r="G169" s="83" t="n">
        <v>1.03854955113536</v>
      </c>
      <c r="H169" s="83" t="n">
        <v>2.31065468549423</v>
      </c>
      <c r="I169" s="83" t="n">
        <v>1.45161290322579</v>
      </c>
      <c r="J169" s="83" t="n">
        <v>1.5154795410262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83597829425614</v>
      </c>
      <c r="D170" s="83" t="n">
        <v>0.899920886075961</v>
      </c>
      <c r="E170" s="83" t="n">
        <v>1.79133050731575</v>
      </c>
      <c r="F170" s="83" t="n">
        <v>2.05291970802919</v>
      </c>
      <c r="G170" s="83" t="n">
        <v>1.97783461210572</v>
      </c>
      <c r="H170" s="83" t="n">
        <v>2.2184300341297</v>
      </c>
      <c r="I170" s="83" t="n">
        <v>1.20066819795366</v>
      </c>
      <c r="J170" s="83" t="n">
        <v>1.16508894205765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28597449908946</v>
      </c>
      <c r="D171" s="83" t="n">
        <v>1.81990321901957</v>
      </c>
      <c r="E171" s="83" t="n">
        <v>1.13077025409072</v>
      </c>
      <c r="F171" s="83" t="n">
        <v>2.34113712374584</v>
      </c>
      <c r="G171" s="83" t="n">
        <v>1.53516011885111</v>
      </c>
      <c r="H171" s="83" t="n">
        <v>2.72673384706579</v>
      </c>
      <c r="I171" s="83" t="n">
        <v>0.400781009146016</v>
      </c>
      <c r="J171" s="83" t="n">
        <v>0.532568619418257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5320447609359</v>
      </c>
      <c r="D172" s="83" t="n">
        <v>2.50997689561017</v>
      </c>
      <c r="E172" s="83" t="n">
        <v>0.796291894461618</v>
      </c>
      <c r="F172" s="83" t="n">
        <v>1.50214592274678</v>
      </c>
      <c r="G172" s="83" t="n">
        <v>1.21033210332104</v>
      </c>
      <c r="H172" s="83" t="n">
        <v>1.91897654584221</v>
      </c>
      <c r="I172" s="83" t="n">
        <v>-1.14165677230798</v>
      </c>
      <c r="J172" s="83" t="n">
        <v>-0.9857208659603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4211015810685</v>
      </c>
      <c r="D173" s="83" t="n">
        <v>2.27248479675663</v>
      </c>
      <c r="E173" s="83" t="n">
        <v>2.40963855421687</v>
      </c>
      <c r="F173" s="83" t="n">
        <v>2.16952573158426</v>
      </c>
      <c r="G173" s="83" t="n">
        <v>1.88153310104528</v>
      </c>
      <c r="H173" s="83" t="n">
        <v>1.63111668757843</v>
      </c>
      <c r="I173" s="83" t="n">
        <v>-0.116587175410714</v>
      </c>
      <c r="J173" s="83" t="n">
        <v>-0.0853060354019988</v>
      </c>
    </row>
    <row r="174" customFormat="false" ht="11.1" hidden="true" customHeight="true" outlineLevel="0" collapsed="false">
      <c r="A174" s="85"/>
      <c r="B174" s="75" t="s">
        <v>189</v>
      </c>
      <c r="C174" s="83" t="n">
        <v>1.87296416938112</v>
      </c>
      <c r="D174" s="83" t="n">
        <v>3.26374595707144</v>
      </c>
      <c r="E174" s="83" t="n">
        <v>1.24932831810854</v>
      </c>
      <c r="F174" s="83" t="n">
        <v>2.77156906571298</v>
      </c>
      <c r="G174" s="83" t="n">
        <v>0.685504096304967</v>
      </c>
      <c r="H174" s="83" t="n">
        <v>2.2259321090707</v>
      </c>
      <c r="I174" s="83" t="n">
        <v>-0.619003404518736</v>
      </c>
      <c r="J174" s="83" t="n">
        <v>-0.493573264781503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3522202129796</v>
      </c>
      <c r="D175" s="83" t="n">
        <v>2.54158487447049</v>
      </c>
      <c r="E175" s="83" t="n">
        <v>2.19679031833728</v>
      </c>
      <c r="F175" s="83" t="n">
        <v>3.68814192343604</v>
      </c>
      <c r="G175" s="83" t="n">
        <v>1.73955454397658</v>
      </c>
      <c r="H175" s="83" t="n">
        <v>3.23139065204849</v>
      </c>
      <c r="I175" s="83" t="n">
        <v>1.03377686796313</v>
      </c>
      <c r="J175" s="83" t="n">
        <v>1.14099429502852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199560965875079</v>
      </c>
      <c r="D176" s="83" t="n">
        <v>2.39729535908207</v>
      </c>
      <c r="E176" s="83" t="n">
        <v>1.79224148095743</v>
      </c>
      <c r="F176" s="83" t="n">
        <v>4.69344608879494</v>
      </c>
      <c r="G176" s="83" t="n">
        <v>1.51669826454717</v>
      </c>
      <c r="H176" s="83" t="n">
        <v>4.44560669456067</v>
      </c>
      <c r="I176" s="83" t="n">
        <v>1.99556541019956</v>
      </c>
      <c r="J176" s="83" t="n">
        <v>2.24227763304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57371762571796</v>
      </c>
      <c r="D177" s="83" t="n">
        <v>2.56624243688712</v>
      </c>
      <c r="E177" s="83" t="n">
        <v>1.96990424076608</v>
      </c>
      <c r="F177" s="83" t="n">
        <v>3.40740740740742</v>
      </c>
      <c r="G177" s="83" t="n">
        <v>2.30848153214774</v>
      </c>
      <c r="H177" s="83" t="n">
        <v>3.76543209876543</v>
      </c>
      <c r="I177" s="83" t="n">
        <v>0.997453310696116</v>
      </c>
      <c r="J177" s="83" t="n">
        <v>0.821771611526145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09672262190242</v>
      </c>
      <c r="D178" s="83" t="n">
        <v>1.49962034927866</v>
      </c>
      <c r="E178" s="83" t="n">
        <v>1.72482420061033</v>
      </c>
      <c r="F178" s="83" t="n">
        <v>2.65332753371033</v>
      </c>
      <c r="G178" s="83" t="n">
        <v>1.97608767851212</v>
      </c>
      <c r="H178" s="83" t="n">
        <v>2.88513881328252</v>
      </c>
      <c r="I178" s="83" t="n">
        <v>1.30800373715354</v>
      </c>
      <c r="J178" s="83" t="n">
        <v>1.15738348661776</v>
      </c>
    </row>
    <row r="179" customFormat="false" ht="11.1" hidden="true" customHeight="true" outlineLevel="0" collapsed="false">
      <c r="A179" s="85"/>
      <c r="B179" s="75" t="s">
        <v>190</v>
      </c>
      <c r="C179" s="83" t="n">
        <v>0.764875335253805</v>
      </c>
      <c r="D179" s="83" t="n">
        <v>1.40050377833754</v>
      </c>
      <c r="E179" s="83" t="n">
        <v>1.20993692881967</v>
      </c>
      <c r="F179" s="83" t="n">
        <v>1.75596578117964</v>
      </c>
      <c r="G179" s="83" t="n">
        <v>1.42217961009908</v>
      </c>
      <c r="H179" s="83" t="n">
        <v>2.012297372834</v>
      </c>
      <c r="I179" s="83" t="n">
        <v>0.455880863134439</v>
      </c>
      <c r="J179" s="83" t="n">
        <v>0.352538275584195</v>
      </c>
    </row>
    <row r="180" customFormat="false" ht="11.1" hidden="true" customHeight="true" outlineLevel="0" collapsed="false">
      <c r="A180" s="85"/>
      <c r="B180" s="75" t="s">
        <v>191</v>
      </c>
      <c r="C180" s="83" t="n">
        <v>1.06978604279145</v>
      </c>
      <c r="D180" s="83" t="n">
        <v>1.70085042521262</v>
      </c>
      <c r="E180" s="83" t="n">
        <v>1.54060002316692</v>
      </c>
      <c r="F180" s="83" t="n">
        <v>2.14054927302098</v>
      </c>
      <c r="G180" s="83" t="n">
        <v>1.72389024565436</v>
      </c>
      <c r="H180" s="83" t="n">
        <v>2.30345518277417</v>
      </c>
      <c r="I180" s="83" t="n">
        <v>0.461956521739126</v>
      </c>
      <c r="J180" s="83" t="n">
        <v>0.4186004186004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00818526652027</v>
      </c>
      <c r="D181" s="83" t="n">
        <v>1.09845402766477</v>
      </c>
      <c r="E181" s="83" t="n">
        <v>1.11349610947143</v>
      </c>
      <c r="F181" s="83" t="n">
        <v>3.24737344794653</v>
      </c>
      <c r="G181" s="83" t="n">
        <v>1.00284138392111</v>
      </c>
      <c r="H181" s="83" t="n">
        <v>3.09339678762642</v>
      </c>
      <c r="I181" s="83" t="n">
        <v>2.14330741752468</v>
      </c>
      <c r="J181" s="83" t="n">
        <v>2.1276595744681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76684247188788</v>
      </c>
      <c r="D182" s="83" t="n">
        <v>1.18758182158219</v>
      </c>
      <c r="E182" s="83" t="n">
        <v>1.16081909482197</v>
      </c>
      <c r="F182" s="83" t="n">
        <v>1.35593220338983</v>
      </c>
      <c r="G182" s="83" t="n">
        <v>1.18873147695815</v>
      </c>
      <c r="H182" s="83" t="n">
        <v>1.37566137566138</v>
      </c>
      <c r="I182" s="83" t="n">
        <v>0.481606722000194</v>
      </c>
      <c r="J182" s="83" t="n">
        <v>0.143017672898154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671924290221</v>
      </c>
      <c r="D183" s="83" t="n">
        <v>1.94753577106516</v>
      </c>
      <c r="E183" s="83" t="n">
        <v>1.80592649116113</v>
      </c>
      <c r="F183" s="83" t="n">
        <v>1.85840707964601</v>
      </c>
      <c r="G183" s="83" t="n">
        <v>1.7488577280605</v>
      </c>
      <c r="H183" s="83" t="n">
        <v>1.75342465753425</v>
      </c>
      <c r="I183" s="83" t="n">
        <v>0.181524808390492</v>
      </c>
      <c r="J183" s="83" t="n">
        <v>-0.090334236675687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39756652487887</v>
      </c>
      <c r="D184" s="83" t="n">
        <v>1.60354156419085</v>
      </c>
      <c r="E184" s="83" t="n">
        <v>1.39174081679214</v>
      </c>
      <c r="F184" s="83" t="n">
        <v>1.8979833926453</v>
      </c>
      <c r="G184" s="83" t="n">
        <v>1.49696370569129</v>
      </c>
      <c r="H184" s="83" t="n">
        <v>2.00685266764562</v>
      </c>
      <c r="I184" s="83" t="n">
        <v>0.459832296456582</v>
      </c>
      <c r="J184" s="83" t="n">
        <v>0.28998640688718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44196833719874</v>
      </c>
      <c r="D185" s="83" t="n">
        <v>1.30784708249496</v>
      </c>
      <c r="E185" s="83" t="n">
        <v>2.20246782539473</v>
      </c>
      <c r="F185" s="83" t="n">
        <v>2.03515263644772</v>
      </c>
      <c r="G185" s="83" t="n">
        <v>1.8037398643058</v>
      </c>
      <c r="H185" s="83" t="n">
        <v>1.67339873052512</v>
      </c>
      <c r="I185" s="83" t="n">
        <v>0.740588356305281</v>
      </c>
      <c r="J185" s="83" t="n">
        <v>0.71517412935323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96530592072756</v>
      </c>
      <c r="D186" s="83" t="n">
        <v>1.43239996303485</v>
      </c>
      <c r="E186" s="83" t="n">
        <v>1.89530685920577</v>
      </c>
      <c r="F186" s="83" t="n">
        <v>3.13545150501673</v>
      </c>
      <c r="G186" s="83" t="n">
        <v>1.56099130994529</v>
      </c>
      <c r="H186" s="83" t="n">
        <v>2.81837160751566</v>
      </c>
      <c r="I186" s="83" t="n">
        <v>1.60106057515806</v>
      </c>
      <c r="J186" s="83" t="n">
        <v>1.6831582168724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455956538610792</v>
      </c>
      <c r="D187" s="83" t="n">
        <v>1.10136452241716</v>
      </c>
      <c r="E187" s="83" t="n">
        <v>1.53653966271081</v>
      </c>
      <c r="F187" s="83" t="n">
        <v>2.17202432667246</v>
      </c>
      <c r="G187" s="83" t="n">
        <v>1.20780427376897</v>
      </c>
      <c r="H187" s="83" t="n">
        <v>1.88476036618201</v>
      </c>
      <c r="I187" s="83" t="n">
        <v>1.06704248037045</v>
      </c>
      <c r="J187" s="83" t="n">
        <v>1.0548523206751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4206193649548</v>
      </c>
      <c r="D188" s="83" t="n">
        <v>0.968241673121611</v>
      </c>
      <c r="E188" s="83" t="n">
        <v>0.753825382538253</v>
      </c>
      <c r="F188" s="83" t="n">
        <v>0.776096235933238</v>
      </c>
      <c r="G188" s="83" t="n">
        <v>0.500904410741626</v>
      </c>
      <c r="H188" s="83" t="n">
        <v>0.479846449136275</v>
      </c>
      <c r="I188" s="83" t="n">
        <v>-0.0179500987255352</v>
      </c>
      <c r="J188" s="83" t="n">
        <v>-0.19878919309658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6123260437376</v>
      </c>
      <c r="D189" s="83" t="n">
        <v>0.9930486593843</v>
      </c>
      <c r="E189" s="83" t="n">
        <v>1.16837595741919</v>
      </c>
      <c r="F189" s="83" t="n">
        <v>0.725294650951952</v>
      </c>
      <c r="G189" s="83" t="n">
        <v>1.43042912873864</v>
      </c>
      <c r="H189" s="83" t="n">
        <v>0.964812712826316</v>
      </c>
      <c r="I189" s="83" t="n">
        <v>-0.285889319991824</v>
      </c>
      <c r="J189" s="83" t="n">
        <v>-0.246989811670261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0522321868533</v>
      </c>
      <c r="D190" s="83" t="n">
        <v>1.06596209912537</v>
      </c>
      <c r="E190" s="83" t="n">
        <v>0.809819056054664</v>
      </c>
      <c r="F190" s="83" t="n">
        <v>0.729631130928254</v>
      </c>
      <c r="G190" s="83" t="n">
        <v>1.07748375851688</v>
      </c>
      <c r="H190" s="83" t="n">
        <v>1.01522842639594</v>
      </c>
      <c r="I190" s="83" t="n">
        <v>-0.20074274816821</v>
      </c>
      <c r="J190" s="83" t="n">
        <v>-0.300963081861966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35200386286812</v>
      </c>
      <c r="D191" s="83" t="n">
        <v>0.366335679167065</v>
      </c>
      <c r="E191" s="83" t="n">
        <v>-0.147637795275585</v>
      </c>
      <c r="F191" s="83" t="n">
        <v>0.297619047619051</v>
      </c>
      <c r="G191" s="83" t="n">
        <v>0.137698898408829</v>
      </c>
      <c r="H191" s="83" t="n">
        <v>0.581395348837205</v>
      </c>
      <c r="I191" s="83" t="n">
        <v>-0.00996015936254935</v>
      </c>
      <c r="J191" s="83" t="n">
        <v>-0.0695894224078018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82018866089672</v>
      </c>
      <c r="D192" s="83" t="n">
        <v>-0.479478327579599</v>
      </c>
      <c r="E192" s="83" t="n">
        <v>-0.189838079285323</v>
      </c>
      <c r="F192" s="83" t="n">
        <v>-1.15517905275317</v>
      </c>
      <c r="G192" s="83" t="n">
        <v>-0.0830679772947462</v>
      </c>
      <c r="H192" s="83" t="n">
        <v>-1.0028653295129</v>
      </c>
      <c r="I192" s="83" t="n">
        <v>-0.466786355475762</v>
      </c>
      <c r="J192" s="83" t="n">
        <v>-0.6609325486645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2559028117961</v>
      </c>
      <c r="D193" s="83" t="n">
        <v>0.580137659783688</v>
      </c>
      <c r="E193" s="83" t="n">
        <v>-0.102656229949957</v>
      </c>
      <c r="F193" s="83" t="n">
        <v>1.48514851485149</v>
      </c>
      <c r="G193" s="83" t="n">
        <v>0.304487179487182</v>
      </c>
      <c r="H193" s="83" t="n">
        <v>1.91118605958403</v>
      </c>
      <c r="I193" s="83" t="n">
        <v>0.747491296334218</v>
      </c>
      <c r="J193" s="83" t="n">
        <v>0.88723821314351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0262464630695</v>
      </c>
      <c r="D194" s="83" t="n">
        <v>0.811322455602621</v>
      </c>
      <c r="E194" s="83" t="n">
        <v>0.225931969373661</v>
      </c>
      <c r="F194" s="83" t="n">
        <v>-0.643863179074444</v>
      </c>
      <c r="G194" s="83" t="n">
        <v>0.438940272770026</v>
      </c>
      <c r="H194" s="83" t="n">
        <v>-0.452261306532662</v>
      </c>
      <c r="I194" s="83" t="n">
        <v>-1.6393442622951</v>
      </c>
      <c r="J194" s="83" t="n">
        <v>-1.44898369893338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6020694323568</v>
      </c>
      <c r="D195" s="83" t="n">
        <v>1.90183459802134</v>
      </c>
      <c r="E195" s="83" t="n">
        <v>-0.221784130113349</v>
      </c>
      <c r="F195" s="83" t="n">
        <v>0.466299279355667</v>
      </c>
      <c r="G195" s="83" t="n">
        <v>0.244461420932012</v>
      </c>
      <c r="H195" s="83" t="n">
        <v>0.893326326852332</v>
      </c>
      <c r="I195" s="83" t="n">
        <v>-1.64358999900389</v>
      </c>
      <c r="J195" s="83" t="n">
        <v>-1.41265419816952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69743987587265</v>
      </c>
      <c r="D196" s="83" t="n">
        <v>1.95606089805358</v>
      </c>
      <c r="E196" s="83" t="n">
        <v>-0.324457373014099</v>
      </c>
      <c r="F196" s="83" t="n">
        <v>0.973899493572276</v>
      </c>
      <c r="G196" s="83" t="n">
        <v>0.041568518775108</v>
      </c>
      <c r="H196" s="83" t="n">
        <v>1.35069946936808</v>
      </c>
      <c r="I196" s="83" t="n">
        <v>-1.28968253968253</v>
      </c>
      <c r="J196" s="83" t="n">
        <v>-0.95698140721836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8899318249186</v>
      </c>
      <c r="D197" s="83" t="n">
        <v>2.39515104115749</v>
      </c>
      <c r="E197" s="83" t="n">
        <v>0.616570327552978</v>
      </c>
      <c r="F197" s="83" t="n">
        <v>-0.443458980044355</v>
      </c>
      <c r="G197" s="83" t="n">
        <v>0.41540182137723</v>
      </c>
      <c r="H197" s="83" t="n">
        <v>-0.661886376172078</v>
      </c>
      <c r="I197" s="83" t="n">
        <v>-2.66287224311415</v>
      </c>
      <c r="J197" s="83" t="n">
        <v>-2.77124450352798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0053619302949</v>
      </c>
      <c r="D198" s="83" t="n">
        <v>2.19082535992132</v>
      </c>
      <c r="E198" s="83" t="n">
        <v>0.92673763306199</v>
      </c>
      <c r="F198" s="83" t="n">
        <v>2.3086269744836</v>
      </c>
      <c r="G198" s="83" t="n">
        <v>0.967691587326371</v>
      </c>
      <c r="H198" s="83" t="n">
        <v>2.37253912165573</v>
      </c>
      <c r="I198" s="83" t="n">
        <v>-0.0817995910020386</v>
      </c>
      <c r="J198" s="83" t="n">
        <v>0.1225239942822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2043461685093</v>
      </c>
      <c r="D199" s="83" t="n">
        <v>2.18682250919031</v>
      </c>
      <c r="E199" s="83" t="n">
        <v>1.37070881699184</v>
      </c>
      <c r="F199" s="83" t="n">
        <v>1.77215189873419</v>
      </c>
      <c r="G199" s="83" t="n">
        <v>1.06691053193111</v>
      </c>
      <c r="H199" s="83" t="n">
        <v>1.45833333333334</v>
      </c>
      <c r="I199" s="83" t="n">
        <v>-0.445614745797045</v>
      </c>
      <c r="J199" s="83" t="n">
        <v>-0.423814328960631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73722627737226</v>
      </c>
      <c r="D200" s="83" t="n">
        <v>2.86362347604197</v>
      </c>
      <c r="E200" s="83" t="n">
        <v>1.29082949826018</v>
      </c>
      <c r="F200" s="83" t="n">
        <v>1.50462962962963</v>
      </c>
      <c r="G200" s="83" t="n">
        <v>1.0803324099723</v>
      </c>
      <c r="H200" s="83" t="n">
        <v>1.28510233222275</v>
      </c>
      <c r="I200" s="83" t="n">
        <v>-1.41617176793056</v>
      </c>
      <c r="J200" s="83" t="n">
        <v>-1.3435170700285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33792048929664</v>
      </c>
      <c r="D201" s="83" t="n">
        <v>1.04067214053849</v>
      </c>
      <c r="E201" s="83" t="n">
        <v>1.00855355547044</v>
      </c>
      <c r="F201" s="83" t="n">
        <v>0.623608017817375</v>
      </c>
      <c r="G201" s="83" t="n">
        <v>1.49562450278439</v>
      </c>
      <c r="H201" s="83" t="n">
        <v>1.11049416990561</v>
      </c>
      <c r="I201" s="83" t="n">
        <v>-0.334133862378607</v>
      </c>
      <c r="J201" s="83" t="n">
        <v>-0.410180900294492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74888615034601</v>
      </c>
      <c r="D202" s="83" t="n">
        <v>0.647532376618827</v>
      </c>
      <c r="E202" s="83" t="n">
        <v>1.0795384042685</v>
      </c>
      <c r="F202" s="83" t="n">
        <v>0.831353919239902</v>
      </c>
      <c r="G202" s="83" t="n">
        <v>1.53037563765652</v>
      </c>
      <c r="H202" s="83" t="n">
        <v>1.28205128205127</v>
      </c>
      <c r="I202" s="83" t="n">
        <v>0.327466230045019</v>
      </c>
      <c r="J202" s="83" t="n">
        <v>0.18356108504995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  <c r="E217" s="83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60" t="s">
        <v>319</v>
      </c>
      <c r="B219" s="60"/>
      <c r="F219" s="122"/>
      <c r="G219" s="122"/>
      <c r="H219" s="122"/>
      <c r="I219" s="122"/>
      <c r="J219" s="122"/>
    </row>
    <row r="220" customFormat="false" ht="11.1" hidden="false" customHeight="true" outlineLevel="0" collapsed="false">
      <c r="A220" s="60" t="s">
        <v>320</v>
      </c>
    </row>
    <row r="221" customFormat="false" ht="11.1" hidden="false" customHeight="true" outlineLevel="0" collapsed="false">
      <c r="A221" s="53" t="s">
        <v>321</v>
      </c>
    </row>
    <row r="222" customFormat="false" ht="11.1" hidden="false" customHeight="true" outlineLevel="0" collapsed="false">
      <c r="A222" s="53" t="s">
        <v>322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32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1.1" hidden="false" customHeight="true" outlineLevel="0" collapsed="false">
      <c r="A6" s="144" t="s">
        <v>175</v>
      </c>
      <c r="B6" s="144"/>
      <c r="C6" s="178" t="s">
        <v>173</v>
      </c>
      <c r="D6" s="178"/>
      <c r="E6" s="178"/>
      <c r="F6" s="178"/>
      <c r="G6" s="178"/>
      <c r="H6" s="179" t="s">
        <v>174</v>
      </c>
      <c r="I6" s="179"/>
      <c r="J6" s="179"/>
      <c r="K6" s="179"/>
      <c r="L6" s="179"/>
    </row>
    <row r="7" customFormat="false" ht="12" hidden="false" customHeight="true" outlineLevel="0" collapsed="false">
      <c r="A7" s="144"/>
      <c r="B7" s="144"/>
      <c r="C7" s="124" t="s">
        <v>324</v>
      </c>
      <c r="D7" s="180" t="s">
        <v>325</v>
      </c>
      <c r="E7" s="180"/>
      <c r="F7" s="180"/>
      <c r="G7" s="124" t="s">
        <v>326</v>
      </c>
      <c r="H7" s="124" t="s">
        <v>196</v>
      </c>
      <c r="I7" s="116" t="s">
        <v>325</v>
      </c>
      <c r="J7" s="116"/>
      <c r="K7" s="116"/>
      <c r="L7" s="99" t="s">
        <v>326</v>
      </c>
    </row>
    <row r="8" customFormat="false" ht="39" hidden="false" customHeight="true" outlineLevel="0" collapsed="false">
      <c r="A8" s="144"/>
      <c r="B8" s="144"/>
      <c r="C8" s="124"/>
      <c r="D8" s="98" t="s">
        <v>327</v>
      </c>
      <c r="E8" s="98" t="s">
        <v>328</v>
      </c>
      <c r="F8" s="98" t="s">
        <v>329</v>
      </c>
      <c r="G8" s="124"/>
      <c r="H8" s="124"/>
      <c r="I8" s="98" t="s">
        <v>223</v>
      </c>
      <c r="J8" s="98" t="s">
        <v>328</v>
      </c>
      <c r="K8" s="98" t="s">
        <v>329</v>
      </c>
      <c r="L8" s="99"/>
    </row>
    <row r="9" customFormat="false" ht="11.1" hidden="false" customHeight="true" outlineLevel="0" collapsed="false">
      <c r="A9" s="144"/>
      <c r="B9" s="144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63" t="n">
        <v>10</v>
      </c>
    </row>
    <row r="10" s="109" customFormat="true" ht="21.95" hidden="false" customHeight="true" outlineLevel="0" collapsed="false">
      <c r="A10" s="138"/>
      <c r="B10" s="139"/>
      <c r="C10" s="181" t="s">
        <v>183</v>
      </c>
      <c r="D10" s="181"/>
      <c r="E10" s="181"/>
      <c r="F10" s="181"/>
      <c r="G10" s="181"/>
      <c r="H10" s="177" t="s">
        <v>330</v>
      </c>
      <c r="I10" s="177"/>
      <c r="J10" s="177"/>
      <c r="K10" s="177"/>
      <c r="L10" s="177"/>
    </row>
    <row r="11" customFormat="false" ht="12" hidden="true" customHeight="true" outlineLevel="0" collapsed="false">
      <c r="A11" s="80" t="n">
        <v>1991</v>
      </c>
      <c r="B11" s="80"/>
      <c r="C11" s="103" t="n">
        <v>1534.6</v>
      </c>
      <c r="D11" s="103" t="n">
        <v>141.92</v>
      </c>
      <c r="E11" s="103" t="n">
        <v>151.6</v>
      </c>
      <c r="F11" s="103" t="n">
        <v>9.68</v>
      </c>
      <c r="G11" s="103" t="n">
        <v>1392.68</v>
      </c>
      <c r="H11" s="103" t="n">
        <v>85.36</v>
      </c>
      <c r="I11" s="103" t="n">
        <v>90.4</v>
      </c>
      <c r="J11" s="103" t="n">
        <v>91.72</v>
      </c>
      <c r="K11" s="103" t="n">
        <v>116.36</v>
      </c>
      <c r="L11" s="103" t="n">
        <v>84.82</v>
      </c>
    </row>
    <row r="12" customFormat="false" ht="12" hidden="true" customHeight="true" outlineLevel="0" collapsed="false">
      <c r="A12" s="80" t="n">
        <v>1992</v>
      </c>
      <c r="B12" s="80"/>
      <c r="C12" s="103" t="n">
        <v>1646.62</v>
      </c>
      <c r="D12" s="103" t="n">
        <v>153.49</v>
      </c>
      <c r="E12" s="103" t="n">
        <v>162.57</v>
      </c>
      <c r="F12" s="103" t="n">
        <v>9.08</v>
      </c>
      <c r="G12" s="103" t="n">
        <v>1493.13</v>
      </c>
      <c r="H12" s="103" t="n">
        <v>87.26</v>
      </c>
      <c r="I12" s="103" t="n">
        <v>92.5</v>
      </c>
      <c r="J12" s="103" t="n">
        <v>93.46</v>
      </c>
      <c r="K12" s="103" t="n">
        <v>111.19</v>
      </c>
      <c r="L12" s="103" t="n">
        <v>86.7</v>
      </c>
    </row>
    <row r="13" customFormat="false" ht="12" hidden="true" customHeight="true" outlineLevel="0" collapsed="false">
      <c r="A13" s="80" t="n">
        <v>1993</v>
      </c>
      <c r="B13" s="80"/>
      <c r="C13" s="103" t="n">
        <v>1694.37</v>
      </c>
      <c r="D13" s="103" t="n">
        <v>161.14</v>
      </c>
      <c r="E13" s="103" t="n">
        <v>172.47</v>
      </c>
      <c r="F13" s="103" t="n">
        <v>11.33</v>
      </c>
      <c r="G13" s="103" t="n">
        <v>1533.23</v>
      </c>
      <c r="H13" s="103" t="n">
        <v>86.56</v>
      </c>
      <c r="I13" s="103" t="n">
        <v>93.55</v>
      </c>
      <c r="J13" s="103" t="n">
        <v>94.3</v>
      </c>
      <c r="K13" s="103" t="n">
        <v>107.64</v>
      </c>
      <c r="L13" s="103" t="n">
        <v>85.83</v>
      </c>
    </row>
    <row r="14" customFormat="false" ht="12" hidden="true" customHeight="true" outlineLevel="0" collapsed="false">
      <c r="A14" s="80" t="n">
        <v>1994</v>
      </c>
      <c r="B14" s="80"/>
      <c r="C14" s="103" t="n">
        <v>1780.78</v>
      </c>
      <c r="D14" s="103" t="n">
        <v>176.55</v>
      </c>
      <c r="E14" s="103" t="n">
        <v>187.7</v>
      </c>
      <c r="F14" s="103" t="n">
        <v>11.15</v>
      </c>
      <c r="G14" s="103" t="n">
        <v>1604.23</v>
      </c>
      <c r="H14" s="103" t="n">
        <v>88.86</v>
      </c>
      <c r="I14" s="103" t="n">
        <v>98.51</v>
      </c>
      <c r="J14" s="103" t="n">
        <v>98.65</v>
      </c>
      <c r="K14" s="103" t="n">
        <v>102.03</v>
      </c>
      <c r="L14" s="103" t="n">
        <v>87.87</v>
      </c>
    </row>
    <row r="15" customFormat="false" ht="12" hidden="true" customHeight="true" outlineLevel="0" collapsed="false">
      <c r="A15" s="80" t="n">
        <v>1995</v>
      </c>
      <c r="B15" s="80"/>
      <c r="C15" s="103" t="n">
        <v>1848.45</v>
      </c>
      <c r="D15" s="103" t="n">
        <v>176.74</v>
      </c>
      <c r="E15" s="103" t="n">
        <v>188.56</v>
      </c>
      <c r="F15" s="103" t="n">
        <v>11.82</v>
      </c>
      <c r="G15" s="103" t="n">
        <v>1671.71</v>
      </c>
      <c r="H15" s="103" t="n">
        <v>90.54</v>
      </c>
      <c r="I15" s="103" t="n">
        <v>97.57</v>
      </c>
      <c r="J15" s="103" t="n">
        <v>97.81</v>
      </c>
      <c r="K15" s="103" t="n">
        <v>102.85</v>
      </c>
      <c r="L15" s="103" t="n">
        <v>89.81</v>
      </c>
    </row>
    <row r="16" customFormat="false" ht="12" hidden="true" customHeight="true" outlineLevel="0" collapsed="false">
      <c r="A16" s="80" t="n">
        <v>1996</v>
      </c>
      <c r="B16" s="80"/>
      <c r="C16" s="103" t="n">
        <v>1876.18</v>
      </c>
      <c r="D16" s="103" t="n">
        <v>178.29</v>
      </c>
      <c r="E16" s="103" t="n">
        <v>188.4</v>
      </c>
      <c r="F16" s="103" t="n">
        <v>10.11</v>
      </c>
      <c r="G16" s="103" t="n">
        <v>1697.89</v>
      </c>
      <c r="H16" s="103" t="n">
        <v>91.44</v>
      </c>
      <c r="I16" s="103" t="n">
        <v>95.5</v>
      </c>
      <c r="J16" s="103" t="n">
        <v>95.81</v>
      </c>
      <c r="K16" s="103" t="n">
        <v>101.98</v>
      </c>
      <c r="L16" s="103" t="n">
        <v>91</v>
      </c>
    </row>
    <row r="17" customFormat="false" ht="12" hidden="true" customHeight="true" outlineLevel="0" collapsed="false">
      <c r="A17" s="80" t="n">
        <v>1997</v>
      </c>
      <c r="B17" s="80"/>
      <c r="C17" s="103" t="n">
        <v>1915.58</v>
      </c>
      <c r="D17" s="103" t="n">
        <v>180.72</v>
      </c>
      <c r="E17" s="103" t="n">
        <v>191.05</v>
      </c>
      <c r="F17" s="103" t="n">
        <v>10.33</v>
      </c>
      <c r="G17" s="103" t="n">
        <v>1734.86</v>
      </c>
      <c r="H17" s="103" t="n">
        <v>93.09</v>
      </c>
      <c r="I17" s="103" t="n">
        <v>96.33</v>
      </c>
      <c r="J17" s="103" t="n">
        <v>96.47</v>
      </c>
      <c r="K17" s="103" t="n">
        <v>99.36</v>
      </c>
      <c r="L17" s="103" t="n">
        <v>92.73</v>
      </c>
    </row>
    <row r="18" customFormat="false" ht="12" hidden="true" customHeight="true" outlineLevel="0" collapsed="false">
      <c r="A18" s="80" t="n">
        <v>1998</v>
      </c>
      <c r="B18" s="80"/>
      <c r="C18" s="103" t="n">
        <v>1965.38</v>
      </c>
      <c r="D18" s="103" t="n">
        <v>187.32</v>
      </c>
      <c r="E18" s="103" t="n">
        <v>197.82</v>
      </c>
      <c r="F18" s="103" t="n">
        <v>10.5</v>
      </c>
      <c r="G18" s="103" t="n">
        <v>1778.06</v>
      </c>
      <c r="H18" s="103" t="n">
        <v>94.98</v>
      </c>
      <c r="I18" s="103" t="n">
        <v>97.94</v>
      </c>
      <c r="J18" s="103" t="n">
        <v>97.66</v>
      </c>
      <c r="K18" s="103" t="n">
        <v>92.92</v>
      </c>
      <c r="L18" s="103" t="n">
        <v>94.65</v>
      </c>
    </row>
    <row r="19" customFormat="false" ht="12" hidden="true" customHeight="true" outlineLevel="0" collapsed="false">
      <c r="A19" s="80" t="n">
        <v>1999</v>
      </c>
      <c r="B19" s="80"/>
      <c r="C19" s="103" t="n">
        <v>2012</v>
      </c>
      <c r="D19" s="103" t="n">
        <v>201.73</v>
      </c>
      <c r="E19" s="103" t="n">
        <v>212.34</v>
      </c>
      <c r="F19" s="103" t="n">
        <v>10.61</v>
      </c>
      <c r="G19" s="103" t="n">
        <v>1810.27</v>
      </c>
      <c r="H19" s="103" t="n">
        <v>96.89</v>
      </c>
      <c r="I19" s="103" t="n">
        <v>100.95</v>
      </c>
      <c r="J19" s="103" t="n">
        <v>100.9</v>
      </c>
      <c r="K19" s="103" t="n">
        <v>100.09</v>
      </c>
      <c r="L19" s="103" t="n">
        <v>96.45</v>
      </c>
    </row>
    <row r="20" customFormat="false" ht="12" hidden="true" customHeight="true" outlineLevel="0" collapsed="false">
      <c r="A20" s="80" t="n">
        <v>2000</v>
      </c>
      <c r="B20" s="80"/>
      <c r="C20" s="103" t="n">
        <v>2062.5</v>
      </c>
      <c r="D20" s="103" t="n">
        <v>206.3</v>
      </c>
      <c r="E20" s="103" t="n">
        <v>216.69</v>
      </c>
      <c r="F20" s="103" t="n">
        <v>10.39</v>
      </c>
      <c r="G20" s="103" t="n">
        <v>1856.2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2113.16</v>
      </c>
      <c r="D21" s="103" t="n">
        <v>208.67</v>
      </c>
      <c r="E21" s="103" t="n">
        <v>219.28</v>
      </c>
      <c r="F21" s="103" t="n">
        <v>10.61</v>
      </c>
      <c r="G21" s="103" t="n">
        <v>1904.49</v>
      </c>
      <c r="H21" s="103" t="n">
        <v>101.24</v>
      </c>
      <c r="I21" s="103" t="n">
        <v>99.05</v>
      </c>
      <c r="J21" s="103" t="n">
        <v>99.07</v>
      </c>
      <c r="K21" s="103" t="n">
        <v>99.52</v>
      </c>
      <c r="L21" s="103" t="n">
        <v>101.48</v>
      </c>
    </row>
    <row r="22" customFormat="false" ht="12" hidden="false" customHeight="true" outlineLevel="0" collapsed="false">
      <c r="A22" s="80" t="n">
        <v>2002</v>
      </c>
      <c r="B22" s="80"/>
      <c r="C22" s="103" t="n">
        <v>2143.18</v>
      </c>
      <c r="D22" s="103" t="n">
        <v>209.99</v>
      </c>
      <c r="E22" s="103" t="n">
        <v>220.59</v>
      </c>
      <c r="F22" s="103" t="n">
        <v>10.6</v>
      </c>
      <c r="G22" s="103" t="n">
        <v>1933.19</v>
      </c>
      <c r="H22" s="103" t="n">
        <v>101.24</v>
      </c>
      <c r="I22" s="103" t="n">
        <v>96.61</v>
      </c>
      <c r="J22" s="103" t="n">
        <v>96.55</v>
      </c>
      <c r="K22" s="103" t="n">
        <v>95.39</v>
      </c>
      <c r="L22" s="103" t="n">
        <v>101.75</v>
      </c>
    </row>
    <row r="23" customFormat="false" ht="12" hidden="false" customHeight="true" outlineLevel="0" collapsed="false">
      <c r="A23" s="80" t="n">
        <v>2003</v>
      </c>
      <c r="B23" s="80"/>
      <c r="C23" s="103" t="n">
        <v>2163.8</v>
      </c>
      <c r="D23" s="103" t="n">
        <v>214.39</v>
      </c>
      <c r="E23" s="103" t="n">
        <v>225.02</v>
      </c>
      <c r="F23" s="103" t="n">
        <v>10.63</v>
      </c>
      <c r="G23" s="103" t="n">
        <v>1949.41</v>
      </c>
      <c r="H23" s="103" t="n">
        <v>101.02</v>
      </c>
      <c r="I23" s="103" t="n">
        <v>95.75</v>
      </c>
      <c r="J23" s="103" t="n">
        <v>95.65</v>
      </c>
      <c r="K23" s="103" t="n">
        <v>93.77</v>
      </c>
      <c r="L23" s="103" t="n">
        <v>101.6</v>
      </c>
    </row>
    <row r="24" customFormat="false" ht="12" hidden="false" customHeight="true" outlineLevel="0" collapsed="false">
      <c r="A24" s="80" t="n">
        <v>2004</v>
      </c>
      <c r="B24" s="80"/>
      <c r="C24" s="103" t="n">
        <v>2211.2</v>
      </c>
      <c r="D24" s="103" t="n">
        <v>212.46</v>
      </c>
      <c r="E24" s="103" t="n">
        <v>223.15</v>
      </c>
      <c r="F24" s="103" t="n">
        <v>10.69</v>
      </c>
      <c r="G24" s="103" t="n">
        <v>1998.74</v>
      </c>
      <c r="H24" s="103" t="n">
        <v>102.09</v>
      </c>
      <c r="I24" s="103" t="n">
        <v>93.43</v>
      </c>
      <c r="J24" s="103" t="n">
        <v>93.56</v>
      </c>
      <c r="K24" s="103" t="n">
        <v>96.15</v>
      </c>
      <c r="L24" s="103" t="n">
        <v>103.07</v>
      </c>
    </row>
    <row r="25" customFormat="false" ht="12" hidden="false" customHeight="true" outlineLevel="0" collapsed="false">
      <c r="A25" s="80" t="n">
        <v>2005</v>
      </c>
      <c r="B25" s="80"/>
      <c r="C25" s="103" t="n">
        <v>2244.6</v>
      </c>
      <c r="D25" s="103" t="n">
        <v>218.2</v>
      </c>
      <c r="E25" s="103" t="n">
        <v>225</v>
      </c>
      <c r="F25" s="103" t="n">
        <v>6.8</v>
      </c>
      <c r="G25" s="103" t="n">
        <v>2026.4</v>
      </c>
      <c r="H25" s="103" t="n">
        <v>102.89</v>
      </c>
      <c r="I25" s="103" t="n">
        <v>92.48</v>
      </c>
      <c r="J25" s="103" t="n">
        <v>92.65</v>
      </c>
      <c r="K25" s="103" t="n">
        <v>95.88</v>
      </c>
      <c r="L25" s="103" t="n">
        <v>104.08</v>
      </c>
    </row>
    <row r="26" customFormat="false" ht="12" hidden="false" customHeight="true" outlineLevel="0" collapsed="false">
      <c r="A26" s="80" t="n">
        <v>2006</v>
      </c>
      <c r="B26" s="80"/>
      <c r="C26" s="103" t="n">
        <v>2322.2</v>
      </c>
      <c r="D26" s="103" t="n">
        <v>227.98</v>
      </c>
      <c r="E26" s="103" t="n">
        <v>234.39</v>
      </c>
      <c r="F26" s="103" t="n">
        <v>6.41</v>
      </c>
      <c r="G26" s="103" t="n">
        <v>2094.22</v>
      </c>
      <c r="H26" s="103" t="n">
        <v>105.84</v>
      </c>
      <c r="I26" s="103" t="n">
        <v>95.37</v>
      </c>
      <c r="J26" s="103" t="n">
        <v>95.39</v>
      </c>
      <c r="K26" s="103" t="n">
        <v>93.48</v>
      </c>
      <c r="L26" s="103" t="n">
        <v>107.0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59.36</v>
      </c>
      <c r="D31" s="103" t="n">
        <v>33.86</v>
      </c>
      <c r="E31" s="170" t="s">
        <v>331</v>
      </c>
      <c r="F31" s="170" t="s">
        <v>331</v>
      </c>
      <c r="G31" s="103" t="n">
        <v>325.5</v>
      </c>
      <c r="H31" s="103" t="n">
        <v>83.53</v>
      </c>
      <c r="I31" s="103" t="n">
        <v>90.33</v>
      </c>
      <c r="J31" s="170" t="s">
        <v>331</v>
      </c>
      <c r="K31" s="170" t="s">
        <v>331</v>
      </c>
      <c r="L31" s="103" t="n">
        <v>82.83</v>
      </c>
    </row>
    <row r="32" customFormat="false" ht="11.1" hidden="true" customHeight="true" outlineLevel="0" collapsed="false">
      <c r="A32" s="85"/>
      <c r="B32" s="75" t="s">
        <v>189</v>
      </c>
      <c r="C32" s="103" t="n">
        <v>379.98</v>
      </c>
      <c r="D32" s="103" t="n">
        <v>34.3</v>
      </c>
      <c r="E32" s="170" t="s">
        <v>331</v>
      </c>
      <c r="F32" s="170" t="s">
        <v>331</v>
      </c>
      <c r="G32" s="103" t="n">
        <v>345.68</v>
      </c>
      <c r="H32" s="103" t="n">
        <v>85.11</v>
      </c>
      <c r="I32" s="103" t="n">
        <v>90.55</v>
      </c>
      <c r="J32" s="170" t="s">
        <v>331</v>
      </c>
      <c r="K32" s="170" t="s">
        <v>331</v>
      </c>
      <c r="L32" s="103" t="n">
        <v>84.53</v>
      </c>
    </row>
    <row r="33" customFormat="false" ht="11.1" hidden="true" customHeight="true" outlineLevel="0" collapsed="false">
      <c r="A33" s="85"/>
      <c r="B33" s="75" t="s">
        <v>190</v>
      </c>
      <c r="C33" s="103" t="n">
        <v>387.37</v>
      </c>
      <c r="D33" s="103" t="n">
        <v>35.08</v>
      </c>
      <c r="E33" s="170" t="s">
        <v>331</v>
      </c>
      <c r="F33" s="170" t="s">
        <v>331</v>
      </c>
      <c r="G33" s="103" t="n">
        <v>352.29</v>
      </c>
      <c r="H33" s="103" t="n">
        <v>85.77</v>
      </c>
      <c r="I33" s="103" t="n">
        <v>86.65</v>
      </c>
      <c r="J33" s="170" t="s">
        <v>331</v>
      </c>
      <c r="K33" s="170" t="s">
        <v>331</v>
      </c>
      <c r="L33" s="103" t="n">
        <v>85.63</v>
      </c>
    </row>
    <row r="34" customFormat="false" ht="11.1" hidden="true" customHeight="true" outlineLevel="0" collapsed="false">
      <c r="A34" s="85"/>
      <c r="B34" s="75" t="s">
        <v>191</v>
      </c>
      <c r="C34" s="103" t="n">
        <v>407.89</v>
      </c>
      <c r="D34" s="103" t="n">
        <v>38.68</v>
      </c>
      <c r="E34" s="170" t="s">
        <v>331</v>
      </c>
      <c r="F34" s="170" t="s">
        <v>331</v>
      </c>
      <c r="G34" s="103" t="n">
        <v>369.21</v>
      </c>
      <c r="H34" s="103" t="n">
        <v>87.02</v>
      </c>
      <c r="I34" s="103" t="n">
        <v>94.07</v>
      </c>
      <c r="J34" s="170" t="s">
        <v>331</v>
      </c>
      <c r="K34" s="170" t="s">
        <v>331</v>
      </c>
      <c r="L34" s="103" t="n">
        <v>86.2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92.88</v>
      </c>
      <c r="D35" s="103" t="n">
        <v>38.4</v>
      </c>
      <c r="E35" s="170" t="s">
        <v>331</v>
      </c>
      <c r="F35" s="170" t="s">
        <v>331</v>
      </c>
      <c r="G35" s="103" t="n">
        <v>354.48</v>
      </c>
      <c r="H35" s="103" t="n">
        <v>85.84</v>
      </c>
      <c r="I35" s="103" t="n">
        <v>93.51</v>
      </c>
      <c r="J35" s="170" t="s">
        <v>331</v>
      </c>
      <c r="K35" s="170" t="s">
        <v>331</v>
      </c>
      <c r="L35" s="103" t="n">
        <v>85.05</v>
      </c>
    </row>
    <row r="36" customFormat="false" ht="11.1" hidden="true" customHeight="true" outlineLevel="0" collapsed="false">
      <c r="A36" s="85"/>
      <c r="B36" s="75" t="s">
        <v>189</v>
      </c>
      <c r="C36" s="103" t="n">
        <v>404.43</v>
      </c>
      <c r="D36" s="103" t="n">
        <v>37.48</v>
      </c>
      <c r="E36" s="170" t="s">
        <v>331</v>
      </c>
      <c r="F36" s="170" t="s">
        <v>331</v>
      </c>
      <c r="G36" s="103" t="n">
        <v>366.95</v>
      </c>
      <c r="H36" s="103" t="n">
        <v>86.47</v>
      </c>
      <c r="I36" s="103" t="n">
        <v>90.55</v>
      </c>
      <c r="J36" s="170" t="s">
        <v>331</v>
      </c>
      <c r="K36" s="170" t="s">
        <v>331</v>
      </c>
      <c r="L36" s="103" t="n">
        <v>86.02</v>
      </c>
    </row>
    <row r="37" customFormat="false" ht="11.1" hidden="true" customHeight="true" outlineLevel="0" collapsed="false">
      <c r="A37" s="85"/>
      <c r="B37" s="75" t="s">
        <v>190</v>
      </c>
      <c r="C37" s="103" t="n">
        <v>416.9</v>
      </c>
      <c r="D37" s="103" t="n">
        <v>36.94</v>
      </c>
      <c r="E37" s="170" t="s">
        <v>331</v>
      </c>
      <c r="F37" s="170" t="s">
        <v>331</v>
      </c>
      <c r="G37" s="103" t="n">
        <v>379.96</v>
      </c>
      <c r="H37" s="103" t="n">
        <v>87.99</v>
      </c>
      <c r="I37" s="103" t="n">
        <v>88.82</v>
      </c>
      <c r="J37" s="170" t="s">
        <v>331</v>
      </c>
      <c r="K37" s="170" t="s">
        <v>331</v>
      </c>
      <c r="L37" s="103" t="n">
        <v>87.85</v>
      </c>
    </row>
    <row r="38" customFormat="false" ht="11.1" hidden="true" customHeight="true" outlineLevel="0" collapsed="false">
      <c r="A38" s="85"/>
      <c r="B38" s="75" t="s">
        <v>191</v>
      </c>
      <c r="C38" s="103" t="n">
        <v>432.41</v>
      </c>
      <c r="D38" s="103" t="n">
        <v>40.67</v>
      </c>
      <c r="E38" s="170" t="s">
        <v>331</v>
      </c>
      <c r="F38" s="170" t="s">
        <v>331</v>
      </c>
      <c r="G38" s="103" t="n">
        <v>391.74</v>
      </c>
      <c r="H38" s="103" t="n">
        <v>88.73</v>
      </c>
      <c r="I38" s="103" t="n">
        <v>97.13</v>
      </c>
      <c r="J38" s="170" t="s">
        <v>331</v>
      </c>
      <c r="K38" s="170" t="s">
        <v>331</v>
      </c>
      <c r="L38" s="103" t="n">
        <v>87.8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401.3</v>
      </c>
      <c r="D39" s="103" t="n">
        <v>39.42</v>
      </c>
      <c r="E39" s="170" t="s">
        <v>331</v>
      </c>
      <c r="F39" s="170" t="s">
        <v>331</v>
      </c>
      <c r="G39" s="103" t="n">
        <v>361.88</v>
      </c>
      <c r="H39" s="103" t="n">
        <v>83.8</v>
      </c>
      <c r="I39" s="103" t="n">
        <v>92.2</v>
      </c>
      <c r="J39" s="170" t="s">
        <v>331</v>
      </c>
      <c r="K39" s="170" t="s">
        <v>331</v>
      </c>
      <c r="L39" s="103" t="n">
        <v>82.94</v>
      </c>
    </row>
    <row r="40" customFormat="false" ht="11.1" hidden="true" customHeight="true" outlineLevel="0" collapsed="false">
      <c r="A40" s="85"/>
      <c r="B40" s="75" t="s">
        <v>189</v>
      </c>
      <c r="C40" s="103" t="n">
        <v>417.74</v>
      </c>
      <c r="D40" s="103" t="n">
        <v>39.5</v>
      </c>
      <c r="E40" s="170" t="s">
        <v>331</v>
      </c>
      <c r="F40" s="170" t="s">
        <v>331</v>
      </c>
      <c r="G40" s="103" t="n">
        <v>378.24</v>
      </c>
      <c r="H40" s="103" t="n">
        <v>86.03</v>
      </c>
      <c r="I40" s="103" t="n">
        <v>91.82</v>
      </c>
      <c r="J40" s="170" t="s">
        <v>331</v>
      </c>
      <c r="K40" s="170" t="s">
        <v>331</v>
      </c>
      <c r="L40" s="103" t="n">
        <v>85.41</v>
      </c>
    </row>
    <row r="41" customFormat="false" ht="11.1" hidden="true" customHeight="true" outlineLevel="0" collapsed="false">
      <c r="A41" s="85"/>
      <c r="B41" s="75" t="s">
        <v>190</v>
      </c>
      <c r="C41" s="103" t="n">
        <v>430.23</v>
      </c>
      <c r="D41" s="103" t="n">
        <v>40.36</v>
      </c>
      <c r="E41" s="170" t="s">
        <v>331</v>
      </c>
      <c r="F41" s="170" t="s">
        <v>331</v>
      </c>
      <c r="G41" s="103" t="n">
        <v>389.87</v>
      </c>
      <c r="H41" s="103" t="n">
        <v>87.79</v>
      </c>
      <c r="I41" s="103" t="n">
        <v>93.31</v>
      </c>
      <c r="J41" s="170" t="s">
        <v>331</v>
      </c>
      <c r="K41" s="170" t="s">
        <v>331</v>
      </c>
      <c r="L41" s="103" t="n">
        <v>87.2</v>
      </c>
    </row>
    <row r="42" customFormat="false" ht="11.1" hidden="true" customHeight="true" outlineLevel="0" collapsed="false">
      <c r="A42" s="85"/>
      <c r="B42" s="75" t="s">
        <v>191</v>
      </c>
      <c r="C42" s="103" t="n">
        <v>445.1</v>
      </c>
      <c r="D42" s="103" t="n">
        <v>41.86</v>
      </c>
      <c r="E42" s="170" t="s">
        <v>331</v>
      </c>
      <c r="F42" s="170" t="s">
        <v>331</v>
      </c>
      <c r="G42" s="103" t="n">
        <v>403.24</v>
      </c>
      <c r="H42" s="103" t="n">
        <v>88.63</v>
      </c>
      <c r="I42" s="103" t="n">
        <v>96.88</v>
      </c>
      <c r="J42" s="170" t="s">
        <v>331</v>
      </c>
      <c r="K42" s="170" t="s">
        <v>331</v>
      </c>
      <c r="L42" s="103" t="n">
        <v>87.7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424.71</v>
      </c>
      <c r="D43" s="103" t="n">
        <v>46</v>
      </c>
      <c r="E43" s="170" t="s">
        <v>331</v>
      </c>
      <c r="F43" s="170" t="s">
        <v>331</v>
      </c>
      <c r="G43" s="103" t="n">
        <v>378.71</v>
      </c>
      <c r="H43" s="103" t="n">
        <v>86.13</v>
      </c>
      <c r="I43" s="103" t="n">
        <v>103.25</v>
      </c>
      <c r="J43" s="170" t="s">
        <v>331</v>
      </c>
      <c r="K43" s="170" t="s">
        <v>331</v>
      </c>
      <c r="L43" s="103" t="n">
        <v>84.42</v>
      </c>
    </row>
    <row r="44" customFormat="false" ht="11.1" hidden="true" customHeight="true" outlineLevel="0" collapsed="false">
      <c r="A44" s="85"/>
      <c r="B44" s="75" t="s">
        <v>189</v>
      </c>
      <c r="C44" s="103" t="n">
        <v>438.36</v>
      </c>
      <c r="D44" s="103" t="n">
        <v>43.65</v>
      </c>
      <c r="E44" s="170" t="s">
        <v>331</v>
      </c>
      <c r="F44" s="170" t="s">
        <v>331</v>
      </c>
      <c r="G44" s="103" t="n">
        <v>394.71</v>
      </c>
      <c r="H44" s="103" t="n">
        <v>88.22</v>
      </c>
      <c r="I44" s="103" t="n">
        <v>97.65</v>
      </c>
      <c r="J44" s="170" t="s">
        <v>331</v>
      </c>
      <c r="K44" s="170" t="s">
        <v>331</v>
      </c>
      <c r="L44" s="103" t="n">
        <v>87.26</v>
      </c>
    </row>
    <row r="45" customFormat="false" ht="11.1" hidden="true" customHeight="true" outlineLevel="0" collapsed="false">
      <c r="A45" s="85"/>
      <c r="B45" s="75" t="s">
        <v>190</v>
      </c>
      <c r="C45" s="103" t="n">
        <v>450.54</v>
      </c>
      <c r="D45" s="103" t="n">
        <v>43.35</v>
      </c>
      <c r="E45" s="170" t="s">
        <v>331</v>
      </c>
      <c r="F45" s="170" t="s">
        <v>331</v>
      </c>
      <c r="G45" s="103" t="n">
        <v>407.19</v>
      </c>
      <c r="H45" s="103" t="n">
        <v>90.04</v>
      </c>
      <c r="I45" s="103" t="n">
        <v>96.56</v>
      </c>
      <c r="J45" s="170" t="s">
        <v>331</v>
      </c>
      <c r="K45" s="170" t="s">
        <v>331</v>
      </c>
      <c r="L45" s="103" t="n">
        <v>89.36</v>
      </c>
    </row>
    <row r="46" customFormat="false" ht="11.1" hidden="true" customHeight="true" outlineLevel="0" collapsed="false">
      <c r="A46" s="85"/>
      <c r="B46" s="75" t="s">
        <v>191</v>
      </c>
      <c r="C46" s="103" t="n">
        <v>467.17</v>
      </c>
      <c r="D46" s="103" t="n">
        <v>43.55</v>
      </c>
      <c r="E46" s="170" t="s">
        <v>331</v>
      </c>
      <c r="F46" s="170" t="s">
        <v>331</v>
      </c>
      <c r="G46" s="103" t="n">
        <v>423.62</v>
      </c>
      <c r="H46" s="103" t="n">
        <v>91.05</v>
      </c>
      <c r="I46" s="103" t="n">
        <v>96.58</v>
      </c>
      <c r="J46" s="170" t="s">
        <v>331</v>
      </c>
      <c r="K46" s="170" t="s">
        <v>331</v>
      </c>
      <c r="L46" s="103" t="n">
        <v>90.4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442.54</v>
      </c>
      <c r="D47" s="103" t="n">
        <v>45.33</v>
      </c>
      <c r="E47" s="170" t="s">
        <v>331</v>
      </c>
      <c r="F47" s="170" t="s">
        <v>331</v>
      </c>
      <c r="G47" s="103" t="n">
        <v>397.21</v>
      </c>
      <c r="H47" s="103" t="n">
        <v>88.19</v>
      </c>
      <c r="I47" s="103" t="n">
        <v>99.88</v>
      </c>
      <c r="J47" s="170" t="s">
        <v>331</v>
      </c>
      <c r="K47" s="170" t="s">
        <v>331</v>
      </c>
      <c r="L47" s="103" t="n">
        <v>87</v>
      </c>
    </row>
    <row r="48" customFormat="false" ht="11.1" hidden="true" customHeight="true" outlineLevel="0" collapsed="false">
      <c r="A48" s="85"/>
      <c r="B48" s="75" t="s">
        <v>189</v>
      </c>
      <c r="C48" s="103" t="n">
        <v>457.39</v>
      </c>
      <c r="D48" s="103" t="n">
        <v>44.42</v>
      </c>
      <c r="E48" s="170" t="s">
        <v>331</v>
      </c>
      <c r="F48" s="170" t="s">
        <v>331</v>
      </c>
      <c r="G48" s="103" t="n">
        <v>412.97</v>
      </c>
      <c r="H48" s="103" t="n">
        <v>90.28</v>
      </c>
      <c r="I48" s="103" t="n">
        <v>98.16</v>
      </c>
      <c r="J48" s="170" t="s">
        <v>331</v>
      </c>
      <c r="K48" s="170" t="s">
        <v>331</v>
      </c>
      <c r="L48" s="103" t="n">
        <v>89.47</v>
      </c>
    </row>
    <row r="49" customFormat="false" ht="11.1" hidden="true" customHeight="true" outlineLevel="0" collapsed="false">
      <c r="A49" s="85"/>
      <c r="B49" s="75" t="s">
        <v>190</v>
      </c>
      <c r="C49" s="103" t="n">
        <v>468.07</v>
      </c>
      <c r="D49" s="103" t="n">
        <v>44.01</v>
      </c>
      <c r="E49" s="170" t="s">
        <v>331</v>
      </c>
      <c r="F49" s="170" t="s">
        <v>331</v>
      </c>
      <c r="G49" s="103" t="n">
        <v>424.06</v>
      </c>
      <c r="H49" s="103" t="n">
        <v>91.52</v>
      </c>
      <c r="I49" s="103" t="n">
        <v>97.2</v>
      </c>
      <c r="J49" s="170" t="s">
        <v>331</v>
      </c>
      <c r="K49" s="170" t="s">
        <v>331</v>
      </c>
      <c r="L49" s="103" t="n">
        <v>90.92</v>
      </c>
    </row>
    <row r="50" customFormat="false" ht="11.1" hidden="true" customHeight="true" outlineLevel="0" collapsed="false">
      <c r="A50" s="85"/>
      <c r="B50" s="75" t="s">
        <v>191</v>
      </c>
      <c r="C50" s="103" t="n">
        <v>480.45</v>
      </c>
      <c r="D50" s="103" t="n">
        <v>42.98</v>
      </c>
      <c r="E50" s="170" t="s">
        <v>331</v>
      </c>
      <c r="F50" s="170" t="s">
        <v>331</v>
      </c>
      <c r="G50" s="103" t="n">
        <v>437.47</v>
      </c>
      <c r="H50" s="103" t="n">
        <v>92.17</v>
      </c>
      <c r="I50" s="103" t="n">
        <v>95.03</v>
      </c>
      <c r="J50" s="170" t="s">
        <v>331</v>
      </c>
      <c r="K50" s="170" t="s">
        <v>331</v>
      </c>
      <c r="L50" s="103" t="n">
        <v>91.8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48.53</v>
      </c>
      <c r="D51" s="103" t="n">
        <v>45.7</v>
      </c>
      <c r="E51" s="170" t="s">
        <v>331</v>
      </c>
      <c r="F51" s="170" t="s">
        <v>331</v>
      </c>
      <c r="G51" s="103" t="n">
        <v>402.83</v>
      </c>
      <c r="H51" s="103" t="n">
        <v>88.29</v>
      </c>
      <c r="I51" s="103" t="n">
        <v>98.69</v>
      </c>
      <c r="J51" s="170" t="s">
        <v>331</v>
      </c>
      <c r="K51" s="170" t="s">
        <v>331</v>
      </c>
      <c r="L51" s="103" t="n">
        <v>87.23</v>
      </c>
    </row>
    <row r="52" customFormat="false" ht="11.1" hidden="true" customHeight="true" outlineLevel="0" collapsed="false">
      <c r="A52" s="85"/>
      <c r="B52" s="75" t="s">
        <v>189</v>
      </c>
      <c r="C52" s="103" t="n">
        <v>462.95</v>
      </c>
      <c r="D52" s="103" t="n">
        <v>44.04</v>
      </c>
      <c r="E52" s="170" t="s">
        <v>331</v>
      </c>
      <c r="F52" s="170" t="s">
        <v>331</v>
      </c>
      <c r="G52" s="103" t="n">
        <v>418.91</v>
      </c>
      <c r="H52" s="103" t="n">
        <v>90.97</v>
      </c>
      <c r="I52" s="103" t="n">
        <v>94.73</v>
      </c>
      <c r="J52" s="170" t="s">
        <v>331</v>
      </c>
      <c r="K52" s="170" t="s">
        <v>331</v>
      </c>
      <c r="L52" s="103" t="n">
        <v>90.56</v>
      </c>
    </row>
    <row r="53" customFormat="false" ht="11.1" hidden="true" customHeight="true" outlineLevel="0" collapsed="false">
      <c r="A53" s="85"/>
      <c r="B53" s="75" t="s">
        <v>190</v>
      </c>
      <c r="C53" s="103" t="n">
        <v>476.75</v>
      </c>
      <c r="D53" s="103" t="n">
        <v>44.94</v>
      </c>
      <c r="E53" s="170" t="s">
        <v>331</v>
      </c>
      <c r="F53" s="170" t="s">
        <v>331</v>
      </c>
      <c r="G53" s="103" t="n">
        <v>431.81</v>
      </c>
      <c r="H53" s="103" t="n">
        <v>93.04</v>
      </c>
      <c r="I53" s="103" t="n">
        <v>96.61</v>
      </c>
      <c r="J53" s="170" t="s">
        <v>331</v>
      </c>
      <c r="K53" s="170" t="s">
        <v>331</v>
      </c>
      <c r="L53" s="103" t="n">
        <v>92.64</v>
      </c>
    </row>
    <row r="54" customFormat="false" ht="11.1" hidden="true" customHeight="true" outlineLevel="0" collapsed="false">
      <c r="A54" s="85"/>
      <c r="B54" s="75" t="s">
        <v>191</v>
      </c>
      <c r="C54" s="103" t="n">
        <v>487.95</v>
      </c>
      <c r="D54" s="103" t="n">
        <v>43.61</v>
      </c>
      <c r="E54" s="170" t="s">
        <v>331</v>
      </c>
      <c r="F54" s="170" t="s">
        <v>331</v>
      </c>
      <c r="G54" s="103" t="n">
        <v>444.34</v>
      </c>
      <c r="H54" s="103" t="n">
        <v>93.45</v>
      </c>
      <c r="I54" s="103" t="n">
        <v>91.97</v>
      </c>
      <c r="J54" s="170" t="s">
        <v>331</v>
      </c>
      <c r="K54" s="170" t="s">
        <v>331</v>
      </c>
      <c r="L54" s="103" t="n">
        <v>93.5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52.74</v>
      </c>
      <c r="D55" s="103" t="n">
        <v>45.62</v>
      </c>
      <c r="E55" s="170" t="s">
        <v>331</v>
      </c>
      <c r="F55" s="170" t="s">
        <v>331</v>
      </c>
      <c r="G55" s="103" t="n">
        <v>407.12</v>
      </c>
      <c r="H55" s="103" t="n">
        <v>88.78</v>
      </c>
      <c r="I55" s="103" t="n">
        <v>97.36</v>
      </c>
      <c r="J55" s="170" t="s">
        <v>331</v>
      </c>
      <c r="K55" s="170" t="s">
        <v>331</v>
      </c>
      <c r="L55" s="103" t="n">
        <v>87.89</v>
      </c>
    </row>
    <row r="56" customFormat="false" ht="11.1" hidden="true" customHeight="true" outlineLevel="0" collapsed="false">
      <c r="A56" s="85"/>
      <c r="B56" s="75" t="s">
        <v>189</v>
      </c>
      <c r="C56" s="103" t="n">
        <v>477.38</v>
      </c>
      <c r="D56" s="103" t="n">
        <v>45.87</v>
      </c>
      <c r="E56" s="170" t="s">
        <v>331</v>
      </c>
      <c r="F56" s="170" t="s">
        <v>331</v>
      </c>
      <c r="G56" s="103" t="n">
        <v>431.51</v>
      </c>
      <c r="H56" s="103" t="n">
        <v>93.51</v>
      </c>
      <c r="I56" s="103" t="n">
        <v>97.81</v>
      </c>
      <c r="J56" s="170" t="s">
        <v>331</v>
      </c>
      <c r="K56" s="170" t="s">
        <v>331</v>
      </c>
      <c r="L56" s="103" t="n">
        <v>93.05</v>
      </c>
    </row>
    <row r="57" customFormat="false" ht="11.1" hidden="true" customHeight="true" outlineLevel="0" collapsed="false">
      <c r="A57" s="85"/>
      <c r="B57" s="75" t="s">
        <v>190</v>
      </c>
      <c r="C57" s="103" t="n">
        <v>486.79</v>
      </c>
      <c r="D57" s="103" t="n">
        <v>45.48</v>
      </c>
      <c r="E57" s="170" t="s">
        <v>331</v>
      </c>
      <c r="F57" s="170" t="s">
        <v>331</v>
      </c>
      <c r="G57" s="103" t="n">
        <v>441.31</v>
      </c>
      <c r="H57" s="103" t="n">
        <v>94.66</v>
      </c>
      <c r="I57" s="103" t="n">
        <v>96.87</v>
      </c>
      <c r="J57" s="170" t="s">
        <v>331</v>
      </c>
      <c r="K57" s="170" t="s">
        <v>331</v>
      </c>
      <c r="L57" s="103" t="n">
        <v>94.41</v>
      </c>
    </row>
    <row r="58" customFormat="false" ht="11.1" hidden="true" customHeight="true" outlineLevel="0" collapsed="false">
      <c r="A58" s="85"/>
      <c r="B58" s="75" t="s">
        <v>191</v>
      </c>
      <c r="C58" s="103" t="n">
        <v>498.67</v>
      </c>
      <c r="D58" s="103" t="n">
        <v>43.75</v>
      </c>
      <c r="E58" s="170" t="s">
        <v>331</v>
      </c>
      <c r="F58" s="170" t="s">
        <v>331</v>
      </c>
      <c r="G58" s="103" t="n">
        <v>454.92</v>
      </c>
      <c r="H58" s="103" t="n">
        <v>95.39</v>
      </c>
      <c r="I58" s="103" t="n">
        <v>93.29</v>
      </c>
      <c r="J58" s="170" t="s">
        <v>331</v>
      </c>
      <c r="K58" s="170" t="s">
        <v>331</v>
      </c>
      <c r="L58" s="103" t="n">
        <v>95.5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73.09</v>
      </c>
      <c r="D59" s="103" t="n">
        <v>46.27</v>
      </c>
      <c r="E59" s="170" t="s">
        <v>331</v>
      </c>
      <c r="F59" s="170" t="s">
        <v>331</v>
      </c>
      <c r="G59" s="103" t="n">
        <v>426.82</v>
      </c>
      <c r="H59" s="103" t="n">
        <v>92.69</v>
      </c>
      <c r="I59" s="103" t="n">
        <v>99.19</v>
      </c>
      <c r="J59" s="170" t="s">
        <v>331</v>
      </c>
      <c r="K59" s="170" t="s">
        <v>331</v>
      </c>
      <c r="L59" s="103" t="n">
        <v>92</v>
      </c>
    </row>
    <row r="60" customFormat="false" ht="11.1" hidden="true" customHeight="true" outlineLevel="0" collapsed="false">
      <c r="A60" s="85"/>
      <c r="B60" s="75" t="s">
        <v>189</v>
      </c>
      <c r="C60" s="103" t="n">
        <v>484.41</v>
      </c>
      <c r="D60" s="103" t="n">
        <v>48.01</v>
      </c>
      <c r="E60" s="170" t="s">
        <v>331</v>
      </c>
      <c r="F60" s="170" t="s">
        <v>331</v>
      </c>
      <c r="G60" s="103" t="n">
        <v>436.4</v>
      </c>
      <c r="H60" s="103" t="n">
        <v>94.19</v>
      </c>
      <c r="I60" s="103" t="n">
        <v>99.21</v>
      </c>
      <c r="J60" s="170" t="s">
        <v>331</v>
      </c>
      <c r="K60" s="170" t="s">
        <v>331</v>
      </c>
      <c r="L60" s="103" t="n">
        <v>93.65</v>
      </c>
    </row>
    <row r="61" customFormat="false" ht="11.1" hidden="true" customHeight="true" outlineLevel="0" collapsed="false">
      <c r="A61" s="85"/>
      <c r="B61" s="75" t="s">
        <v>190</v>
      </c>
      <c r="C61" s="103" t="n">
        <v>498.43</v>
      </c>
      <c r="D61" s="103" t="n">
        <v>47.16</v>
      </c>
      <c r="E61" s="170" t="s">
        <v>331</v>
      </c>
      <c r="F61" s="170" t="s">
        <v>331</v>
      </c>
      <c r="G61" s="103" t="n">
        <v>451.27</v>
      </c>
      <c r="H61" s="103" t="n">
        <v>96.29</v>
      </c>
      <c r="I61" s="103" t="n">
        <v>97.82</v>
      </c>
      <c r="J61" s="170" t="s">
        <v>331</v>
      </c>
      <c r="K61" s="170" t="s">
        <v>331</v>
      </c>
      <c r="L61" s="103" t="n">
        <v>96.1</v>
      </c>
    </row>
    <row r="62" customFormat="false" ht="11.1" hidden="true" customHeight="true" outlineLevel="0" collapsed="false">
      <c r="A62" s="85"/>
      <c r="B62" s="75" t="s">
        <v>191</v>
      </c>
      <c r="C62" s="103" t="n">
        <v>509.45</v>
      </c>
      <c r="D62" s="103" t="n">
        <v>45.88</v>
      </c>
      <c r="E62" s="170" t="s">
        <v>331</v>
      </c>
      <c r="F62" s="170" t="s">
        <v>331</v>
      </c>
      <c r="G62" s="103" t="n">
        <v>463.57</v>
      </c>
      <c r="H62" s="103" t="n">
        <v>96.74</v>
      </c>
      <c r="I62" s="103" t="n">
        <v>95.54</v>
      </c>
      <c r="J62" s="170" t="s">
        <v>331</v>
      </c>
      <c r="K62" s="170" t="s">
        <v>331</v>
      </c>
      <c r="L62" s="103" t="n">
        <v>96.8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81.42</v>
      </c>
      <c r="D63" s="103" t="n">
        <v>49.54</v>
      </c>
      <c r="E63" s="170" t="s">
        <v>331</v>
      </c>
      <c r="F63" s="170" t="s">
        <v>331</v>
      </c>
      <c r="G63" s="103" t="n">
        <v>431.88</v>
      </c>
      <c r="H63" s="103" t="n">
        <v>93.54</v>
      </c>
      <c r="I63" s="103" t="n">
        <v>102.52</v>
      </c>
      <c r="J63" s="170" t="s">
        <v>331</v>
      </c>
      <c r="K63" s="170" t="s">
        <v>331</v>
      </c>
      <c r="L63" s="103" t="n">
        <v>92.6</v>
      </c>
    </row>
    <row r="64" customFormat="false" ht="11.1" hidden="true" customHeight="true" outlineLevel="0" collapsed="false">
      <c r="A64" s="85"/>
      <c r="B64" s="75" t="s">
        <v>189</v>
      </c>
      <c r="C64" s="103" t="n">
        <v>494.87</v>
      </c>
      <c r="D64" s="103" t="n">
        <v>50.27</v>
      </c>
      <c r="E64" s="170" t="s">
        <v>331</v>
      </c>
      <c r="F64" s="170" t="s">
        <v>331</v>
      </c>
      <c r="G64" s="103" t="n">
        <v>444.6</v>
      </c>
      <c r="H64" s="103" t="n">
        <v>95.71</v>
      </c>
      <c r="I64" s="103" t="n">
        <v>100.18</v>
      </c>
      <c r="J64" s="170" t="s">
        <v>331</v>
      </c>
      <c r="K64" s="170" t="s">
        <v>331</v>
      </c>
      <c r="L64" s="103" t="n">
        <v>95.22</v>
      </c>
    </row>
    <row r="65" customFormat="false" ht="11.1" hidden="true" customHeight="true" outlineLevel="0" collapsed="false">
      <c r="A65" s="85"/>
      <c r="B65" s="75" t="s">
        <v>190</v>
      </c>
      <c r="C65" s="103" t="n">
        <v>510.19</v>
      </c>
      <c r="D65" s="103" t="n">
        <v>50.73</v>
      </c>
      <c r="E65" s="170" t="s">
        <v>331</v>
      </c>
      <c r="F65" s="170" t="s">
        <v>331</v>
      </c>
      <c r="G65" s="103" t="n">
        <v>459.46</v>
      </c>
      <c r="H65" s="103" t="n">
        <v>98.32</v>
      </c>
      <c r="I65" s="103" t="n">
        <v>100.7</v>
      </c>
      <c r="J65" s="170" t="s">
        <v>331</v>
      </c>
      <c r="K65" s="170" t="s">
        <v>331</v>
      </c>
      <c r="L65" s="103" t="n">
        <v>98.05</v>
      </c>
    </row>
    <row r="66" customFormat="false" ht="11.1" hidden="true" customHeight="true" outlineLevel="0" collapsed="false">
      <c r="A66" s="85"/>
      <c r="B66" s="75" t="s">
        <v>191</v>
      </c>
      <c r="C66" s="103" t="n">
        <v>525.52</v>
      </c>
      <c r="D66" s="103" t="n">
        <v>51.19</v>
      </c>
      <c r="E66" s="170" t="s">
        <v>331</v>
      </c>
      <c r="F66" s="170" t="s">
        <v>331</v>
      </c>
      <c r="G66" s="103" t="n">
        <v>474.33</v>
      </c>
      <c r="H66" s="103" t="n">
        <v>100.01</v>
      </c>
      <c r="I66" s="103" t="n">
        <v>100.39</v>
      </c>
      <c r="J66" s="170" t="s">
        <v>331</v>
      </c>
      <c r="K66" s="170" t="s">
        <v>331</v>
      </c>
      <c r="L66" s="103" t="n">
        <v>99.94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500.93</v>
      </c>
      <c r="D67" s="103" t="n">
        <v>51.41</v>
      </c>
      <c r="E67" s="170" t="s">
        <v>331</v>
      </c>
      <c r="F67" s="170" t="s">
        <v>331</v>
      </c>
      <c r="G67" s="103" t="n">
        <v>449.52</v>
      </c>
      <c r="H67" s="103" t="n">
        <v>97.68</v>
      </c>
      <c r="I67" s="103" t="n">
        <v>100.08</v>
      </c>
      <c r="J67" s="170" t="s">
        <v>331</v>
      </c>
      <c r="K67" s="170" t="s">
        <v>331</v>
      </c>
      <c r="L67" s="103" t="n">
        <v>97.42</v>
      </c>
    </row>
    <row r="68" customFormat="false" ht="11.1" hidden="true" customHeight="true" outlineLevel="0" collapsed="false">
      <c r="A68" s="85"/>
      <c r="B68" s="75" t="s">
        <v>189</v>
      </c>
      <c r="C68" s="103" t="n">
        <v>510.69</v>
      </c>
      <c r="D68" s="103" t="n">
        <v>53.44</v>
      </c>
      <c r="E68" s="170" t="s">
        <v>331</v>
      </c>
      <c r="F68" s="170" t="s">
        <v>331</v>
      </c>
      <c r="G68" s="103" t="n">
        <v>457.25</v>
      </c>
      <c r="H68" s="103" t="n">
        <v>99.85</v>
      </c>
      <c r="I68" s="103" t="n">
        <v>103.87</v>
      </c>
      <c r="J68" s="170" t="s">
        <v>331</v>
      </c>
      <c r="K68" s="170" t="s">
        <v>331</v>
      </c>
      <c r="L68" s="103" t="n">
        <v>99.41</v>
      </c>
    </row>
    <row r="69" customFormat="false" ht="11.1" hidden="true" customHeight="true" outlineLevel="0" collapsed="false">
      <c r="A69" s="85"/>
      <c r="B69" s="75" t="s">
        <v>190</v>
      </c>
      <c r="C69" s="103" t="n">
        <v>521.21</v>
      </c>
      <c r="D69" s="103" t="n">
        <v>51.44</v>
      </c>
      <c r="E69" s="170" t="s">
        <v>331</v>
      </c>
      <c r="F69" s="170" t="s">
        <v>331</v>
      </c>
      <c r="G69" s="103" t="n">
        <v>469.77</v>
      </c>
      <c r="H69" s="103" t="n">
        <v>101.09</v>
      </c>
      <c r="I69" s="103" t="n">
        <v>99.84</v>
      </c>
      <c r="J69" s="170" t="s">
        <v>331</v>
      </c>
      <c r="K69" s="170" t="s">
        <v>331</v>
      </c>
      <c r="L69" s="103" t="n">
        <v>101.21</v>
      </c>
    </row>
    <row r="70" customFormat="false" ht="11.1" hidden="true" customHeight="true" outlineLevel="0" collapsed="false">
      <c r="A70" s="85"/>
      <c r="B70" s="75" t="s">
        <v>191</v>
      </c>
      <c r="C70" s="103" t="n">
        <v>529.67</v>
      </c>
      <c r="D70" s="103" t="n">
        <v>50.01</v>
      </c>
      <c r="E70" s="170" t="s">
        <v>331</v>
      </c>
      <c r="F70" s="170" t="s">
        <v>331</v>
      </c>
      <c r="G70" s="103" t="n">
        <v>479.66</v>
      </c>
      <c r="H70" s="103" t="n">
        <v>101.4</v>
      </c>
      <c r="I70" s="103" t="n">
        <v>96.22</v>
      </c>
      <c r="J70" s="170" t="s">
        <v>331</v>
      </c>
      <c r="K70" s="170" t="s">
        <v>331</v>
      </c>
      <c r="L70" s="103" t="n">
        <v>101.9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513.01</v>
      </c>
      <c r="D71" s="103" t="n">
        <v>52.35</v>
      </c>
      <c r="E71" s="170" t="s">
        <v>331</v>
      </c>
      <c r="F71" s="170" t="s">
        <v>331</v>
      </c>
      <c r="G71" s="103" t="n">
        <v>460.66</v>
      </c>
      <c r="H71" s="103" t="n">
        <v>99.59</v>
      </c>
      <c r="I71" s="103" t="n">
        <v>99.85</v>
      </c>
      <c r="J71" s="170" t="s">
        <v>331</v>
      </c>
      <c r="K71" s="170" t="s">
        <v>331</v>
      </c>
      <c r="L71" s="103" t="n">
        <v>99.56</v>
      </c>
    </row>
    <row r="72" customFormat="false" ht="11.1" hidden="true" customHeight="true" outlineLevel="0" collapsed="false">
      <c r="A72" s="85"/>
      <c r="B72" s="75" t="s">
        <v>189</v>
      </c>
      <c r="C72" s="103" t="n">
        <v>521.43</v>
      </c>
      <c r="D72" s="103" t="n">
        <v>53.91</v>
      </c>
      <c r="E72" s="170" t="s">
        <v>331</v>
      </c>
      <c r="F72" s="170" t="s">
        <v>331</v>
      </c>
      <c r="G72" s="103" t="n">
        <v>467.52</v>
      </c>
      <c r="H72" s="103" t="n">
        <v>100.9</v>
      </c>
      <c r="I72" s="103" t="n">
        <v>102.36</v>
      </c>
      <c r="J72" s="170" t="s">
        <v>331</v>
      </c>
      <c r="K72" s="170" t="s">
        <v>331</v>
      </c>
      <c r="L72" s="103" t="n">
        <v>100.73</v>
      </c>
    </row>
    <row r="73" customFormat="false" ht="11.1" hidden="true" customHeight="true" outlineLevel="0" collapsed="false">
      <c r="A73" s="85"/>
      <c r="B73" s="75" t="s">
        <v>190</v>
      </c>
      <c r="C73" s="103" t="n">
        <v>532.61</v>
      </c>
      <c r="D73" s="103" t="n">
        <v>52.07</v>
      </c>
      <c r="E73" s="170" t="s">
        <v>331</v>
      </c>
      <c r="F73" s="170" t="s">
        <v>331</v>
      </c>
      <c r="G73" s="103" t="n">
        <v>480.54</v>
      </c>
      <c r="H73" s="103" t="n">
        <v>102.07</v>
      </c>
      <c r="I73" s="103" t="n">
        <v>99.2</v>
      </c>
      <c r="J73" s="170" t="s">
        <v>331</v>
      </c>
      <c r="K73" s="170" t="s">
        <v>331</v>
      </c>
      <c r="L73" s="103" t="n">
        <v>102.39</v>
      </c>
    </row>
    <row r="74" customFormat="false" ht="11.1" hidden="true" customHeight="true" outlineLevel="0" collapsed="false">
      <c r="A74" s="85"/>
      <c r="B74" s="75" t="s">
        <v>191</v>
      </c>
      <c r="C74" s="103" t="n">
        <v>546.11</v>
      </c>
      <c r="D74" s="103" t="n">
        <v>50.34</v>
      </c>
      <c r="E74" s="170" t="s">
        <v>331</v>
      </c>
      <c r="F74" s="170" t="s">
        <v>331</v>
      </c>
      <c r="G74" s="103" t="n">
        <v>495.77</v>
      </c>
      <c r="H74" s="103" t="n">
        <v>102.4</v>
      </c>
      <c r="I74" s="103" t="n">
        <v>94.79</v>
      </c>
      <c r="J74" s="170" t="s">
        <v>331</v>
      </c>
      <c r="K74" s="170" t="s">
        <v>331</v>
      </c>
      <c r="L74" s="103" t="n">
        <v>103.2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516.66</v>
      </c>
      <c r="D75" s="103" t="n">
        <v>52.24</v>
      </c>
      <c r="E75" s="170" t="s">
        <v>331</v>
      </c>
      <c r="F75" s="170" t="s">
        <v>331</v>
      </c>
      <c r="G75" s="103" t="n">
        <v>464.42</v>
      </c>
      <c r="H75" s="103" t="n">
        <v>98.54</v>
      </c>
      <c r="I75" s="103" t="n">
        <v>96</v>
      </c>
      <c r="J75" s="170" t="s">
        <v>331</v>
      </c>
      <c r="K75" s="170" t="s">
        <v>331</v>
      </c>
      <c r="L75" s="103" t="n">
        <v>98.82</v>
      </c>
    </row>
    <row r="76" customFormat="false" ht="11.1" hidden="true" customHeight="true" outlineLevel="0" collapsed="false">
      <c r="A76" s="85"/>
      <c r="B76" s="75" t="s">
        <v>189</v>
      </c>
      <c r="C76" s="103" t="n">
        <v>528.97</v>
      </c>
      <c r="D76" s="103" t="n">
        <v>52.79</v>
      </c>
      <c r="E76" s="170" t="s">
        <v>331</v>
      </c>
      <c r="F76" s="170" t="s">
        <v>331</v>
      </c>
      <c r="G76" s="103" t="n">
        <v>476.18</v>
      </c>
      <c r="H76" s="103" t="n">
        <v>101.14</v>
      </c>
      <c r="I76" s="103" t="n">
        <v>97.12</v>
      </c>
      <c r="J76" s="170" t="s">
        <v>331</v>
      </c>
      <c r="K76" s="170" t="s">
        <v>331</v>
      </c>
      <c r="L76" s="103" t="n">
        <v>101.58</v>
      </c>
    </row>
    <row r="77" customFormat="false" ht="11.1" hidden="true" customHeight="true" outlineLevel="0" collapsed="false">
      <c r="A77" s="85"/>
      <c r="B77" s="75" t="s">
        <v>190</v>
      </c>
      <c r="C77" s="103" t="n">
        <v>546.3</v>
      </c>
      <c r="D77" s="103" t="n">
        <v>53.72</v>
      </c>
      <c r="E77" s="170" t="s">
        <v>331</v>
      </c>
      <c r="F77" s="170" t="s">
        <v>331</v>
      </c>
      <c r="G77" s="103" t="n">
        <v>492.58</v>
      </c>
      <c r="H77" s="103" t="n">
        <v>103.03</v>
      </c>
      <c r="I77" s="103" t="n">
        <v>99.11</v>
      </c>
      <c r="J77" s="170" t="s">
        <v>331</v>
      </c>
      <c r="K77" s="170" t="s">
        <v>331</v>
      </c>
      <c r="L77" s="103" t="n">
        <v>103.46</v>
      </c>
    </row>
    <row r="78" customFormat="false" ht="11.1" hidden="true" customHeight="true" outlineLevel="0" collapsed="false">
      <c r="A78" s="85"/>
      <c r="B78" s="75" t="s">
        <v>191</v>
      </c>
      <c r="C78" s="103" t="n">
        <v>551.25</v>
      </c>
      <c r="D78" s="103" t="n">
        <v>51.24</v>
      </c>
      <c r="E78" s="170" t="s">
        <v>331</v>
      </c>
      <c r="F78" s="170" t="s">
        <v>331</v>
      </c>
      <c r="G78" s="103" t="n">
        <v>500.01</v>
      </c>
      <c r="H78" s="103" t="n">
        <v>102.24</v>
      </c>
      <c r="I78" s="103" t="n">
        <v>94.21</v>
      </c>
      <c r="J78" s="170" t="s">
        <v>331</v>
      </c>
      <c r="K78" s="170" t="s">
        <v>331</v>
      </c>
      <c r="L78" s="103" t="n">
        <v>103.1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23</v>
      </c>
      <c r="D79" s="103" t="n">
        <v>53.98</v>
      </c>
      <c r="E79" s="170" t="s">
        <v>331</v>
      </c>
      <c r="F79" s="170" t="s">
        <v>331</v>
      </c>
      <c r="G79" s="103" t="n">
        <v>469.02</v>
      </c>
      <c r="H79" s="103" t="n">
        <v>98.67</v>
      </c>
      <c r="I79" s="103" t="n">
        <v>95.66</v>
      </c>
      <c r="J79" s="170" t="s">
        <v>331</v>
      </c>
      <c r="K79" s="170" t="s">
        <v>331</v>
      </c>
      <c r="L79" s="103" t="n">
        <v>98.99</v>
      </c>
    </row>
    <row r="80" customFormat="false" ht="11.1" hidden="false" customHeight="true" outlineLevel="0" collapsed="false">
      <c r="A80" s="85"/>
      <c r="B80" s="75" t="s">
        <v>189</v>
      </c>
      <c r="C80" s="103" t="n">
        <v>531.8</v>
      </c>
      <c r="D80" s="103" t="n">
        <v>54.65</v>
      </c>
      <c r="E80" s="170" t="s">
        <v>331</v>
      </c>
      <c r="F80" s="170" t="s">
        <v>331</v>
      </c>
      <c r="G80" s="103" t="n">
        <v>477.15</v>
      </c>
      <c r="H80" s="103" t="n">
        <v>100.21</v>
      </c>
      <c r="I80" s="103" t="n">
        <v>97.02</v>
      </c>
      <c r="J80" s="170" t="s">
        <v>331</v>
      </c>
      <c r="K80" s="170" t="s">
        <v>331</v>
      </c>
      <c r="L80" s="103" t="n">
        <v>100.56</v>
      </c>
    </row>
    <row r="81" customFormat="false" ht="11.1" hidden="false" customHeight="true" outlineLevel="0" collapsed="false">
      <c r="A81" s="85"/>
      <c r="B81" s="75" t="s">
        <v>190</v>
      </c>
      <c r="C81" s="103" t="n">
        <v>552</v>
      </c>
      <c r="D81" s="103" t="n">
        <v>53.2</v>
      </c>
      <c r="E81" s="170" t="s">
        <v>331</v>
      </c>
      <c r="F81" s="170" t="s">
        <v>331</v>
      </c>
      <c r="G81" s="103" t="n">
        <v>498.8</v>
      </c>
      <c r="H81" s="103" t="n">
        <v>102.64</v>
      </c>
      <c r="I81" s="103" t="n">
        <v>94.61</v>
      </c>
      <c r="J81" s="170" t="s">
        <v>331</v>
      </c>
      <c r="K81" s="170" t="s">
        <v>331</v>
      </c>
      <c r="L81" s="103" t="n">
        <v>103.54</v>
      </c>
    </row>
    <row r="82" customFormat="false" ht="11.1" hidden="false" customHeight="true" outlineLevel="0" collapsed="false">
      <c r="A82" s="85"/>
      <c r="B82" s="75" t="s">
        <v>191</v>
      </c>
      <c r="C82" s="103" t="n">
        <v>557</v>
      </c>
      <c r="D82" s="103" t="n">
        <v>52.56</v>
      </c>
      <c r="E82" s="170" t="s">
        <v>331</v>
      </c>
      <c r="F82" s="170" t="s">
        <v>331</v>
      </c>
      <c r="G82" s="103" t="n">
        <v>504.44</v>
      </c>
      <c r="H82" s="103" t="n">
        <v>102.56</v>
      </c>
      <c r="I82" s="103" t="n">
        <v>95.71</v>
      </c>
      <c r="J82" s="170" t="s">
        <v>331</v>
      </c>
      <c r="K82" s="170" t="s">
        <v>331</v>
      </c>
      <c r="L82" s="103" t="n">
        <v>103.33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37.2</v>
      </c>
      <c r="D83" s="103" t="n">
        <v>55.01</v>
      </c>
      <c r="E83" s="170" t="s">
        <v>331</v>
      </c>
      <c r="F83" s="170" t="s">
        <v>331</v>
      </c>
      <c r="G83" s="103" t="n">
        <v>482.19</v>
      </c>
      <c r="H83" s="103" t="n">
        <v>100.11</v>
      </c>
      <c r="I83" s="103" t="n">
        <v>96.31</v>
      </c>
      <c r="J83" s="170" t="s">
        <v>331</v>
      </c>
      <c r="K83" s="170" t="s">
        <v>331</v>
      </c>
      <c r="L83" s="103" t="n">
        <v>100.52</v>
      </c>
    </row>
    <row r="84" customFormat="false" ht="11.1" hidden="false" customHeight="true" outlineLevel="0" collapsed="false">
      <c r="A84" s="85"/>
      <c r="B84" s="75" t="s">
        <v>189</v>
      </c>
      <c r="C84" s="103" t="n">
        <v>546.9</v>
      </c>
      <c r="D84" s="103" t="n">
        <v>52.2</v>
      </c>
      <c r="E84" s="170" t="s">
        <v>331</v>
      </c>
      <c r="F84" s="170" t="s">
        <v>331</v>
      </c>
      <c r="G84" s="103" t="n">
        <v>494.7</v>
      </c>
      <c r="H84" s="103" t="n">
        <v>101.68</v>
      </c>
      <c r="I84" s="103" t="n">
        <v>90.5</v>
      </c>
      <c r="J84" s="170" t="s">
        <v>331</v>
      </c>
      <c r="K84" s="170" t="s">
        <v>331</v>
      </c>
      <c r="L84" s="103" t="n">
        <v>102.95</v>
      </c>
    </row>
    <row r="85" customFormat="false" ht="11.1" hidden="false" customHeight="true" outlineLevel="0" collapsed="false">
      <c r="A85" s="85"/>
      <c r="B85" s="75" t="s">
        <v>190</v>
      </c>
      <c r="C85" s="103" t="n">
        <v>560.5</v>
      </c>
      <c r="D85" s="103" t="n">
        <v>53.17</v>
      </c>
      <c r="E85" s="170" t="s">
        <v>331</v>
      </c>
      <c r="F85" s="170" t="s">
        <v>331</v>
      </c>
      <c r="G85" s="103" t="n">
        <v>507.33</v>
      </c>
      <c r="H85" s="103" t="n">
        <v>103.09</v>
      </c>
      <c r="I85" s="103" t="n">
        <v>92.16</v>
      </c>
      <c r="J85" s="170" t="s">
        <v>331</v>
      </c>
      <c r="K85" s="170" t="s">
        <v>331</v>
      </c>
      <c r="L85" s="103" t="n">
        <v>104.33</v>
      </c>
    </row>
    <row r="86" customFormat="false" ht="11.1" hidden="false" customHeight="true" outlineLevel="0" collapsed="false">
      <c r="A86" s="85"/>
      <c r="B86" s="75" t="s">
        <v>191</v>
      </c>
      <c r="C86" s="103" t="n">
        <v>566.6</v>
      </c>
      <c r="D86" s="103" t="n">
        <v>52.08</v>
      </c>
      <c r="E86" s="170" t="s">
        <v>331</v>
      </c>
      <c r="F86" s="170" t="s">
        <v>331</v>
      </c>
      <c r="G86" s="103" t="n">
        <v>514.52</v>
      </c>
      <c r="H86" s="103" t="n">
        <v>103.49</v>
      </c>
      <c r="I86" s="103" t="n">
        <v>94.75</v>
      </c>
      <c r="J86" s="170" t="s">
        <v>331</v>
      </c>
      <c r="K86" s="170" t="s">
        <v>331</v>
      </c>
      <c r="L86" s="103" t="n">
        <v>104.4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37.8</v>
      </c>
      <c r="D87" s="103" t="n">
        <v>53.4</v>
      </c>
      <c r="E87" s="170" t="s">
        <v>331</v>
      </c>
      <c r="F87" s="170" t="s">
        <v>331</v>
      </c>
      <c r="G87" s="103" t="n">
        <v>484.4</v>
      </c>
      <c r="H87" s="103" t="n">
        <v>99.31</v>
      </c>
      <c r="I87" s="103" t="n">
        <v>90.87</v>
      </c>
      <c r="J87" s="170" t="s">
        <v>331</v>
      </c>
      <c r="K87" s="170" t="s">
        <v>331</v>
      </c>
      <c r="L87" s="103" t="n">
        <v>100.26</v>
      </c>
    </row>
    <row r="88" customFormat="false" ht="11.1" hidden="false" customHeight="true" outlineLevel="0" collapsed="false">
      <c r="A88" s="85"/>
      <c r="B88" s="75" t="s">
        <v>189</v>
      </c>
      <c r="C88" s="103" t="n">
        <v>558.5</v>
      </c>
      <c r="D88" s="103" t="n">
        <v>53.27</v>
      </c>
      <c r="E88" s="170" t="s">
        <v>331</v>
      </c>
      <c r="F88" s="170" t="s">
        <v>331</v>
      </c>
      <c r="G88" s="103" t="n">
        <v>505.23</v>
      </c>
      <c r="H88" s="103" t="n">
        <v>103.3</v>
      </c>
      <c r="I88" s="103" t="n">
        <v>90.64</v>
      </c>
      <c r="J88" s="170" t="s">
        <v>331</v>
      </c>
      <c r="K88" s="170" t="s">
        <v>331</v>
      </c>
      <c r="L88" s="103" t="n">
        <v>104.75</v>
      </c>
    </row>
    <row r="89" customFormat="false" ht="11.1" hidden="false" customHeight="true" outlineLevel="0" collapsed="false">
      <c r="A89" s="85"/>
      <c r="B89" s="75" t="s">
        <v>190</v>
      </c>
      <c r="C89" s="103" t="n">
        <v>571.3</v>
      </c>
      <c r="D89" s="103" t="n">
        <v>55.15</v>
      </c>
      <c r="E89" s="170" t="s">
        <v>331</v>
      </c>
      <c r="F89" s="170" t="s">
        <v>331</v>
      </c>
      <c r="G89" s="103" t="n">
        <v>516.15</v>
      </c>
      <c r="H89" s="103" t="n">
        <v>104.42</v>
      </c>
      <c r="I89" s="103" t="n">
        <v>93.35</v>
      </c>
      <c r="J89" s="170" t="s">
        <v>331</v>
      </c>
      <c r="K89" s="170" t="s">
        <v>331</v>
      </c>
      <c r="L89" s="103" t="n">
        <v>105.69</v>
      </c>
    </row>
    <row r="90" customFormat="false" ht="11.1" hidden="false" customHeight="true" outlineLevel="0" collapsed="false">
      <c r="A90" s="85"/>
      <c r="B90" s="75" t="s">
        <v>191</v>
      </c>
      <c r="C90" s="103" t="n">
        <v>577</v>
      </c>
      <c r="D90" s="103" t="n">
        <v>56.38</v>
      </c>
      <c r="E90" s="170" t="s">
        <v>331</v>
      </c>
      <c r="F90" s="170" t="s">
        <v>331</v>
      </c>
      <c r="G90" s="103" t="n">
        <v>520.62</v>
      </c>
      <c r="H90" s="103" t="n">
        <v>104.54</v>
      </c>
      <c r="I90" s="103" t="n">
        <v>95.07</v>
      </c>
      <c r="J90" s="170" t="s">
        <v>331</v>
      </c>
      <c r="K90" s="170" t="s">
        <v>331</v>
      </c>
      <c r="L90" s="103" t="n">
        <v>105.6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58.9</v>
      </c>
      <c r="D91" s="103" t="n">
        <v>56.34</v>
      </c>
      <c r="E91" s="170" t="s">
        <v>331</v>
      </c>
      <c r="F91" s="170" t="s">
        <v>331</v>
      </c>
      <c r="G91" s="103" t="n">
        <v>502.56</v>
      </c>
      <c r="H91" s="103" t="n">
        <v>102.7</v>
      </c>
      <c r="I91" s="103" t="n">
        <v>94.34</v>
      </c>
      <c r="J91" s="170" t="s">
        <v>331</v>
      </c>
      <c r="K91" s="170" t="s">
        <v>331</v>
      </c>
      <c r="L91" s="103" t="n">
        <v>103.64</v>
      </c>
    </row>
    <row r="92" customFormat="false" ht="11.1" hidden="false" customHeight="true" outlineLevel="0" collapsed="false">
      <c r="A92" s="85"/>
      <c r="B92" s="75" t="s">
        <v>189</v>
      </c>
      <c r="C92" s="103" t="n">
        <v>571.2</v>
      </c>
      <c r="D92" s="103" t="n">
        <v>55.79</v>
      </c>
      <c r="E92" s="170" t="s">
        <v>331</v>
      </c>
      <c r="F92" s="170" t="s">
        <v>331</v>
      </c>
      <c r="G92" s="103" t="n">
        <v>515.41</v>
      </c>
      <c r="H92" s="103" t="n">
        <v>104.99</v>
      </c>
      <c r="I92" s="103" t="n">
        <v>93.7</v>
      </c>
      <c r="J92" s="170" t="s">
        <v>331</v>
      </c>
      <c r="K92" s="170" t="s">
        <v>331</v>
      </c>
      <c r="L92" s="103" t="n">
        <v>106.29</v>
      </c>
    </row>
    <row r="93" customFormat="false" ht="11.1" hidden="false" customHeight="true" outlineLevel="0" collapsed="false">
      <c r="A93" s="85"/>
      <c r="B93" s="75" t="s">
        <v>190</v>
      </c>
      <c r="C93" s="103" t="n">
        <v>590.5</v>
      </c>
      <c r="D93" s="103" t="n">
        <v>56.26</v>
      </c>
      <c r="E93" s="170" t="s">
        <v>331</v>
      </c>
      <c r="F93" s="170" t="s">
        <v>331</v>
      </c>
      <c r="G93" s="103" t="n">
        <v>534.24</v>
      </c>
      <c r="H93" s="103" t="n">
        <v>107.25</v>
      </c>
      <c r="I93" s="103" t="n">
        <v>94.06</v>
      </c>
      <c r="J93" s="170" t="s">
        <v>331</v>
      </c>
      <c r="K93" s="170" t="s">
        <v>331</v>
      </c>
      <c r="L93" s="103" t="n">
        <v>108.78</v>
      </c>
    </row>
    <row r="94" customFormat="false" ht="11.1" hidden="false" customHeight="true" outlineLevel="0" collapsed="false">
      <c r="A94" s="85"/>
      <c r="B94" s="75" t="s">
        <v>191</v>
      </c>
      <c r="C94" s="103" t="n">
        <v>601.6</v>
      </c>
      <c r="D94" s="103" t="n">
        <v>59.59</v>
      </c>
      <c r="E94" s="170" t="s">
        <v>331</v>
      </c>
      <c r="F94" s="170" t="s">
        <v>331</v>
      </c>
      <c r="G94" s="103" t="n">
        <v>542.01</v>
      </c>
      <c r="H94" s="103" t="n">
        <v>108.42</v>
      </c>
      <c r="I94" s="103" t="n">
        <v>99.38</v>
      </c>
      <c r="J94" s="170" t="s">
        <v>331</v>
      </c>
      <c r="K94" s="170" t="s">
        <v>331</v>
      </c>
      <c r="L94" s="103" t="n">
        <v>109.4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86.8</v>
      </c>
      <c r="D95" s="103" t="n">
        <v>64.25</v>
      </c>
      <c r="E95" s="170" t="s">
        <v>331</v>
      </c>
      <c r="F95" s="170" t="s">
        <v>331</v>
      </c>
      <c r="G95" s="103" t="n">
        <v>522.55</v>
      </c>
      <c r="H95" s="103" t="n">
        <v>106.09</v>
      </c>
      <c r="I95" s="103" t="n">
        <v>95.51</v>
      </c>
      <c r="J95" s="170" t="s">
        <v>331</v>
      </c>
      <c r="K95" s="170" t="s">
        <v>331</v>
      </c>
      <c r="L95" s="103" t="n">
        <v>107.3</v>
      </c>
    </row>
    <row r="96" customFormat="false" ht="11.1" hidden="false" customHeight="true" outlineLevel="0" collapsed="false">
      <c r="A96" s="85"/>
      <c r="B96" s="75" t="s">
        <v>189</v>
      </c>
      <c r="C96" s="103" t="n">
        <v>595.4</v>
      </c>
      <c r="D96" s="103" t="n">
        <v>61.59</v>
      </c>
      <c r="E96" s="170" t="s">
        <v>331</v>
      </c>
      <c r="F96" s="170" t="s">
        <v>331</v>
      </c>
      <c r="G96" s="103" t="n">
        <v>533.81</v>
      </c>
      <c r="H96" s="103" t="n">
        <v>107.61</v>
      </c>
      <c r="I96" s="103" t="n">
        <v>92.6</v>
      </c>
      <c r="J96" s="170" t="s">
        <v>331</v>
      </c>
      <c r="K96" s="170" t="s">
        <v>331</v>
      </c>
      <c r="L96" s="103" t="n">
        <v>109.3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70"/>
      <c r="F97" s="170"/>
      <c r="G97" s="103"/>
      <c r="H97" s="103"/>
      <c r="I97" s="103"/>
      <c r="J97" s="170"/>
      <c r="K97" s="170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70"/>
      <c r="F98" s="170"/>
      <c r="G98" s="103"/>
      <c r="H98" s="103"/>
      <c r="I98" s="103"/>
      <c r="J98" s="170"/>
      <c r="K98" s="170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70"/>
      <c r="F99" s="170"/>
      <c r="G99" s="103"/>
      <c r="H99" s="103"/>
      <c r="I99" s="103"/>
      <c r="J99" s="170"/>
      <c r="K99" s="170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70"/>
      <c r="F100" s="170"/>
      <c r="G100" s="103"/>
      <c r="H100" s="103"/>
      <c r="I100" s="103"/>
      <c r="J100" s="170"/>
      <c r="K100" s="170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70"/>
      <c r="F101" s="170"/>
      <c r="G101" s="103"/>
      <c r="H101" s="103"/>
      <c r="I101" s="103"/>
      <c r="J101" s="170"/>
      <c r="K101" s="170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70"/>
      <c r="F102" s="170"/>
      <c r="G102" s="103"/>
      <c r="H102" s="103"/>
      <c r="I102" s="103"/>
      <c r="J102" s="170"/>
      <c r="K102" s="170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70"/>
      <c r="F103" s="170"/>
      <c r="G103" s="103"/>
      <c r="H103" s="103"/>
      <c r="I103" s="103"/>
      <c r="J103" s="170"/>
      <c r="K103" s="170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70"/>
      <c r="F104" s="170"/>
      <c r="G104" s="103"/>
      <c r="H104" s="103"/>
      <c r="I104" s="103"/>
      <c r="J104" s="170"/>
      <c r="K104" s="170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70"/>
      <c r="F105" s="170"/>
      <c r="G105" s="103"/>
      <c r="H105" s="103"/>
      <c r="I105" s="103"/>
      <c r="J105" s="170"/>
      <c r="K105" s="170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70"/>
      <c r="F106" s="170"/>
      <c r="G106" s="103"/>
      <c r="H106" s="103"/>
      <c r="I106" s="103"/>
      <c r="J106" s="170"/>
      <c r="K106" s="170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70"/>
      <c r="F107" s="170"/>
      <c r="G107" s="103"/>
      <c r="H107" s="103"/>
      <c r="I107" s="103"/>
      <c r="J107" s="170"/>
      <c r="K107" s="170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70"/>
      <c r="F108" s="170"/>
      <c r="G108" s="103"/>
      <c r="H108" s="103"/>
      <c r="I108" s="103"/>
      <c r="J108" s="170"/>
      <c r="K108" s="170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70"/>
      <c r="F109" s="170"/>
      <c r="G109" s="103"/>
      <c r="H109" s="103"/>
      <c r="I109" s="103"/>
      <c r="J109" s="170"/>
      <c r="K109" s="170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70"/>
      <c r="F110" s="170"/>
      <c r="G110" s="103"/>
      <c r="H110" s="103"/>
      <c r="I110" s="103"/>
      <c r="J110" s="170"/>
      <c r="K110" s="170"/>
      <c r="L110" s="103"/>
    </row>
    <row r="111" customFormat="false" ht="11.1" hidden="true" customHeight="true" outlineLevel="0" collapsed="false">
      <c r="A111" s="85"/>
      <c r="B111" s="75"/>
      <c r="K111" s="103"/>
      <c r="L111" s="103"/>
    </row>
    <row r="112" customFormat="false" ht="11.1" hidden="true" customHeight="true" outlineLevel="0" collapsed="false">
      <c r="A112" s="85"/>
      <c r="B112" s="75"/>
      <c r="K112" s="103"/>
      <c r="L112" s="103"/>
    </row>
    <row r="113" customFormat="false" ht="11.1" hidden="true" customHeight="true" outlineLevel="0" collapsed="false">
      <c r="A113" s="85"/>
      <c r="B113" s="75"/>
      <c r="K113" s="103"/>
      <c r="L113" s="103"/>
    </row>
    <row r="114" customFormat="false" ht="11.1" hidden="true" customHeight="true" outlineLevel="0" collapsed="false">
      <c r="A114" s="85"/>
      <c r="B114" s="75"/>
      <c r="K114" s="103"/>
      <c r="L114" s="103"/>
    </row>
    <row r="115" customFormat="false" ht="11.1" hidden="true" customHeight="true" outlineLevel="0" collapsed="false">
      <c r="A115" s="85"/>
      <c r="B115" s="75"/>
      <c r="K115" s="103"/>
      <c r="L115" s="103"/>
    </row>
    <row r="116" customFormat="false" ht="11.1" hidden="true" customHeight="true" outlineLevel="0" collapsed="false">
      <c r="A116" s="85"/>
      <c r="B116" s="75"/>
      <c r="K116" s="103"/>
      <c r="L116" s="103"/>
    </row>
    <row r="117" customFormat="false" ht="11.1" hidden="true" customHeight="true" outlineLevel="0" collapsed="false">
      <c r="A117" s="85"/>
      <c r="B117" s="75"/>
      <c r="K117" s="103"/>
      <c r="L117" s="103"/>
    </row>
    <row r="118" customFormat="false" ht="11.1" hidden="true" customHeight="true" outlineLevel="0" collapsed="false">
      <c r="A118" s="85"/>
      <c r="B118" s="75"/>
      <c r="K118" s="103"/>
      <c r="L118" s="103"/>
    </row>
    <row r="119" customFormat="false" ht="11.1" hidden="true" customHeight="true" outlineLevel="0" collapsed="false">
      <c r="A119" s="85"/>
      <c r="B119" s="75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83" t="n">
        <v>8.15248027057496</v>
      </c>
      <c r="E122" s="83" t="n">
        <v>7.23614775725594</v>
      </c>
      <c r="F122" s="83" t="n">
        <v>-6.19834710743803</v>
      </c>
      <c r="G122" s="83" t="n">
        <v>7.21271218083122</v>
      </c>
      <c r="H122" s="83" t="n">
        <v>2.22586691658857</v>
      </c>
      <c r="I122" s="83" t="n">
        <v>2.32300884955751</v>
      </c>
      <c r="J122" s="83" t="n">
        <v>1.89707806367203</v>
      </c>
      <c r="K122" s="83" t="n">
        <v>-4.44310759711242</v>
      </c>
      <c r="L122" s="83" t="n">
        <v>2.21645838245699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83" t="n">
        <v>4.98403804808132</v>
      </c>
      <c r="E123" s="83" t="n">
        <v>6.08968444362429</v>
      </c>
      <c r="F123" s="83" t="n">
        <v>24.7797356828194</v>
      </c>
      <c r="G123" s="83" t="n">
        <v>2.68563353492328</v>
      </c>
      <c r="H123" s="83" t="n">
        <v>-0.802200320880132</v>
      </c>
      <c r="I123" s="83" t="n">
        <v>1.13513513513513</v>
      </c>
      <c r="J123" s="83" t="n">
        <v>0.898780226835001</v>
      </c>
      <c r="K123" s="83" t="n">
        <v>-3.19273315945678</v>
      </c>
      <c r="L123" s="83" t="n">
        <v>-1.00346020761246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1</v>
      </c>
      <c r="D124" s="83" t="n">
        <v>9.5631128211493</v>
      </c>
      <c r="E124" s="83" t="n">
        <v>8.83052125007247</v>
      </c>
      <c r="F124" s="83" t="n">
        <v>-1.58870255957638</v>
      </c>
      <c r="G124" s="83" t="n">
        <v>4.63074685467934</v>
      </c>
      <c r="H124" s="83" t="n">
        <v>2.65711645101663</v>
      </c>
      <c r="I124" s="83" t="n">
        <v>5.30197755211117</v>
      </c>
      <c r="J124" s="83" t="n">
        <v>4.61293743372218</v>
      </c>
      <c r="K124" s="83" t="n">
        <v>-5.21181716833891</v>
      </c>
      <c r="L124" s="83" t="n">
        <v>2.37679133170221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9</v>
      </c>
      <c r="D125" s="83" t="n">
        <v>0.107618238459366</v>
      </c>
      <c r="E125" s="83" t="n">
        <v>0.45817794352692</v>
      </c>
      <c r="F125" s="83" t="n">
        <v>6.00896860986549</v>
      </c>
      <c r="G125" s="83" t="n">
        <v>4.20637938450221</v>
      </c>
      <c r="H125" s="83" t="n">
        <v>1.89061444969616</v>
      </c>
      <c r="I125" s="83" t="n">
        <v>-0.954217845903983</v>
      </c>
      <c r="J125" s="83" t="n">
        <v>-0.851495184997461</v>
      </c>
      <c r="K125" s="83" t="n">
        <v>0.803685190630205</v>
      </c>
      <c r="L125" s="83" t="n">
        <v>2.20780698759531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</v>
      </c>
      <c r="D126" s="83" t="n">
        <v>0.876994455131808</v>
      </c>
      <c r="E126" s="83" t="n">
        <v>-0.084853627492592</v>
      </c>
      <c r="F126" s="83" t="n">
        <v>-14.4670050761421</v>
      </c>
      <c r="G126" s="83" t="n">
        <v>1.56606109911408</v>
      </c>
      <c r="H126" s="83" t="n">
        <v>0.994035785288276</v>
      </c>
      <c r="I126" s="83" t="n">
        <v>-2.12155375627754</v>
      </c>
      <c r="J126" s="83" t="n">
        <v>-2.04478069727023</v>
      </c>
      <c r="K126" s="83" t="n">
        <v>-0.845892075838592</v>
      </c>
      <c r="L126" s="83" t="n">
        <v>1.32501948558065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2</v>
      </c>
      <c r="D127" s="83" t="n">
        <v>1.36294800605756</v>
      </c>
      <c r="E127" s="83" t="n">
        <v>1.40658174097665</v>
      </c>
      <c r="F127" s="83" t="n">
        <v>2.17606330365976</v>
      </c>
      <c r="G127" s="83" t="n">
        <v>2.1774084304637</v>
      </c>
      <c r="H127" s="83" t="n">
        <v>1.80446194225723</v>
      </c>
      <c r="I127" s="83" t="n">
        <v>0.869109947643977</v>
      </c>
      <c r="J127" s="83" t="n">
        <v>0.688863375430529</v>
      </c>
      <c r="K127" s="83" t="n">
        <v>-2.56913120219652</v>
      </c>
      <c r="L127" s="83" t="n">
        <v>1.90109890109891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6</v>
      </c>
      <c r="D128" s="83" t="n">
        <v>3.65205843293492</v>
      </c>
      <c r="E128" s="83" t="n">
        <v>3.54357498037162</v>
      </c>
      <c r="F128" s="83" t="n">
        <v>1.64569215876087</v>
      </c>
      <c r="G128" s="83" t="n">
        <v>2.49011447609604</v>
      </c>
      <c r="H128" s="83" t="n">
        <v>2.03029326458267</v>
      </c>
      <c r="I128" s="83" t="n">
        <v>1.67133810858506</v>
      </c>
      <c r="J128" s="83" t="n">
        <v>1.23354410697627</v>
      </c>
      <c r="K128" s="83" t="n">
        <v>-6.48148148148148</v>
      </c>
      <c r="L128" s="83" t="n">
        <v>2.07052733743124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83" t="n">
        <v>7.69271834294256</v>
      </c>
      <c r="E129" s="83" t="n">
        <v>7.34000606612074</v>
      </c>
      <c r="F129" s="83" t="n">
        <v>1.04761904761905</v>
      </c>
      <c r="G129" s="83" t="n">
        <v>1.81152492041889</v>
      </c>
      <c r="H129" s="83" t="n">
        <v>2.0109496736155</v>
      </c>
      <c r="I129" s="83" t="n">
        <v>3.07331018991219</v>
      </c>
      <c r="J129" s="83" t="n">
        <v>3.31763260290805</v>
      </c>
      <c r="K129" s="83" t="n">
        <v>7.71631510977184</v>
      </c>
      <c r="L129" s="83" t="n">
        <v>1.90174326465926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83" t="n">
        <v>2.26540425320974</v>
      </c>
      <c r="E130" s="83" t="n">
        <v>2.0486012998022</v>
      </c>
      <c r="F130" s="83" t="n">
        <v>-2.07351555136663</v>
      </c>
      <c r="G130" s="83" t="n">
        <v>2.53719058482989</v>
      </c>
      <c r="H130" s="83" t="n">
        <v>3.20982557539477</v>
      </c>
      <c r="I130" s="83" t="n">
        <v>-0.941059930658753</v>
      </c>
      <c r="J130" s="83" t="n">
        <v>-0.891972249752243</v>
      </c>
      <c r="K130" s="83" t="n">
        <v>-0.0899190728344479</v>
      </c>
      <c r="L130" s="83" t="n">
        <v>3.68066355624677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3</v>
      </c>
      <c r="D131" s="83" t="n">
        <v>1.14881240911291</v>
      </c>
      <c r="E131" s="83" t="n">
        <v>1.19525589551894</v>
      </c>
      <c r="F131" s="83" t="n">
        <v>2.11742059672761</v>
      </c>
      <c r="G131" s="83" t="n">
        <v>2.6015515569443</v>
      </c>
      <c r="H131" s="83" t="n">
        <v>1.23999999999999</v>
      </c>
      <c r="I131" s="83" t="n">
        <v>-0.950000000000003</v>
      </c>
      <c r="J131" s="83" t="n">
        <v>-0.930000000000007</v>
      </c>
      <c r="K131" s="83" t="n">
        <v>-0.480000000000004</v>
      </c>
      <c r="L131" s="83" t="n">
        <v>1.48000000000002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83" t="n">
        <v>0.632577754349015</v>
      </c>
      <c r="E132" s="83" t="n">
        <v>0.597409704487447</v>
      </c>
      <c r="F132" s="83" t="n">
        <v>-0.0942507068802883</v>
      </c>
      <c r="G132" s="83" t="n">
        <v>1.50696511927077</v>
      </c>
      <c r="H132" s="83" t="n">
        <v>0</v>
      </c>
      <c r="I132" s="83" t="n">
        <v>-2.46340232205957</v>
      </c>
      <c r="J132" s="83" t="n">
        <v>-2.5436560008075</v>
      </c>
      <c r="K132" s="83" t="n">
        <v>-4.14991961414791</v>
      </c>
      <c r="L132" s="83" t="n">
        <v>0.266062278281424</v>
      </c>
    </row>
    <row r="133" customFormat="false" ht="12" hidden="false" customHeight="true" outlineLevel="0" collapsed="false">
      <c r="A133" s="80" t="n">
        <v>2003</v>
      </c>
      <c r="B133" s="80"/>
      <c r="C133" s="83" t="n">
        <v>0.962121706996172</v>
      </c>
      <c r="D133" s="83" t="n">
        <v>2.09533787323204</v>
      </c>
      <c r="E133" s="83" t="n">
        <v>2.00825060066185</v>
      </c>
      <c r="F133" s="83" t="n">
        <v>0.283018867924525</v>
      </c>
      <c r="G133" s="83" t="n">
        <v>0.839027721020713</v>
      </c>
      <c r="H133" s="83" t="n">
        <v>-0.217305412880293</v>
      </c>
      <c r="I133" s="83" t="n">
        <v>-0.890177000310516</v>
      </c>
      <c r="J133" s="83" t="n">
        <v>-0.932159502848251</v>
      </c>
      <c r="K133" s="83" t="n">
        <v>-1.69829122549534</v>
      </c>
      <c r="L133" s="83" t="n">
        <v>-0.147420147420149</v>
      </c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83" t="n">
        <v>-0.900228555436357</v>
      </c>
      <c r="E134" s="83" t="n">
        <v>-0.831037241134126</v>
      </c>
      <c r="F134" s="83" t="n">
        <v>0.564440263405459</v>
      </c>
      <c r="G134" s="83" t="n">
        <v>2.53050923099811</v>
      </c>
      <c r="H134" s="83" t="n">
        <v>1.05919619877253</v>
      </c>
      <c r="I134" s="83" t="n">
        <v>-2.42297650130547</v>
      </c>
      <c r="J134" s="83" t="n">
        <v>-2.18504966021955</v>
      </c>
      <c r="K134" s="83" t="n">
        <v>2.53812519995735</v>
      </c>
      <c r="L134" s="83" t="n">
        <v>1.44685039370079</v>
      </c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83" t="n">
        <v>2.70168502306316</v>
      </c>
      <c r="E135" s="83" t="n">
        <v>0.82903876316378</v>
      </c>
      <c r="F135" s="83" t="n">
        <v>-36.3891487371375</v>
      </c>
      <c r="G135" s="83" t="n">
        <v>1.38387183925872</v>
      </c>
      <c r="H135" s="83" t="n">
        <v>0.783622294054268</v>
      </c>
      <c r="I135" s="83" t="n">
        <v>-1.0168040244033</v>
      </c>
      <c r="J135" s="83" t="n">
        <v>-0.972637879435652</v>
      </c>
      <c r="K135" s="83" t="n">
        <v>-0.28081123244931</v>
      </c>
      <c r="L135" s="83" t="n">
        <v>0.979916561560117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83" t="n">
        <v>4.48212648945921</v>
      </c>
      <c r="E136" s="83" t="n">
        <v>4.17333333333332</v>
      </c>
      <c r="F136" s="83" t="n">
        <v>-5.73529411764704</v>
      </c>
      <c r="G136" s="83" t="n">
        <v>3.34682195025661</v>
      </c>
      <c r="H136" s="83" t="n">
        <v>2.86713966371855</v>
      </c>
      <c r="I136" s="83" t="n">
        <v>3.125</v>
      </c>
      <c r="J136" s="83" t="n">
        <v>2.95736643281165</v>
      </c>
      <c r="K136" s="83" t="n">
        <v>-2.50312891113892</v>
      </c>
      <c r="L136" s="83" t="n">
        <v>2.8439661798616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4</v>
      </c>
      <c r="D141" s="83" t="n">
        <v>13.4081512108683</v>
      </c>
      <c r="E141" s="170" t="s">
        <v>331</v>
      </c>
      <c r="F141" s="170" t="s">
        <v>331</v>
      </c>
      <c r="G141" s="83" t="n">
        <v>8.9032258064516</v>
      </c>
      <c r="H141" s="83" t="n">
        <v>2.76547348258111</v>
      </c>
      <c r="I141" s="83" t="n">
        <v>3.52042510793757</v>
      </c>
      <c r="J141" s="170" t="s">
        <v>331</v>
      </c>
      <c r="K141" s="170" t="s">
        <v>331</v>
      </c>
      <c r="L141" s="83" t="n">
        <v>2.68018833755886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83" t="n">
        <v>9.27113702623907</v>
      </c>
      <c r="E142" s="170" t="s">
        <v>331</v>
      </c>
      <c r="F142" s="170" t="s">
        <v>331</v>
      </c>
      <c r="G142" s="83" t="n">
        <v>6.15308956260125</v>
      </c>
      <c r="H142" s="83" t="n">
        <v>1.59793208788625</v>
      </c>
      <c r="I142" s="83" t="n">
        <v>0</v>
      </c>
      <c r="J142" s="170" t="s">
        <v>331</v>
      </c>
      <c r="K142" s="170" t="s">
        <v>331</v>
      </c>
      <c r="L142" s="83" t="n">
        <v>1.76268780314682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1</v>
      </c>
      <c r="D143" s="83" t="n">
        <v>5.30216647662485</v>
      </c>
      <c r="E143" s="170" t="s">
        <v>331</v>
      </c>
      <c r="F143" s="170" t="s">
        <v>331</v>
      </c>
      <c r="G143" s="83" t="n">
        <v>7.85432456215051</v>
      </c>
      <c r="H143" s="83" t="n">
        <v>2.58831759356417</v>
      </c>
      <c r="I143" s="83" t="n">
        <v>2.50432775533756</v>
      </c>
      <c r="J143" s="170" t="s">
        <v>331</v>
      </c>
      <c r="K143" s="170" t="s">
        <v>331</v>
      </c>
      <c r="L143" s="83" t="n">
        <v>2.59254934018452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83" t="n">
        <v>5.14477766287487</v>
      </c>
      <c r="E144" s="170" t="s">
        <v>331</v>
      </c>
      <c r="F144" s="170" t="s">
        <v>331</v>
      </c>
      <c r="G144" s="83" t="n">
        <v>6.10221824977654</v>
      </c>
      <c r="H144" s="83" t="n">
        <v>1.96506550218341</v>
      </c>
      <c r="I144" s="83" t="n">
        <v>3.25289677899437</v>
      </c>
      <c r="J144" s="170" t="s">
        <v>331</v>
      </c>
      <c r="K144" s="170" t="s">
        <v>331</v>
      </c>
      <c r="L144" s="83" t="n">
        <v>1.8310348823733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3</v>
      </c>
      <c r="D145" s="83" t="n">
        <v>2.65624999999996</v>
      </c>
      <c r="E145" s="170" t="s">
        <v>331</v>
      </c>
      <c r="F145" s="170" t="s">
        <v>331</v>
      </c>
      <c r="G145" s="83" t="n">
        <v>2.08756488377342</v>
      </c>
      <c r="H145" s="83" t="n">
        <v>-2.37651444547997</v>
      </c>
      <c r="I145" s="83" t="n">
        <v>-1.40091968773393</v>
      </c>
      <c r="J145" s="170" t="s">
        <v>331</v>
      </c>
      <c r="K145" s="170" t="s">
        <v>331</v>
      </c>
      <c r="L145" s="83" t="n">
        <v>-2.48089359200471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83" t="n">
        <v>5.38954108858056</v>
      </c>
      <c r="E146" s="170" t="s">
        <v>331</v>
      </c>
      <c r="F146" s="170" t="s">
        <v>331</v>
      </c>
      <c r="G146" s="83" t="n">
        <v>3.07671344869873</v>
      </c>
      <c r="H146" s="83" t="n">
        <v>-0.508846998959172</v>
      </c>
      <c r="I146" s="83" t="n">
        <v>1.40254003313088</v>
      </c>
      <c r="J146" s="170" t="s">
        <v>331</v>
      </c>
      <c r="K146" s="170" t="s">
        <v>331</v>
      </c>
      <c r="L146" s="83" t="n">
        <v>-0.70913740990467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83" t="n">
        <v>9.25825663237683</v>
      </c>
      <c r="E147" s="170" t="s">
        <v>331</v>
      </c>
      <c r="F147" s="170" t="s">
        <v>331</v>
      </c>
      <c r="G147" s="83" t="n">
        <v>2.60816928097694</v>
      </c>
      <c r="H147" s="83" t="n">
        <v>-0.227298556654148</v>
      </c>
      <c r="I147" s="83" t="n">
        <v>5.05516775501013</v>
      </c>
      <c r="J147" s="170" t="s">
        <v>331</v>
      </c>
      <c r="K147" s="170" t="s">
        <v>331</v>
      </c>
      <c r="L147" s="83" t="n">
        <v>-0.73989755264655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83" t="n">
        <v>2.92598967297761</v>
      </c>
      <c r="E148" s="170" t="s">
        <v>331</v>
      </c>
      <c r="F148" s="170" t="s">
        <v>331</v>
      </c>
      <c r="G148" s="83" t="n">
        <v>2.93562056466024</v>
      </c>
      <c r="H148" s="83" t="n">
        <v>-0.112701453848757</v>
      </c>
      <c r="I148" s="83" t="n">
        <v>-0.257387007103887</v>
      </c>
      <c r="J148" s="170" t="s">
        <v>331</v>
      </c>
      <c r="K148" s="170" t="s">
        <v>331</v>
      </c>
      <c r="L148" s="83" t="n">
        <v>-0.10242403550699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83" t="n">
        <v>16.6920345002537</v>
      </c>
      <c r="E149" s="170" t="s">
        <v>331</v>
      </c>
      <c r="F149" s="170" t="s">
        <v>331</v>
      </c>
      <c r="G149" s="83" t="n">
        <v>4.65071294351719</v>
      </c>
      <c r="H149" s="83" t="n">
        <v>2.78042959427208</v>
      </c>
      <c r="I149" s="83" t="n">
        <v>11.9848156182212</v>
      </c>
      <c r="J149" s="170" t="s">
        <v>331</v>
      </c>
      <c r="K149" s="170" t="s">
        <v>331</v>
      </c>
      <c r="L149" s="83" t="n">
        <v>1.78442247407764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4</v>
      </c>
      <c r="D150" s="83" t="n">
        <v>10.506329113924</v>
      </c>
      <c r="E150" s="170" t="s">
        <v>331</v>
      </c>
      <c r="F150" s="170" t="s">
        <v>331</v>
      </c>
      <c r="G150" s="83" t="n">
        <v>4.35437817258884</v>
      </c>
      <c r="H150" s="83" t="n">
        <v>2.54562361966755</v>
      </c>
      <c r="I150" s="83" t="n">
        <v>6.34937922021348</v>
      </c>
      <c r="J150" s="170" t="s">
        <v>331</v>
      </c>
      <c r="K150" s="170" t="s">
        <v>331</v>
      </c>
      <c r="L150" s="83" t="n">
        <v>2.16602271396793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83" t="n">
        <v>7.40832507433102</v>
      </c>
      <c r="E151" s="170" t="s">
        <v>331</v>
      </c>
      <c r="F151" s="170" t="s">
        <v>331</v>
      </c>
      <c r="G151" s="83" t="n">
        <v>4.44250647651782</v>
      </c>
      <c r="H151" s="83" t="n">
        <v>2.56293427497437</v>
      </c>
      <c r="I151" s="83" t="n">
        <v>3.4830136105455</v>
      </c>
      <c r="J151" s="170" t="s">
        <v>331</v>
      </c>
      <c r="K151" s="170" t="s">
        <v>331</v>
      </c>
      <c r="L151" s="83" t="n">
        <v>2.47706422018348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83" t="n">
        <v>4.03726708074534</v>
      </c>
      <c r="E152" s="170" t="s">
        <v>331</v>
      </c>
      <c r="F152" s="170" t="s">
        <v>331</v>
      </c>
      <c r="G152" s="83" t="n">
        <v>5.05406209701418</v>
      </c>
      <c r="H152" s="83" t="n">
        <v>2.73045244273948</v>
      </c>
      <c r="I152" s="83" t="n">
        <v>-0.30966143682906</v>
      </c>
      <c r="J152" s="170" t="s">
        <v>331</v>
      </c>
      <c r="K152" s="170" t="s">
        <v>331</v>
      </c>
      <c r="L152" s="83" t="n">
        <v>3.0530872636135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29</v>
      </c>
      <c r="D153" s="83" t="n">
        <v>-1.45652173913044</v>
      </c>
      <c r="E153" s="170" t="s">
        <v>331</v>
      </c>
      <c r="F153" s="170" t="s">
        <v>331</v>
      </c>
      <c r="G153" s="83" t="n">
        <v>4.88500435689578</v>
      </c>
      <c r="H153" s="83" t="n">
        <v>2.39173342621619</v>
      </c>
      <c r="I153" s="83" t="n">
        <v>-3.26392251815982</v>
      </c>
      <c r="J153" s="170" t="s">
        <v>331</v>
      </c>
      <c r="K153" s="170" t="s">
        <v>331</v>
      </c>
      <c r="L153" s="83" t="n">
        <v>3.0561478322672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83" t="n">
        <v>1.76403207331045</v>
      </c>
      <c r="E154" s="170" t="s">
        <v>331</v>
      </c>
      <c r="F154" s="170" t="s">
        <v>331</v>
      </c>
      <c r="G154" s="83" t="n">
        <v>4.62618124699145</v>
      </c>
      <c r="H154" s="83" t="n">
        <v>2.33507141237814</v>
      </c>
      <c r="I154" s="83" t="n">
        <v>0.522273425499222</v>
      </c>
      <c r="J154" s="170" t="s">
        <v>331</v>
      </c>
      <c r="K154" s="170" t="s">
        <v>331</v>
      </c>
      <c r="L154" s="83" t="n">
        <v>2.5326610130644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1</v>
      </c>
      <c r="D155" s="83" t="n">
        <v>1.52249134948097</v>
      </c>
      <c r="E155" s="170" t="s">
        <v>331</v>
      </c>
      <c r="F155" s="170" t="s">
        <v>331</v>
      </c>
      <c r="G155" s="83" t="n">
        <v>4.14302905277633</v>
      </c>
      <c r="H155" s="83" t="n">
        <v>1.64371390493112</v>
      </c>
      <c r="I155" s="83" t="n">
        <v>0.662800331400163</v>
      </c>
      <c r="J155" s="170" t="s">
        <v>331</v>
      </c>
      <c r="K155" s="170" t="s">
        <v>331</v>
      </c>
      <c r="L155" s="83" t="n">
        <v>1.74574753804835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101</v>
      </c>
      <c r="D156" s="83" t="n">
        <v>-1.30884041331801</v>
      </c>
      <c r="E156" s="170" t="s">
        <v>331</v>
      </c>
      <c r="F156" s="170" t="s">
        <v>331</v>
      </c>
      <c r="G156" s="83" t="n">
        <v>3.26943959208725</v>
      </c>
      <c r="H156" s="83" t="n">
        <v>1.23009335529929</v>
      </c>
      <c r="I156" s="83" t="n">
        <v>-1.60488714019465</v>
      </c>
      <c r="J156" s="170" t="s">
        <v>331</v>
      </c>
      <c r="K156" s="170" t="s">
        <v>331</v>
      </c>
      <c r="L156" s="83" t="n">
        <v>1.5365907583462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9</v>
      </c>
      <c r="D157" s="83" t="n">
        <v>0.816236487977065</v>
      </c>
      <c r="E157" s="170" t="s">
        <v>331</v>
      </c>
      <c r="F157" s="170" t="s">
        <v>331</v>
      </c>
      <c r="G157" s="83" t="n">
        <v>1.414868709247</v>
      </c>
      <c r="H157" s="83" t="n">
        <v>0.11339154099106</v>
      </c>
      <c r="I157" s="83" t="n">
        <v>-1.19142971565879</v>
      </c>
      <c r="J157" s="170" t="s">
        <v>331</v>
      </c>
      <c r="K157" s="170" t="s">
        <v>331</v>
      </c>
      <c r="L157" s="83" t="n">
        <v>0.26436781609196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59</v>
      </c>
      <c r="D158" s="83" t="n">
        <v>-0.855470508779817</v>
      </c>
      <c r="E158" s="170" t="s">
        <v>331</v>
      </c>
      <c r="F158" s="170" t="s">
        <v>331</v>
      </c>
      <c r="G158" s="83" t="n">
        <v>1.43836114003437</v>
      </c>
      <c r="H158" s="83" t="n">
        <v>0.764288879042979</v>
      </c>
      <c r="I158" s="83" t="n">
        <v>-3.49429502852485</v>
      </c>
      <c r="J158" s="170" t="s">
        <v>331</v>
      </c>
      <c r="K158" s="170" t="s">
        <v>331</v>
      </c>
      <c r="L158" s="83" t="n">
        <v>1.2182854588130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8</v>
      </c>
      <c r="D159" s="83" t="n">
        <v>2.11315610088614</v>
      </c>
      <c r="E159" s="170" t="s">
        <v>331</v>
      </c>
      <c r="F159" s="170" t="s">
        <v>331</v>
      </c>
      <c r="G159" s="83" t="n">
        <v>1.82757157006084</v>
      </c>
      <c r="H159" s="83" t="n">
        <v>1.66083916083917</v>
      </c>
      <c r="I159" s="83" t="n">
        <v>-0.606995884773667</v>
      </c>
      <c r="J159" s="170" t="s">
        <v>331</v>
      </c>
      <c r="K159" s="170" t="s">
        <v>331</v>
      </c>
      <c r="L159" s="83" t="n">
        <v>1.89177298724152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5</v>
      </c>
      <c r="D160" s="83" t="n">
        <v>1.46579804560258</v>
      </c>
      <c r="E160" s="170" t="s">
        <v>331</v>
      </c>
      <c r="F160" s="170" t="s">
        <v>331</v>
      </c>
      <c r="G160" s="83" t="n">
        <v>1.57039339840446</v>
      </c>
      <c r="H160" s="83" t="n">
        <v>1.38873820115005</v>
      </c>
      <c r="I160" s="83" t="n">
        <v>-3.22003577817532</v>
      </c>
      <c r="J160" s="170" t="s">
        <v>331</v>
      </c>
      <c r="K160" s="170" t="s">
        <v>331</v>
      </c>
      <c r="L160" s="83" t="n">
        <v>1.8508437670114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83" t="n">
        <v>-0.175054704595198</v>
      </c>
      <c r="E161" s="170" t="s">
        <v>331</v>
      </c>
      <c r="F161" s="170" t="s">
        <v>331</v>
      </c>
      <c r="G161" s="83" t="n">
        <v>1.0649653700072</v>
      </c>
      <c r="H161" s="83" t="n">
        <v>0.554989240004517</v>
      </c>
      <c r="I161" s="83" t="n">
        <v>-1.34765427094943</v>
      </c>
      <c r="J161" s="170" t="s">
        <v>331</v>
      </c>
      <c r="K161" s="170" t="s">
        <v>331</v>
      </c>
      <c r="L161" s="83" t="n">
        <v>0.756620428751575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83" t="n">
        <v>4.15531335149862</v>
      </c>
      <c r="E162" s="170" t="s">
        <v>331</v>
      </c>
      <c r="F162" s="170" t="s">
        <v>331</v>
      </c>
      <c r="G162" s="83" t="n">
        <v>3.0078059726433</v>
      </c>
      <c r="H162" s="83" t="n">
        <v>2.79212927338683</v>
      </c>
      <c r="I162" s="83" t="n">
        <v>3.25134593053942</v>
      </c>
      <c r="J162" s="170" t="s">
        <v>331</v>
      </c>
      <c r="K162" s="170" t="s">
        <v>331</v>
      </c>
      <c r="L162" s="83" t="n">
        <v>2.74955830388693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83" t="n">
        <v>1.20160213618156</v>
      </c>
      <c r="E163" s="170" t="s">
        <v>331</v>
      </c>
      <c r="F163" s="170" t="s">
        <v>331</v>
      </c>
      <c r="G163" s="83" t="n">
        <v>2.20004168500034</v>
      </c>
      <c r="H163" s="83" t="n">
        <v>1.74118658641444</v>
      </c>
      <c r="I163" s="83" t="n">
        <v>0.269123279163665</v>
      </c>
      <c r="J163" s="170" t="s">
        <v>331</v>
      </c>
      <c r="K163" s="170" t="s">
        <v>331</v>
      </c>
      <c r="L163" s="83" t="n">
        <v>1.9106217616580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83" t="n">
        <v>0.321027287319424</v>
      </c>
      <c r="E164" s="170" t="s">
        <v>331</v>
      </c>
      <c r="F164" s="170" t="s">
        <v>331</v>
      </c>
      <c r="G164" s="83" t="n">
        <v>2.38105954899402</v>
      </c>
      <c r="H164" s="83" t="n">
        <v>2.07597645799893</v>
      </c>
      <c r="I164" s="83" t="n">
        <v>1.43525062520389</v>
      </c>
      <c r="J164" s="170" t="s">
        <v>331</v>
      </c>
      <c r="K164" s="170" t="s">
        <v>331</v>
      </c>
      <c r="L164" s="83" t="n">
        <v>2.159273115980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</v>
      </c>
      <c r="D165" s="83" t="n">
        <v>1.42481367821132</v>
      </c>
      <c r="E165" s="170" t="s">
        <v>331</v>
      </c>
      <c r="F165" s="170" t="s">
        <v>331</v>
      </c>
      <c r="G165" s="83" t="n">
        <v>4.83886814698369</v>
      </c>
      <c r="H165" s="83" t="n">
        <v>4.4041450777202</v>
      </c>
      <c r="I165" s="83" t="n">
        <v>1.879622021364</v>
      </c>
      <c r="J165" s="170" t="s">
        <v>331</v>
      </c>
      <c r="K165" s="170" t="s">
        <v>331</v>
      </c>
      <c r="L165" s="83" t="n">
        <v>4.67629992035499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7</v>
      </c>
      <c r="D166" s="83" t="n">
        <v>4.66535862219315</v>
      </c>
      <c r="E166" s="170" t="s">
        <v>331</v>
      </c>
      <c r="F166" s="170" t="s">
        <v>331</v>
      </c>
      <c r="G166" s="83" t="n">
        <v>1.13322982086162</v>
      </c>
      <c r="H166" s="83" t="n">
        <v>0.727194952411495</v>
      </c>
      <c r="I166" s="83" t="n">
        <v>1.43134648808913</v>
      </c>
      <c r="J166" s="170" t="s">
        <v>331</v>
      </c>
      <c r="K166" s="170" t="s">
        <v>331</v>
      </c>
      <c r="L166" s="83" t="n">
        <v>0.644814615797969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8</v>
      </c>
      <c r="D167" s="83" t="n">
        <v>3.69393139841689</v>
      </c>
      <c r="E167" s="170" t="s">
        <v>331</v>
      </c>
      <c r="F167" s="170" t="s">
        <v>331</v>
      </c>
      <c r="G167" s="83" t="n">
        <v>2.25691690648297</v>
      </c>
      <c r="H167" s="83" t="n">
        <v>1.72195225015848</v>
      </c>
      <c r="I167" s="83" t="n">
        <v>0.980695777846592</v>
      </c>
      <c r="J167" s="170" t="s">
        <v>331</v>
      </c>
      <c r="K167" s="170" t="s">
        <v>331</v>
      </c>
      <c r="L167" s="83" t="n">
        <v>1.79006461179961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83" t="n">
        <v>4.86857142857143</v>
      </c>
      <c r="E168" s="170" t="s">
        <v>331</v>
      </c>
      <c r="F168" s="170" t="s">
        <v>331</v>
      </c>
      <c r="G168" s="83" t="n">
        <v>1.90143321902754</v>
      </c>
      <c r="H168" s="83" t="n">
        <v>1.41524268791278</v>
      </c>
      <c r="I168" s="83" t="n">
        <v>2.41183406581627</v>
      </c>
      <c r="J168" s="170" t="s">
        <v>331</v>
      </c>
      <c r="K168" s="170" t="s">
        <v>331</v>
      </c>
      <c r="L168" s="83" t="n">
        <v>1.3079418227477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83" t="n">
        <v>7.0672141776529</v>
      </c>
      <c r="E169" s="170" t="s">
        <v>331</v>
      </c>
      <c r="F169" s="170" t="s">
        <v>331</v>
      </c>
      <c r="G169" s="83" t="n">
        <v>1.18551145682019</v>
      </c>
      <c r="H169" s="83" t="n">
        <v>0.91703527888663</v>
      </c>
      <c r="I169" s="83" t="n">
        <v>3.35719326545015</v>
      </c>
      <c r="J169" s="170" t="s">
        <v>331</v>
      </c>
      <c r="K169" s="170" t="s">
        <v>331</v>
      </c>
      <c r="L169" s="83" t="n">
        <v>0.6521739130434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4</v>
      </c>
      <c r="D170" s="83" t="n">
        <v>4.70735263486775</v>
      </c>
      <c r="E170" s="170" t="s">
        <v>331</v>
      </c>
      <c r="F170" s="170" t="s">
        <v>331</v>
      </c>
      <c r="G170" s="83" t="n">
        <v>1.87901008249314</v>
      </c>
      <c r="H170" s="83" t="n">
        <v>1.61375942244399</v>
      </c>
      <c r="I170" s="83" t="n">
        <v>0.977724019756082</v>
      </c>
      <c r="J170" s="170" t="s">
        <v>331</v>
      </c>
      <c r="K170" s="170" t="s">
        <v>331</v>
      </c>
      <c r="L170" s="83" t="n">
        <v>1.67645488521089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83" t="n">
        <v>7.56997455470739</v>
      </c>
      <c r="E171" s="170" t="s">
        <v>331</v>
      </c>
      <c r="F171" s="170" t="s">
        <v>331</v>
      </c>
      <c r="G171" s="83" t="n">
        <v>1.81487801094688</v>
      </c>
      <c r="H171" s="83" t="n">
        <v>2.10821476788865</v>
      </c>
      <c r="I171" s="83" t="n">
        <v>2.94418319362096</v>
      </c>
      <c r="J171" s="170" t="s">
        <v>331</v>
      </c>
      <c r="K171" s="170" t="s">
        <v>331</v>
      </c>
      <c r="L171" s="83" t="n">
        <v>2.02913631633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83" t="n">
        <v>11.5736704446382</v>
      </c>
      <c r="E172" s="170" t="s">
        <v>331</v>
      </c>
      <c r="F172" s="170" t="s">
        <v>331</v>
      </c>
      <c r="G172" s="83" t="n">
        <v>2.32111655197704</v>
      </c>
      <c r="H172" s="83" t="n">
        <v>3.38019433533184</v>
      </c>
      <c r="I172" s="83" t="n">
        <v>5.0764077873142</v>
      </c>
      <c r="J172" s="170" t="s">
        <v>331</v>
      </c>
      <c r="K172" s="170" t="s">
        <v>331</v>
      </c>
      <c r="L172" s="83" t="n">
        <v>3.2224746953108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5</v>
      </c>
      <c r="D173" s="83" t="n">
        <v>3.774727492935</v>
      </c>
      <c r="E173" s="170" t="s">
        <v>331</v>
      </c>
      <c r="F173" s="170" t="s">
        <v>331</v>
      </c>
      <c r="G173" s="83" t="n">
        <v>4.08446790775214</v>
      </c>
      <c r="H173" s="83" t="n">
        <v>4.42591404746634</v>
      </c>
      <c r="I173" s="83" t="n">
        <v>-2.38002341006633</v>
      </c>
      <c r="J173" s="170" t="s">
        <v>331</v>
      </c>
      <c r="K173" s="170" t="s">
        <v>331</v>
      </c>
      <c r="L173" s="83" t="n">
        <v>5.20518358531319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83" t="n">
        <v>6.3059478814402</v>
      </c>
      <c r="E174" s="170" t="s">
        <v>331</v>
      </c>
      <c r="F174" s="170" t="s">
        <v>331</v>
      </c>
      <c r="G174" s="83" t="n">
        <v>2.84525416104361</v>
      </c>
      <c r="H174" s="83" t="n">
        <v>4.32556681642463</v>
      </c>
      <c r="I174" s="83" t="n">
        <v>3.68336993411857</v>
      </c>
      <c r="J174" s="170" t="s">
        <v>331</v>
      </c>
      <c r="K174" s="170" t="s">
        <v>331</v>
      </c>
      <c r="L174" s="83" t="n">
        <v>4.4003360638521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9</v>
      </c>
      <c r="D175" s="83" t="n">
        <v>1.39956633155921</v>
      </c>
      <c r="E175" s="170" t="s">
        <v>331</v>
      </c>
      <c r="F175" s="170" t="s">
        <v>331</v>
      </c>
      <c r="G175" s="83" t="n">
        <v>2.24393853654288</v>
      </c>
      <c r="H175" s="83" t="n">
        <v>2.81733116354761</v>
      </c>
      <c r="I175" s="83" t="n">
        <v>-0.854021847070513</v>
      </c>
      <c r="J175" s="170" t="s">
        <v>331</v>
      </c>
      <c r="K175" s="170" t="s">
        <v>331</v>
      </c>
      <c r="L175" s="83" t="n">
        <v>3.22284548699643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22</v>
      </c>
      <c r="D176" s="83" t="n">
        <v>-2.30513772221137</v>
      </c>
      <c r="E176" s="170" t="s">
        <v>331</v>
      </c>
      <c r="F176" s="170" t="s">
        <v>331</v>
      </c>
      <c r="G176" s="83" t="n">
        <v>1.12369025783737</v>
      </c>
      <c r="H176" s="83" t="n">
        <v>1.38986101389862</v>
      </c>
      <c r="I176" s="83" t="n">
        <v>-4.15380017930073</v>
      </c>
      <c r="J176" s="170" t="s">
        <v>331</v>
      </c>
      <c r="K176" s="170" t="s">
        <v>331</v>
      </c>
      <c r="L176" s="83" t="n">
        <v>2.0012007204322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83" t="n">
        <v>1.82843804707255</v>
      </c>
      <c r="E177" s="170" t="s">
        <v>331</v>
      </c>
      <c r="F177" s="170" t="s">
        <v>331</v>
      </c>
      <c r="G177" s="83" t="n">
        <v>2.47819896778788</v>
      </c>
      <c r="H177" s="83" t="n">
        <v>1.95536445536446</v>
      </c>
      <c r="I177" s="83" t="n">
        <v>-0.229816147082346</v>
      </c>
      <c r="J177" s="170" t="s">
        <v>331</v>
      </c>
      <c r="K177" s="170" t="s">
        <v>331</v>
      </c>
      <c r="L177" s="83" t="n">
        <v>2.19667419421063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3</v>
      </c>
      <c r="D178" s="83" t="n">
        <v>0.879491017964071</v>
      </c>
      <c r="E178" s="170" t="s">
        <v>331</v>
      </c>
      <c r="F178" s="170" t="s">
        <v>331</v>
      </c>
      <c r="G178" s="83" t="n">
        <v>2.24603608529253</v>
      </c>
      <c r="H178" s="83" t="n">
        <v>1.05157736604909</v>
      </c>
      <c r="I178" s="83" t="n">
        <v>-1.45374025223838</v>
      </c>
      <c r="J178" s="170" t="s">
        <v>331</v>
      </c>
      <c r="K178" s="170" t="s">
        <v>331</v>
      </c>
      <c r="L178" s="83" t="n">
        <v>1.32783422190927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1</v>
      </c>
      <c r="D179" s="83" t="n">
        <v>1.22472783825818</v>
      </c>
      <c r="E179" s="170" t="s">
        <v>331</v>
      </c>
      <c r="F179" s="170" t="s">
        <v>331</v>
      </c>
      <c r="G179" s="83" t="n">
        <v>2.29261127785938</v>
      </c>
      <c r="H179" s="83" t="n">
        <v>0.969433178355914</v>
      </c>
      <c r="I179" s="83" t="n">
        <v>-0.641025641025635</v>
      </c>
      <c r="J179" s="170" t="s">
        <v>331</v>
      </c>
      <c r="K179" s="170" t="s">
        <v>331</v>
      </c>
      <c r="L179" s="83" t="n">
        <v>1.16589269834996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8</v>
      </c>
      <c r="D180" s="83" t="n">
        <v>0.659868026394733</v>
      </c>
      <c r="E180" s="170" t="s">
        <v>331</v>
      </c>
      <c r="F180" s="170" t="s">
        <v>331</v>
      </c>
      <c r="G180" s="83" t="n">
        <v>3.35862902889548</v>
      </c>
      <c r="H180" s="83" t="n">
        <v>0.986193293885606</v>
      </c>
      <c r="I180" s="83" t="n">
        <v>-1.4861775098732</v>
      </c>
      <c r="J180" s="170" t="s">
        <v>331</v>
      </c>
      <c r="K180" s="170" t="s">
        <v>331</v>
      </c>
      <c r="L180" s="83" t="n">
        <v>1.2752599568373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83" t="n">
        <v>-0.210124164278909</v>
      </c>
      <c r="E181" s="170" t="s">
        <v>331</v>
      </c>
      <c r="F181" s="170" t="s">
        <v>331</v>
      </c>
      <c r="G181" s="83" t="n">
        <v>0.81622020579168</v>
      </c>
      <c r="H181" s="83" t="n">
        <v>-1.05432272316497</v>
      </c>
      <c r="I181" s="83" t="n">
        <v>-3.85578367551327</v>
      </c>
      <c r="J181" s="170" t="s">
        <v>331</v>
      </c>
      <c r="K181" s="170" t="s">
        <v>331</v>
      </c>
      <c r="L181" s="83" t="n">
        <v>-0.74327038971475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2</v>
      </c>
      <c r="D182" s="83" t="n">
        <v>-2.07753663513263</v>
      </c>
      <c r="E182" s="170" t="s">
        <v>331</v>
      </c>
      <c r="F182" s="170" t="s">
        <v>331</v>
      </c>
      <c r="G182" s="83" t="n">
        <v>1.85232717316906</v>
      </c>
      <c r="H182" s="83" t="n">
        <v>0.23785926660058</v>
      </c>
      <c r="I182" s="83" t="n">
        <v>-5.11918718249316</v>
      </c>
      <c r="J182" s="170" t="s">
        <v>331</v>
      </c>
      <c r="K182" s="170" t="s">
        <v>331</v>
      </c>
      <c r="L182" s="83" t="n">
        <v>0.84383996823189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3</v>
      </c>
      <c r="D183" s="83" t="n">
        <v>3.16881121567121</v>
      </c>
      <c r="E183" s="170" t="s">
        <v>331</v>
      </c>
      <c r="F183" s="170" t="s">
        <v>331</v>
      </c>
      <c r="G183" s="83" t="n">
        <v>2.5055146293753</v>
      </c>
      <c r="H183" s="83" t="n">
        <v>0.940531008131671</v>
      </c>
      <c r="I183" s="83" t="n">
        <v>-0.0907258064516157</v>
      </c>
      <c r="J183" s="170" t="s">
        <v>331</v>
      </c>
      <c r="K183" s="170" t="s">
        <v>331</v>
      </c>
      <c r="L183" s="83" t="n">
        <v>1.04502392811798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83" t="n">
        <v>1.78784266984505</v>
      </c>
      <c r="E184" s="170" t="s">
        <v>331</v>
      </c>
      <c r="F184" s="170" t="s">
        <v>331</v>
      </c>
      <c r="G184" s="83" t="n">
        <v>0.855235290558127</v>
      </c>
      <c r="H184" s="83" t="n">
        <v>-0.156250000000014</v>
      </c>
      <c r="I184" s="83" t="n">
        <v>-0.611878890178303</v>
      </c>
      <c r="J184" s="170" t="s">
        <v>331</v>
      </c>
      <c r="K184" s="170" t="s">
        <v>331</v>
      </c>
      <c r="L184" s="83" t="n">
        <v>-0.10654784967066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83" t="n">
        <v>3.33078101071975</v>
      </c>
      <c r="E185" s="170" t="s">
        <v>331</v>
      </c>
      <c r="F185" s="170" t="s">
        <v>331</v>
      </c>
      <c r="G185" s="83" t="n">
        <v>0.990482752680762</v>
      </c>
      <c r="H185" s="83" t="n">
        <v>0.131926121372032</v>
      </c>
      <c r="I185" s="83" t="n">
        <v>-0.354166666666671</v>
      </c>
      <c r="J185" s="170" t="s">
        <v>331</v>
      </c>
      <c r="K185" s="170" t="s">
        <v>331</v>
      </c>
      <c r="L185" s="83" t="n">
        <v>0.172029953450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705</v>
      </c>
      <c r="D186" s="83" t="n">
        <v>3.52339458230726</v>
      </c>
      <c r="E186" s="170" t="s">
        <v>331</v>
      </c>
      <c r="F186" s="170" t="s">
        <v>331</v>
      </c>
      <c r="G186" s="83" t="n">
        <v>0.203704481498605</v>
      </c>
      <c r="H186" s="83" t="n">
        <v>-0.919517500494365</v>
      </c>
      <c r="I186" s="83" t="n">
        <v>-0.102965403624395</v>
      </c>
      <c r="J186" s="170" t="s">
        <v>331</v>
      </c>
      <c r="K186" s="170" t="s">
        <v>331</v>
      </c>
      <c r="L186" s="83" t="n">
        <v>-1.00413467217956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83" t="n">
        <v>-0.967982129560667</v>
      </c>
      <c r="E187" s="170" t="s">
        <v>331</v>
      </c>
      <c r="F187" s="170" t="s">
        <v>331</v>
      </c>
      <c r="G187" s="83" t="n">
        <v>1.26273904746436</v>
      </c>
      <c r="H187" s="83" t="n">
        <v>-0.378530525089786</v>
      </c>
      <c r="I187" s="83" t="n">
        <v>-4.54040964584804</v>
      </c>
      <c r="J187" s="170" t="s">
        <v>331</v>
      </c>
      <c r="K187" s="170" t="s">
        <v>331</v>
      </c>
      <c r="L187" s="83" t="n">
        <v>0.0773245698820944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83" t="n">
        <v>2.57611241217796</v>
      </c>
      <c r="E188" s="170" t="s">
        <v>331</v>
      </c>
      <c r="F188" s="170" t="s">
        <v>331</v>
      </c>
      <c r="G188" s="83" t="n">
        <v>0.885982280354398</v>
      </c>
      <c r="H188" s="83" t="n">
        <v>0.312989045383418</v>
      </c>
      <c r="I188" s="83" t="n">
        <v>1.59218766585288</v>
      </c>
      <c r="J188" s="170" t="s">
        <v>331</v>
      </c>
      <c r="K188" s="170" t="s">
        <v>331</v>
      </c>
      <c r="L188" s="83" t="n">
        <v>0.19392999127315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83" t="n">
        <v>1.90811411633938</v>
      </c>
      <c r="E189" s="170" t="s">
        <v>331</v>
      </c>
      <c r="F189" s="170" t="s">
        <v>331</v>
      </c>
      <c r="G189" s="83" t="n">
        <v>2.80798260202124</v>
      </c>
      <c r="H189" s="83" t="n">
        <v>1.45941015506233</v>
      </c>
      <c r="I189" s="83" t="n">
        <v>0.679489859920565</v>
      </c>
      <c r="J189" s="170" t="s">
        <v>331</v>
      </c>
      <c r="K189" s="170" t="s">
        <v>331</v>
      </c>
      <c r="L189" s="83" t="n">
        <v>1.54561066774421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4</v>
      </c>
      <c r="D190" s="83" t="n">
        <v>-4.48307410795975</v>
      </c>
      <c r="E190" s="170" t="s">
        <v>331</v>
      </c>
      <c r="F190" s="170" t="s">
        <v>331</v>
      </c>
      <c r="G190" s="83" t="n">
        <v>3.67808865136749</v>
      </c>
      <c r="H190" s="83" t="n">
        <v>1.46691946911488</v>
      </c>
      <c r="I190" s="83" t="n">
        <v>-6.72026386312101</v>
      </c>
      <c r="J190" s="170" t="s">
        <v>331</v>
      </c>
      <c r="K190" s="170" t="s">
        <v>331</v>
      </c>
      <c r="L190" s="83" t="n">
        <v>2.37669053301512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7</v>
      </c>
      <c r="D191" s="83" t="n">
        <v>-0.0563909774436127</v>
      </c>
      <c r="E191" s="170" t="s">
        <v>331</v>
      </c>
      <c r="F191" s="170" t="s">
        <v>331</v>
      </c>
      <c r="G191" s="83" t="n">
        <v>1.71010425020049</v>
      </c>
      <c r="H191" s="83" t="n">
        <v>0.438425565081843</v>
      </c>
      <c r="I191" s="83" t="n">
        <v>-2.58957826868196</v>
      </c>
      <c r="J191" s="170" t="s">
        <v>331</v>
      </c>
      <c r="K191" s="170" t="s">
        <v>331</v>
      </c>
      <c r="L191" s="83" t="n">
        <v>0.7629901487347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5</v>
      </c>
      <c r="D192" s="83" t="n">
        <v>-0.913242009132404</v>
      </c>
      <c r="E192" s="170" t="s">
        <v>331</v>
      </c>
      <c r="F192" s="170" t="s">
        <v>331</v>
      </c>
      <c r="G192" s="83" t="n">
        <v>1.99825549123783</v>
      </c>
      <c r="H192" s="83" t="n">
        <v>0.906786271450841</v>
      </c>
      <c r="I192" s="83" t="n">
        <v>-1.00302998641729</v>
      </c>
      <c r="J192" s="170" t="s">
        <v>331</v>
      </c>
      <c r="K192" s="170" t="s">
        <v>331</v>
      </c>
      <c r="L192" s="83" t="n">
        <v>1.1032613955289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49</v>
      </c>
      <c r="D193" s="83" t="n">
        <v>-2.92674059261952</v>
      </c>
      <c r="E193" s="170" t="s">
        <v>331</v>
      </c>
      <c r="F193" s="170" t="s">
        <v>331</v>
      </c>
      <c r="G193" s="83" t="n">
        <v>0.45832555631597</v>
      </c>
      <c r="H193" s="83" t="n">
        <v>-0.799120966936357</v>
      </c>
      <c r="I193" s="83" t="n">
        <v>-5.64842695462569</v>
      </c>
      <c r="J193" s="170" t="s">
        <v>331</v>
      </c>
      <c r="K193" s="170" t="s">
        <v>331</v>
      </c>
      <c r="L193" s="83" t="n">
        <v>-0.258654994031033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8</v>
      </c>
      <c r="D194" s="83" t="n">
        <v>2.04980842911877</v>
      </c>
      <c r="E194" s="170" t="s">
        <v>331</v>
      </c>
      <c r="F194" s="170" t="s">
        <v>331</v>
      </c>
      <c r="G194" s="83" t="n">
        <v>2.12856276531232</v>
      </c>
      <c r="H194" s="83" t="n">
        <v>1.59323367427223</v>
      </c>
      <c r="I194" s="83" t="n">
        <v>0.154696132596683</v>
      </c>
      <c r="J194" s="170" t="s">
        <v>331</v>
      </c>
      <c r="K194" s="170" t="s">
        <v>331</v>
      </c>
      <c r="L194" s="83" t="n">
        <v>1.74842156386595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83" t="n">
        <v>3.72390445740081</v>
      </c>
      <c r="E195" s="170" t="s">
        <v>331</v>
      </c>
      <c r="F195" s="170" t="s">
        <v>331</v>
      </c>
      <c r="G195" s="83" t="n">
        <v>1.7385133936491</v>
      </c>
      <c r="H195" s="83" t="n">
        <v>1.29013483364051</v>
      </c>
      <c r="I195" s="83" t="n">
        <v>1.29123263888889</v>
      </c>
      <c r="J195" s="170" t="s">
        <v>331</v>
      </c>
      <c r="K195" s="170" t="s">
        <v>331</v>
      </c>
      <c r="L195" s="83" t="n">
        <v>1.3035560241541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4</v>
      </c>
      <c r="D196" s="83" t="n">
        <v>8.25652841781874</v>
      </c>
      <c r="E196" s="170" t="s">
        <v>331</v>
      </c>
      <c r="F196" s="170" t="s">
        <v>331</v>
      </c>
      <c r="G196" s="83" t="n">
        <v>1.18557101764749</v>
      </c>
      <c r="H196" s="83" t="n">
        <v>1.01459078171806</v>
      </c>
      <c r="I196" s="83" t="n">
        <v>0.337730870712406</v>
      </c>
      <c r="J196" s="170" t="s">
        <v>331</v>
      </c>
      <c r="K196" s="170" t="s">
        <v>331</v>
      </c>
      <c r="L196" s="83" t="n">
        <v>1.0912223604862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59</v>
      </c>
      <c r="D197" s="83" t="n">
        <v>5.50561797752809</v>
      </c>
      <c r="E197" s="170" t="s">
        <v>331</v>
      </c>
      <c r="F197" s="170" t="s">
        <v>331</v>
      </c>
      <c r="G197" s="83" t="n">
        <v>3.74896779521055</v>
      </c>
      <c r="H197" s="83" t="n">
        <v>3.41355351928306</v>
      </c>
      <c r="I197" s="83" t="n">
        <v>3.8186420160669</v>
      </c>
      <c r="J197" s="170" t="s">
        <v>331</v>
      </c>
      <c r="K197" s="170" t="s">
        <v>331</v>
      </c>
      <c r="L197" s="83" t="n">
        <v>3.37123478954717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3</v>
      </c>
      <c r="D198" s="83" t="n">
        <v>4.73061760841</v>
      </c>
      <c r="E198" s="170" t="s">
        <v>331</v>
      </c>
      <c r="F198" s="170" t="s">
        <v>331</v>
      </c>
      <c r="G198" s="83" t="n">
        <v>2.01492389604734</v>
      </c>
      <c r="H198" s="83" t="n">
        <v>1.63601161665052</v>
      </c>
      <c r="I198" s="83" t="n">
        <v>3.37599293909973</v>
      </c>
      <c r="J198" s="170" t="s">
        <v>331</v>
      </c>
      <c r="K198" s="170" t="s">
        <v>331</v>
      </c>
      <c r="L198" s="83" t="n">
        <v>1.47016706443914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83" t="n">
        <v>2.01269265639164</v>
      </c>
      <c r="E199" s="170" t="s">
        <v>331</v>
      </c>
      <c r="F199" s="170" t="s">
        <v>331</v>
      </c>
      <c r="G199" s="83" t="n">
        <v>3.50479511769835</v>
      </c>
      <c r="H199" s="83" t="n">
        <v>2.71020877226584</v>
      </c>
      <c r="I199" s="83" t="n">
        <v>0.760578468130689</v>
      </c>
      <c r="J199" s="170" t="s">
        <v>331</v>
      </c>
      <c r="K199" s="170" t="s">
        <v>331</v>
      </c>
      <c r="L199" s="83" t="n">
        <v>2.92364462106161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101</v>
      </c>
      <c r="D200" s="83" t="n">
        <v>5.69350833628948</v>
      </c>
      <c r="E200" s="170" t="s">
        <v>331</v>
      </c>
      <c r="F200" s="170" t="s">
        <v>331</v>
      </c>
      <c r="G200" s="83" t="n">
        <v>4.10856286735046</v>
      </c>
      <c r="H200" s="83" t="n">
        <v>3.71149799119954</v>
      </c>
      <c r="I200" s="83" t="n">
        <v>4.53350163037763</v>
      </c>
      <c r="J200" s="170" t="s">
        <v>331</v>
      </c>
      <c r="K200" s="170" t="s">
        <v>331</v>
      </c>
      <c r="L200" s="83" t="n">
        <v>3.626550516049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7</v>
      </c>
      <c r="D201" s="83" t="n">
        <v>14.0397586084487</v>
      </c>
      <c r="E201" s="170" t="s">
        <v>331</v>
      </c>
      <c r="F201" s="170" t="s">
        <v>331</v>
      </c>
      <c r="G201" s="83" t="n">
        <v>3.97763451130216</v>
      </c>
      <c r="H201" s="83" t="n">
        <v>3.30087633885103</v>
      </c>
      <c r="I201" s="83" t="n">
        <v>1.24019503921984</v>
      </c>
      <c r="J201" s="170" t="s">
        <v>331</v>
      </c>
      <c r="K201" s="170" t="s">
        <v>331</v>
      </c>
      <c r="L201" s="83" t="n">
        <v>3.53145503666539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83" t="n">
        <v>10.3961283384119</v>
      </c>
      <c r="E202" s="170" t="s">
        <v>331</v>
      </c>
      <c r="F202" s="170" t="s">
        <v>331</v>
      </c>
      <c r="G202" s="83" t="n">
        <v>3.56997341921965</v>
      </c>
      <c r="H202" s="83" t="n">
        <v>2.49547575959616</v>
      </c>
      <c r="I202" s="83" t="n">
        <v>-1.17395944503737</v>
      </c>
      <c r="J202" s="170" t="s">
        <v>331</v>
      </c>
      <c r="K202" s="170" t="s">
        <v>331</v>
      </c>
      <c r="L202" s="83" t="n">
        <v>2.89773261830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170"/>
      <c r="F203" s="170"/>
      <c r="G203" s="83"/>
      <c r="H203" s="83"/>
      <c r="I203" s="83"/>
      <c r="J203" s="170" t="s">
        <v>331</v>
      </c>
      <c r="K203" s="170" t="s">
        <v>331</v>
      </c>
      <c r="L203" s="83" t="e">
        <f aca="false"/>
        <v>#DIV/0!</v>
      </c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170"/>
      <c r="F204" s="170"/>
      <c r="G204" s="83"/>
      <c r="H204" s="83"/>
      <c r="I204" s="83"/>
      <c r="J204" s="170" t="s">
        <v>331</v>
      </c>
      <c r="K204" s="170" t="s">
        <v>331</v>
      </c>
      <c r="L204" s="83" t="e">
        <f aca="false"/>
        <v>#DIV/0!</v>
      </c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170"/>
      <c r="F205" s="170"/>
      <c r="G205" s="83"/>
      <c r="H205" s="83"/>
      <c r="I205" s="83"/>
      <c r="J205" s="170" t="s">
        <v>331</v>
      </c>
      <c r="K205" s="170" t="s">
        <v>331</v>
      </c>
      <c r="L205" s="83" t="n">
        <v>-100</v>
      </c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170"/>
      <c r="F206" s="170"/>
      <c r="G206" s="83"/>
      <c r="H206" s="83"/>
      <c r="I206" s="83"/>
      <c r="J206" s="170" t="s">
        <v>331</v>
      </c>
      <c r="K206" s="170" t="s">
        <v>331</v>
      </c>
      <c r="L206" s="83" t="n">
        <v>-100</v>
      </c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170"/>
      <c r="F207" s="170"/>
      <c r="G207" s="83"/>
      <c r="H207" s="83"/>
      <c r="I207" s="83"/>
      <c r="J207" s="170" t="s">
        <v>331</v>
      </c>
      <c r="K207" s="170" t="s">
        <v>331</v>
      </c>
      <c r="L207" s="83" t="e">
        <f aca="false"/>
        <v>#DIV/0!</v>
      </c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170"/>
      <c r="F208" s="170"/>
      <c r="G208" s="83"/>
      <c r="H208" s="83"/>
      <c r="I208" s="83"/>
      <c r="J208" s="170" t="s">
        <v>331</v>
      </c>
      <c r="K208" s="170" t="s">
        <v>331</v>
      </c>
      <c r="L208" s="83" t="e">
        <f aca="false"/>
        <v>#DIV/0!</v>
      </c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170"/>
      <c r="F209" s="170"/>
      <c r="G209" s="83"/>
      <c r="H209" s="83"/>
      <c r="I209" s="83"/>
      <c r="J209" s="170" t="s">
        <v>331</v>
      </c>
      <c r="K209" s="170" t="s">
        <v>331</v>
      </c>
      <c r="L209" s="83" t="e">
        <f aca="false"/>
        <v>#DIV/0!</v>
      </c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170"/>
      <c r="F210" s="170"/>
      <c r="G210" s="83"/>
      <c r="H210" s="83"/>
      <c r="I210" s="83"/>
      <c r="J210" s="170" t="s">
        <v>331</v>
      </c>
      <c r="K210" s="170" t="s">
        <v>331</v>
      </c>
      <c r="L210" s="83" t="e">
        <f aca="false"/>
        <v>#DIV/0!</v>
      </c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170"/>
      <c r="F211" s="170"/>
      <c r="G211" s="83"/>
      <c r="H211" s="83"/>
      <c r="I211" s="83"/>
      <c r="J211" s="170" t="s">
        <v>331</v>
      </c>
      <c r="K211" s="170" t="s">
        <v>331</v>
      </c>
      <c r="L211" s="83" t="e">
        <f aca="false"/>
        <v>#DIV/0!</v>
      </c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170"/>
      <c r="F212" s="170"/>
      <c r="G212" s="83"/>
      <c r="H212" s="83"/>
      <c r="I212" s="83"/>
      <c r="J212" s="170" t="s">
        <v>331</v>
      </c>
      <c r="K212" s="170" t="s">
        <v>331</v>
      </c>
      <c r="L212" s="83" t="e">
        <f aca="false"/>
        <v>#DIV/0!</v>
      </c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170"/>
      <c r="F213" s="170"/>
      <c r="G213" s="83"/>
      <c r="H213" s="83"/>
      <c r="I213" s="83"/>
      <c r="J213" s="170" t="s">
        <v>331</v>
      </c>
      <c r="K213" s="170" t="s">
        <v>331</v>
      </c>
      <c r="L213" s="83" t="e">
        <f aca="false"/>
        <v>#DIV/0!</v>
      </c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170"/>
      <c r="F214" s="170"/>
      <c r="G214" s="83"/>
      <c r="H214" s="83"/>
      <c r="I214" s="83"/>
      <c r="J214" s="170" t="s">
        <v>331</v>
      </c>
      <c r="K214" s="170" t="s">
        <v>331</v>
      </c>
      <c r="L214" s="83" t="e">
        <f aca="false"/>
        <v>#DIV/0!</v>
      </c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170"/>
      <c r="F215" s="170"/>
      <c r="G215" s="83"/>
      <c r="H215" s="83"/>
      <c r="I215" s="83"/>
      <c r="J215" s="170" t="s">
        <v>331</v>
      </c>
      <c r="K215" s="170" t="s">
        <v>331</v>
      </c>
      <c r="L215" s="83" t="e">
        <f aca="false"/>
        <v>#DIV/0!</v>
      </c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170"/>
      <c r="F216" s="170"/>
      <c r="G216" s="83"/>
      <c r="H216" s="83"/>
      <c r="I216" s="83"/>
      <c r="J216" s="170" t="s">
        <v>331</v>
      </c>
      <c r="K216" s="170" t="s">
        <v>331</v>
      </c>
      <c r="L216" s="83" t="e">
        <f aca="false"/>
        <v>#DIV/0!</v>
      </c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  <c r="J1" s="54"/>
    </row>
    <row r="2" s="92" customFormat="true" ht="21.95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50"/>
    </row>
    <row r="11" customFormat="false" ht="12" hidden="true" customHeight="true" outlineLevel="0" collapsed="false">
      <c r="A11" s="80" t="n">
        <v>1991</v>
      </c>
      <c r="B11" s="80"/>
      <c r="C11" s="103" t="n">
        <v>1392.68</v>
      </c>
      <c r="D11" s="103" t="n">
        <v>19.16</v>
      </c>
      <c r="E11" s="103" t="n">
        <v>426.53</v>
      </c>
      <c r="F11" s="103" t="n">
        <v>383.45</v>
      </c>
      <c r="G11" s="103" t="n">
        <v>83.51</v>
      </c>
      <c r="H11" s="103" t="n">
        <v>249.37</v>
      </c>
      <c r="I11" s="103" t="n">
        <v>324.54</v>
      </c>
      <c r="J11" s="103" t="n">
        <v>289.57</v>
      </c>
    </row>
    <row r="12" customFormat="false" ht="12" hidden="true" customHeight="true" outlineLevel="0" collapsed="false">
      <c r="A12" s="80" t="n">
        <v>1992</v>
      </c>
      <c r="B12" s="80"/>
      <c r="C12" s="103" t="n">
        <v>1493.13</v>
      </c>
      <c r="D12" s="103" t="n">
        <v>19.2</v>
      </c>
      <c r="E12" s="103" t="n">
        <v>430.67</v>
      </c>
      <c r="F12" s="103" t="n">
        <v>387.04</v>
      </c>
      <c r="G12" s="103" t="n">
        <v>99.19</v>
      </c>
      <c r="H12" s="103" t="n">
        <v>263.55</v>
      </c>
      <c r="I12" s="103" t="n">
        <v>359.11</v>
      </c>
      <c r="J12" s="103" t="n">
        <v>321.41</v>
      </c>
    </row>
    <row r="13" customFormat="false" ht="12" hidden="true" customHeight="true" outlineLevel="0" collapsed="false">
      <c r="A13" s="80" t="n">
        <v>1993</v>
      </c>
      <c r="B13" s="80"/>
      <c r="C13" s="103" t="n">
        <v>1533.23</v>
      </c>
      <c r="D13" s="103" t="n">
        <v>18.77</v>
      </c>
      <c r="E13" s="103" t="n">
        <v>405.56</v>
      </c>
      <c r="F13" s="103" t="n">
        <v>361.6</v>
      </c>
      <c r="G13" s="103" t="n">
        <v>103.54</v>
      </c>
      <c r="H13" s="103" t="n">
        <v>272.43</v>
      </c>
      <c r="I13" s="103" t="n">
        <v>394.89</v>
      </c>
      <c r="J13" s="103" t="n">
        <v>338.04</v>
      </c>
    </row>
    <row r="14" customFormat="false" ht="12" hidden="true" customHeight="true" outlineLevel="0" collapsed="false">
      <c r="A14" s="80" t="n">
        <v>1994</v>
      </c>
      <c r="B14" s="80"/>
      <c r="C14" s="103" t="n">
        <v>1604.23</v>
      </c>
      <c r="D14" s="103" t="n">
        <v>19.98</v>
      </c>
      <c r="E14" s="103" t="n">
        <v>414.82</v>
      </c>
      <c r="F14" s="103" t="n">
        <v>370.93</v>
      </c>
      <c r="G14" s="103" t="n">
        <v>112.32</v>
      </c>
      <c r="H14" s="103" t="n">
        <v>287.49</v>
      </c>
      <c r="I14" s="103" t="n">
        <v>416.7</v>
      </c>
      <c r="J14" s="103" t="n">
        <v>352.92</v>
      </c>
    </row>
    <row r="15" customFormat="false" ht="12" hidden="true" customHeight="true" outlineLevel="0" collapsed="false">
      <c r="A15" s="80" t="n">
        <v>1995</v>
      </c>
      <c r="B15" s="80"/>
      <c r="C15" s="103" t="n">
        <v>1671.71</v>
      </c>
      <c r="D15" s="103" t="n">
        <v>21.27</v>
      </c>
      <c r="E15" s="103" t="n">
        <v>424.46</v>
      </c>
      <c r="F15" s="103" t="n">
        <v>378.47</v>
      </c>
      <c r="G15" s="103" t="n">
        <v>112.97</v>
      </c>
      <c r="H15" s="103" t="n">
        <v>300.3</v>
      </c>
      <c r="I15" s="103" t="n">
        <v>441.46</v>
      </c>
      <c r="J15" s="103" t="n">
        <v>371.25</v>
      </c>
    </row>
    <row r="16" customFormat="false" ht="12" hidden="true" customHeight="true" outlineLevel="0" collapsed="false">
      <c r="A16" s="80" t="n">
        <v>1996</v>
      </c>
      <c r="B16" s="80"/>
      <c r="C16" s="103" t="n">
        <v>1697.89</v>
      </c>
      <c r="D16" s="103" t="n">
        <v>22.34</v>
      </c>
      <c r="E16" s="103" t="n">
        <v>423.31</v>
      </c>
      <c r="F16" s="103" t="n">
        <v>376.57</v>
      </c>
      <c r="G16" s="103" t="n">
        <v>107.18</v>
      </c>
      <c r="H16" s="103" t="n">
        <v>299.65</v>
      </c>
      <c r="I16" s="103" t="n">
        <v>461.32</v>
      </c>
      <c r="J16" s="103" t="n">
        <v>384.09</v>
      </c>
    </row>
    <row r="17" customFormat="false" ht="12" hidden="true" customHeight="true" outlineLevel="0" collapsed="false">
      <c r="A17" s="80" t="n">
        <v>1997</v>
      </c>
      <c r="B17" s="80"/>
      <c r="C17" s="103" t="n">
        <v>1734.86</v>
      </c>
      <c r="D17" s="103" t="n">
        <v>22.67</v>
      </c>
      <c r="E17" s="103" t="n">
        <v>434.76</v>
      </c>
      <c r="F17" s="103" t="n">
        <v>389.06</v>
      </c>
      <c r="G17" s="103" t="n">
        <v>103.25</v>
      </c>
      <c r="H17" s="103" t="n">
        <v>308.5</v>
      </c>
      <c r="I17" s="103" t="n">
        <v>474.33</v>
      </c>
      <c r="J17" s="103" t="n">
        <v>391.35</v>
      </c>
    </row>
    <row r="18" customFormat="false" ht="12" hidden="true" customHeight="true" outlineLevel="0" collapsed="false">
      <c r="A18" s="80" t="n">
        <v>1998</v>
      </c>
      <c r="B18" s="80"/>
      <c r="C18" s="103" t="n">
        <v>1778.06</v>
      </c>
      <c r="D18" s="103" t="n">
        <v>22.04</v>
      </c>
      <c r="E18" s="103" t="n">
        <v>450.72</v>
      </c>
      <c r="F18" s="103" t="n">
        <v>404.16</v>
      </c>
      <c r="G18" s="103" t="n">
        <v>99.21</v>
      </c>
      <c r="H18" s="103" t="n">
        <v>322.45</v>
      </c>
      <c r="I18" s="103" t="n">
        <v>481.98</v>
      </c>
      <c r="J18" s="103" t="n">
        <v>401.66</v>
      </c>
    </row>
    <row r="19" customFormat="false" ht="12" hidden="true" customHeight="true" outlineLevel="0" collapsed="false">
      <c r="A19" s="80" t="n">
        <v>1999</v>
      </c>
      <c r="B19" s="80"/>
      <c r="C19" s="103" t="n">
        <v>1810.27</v>
      </c>
      <c r="D19" s="103" t="n">
        <v>22.23</v>
      </c>
      <c r="E19" s="103" t="n">
        <v>448.63</v>
      </c>
      <c r="F19" s="103" t="n">
        <v>404.74</v>
      </c>
      <c r="G19" s="103" t="n">
        <v>99.23</v>
      </c>
      <c r="H19" s="103" t="n">
        <v>321.55</v>
      </c>
      <c r="I19" s="103" t="n">
        <v>507.03</v>
      </c>
      <c r="J19" s="103" t="n">
        <v>411.6</v>
      </c>
    </row>
    <row r="20" customFormat="false" ht="12" hidden="true" customHeight="true" outlineLevel="0" collapsed="false">
      <c r="A20" s="80" t="n">
        <v>2000</v>
      </c>
      <c r="B20" s="80"/>
      <c r="C20" s="103" t="n">
        <v>1856.2</v>
      </c>
      <c r="D20" s="103" t="n">
        <v>23.46</v>
      </c>
      <c r="E20" s="103" t="n">
        <v>465.34</v>
      </c>
      <c r="F20" s="103" t="n">
        <v>425.99</v>
      </c>
      <c r="G20" s="103" t="n">
        <v>96.21</v>
      </c>
      <c r="H20" s="103" t="n">
        <v>337.27</v>
      </c>
      <c r="I20" s="103" t="n">
        <v>510.94</v>
      </c>
      <c r="J20" s="103" t="n">
        <v>422.98</v>
      </c>
    </row>
    <row r="21" customFormat="false" ht="12" hidden="true" customHeight="true" outlineLevel="0" collapsed="false">
      <c r="A21" s="80" t="n">
        <v>2001</v>
      </c>
      <c r="B21" s="80"/>
      <c r="C21" s="103" t="n">
        <v>1904.49</v>
      </c>
      <c r="D21" s="103" t="n">
        <v>25.94</v>
      </c>
      <c r="E21" s="103" t="n">
        <v>473.68</v>
      </c>
      <c r="F21" s="103" t="n">
        <v>434.6</v>
      </c>
      <c r="G21" s="103" t="n">
        <v>91.5</v>
      </c>
      <c r="H21" s="103" t="n">
        <v>347.1</v>
      </c>
      <c r="I21" s="103" t="n">
        <v>533.83</v>
      </c>
      <c r="J21" s="103" t="n">
        <v>432.44</v>
      </c>
    </row>
    <row r="22" customFormat="false" ht="12" hidden="false" customHeight="true" outlineLevel="0" collapsed="false">
      <c r="A22" s="80" t="n">
        <v>2002</v>
      </c>
      <c r="B22" s="80"/>
      <c r="C22" s="103" t="n">
        <v>1933.19</v>
      </c>
      <c r="D22" s="103" t="n">
        <v>22.16</v>
      </c>
      <c r="E22" s="103" t="n">
        <v>474.71</v>
      </c>
      <c r="F22" s="103" t="n">
        <v>433</v>
      </c>
      <c r="G22" s="103" t="n">
        <v>88.79</v>
      </c>
      <c r="H22" s="103" t="n">
        <v>347.59</v>
      </c>
      <c r="I22" s="103" t="n">
        <v>553.43</v>
      </c>
      <c r="J22" s="103" t="n">
        <v>446.51</v>
      </c>
    </row>
    <row r="23" customFormat="false" ht="12" hidden="false" customHeight="true" outlineLevel="0" collapsed="false">
      <c r="A23" s="80" t="n">
        <v>2003</v>
      </c>
      <c r="B23" s="80"/>
      <c r="C23" s="103" t="n">
        <v>1949.41</v>
      </c>
      <c r="D23" s="103" t="n">
        <v>19.08</v>
      </c>
      <c r="E23" s="103" t="n">
        <v>477.09</v>
      </c>
      <c r="F23" s="103" t="n">
        <v>436.08</v>
      </c>
      <c r="G23" s="103" t="n">
        <v>85.53</v>
      </c>
      <c r="H23" s="103" t="n">
        <v>346.12</v>
      </c>
      <c r="I23" s="103" t="n">
        <v>570.22</v>
      </c>
      <c r="J23" s="103" t="n">
        <v>451.37</v>
      </c>
    </row>
    <row r="24" customFormat="false" ht="12" hidden="false" customHeight="true" outlineLevel="0" collapsed="false">
      <c r="A24" s="80" t="n">
        <v>2004</v>
      </c>
      <c r="B24" s="80"/>
      <c r="C24" s="103" t="n">
        <v>1998.74</v>
      </c>
      <c r="D24" s="103" t="n">
        <v>21.76</v>
      </c>
      <c r="E24" s="103" t="n">
        <v>499.94</v>
      </c>
      <c r="F24" s="103" t="n">
        <v>450.73</v>
      </c>
      <c r="G24" s="103" t="n">
        <v>83.25</v>
      </c>
      <c r="H24" s="103" t="n">
        <v>352.87</v>
      </c>
      <c r="I24" s="103" t="n">
        <v>582.89</v>
      </c>
      <c r="J24" s="103" t="n">
        <v>458.03</v>
      </c>
    </row>
    <row r="25" customFormat="false" ht="12" hidden="false" customHeight="true" outlineLevel="0" collapsed="false">
      <c r="A25" s="80" t="n">
        <v>2005</v>
      </c>
      <c r="B25" s="80"/>
      <c r="C25" s="103" t="n">
        <v>2026.4</v>
      </c>
      <c r="D25" s="103" t="n">
        <v>17.8</v>
      </c>
      <c r="E25" s="103" t="n">
        <v>506.96</v>
      </c>
      <c r="F25" s="103" t="n">
        <v>455.03</v>
      </c>
      <c r="G25" s="103" t="n">
        <v>79.85</v>
      </c>
      <c r="H25" s="103" t="n">
        <v>357.97</v>
      </c>
      <c r="I25" s="103" t="n">
        <v>601.41</v>
      </c>
      <c r="J25" s="103" t="n">
        <v>462.41</v>
      </c>
    </row>
    <row r="26" customFormat="false" ht="12" hidden="false" customHeight="true" outlineLevel="0" collapsed="false">
      <c r="A26" s="80" t="n">
        <v>2006</v>
      </c>
      <c r="B26" s="80"/>
      <c r="C26" s="103" t="n">
        <v>2094.22</v>
      </c>
      <c r="D26" s="103" t="n">
        <v>17.84</v>
      </c>
      <c r="E26" s="103" t="n">
        <v>531.41</v>
      </c>
      <c r="F26" s="103" t="n">
        <v>474.31</v>
      </c>
      <c r="G26" s="103" t="n">
        <v>83.89</v>
      </c>
      <c r="H26" s="103" t="n">
        <v>375.03</v>
      </c>
      <c r="I26" s="103" t="n">
        <v>618.05</v>
      </c>
      <c r="J26" s="103" t="n">
        <v>46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25.5</v>
      </c>
      <c r="D31" s="103" t="n">
        <v>4.51</v>
      </c>
      <c r="E31" s="103" t="n">
        <v>103.58</v>
      </c>
      <c r="F31" s="103" t="n">
        <v>92.92</v>
      </c>
      <c r="G31" s="103" t="n">
        <v>16.77</v>
      </c>
      <c r="H31" s="103" t="n">
        <v>59.05</v>
      </c>
      <c r="I31" s="103" t="n">
        <v>76.87</v>
      </c>
      <c r="J31" s="103" t="n">
        <v>64.72</v>
      </c>
    </row>
    <row r="32" customFormat="false" ht="11.1" hidden="true" customHeight="true" outlineLevel="0" collapsed="false">
      <c r="A32" s="85"/>
      <c r="B32" s="75" t="s">
        <v>189</v>
      </c>
      <c r="C32" s="103" t="n">
        <v>345.68</v>
      </c>
      <c r="D32" s="103" t="n">
        <v>4.94</v>
      </c>
      <c r="E32" s="103" t="n">
        <v>107.13</v>
      </c>
      <c r="F32" s="103" t="n">
        <v>96.7</v>
      </c>
      <c r="G32" s="103" t="n">
        <v>21.75</v>
      </c>
      <c r="H32" s="103" t="n">
        <v>63.11</v>
      </c>
      <c r="I32" s="103" t="n">
        <v>79.24</v>
      </c>
      <c r="J32" s="103" t="n">
        <v>69.51</v>
      </c>
    </row>
    <row r="33" customFormat="false" ht="11.1" hidden="true" customHeight="true" outlineLevel="0" collapsed="false">
      <c r="A33" s="85"/>
      <c r="B33" s="75" t="s">
        <v>190</v>
      </c>
      <c r="C33" s="103" t="n">
        <v>352.29</v>
      </c>
      <c r="D33" s="103" t="n">
        <v>4.96</v>
      </c>
      <c r="E33" s="103" t="n">
        <v>105.19</v>
      </c>
      <c r="F33" s="103" t="n">
        <v>95.07</v>
      </c>
      <c r="G33" s="103" t="n">
        <v>23.57</v>
      </c>
      <c r="H33" s="103" t="n">
        <v>62.98</v>
      </c>
      <c r="I33" s="103" t="n">
        <v>83.25</v>
      </c>
      <c r="J33" s="103" t="n">
        <v>72.34</v>
      </c>
    </row>
    <row r="34" customFormat="false" ht="11.1" hidden="true" customHeight="true" outlineLevel="0" collapsed="false">
      <c r="A34" s="85"/>
      <c r="B34" s="75" t="s">
        <v>191</v>
      </c>
      <c r="C34" s="103" t="n">
        <v>369.21</v>
      </c>
      <c r="D34" s="103" t="n">
        <v>4.75</v>
      </c>
      <c r="E34" s="103" t="n">
        <v>110.63</v>
      </c>
      <c r="F34" s="103" t="n">
        <v>98.76</v>
      </c>
      <c r="G34" s="103" t="n">
        <v>21.42</v>
      </c>
      <c r="H34" s="103" t="n">
        <v>64.23</v>
      </c>
      <c r="I34" s="103" t="n">
        <v>85.18</v>
      </c>
      <c r="J34" s="103" t="n">
        <v>83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54.48</v>
      </c>
      <c r="D35" s="103" t="n">
        <v>4.53</v>
      </c>
      <c r="E35" s="103" t="n">
        <v>107.65</v>
      </c>
      <c r="F35" s="103" t="n">
        <v>96.16</v>
      </c>
      <c r="G35" s="103" t="n">
        <v>21.12</v>
      </c>
      <c r="H35" s="103" t="n">
        <v>62.77</v>
      </c>
      <c r="I35" s="103" t="n">
        <v>85.76</v>
      </c>
      <c r="J35" s="103" t="n">
        <v>72.65</v>
      </c>
    </row>
    <row r="36" customFormat="false" ht="11.1" hidden="true" customHeight="true" outlineLevel="0" collapsed="false">
      <c r="A36" s="85"/>
      <c r="B36" s="75" t="s">
        <v>189</v>
      </c>
      <c r="C36" s="103" t="n">
        <v>366.95</v>
      </c>
      <c r="D36" s="103" t="n">
        <v>4.98</v>
      </c>
      <c r="E36" s="103" t="n">
        <v>107.17</v>
      </c>
      <c r="F36" s="103" t="n">
        <v>96.75</v>
      </c>
      <c r="G36" s="103" t="n">
        <v>25.27</v>
      </c>
      <c r="H36" s="103" t="n">
        <v>65.68</v>
      </c>
      <c r="I36" s="103" t="n">
        <v>87.93</v>
      </c>
      <c r="J36" s="103" t="n">
        <v>75.92</v>
      </c>
    </row>
    <row r="37" customFormat="false" ht="11.1" hidden="true" customHeight="true" outlineLevel="0" collapsed="false">
      <c r="A37" s="85"/>
      <c r="B37" s="75" t="s">
        <v>190</v>
      </c>
      <c r="C37" s="103" t="n">
        <v>379.96</v>
      </c>
      <c r="D37" s="103" t="n">
        <v>4.95</v>
      </c>
      <c r="E37" s="103" t="n">
        <v>106.23</v>
      </c>
      <c r="F37" s="103" t="n">
        <v>96.02</v>
      </c>
      <c r="G37" s="103" t="n">
        <v>27.31</v>
      </c>
      <c r="H37" s="103" t="n">
        <v>66.75</v>
      </c>
      <c r="I37" s="103" t="n">
        <v>92.43</v>
      </c>
      <c r="J37" s="103" t="n">
        <v>82.29</v>
      </c>
    </row>
    <row r="38" customFormat="false" ht="11.1" hidden="true" customHeight="true" outlineLevel="0" collapsed="false">
      <c r="A38" s="85"/>
      <c r="B38" s="75" t="s">
        <v>191</v>
      </c>
      <c r="C38" s="103" t="n">
        <v>391.74</v>
      </c>
      <c r="D38" s="103" t="n">
        <v>4.74</v>
      </c>
      <c r="E38" s="103" t="n">
        <v>109.62</v>
      </c>
      <c r="F38" s="103" t="n">
        <v>98.11</v>
      </c>
      <c r="G38" s="103" t="n">
        <v>25.49</v>
      </c>
      <c r="H38" s="103" t="n">
        <v>68.35</v>
      </c>
      <c r="I38" s="103" t="n">
        <v>92.99</v>
      </c>
      <c r="J38" s="103" t="n">
        <v>90.5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61.88</v>
      </c>
      <c r="D39" s="103" t="n">
        <v>4.49</v>
      </c>
      <c r="E39" s="103" t="n">
        <v>98.3</v>
      </c>
      <c r="F39" s="103" t="n">
        <v>86.89</v>
      </c>
      <c r="G39" s="103" t="n">
        <v>22.24</v>
      </c>
      <c r="H39" s="103" t="n">
        <v>64.25</v>
      </c>
      <c r="I39" s="103" t="n">
        <v>94.48</v>
      </c>
      <c r="J39" s="103" t="n">
        <v>78.12</v>
      </c>
    </row>
    <row r="40" customFormat="false" ht="11.1" hidden="true" customHeight="true" outlineLevel="0" collapsed="false">
      <c r="A40" s="85"/>
      <c r="B40" s="75" t="s">
        <v>189</v>
      </c>
      <c r="C40" s="103" t="n">
        <v>378.24</v>
      </c>
      <c r="D40" s="103" t="n">
        <v>4.85</v>
      </c>
      <c r="E40" s="103" t="n">
        <v>100.29</v>
      </c>
      <c r="F40" s="103" t="n">
        <v>89.92</v>
      </c>
      <c r="G40" s="103" t="n">
        <v>26.93</v>
      </c>
      <c r="H40" s="103" t="n">
        <v>67.93</v>
      </c>
      <c r="I40" s="103" t="n">
        <v>97.02</v>
      </c>
      <c r="J40" s="103" t="n">
        <v>81.22</v>
      </c>
    </row>
    <row r="41" customFormat="false" ht="11.1" hidden="true" customHeight="true" outlineLevel="0" collapsed="false">
      <c r="A41" s="85"/>
      <c r="B41" s="75" t="s">
        <v>190</v>
      </c>
      <c r="C41" s="103" t="n">
        <v>389.87</v>
      </c>
      <c r="D41" s="103" t="n">
        <v>4.77</v>
      </c>
      <c r="E41" s="103" t="n">
        <v>100.03</v>
      </c>
      <c r="F41" s="103" t="n">
        <v>89.92</v>
      </c>
      <c r="G41" s="103" t="n">
        <v>28.74</v>
      </c>
      <c r="H41" s="103" t="n">
        <v>69.75</v>
      </c>
      <c r="I41" s="103" t="n">
        <v>101.74</v>
      </c>
      <c r="J41" s="103" t="n">
        <v>84.84</v>
      </c>
    </row>
    <row r="42" customFormat="false" ht="11.1" hidden="true" customHeight="true" outlineLevel="0" collapsed="false">
      <c r="A42" s="85"/>
      <c r="B42" s="75" t="s">
        <v>191</v>
      </c>
      <c r="C42" s="103" t="n">
        <v>403.24</v>
      </c>
      <c r="D42" s="103" t="n">
        <v>4.66</v>
      </c>
      <c r="E42" s="103" t="n">
        <v>106.94</v>
      </c>
      <c r="F42" s="103" t="n">
        <v>94.87</v>
      </c>
      <c r="G42" s="103" t="n">
        <v>25.63</v>
      </c>
      <c r="H42" s="103" t="n">
        <v>70.5</v>
      </c>
      <c r="I42" s="103" t="n">
        <v>101.65</v>
      </c>
      <c r="J42" s="103" t="n">
        <v>93.8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78.71</v>
      </c>
      <c r="D43" s="103" t="n">
        <v>4.71</v>
      </c>
      <c r="E43" s="103" t="n">
        <v>98.33</v>
      </c>
      <c r="F43" s="103" t="n">
        <v>87.04</v>
      </c>
      <c r="G43" s="103" t="n">
        <v>24.37</v>
      </c>
      <c r="H43" s="103" t="n">
        <v>67.43</v>
      </c>
      <c r="I43" s="103" t="n">
        <v>101.72</v>
      </c>
      <c r="J43" s="103" t="n">
        <v>82.15</v>
      </c>
    </row>
    <row r="44" customFormat="false" ht="11.1" hidden="true" customHeight="true" outlineLevel="0" collapsed="false">
      <c r="A44" s="85"/>
      <c r="B44" s="75" t="s">
        <v>189</v>
      </c>
      <c r="C44" s="103" t="n">
        <v>394.71</v>
      </c>
      <c r="D44" s="103" t="n">
        <v>5.15</v>
      </c>
      <c r="E44" s="103" t="n">
        <v>102.59</v>
      </c>
      <c r="F44" s="103" t="n">
        <v>91.98</v>
      </c>
      <c r="G44" s="103" t="n">
        <v>29.16</v>
      </c>
      <c r="H44" s="103" t="n">
        <v>71.07</v>
      </c>
      <c r="I44" s="103" t="n">
        <v>103.58</v>
      </c>
      <c r="J44" s="103" t="n">
        <v>83.16</v>
      </c>
    </row>
    <row r="45" customFormat="false" ht="11.1" hidden="true" customHeight="true" outlineLevel="0" collapsed="false">
      <c r="A45" s="85"/>
      <c r="B45" s="75" t="s">
        <v>190</v>
      </c>
      <c r="C45" s="103" t="n">
        <v>407.19</v>
      </c>
      <c r="D45" s="103" t="n">
        <v>5.09</v>
      </c>
      <c r="E45" s="103" t="n">
        <v>102.72</v>
      </c>
      <c r="F45" s="103" t="n">
        <v>92.52</v>
      </c>
      <c r="G45" s="103" t="n">
        <v>30.58</v>
      </c>
      <c r="H45" s="103" t="n">
        <v>73.46</v>
      </c>
      <c r="I45" s="103" t="n">
        <v>106.75</v>
      </c>
      <c r="J45" s="103" t="n">
        <v>88.59</v>
      </c>
    </row>
    <row r="46" customFormat="false" ht="11.1" hidden="true" customHeight="true" outlineLevel="0" collapsed="false">
      <c r="A46" s="85"/>
      <c r="B46" s="75" t="s">
        <v>191</v>
      </c>
      <c r="C46" s="103" t="n">
        <v>423.62</v>
      </c>
      <c r="D46" s="103" t="n">
        <v>5.03</v>
      </c>
      <c r="E46" s="103" t="n">
        <v>111.18</v>
      </c>
      <c r="F46" s="103" t="n">
        <v>99.39</v>
      </c>
      <c r="G46" s="103" t="n">
        <v>28.21</v>
      </c>
      <c r="H46" s="103" t="n">
        <v>75.53</v>
      </c>
      <c r="I46" s="103" t="n">
        <v>104.65</v>
      </c>
      <c r="J46" s="103" t="n">
        <v>99.0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97.21</v>
      </c>
      <c r="D47" s="103" t="n">
        <v>5.08</v>
      </c>
      <c r="E47" s="103" t="n">
        <v>103.37</v>
      </c>
      <c r="F47" s="103" t="n">
        <v>91.58</v>
      </c>
      <c r="G47" s="103" t="n">
        <v>25.46</v>
      </c>
      <c r="H47" s="103" t="n">
        <v>71.1</v>
      </c>
      <c r="I47" s="103" t="n">
        <v>106.34</v>
      </c>
      <c r="J47" s="103" t="n">
        <v>85.86</v>
      </c>
    </row>
    <row r="48" customFormat="false" ht="11.1" hidden="true" customHeight="true" outlineLevel="0" collapsed="false">
      <c r="A48" s="85"/>
      <c r="B48" s="75" t="s">
        <v>189</v>
      </c>
      <c r="C48" s="103" t="n">
        <v>412.97</v>
      </c>
      <c r="D48" s="103" t="n">
        <v>5.48</v>
      </c>
      <c r="E48" s="103" t="n">
        <v>105.68</v>
      </c>
      <c r="F48" s="103" t="n">
        <v>94.61</v>
      </c>
      <c r="G48" s="103" t="n">
        <v>29.86</v>
      </c>
      <c r="H48" s="103" t="n">
        <v>74.94</v>
      </c>
      <c r="I48" s="103" t="n">
        <v>108.83</v>
      </c>
      <c r="J48" s="103" t="n">
        <v>88.18</v>
      </c>
    </row>
    <row r="49" customFormat="false" ht="11.1" hidden="true" customHeight="true" outlineLevel="0" collapsed="false">
      <c r="A49" s="85"/>
      <c r="B49" s="75" t="s">
        <v>190</v>
      </c>
      <c r="C49" s="103" t="n">
        <v>424.06</v>
      </c>
      <c r="D49" s="103" t="n">
        <v>5.42</v>
      </c>
      <c r="E49" s="103" t="n">
        <v>104.36</v>
      </c>
      <c r="F49" s="103" t="n">
        <v>93.73</v>
      </c>
      <c r="G49" s="103" t="n">
        <v>30.53</v>
      </c>
      <c r="H49" s="103" t="n">
        <v>76.57</v>
      </c>
      <c r="I49" s="103" t="n">
        <v>113.3</v>
      </c>
      <c r="J49" s="103" t="n">
        <v>93.88</v>
      </c>
    </row>
    <row r="50" customFormat="false" ht="11.1" hidden="true" customHeight="true" outlineLevel="0" collapsed="false">
      <c r="A50" s="85"/>
      <c r="B50" s="75" t="s">
        <v>191</v>
      </c>
      <c r="C50" s="103" t="n">
        <v>437.47</v>
      </c>
      <c r="D50" s="103" t="n">
        <v>5.29</v>
      </c>
      <c r="E50" s="103" t="n">
        <v>111.05</v>
      </c>
      <c r="F50" s="103" t="n">
        <v>98.55</v>
      </c>
      <c r="G50" s="103" t="n">
        <v>27.12</v>
      </c>
      <c r="H50" s="103" t="n">
        <v>77.69</v>
      </c>
      <c r="I50" s="103" t="n">
        <v>112.99</v>
      </c>
      <c r="J50" s="103" t="n">
        <v>103.3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02.83</v>
      </c>
      <c r="D51" s="103" t="n">
        <v>5.26</v>
      </c>
      <c r="E51" s="103" t="n">
        <v>102.5</v>
      </c>
      <c r="F51" s="103" t="n">
        <v>90.2</v>
      </c>
      <c r="G51" s="103" t="n">
        <v>22.17</v>
      </c>
      <c r="H51" s="103" t="n">
        <v>70.45</v>
      </c>
      <c r="I51" s="103" t="n">
        <v>112.96</v>
      </c>
      <c r="J51" s="103" t="n">
        <v>89.49</v>
      </c>
    </row>
    <row r="52" customFormat="false" ht="11.1" hidden="true" customHeight="true" outlineLevel="0" collapsed="false">
      <c r="A52" s="85"/>
      <c r="B52" s="75" t="s">
        <v>189</v>
      </c>
      <c r="C52" s="103" t="n">
        <v>418.91</v>
      </c>
      <c r="D52" s="103" t="n">
        <v>5.72</v>
      </c>
      <c r="E52" s="103" t="n">
        <v>104.56</v>
      </c>
      <c r="F52" s="103" t="n">
        <v>93.4</v>
      </c>
      <c r="G52" s="103" t="n">
        <v>28.73</v>
      </c>
      <c r="H52" s="103" t="n">
        <v>74.84</v>
      </c>
      <c r="I52" s="103" t="n">
        <v>114.09</v>
      </c>
      <c r="J52" s="103" t="n">
        <v>90.97</v>
      </c>
    </row>
    <row r="53" customFormat="false" ht="11.1" hidden="true" customHeight="true" outlineLevel="0" collapsed="false">
      <c r="A53" s="85"/>
      <c r="B53" s="75" t="s">
        <v>190</v>
      </c>
      <c r="C53" s="103" t="n">
        <v>431.81</v>
      </c>
      <c r="D53" s="103" t="n">
        <v>5.79</v>
      </c>
      <c r="E53" s="103" t="n">
        <v>104.95</v>
      </c>
      <c r="F53" s="103" t="n">
        <v>94.31</v>
      </c>
      <c r="G53" s="103" t="n">
        <v>29.88</v>
      </c>
      <c r="H53" s="103" t="n">
        <v>76.86</v>
      </c>
      <c r="I53" s="103" t="n">
        <v>117.52</v>
      </c>
      <c r="J53" s="103" t="n">
        <v>96.81</v>
      </c>
    </row>
    <row r="54" customFormat="false" ht="11.1" hidden="true" customHeight="true" outlineLevel="0" collapsed="false">
      <c r="A54" s="85"/>
      <c r="B54" s="75" t="s">
        <v>191</v>
      </c>
      <c r="C54" s="103" t="n">
        <v>444.34</v>
      </c>
      <c r="D54" s="103" t="n">
        <v>5.57</v>
      </c>
      <c r="E54" s="103" t="n">
        <v>111.3</v>
      </c>
      <c r="F54" s="103" t="n">
        <v>98.66</v>
      </c>
      <c r="G54" s="103" t="n">
        <v>26.4</v>
      </c>
      <c r="H54" s="103" t="n">
        <v>77.5</v>
      </c>
      <c r="I54" s="103" t="n">
        <v>116.75</v>
      </c>
      <c r="J54" s="103" t="n">
        <v>106.8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07.12</v>
      </c>
      <c r="D55" s="103" t="n">
        <v>5.25</v>
      </c>
      <c r="E55" s="103" t="n">
        <v>100.42</v>
      </c>
      <c r="F55" s="103" t="n">
        <v>88.71</v>
      </c>
      <c r="G55" s="103" t="n">
        <v>22.04</v>
      </c>
      <c r="H55" s="103" t="n">
        <v>71.17</v>
      </c>
      <c r="I55" s="103" t="n">
        <v>115.99</v>
      </c>
      <c r="J55" s="103" t="n">
        <v>92.25</v>
      </c>
    </row>
    <row r="56" customFormat="false" ht="11.1" hidden="true" customHeight="true" outlineLevel="0" collapsed="false">
      <c r="A56" s="85"/>
      <c r="B56" s="75" t="s">
        <v>189</v>
      </c>
      <c r="C56" s="103" t="n">
        <v>431.51</v>
      </c>
      <c r="D56" s="103" t="n">
        <v>5.9</v>
      </c>
      <c r="E56" s="103" t="n">
        <v>108.8</v>
      </c>
      <c r="F56" s="103" t="n">
        <v>97.72</v>
      </c>
      <c r="G56" s="103" t="n">
        <v>27.65</v>
      </c>
      <c r="H56" s="103" t="n">
        <v>77.75</v>
      </c>
      <c r="I56" s="103" t="n">
        <v>117.82</v>
      </c>
      <c r="J56" s="103" t="n">
        <v>93.59</v>
      </c>
    </row>
    <row r="57" customFormat="false" ht="11.1" hidden="true" customHeight="true" outlineLevel="0" collapsed="false">
      <c r="A57" s="85"/>
      <c r="B57" s="75" t="s">
        <v>190</v>
      </c>
      <c r="C57" s="103" t="n">
        <v>441.31</v>
      </c>
      <c r="D57" s="103" t="n">
        <v>5.83</v>
      </c>
      <c r="E57" s="103" t="n">
        <v>108.63</v>
      </c>
      <c r="F57" s="103" t="n">
        <v>98.25</v>
      </c>
      <c r="G57" s="103" t="n">
        <v>28.36</v>
      </c>
      <c r="H57" s="103" t="n">
        <v>79.52</v>
      </c>
      <c r="I57" s="103" t="n">
        <v>121.06</v>
      </c>
      <c r="J57" s="103" t="n">
        <v>97.91</v>
      </c>
    </row>
    <row r="58" customFormat="false" ht="11.1" hidden="true" customHeight="true" outlineLevel="0" collapsed="false">
      <c r="A58" s="85"/>
      <c r="B58" s="75" t="s">
        <v>191</v>
      </c>
      <c r="C58" s="103" t="n">
        <v>454.92</v>
      </c>
      <c r="D58" s="103" t="n">
        <v>5.69</v>
      </c>
      <c r="E58" s="103" t="n">
        <v>116.91</v>
      </c>
      <c r="F58" s="103" t="n">
        <v>104.38</v>
      </c>
      <c r="G58" s="103" t="n">
        <v>25.2</v>
      </c>
      <c r="H58" s="103" t="n">
        <v>80.06</v>
      </c>
      <c r="I58" s="103" t="n">
        <v>119.46</v>
      </c>
      <c r="J58" s="103" t="n">
        <v>107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26.82</v>
      </c>
      <c r="D59" s="103" t="n">
        <v>5.27</v>
      </c>
      <c r="E59" s="103" t="n">
        <v>108.91</v>
      </c>
      <c r="F59" s="103" t="n">
        <v>96.95</v>
      </c>
      <c r="G59" s="103" t="n">
        <v>22.99</v>
      </c>
      <c r="H59" s="103" t="n">
        <v>77</v>
      </c>
      <c r="I59" s="103" t="n">
        <v>118.1</v>
      </c>
      <c r="J59" s="103" t="n">
        <v>94.55</v>
      </c>
    </row>
    <row r="60" customFormat="false" ht="11.1" hidden="true" customHeight="true" outlineLevel="0" collapsed="false">
      <c r="A60" s="85"/>
      <c r="B60" s="75" t="s">
        <v>189</v>
      </c>
      <c r="C60" s="103" t="n">
        <v>436.4</v>
      </c>
      <c r="D60" s="103" t="n">
        <v>5.7</v>
      </c>
      <c r="E60" s="103" t="n">
        <v>111.06</v>
      </c>
      <c r="F60" s="103" t="n">
        <v>99.91</v>
      </c>
      <c r="G60" s="103" t="n">
        <v>25.3</v>
      </c>
      <c r="H60" s="103" t="n">
        <v>79.74</v>
      </c>
      <c r="I60" s="103" t="n">
        <v>118.46</v>
      </c>
      <c r="J60" s="103" t="n">
        <v>96.14</v>
      </c>
    </row>
    <row r="61" customFormat="false" ht="11.1" hidden="true" customHeight="true" outlineLevel="0" collapsed="false">
      <c r="A61" s="85"/>
      <c r="B61" s="75" t="s">
        <v>190</v>
      </c>
      <c r="C61" s="103" t="n">
        <v>451.27</v>
      </c>
      <c r="D61" s="103" t="n">
        <v>5.63</v>
      </c>
      <c r="E61" s="103" t="n">
        <v>112.63</v>
      </c>
      <c r="F61" s="103" t="n">
        <v>101.66</v>
      </c>
      <c r="G61" s="103" t="n">
        <v>27.1</v>
      </c>
      <c r="H61" s="103" t="n">
        <v>82.7</v>
      </c>
      <c r="I61" s="103" t="n">
        <v>122.61</v>
      </c>
      <c r="J61" s="103" t="n">
        <v>100.6</v>
      </c>
    </row>
    <row r="62" customFormat="false" ht="11.1" hidden="true" customHeight="true" outlineLevel="0" collapsed="false">
      <c r="A62" s="85"/>
      <c r="B62" s="75" t="s">
        <v>191</v>
      </c>
      <c r="C62" s="103" t="n">
        <v>463.57</v>
      </c>
      <c r="D62" s="103" t="n">
        <v>5.44</v>
      </c>
      <c r="E62" s="103" t="n">
        <v>118.12</v>
      </c>
      <c r="F62" s="103" t="n">
        <v>105.64</v>
      </c>
      <c r="G62" s="103" t="n">
        <v>23.82</v>
      </c>
      <c r="H62" s="103" t="n">
        <v>83.01</v>
      </c>
      <c r="I62" s="103" t="n">
        <v>122.81</v>
      </c>
      <c r="J62" s="103" t="n">
        <v>110.3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31.88</v>
      </c>
      <c r="D63" s="103" t="n">
        <v>5.23</v>
      </c>
      <c r="E63" s="103" t="n">
        <v>106.98</v>
      </c>
      <c r="F63" s="103" t="n">
        <v>94.94</v>
      </c>
      <c r="G63" s="103" t="n">
        <v>22.2</v>
      </c>
      <c r="H63" s="103" t="n">
        <v>75.51</v>
      </c>
      <c r="I63" s="103" t="n">
        <v>125.03</v>
      </c>
      <c r="J63" s="103" t="n">
        <v>96.93</v>
      </c>
    </row>
    <row r="64" customFormat="false" ht="11.1" hidden="true" customHeight="true" outlineLevel="0" collapsed="false">
      <c r="A64" s="85"/>
      <c r="B64" s="75" t="s">
        <v>189</v>
      </c>
      <c r="C64" s="103" t="n">
        <v>444.6</v>
      </c>
      <c r="D64" s="103" t="n">
        <v>5.7</v>
      </c>
      <c r="E64" s="103" t="n">
        <v>109.75</v>
      </c>
      <c r="F64" s="103" t="n">
        <v>99.05</v>
      </c>
      <c r="G64" s="103" t="n">
        <v>25.09</v>
      </c>
      <c r="H64" s="103" t="n">
        <v>79.05</v>
      </c>
      <c r="I64" s="103" t="n">
        <v>126.49</v>
      </c>
      <c r="J64" s="103" t="n">
        <v>98.52</v>
      </c>
    </row>
    <row r="65" customFormat="false" ht="11.1" hidden="true" customHeight="true" outlineLevel="0" collapsed="false">
      <c r="A65" s="85"/>
      <c r="B65" s="75" t="s">
        <v>190</v>
      </c>
      <c r="C65" s="103" t="n">
        <v>459.46</v>
      </c>
      <c r="D65" s="103" t="n">
        <v>5.68</v>
      </c>
      <c r="E65" s="103" t="n">
        <v>111.46</v>
      </c>
      <c r="F65" s="103" t="n">
        <v>101.55</v>
      </c>
      <c r="G65" s="103" t="n">
        <v>27.31</v>
      </c>
      <c r="H65" s="103" t="n">
        <v>82.66</v>
      </c>
      <c r="I65" s="103" t="n">
        <v>129.33</v>
      </c>
      <c r="J65" s="103" t="n">
        <v>103.02</v>
      </c>
    </row>
    <row r="66" customFormat="false" ht="11.1" hidden="true" customHeight="true" outlineLevel="0" collapsed="false">
      <c r="A66" s="85"/>
      <c r="B66" s="75" t="s">
        <v>191</v>
      </c>
      <c r="C66" s="103" t="n">
        <v>474.33</v>
      </c>
      <c r="D66" s="103" t="n">
        <v>5.62</v>
      </c>
      <c r="E66" s="103" t="n">
        <v>120.44</v>
      </c>
      <c r="F66" s="103" t="n">
        <v>109.2</v>
      </c>
      <c r="G66" s="103" t="n">
        <v>24.63</v>
      </c>
      <c r="H66" s="103" t="n">
        <v>84.33</v>
      </c>
      <c r="I66" s="103" t="n">
        <v>126.18</v>
      </c>
      <c r="J66" s="103" t="n">
        <v>113.1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449.52</v>
      </c>
      <c r="D67" s="103" t="n">
        <v>5.46</v>
      </c>
      <c r="E67" s="103" t="n">
        <v>111.66</v>
      </c>
      <c r="F67" s="103" t="n">
        <v>101.35</v>
      </c>
      <c r="G67" s="103" t="n">
        <v>23.15</v>
      </c>
      <c r="H67" s="103" t="n">
        <v>79.71</v>
      </c>
      <c r="I67" s="103" t="n">
        <v>129.12</v>
      </c>
      <c r="J67" s="103" t="n">
        <v>100.42</v>
      </c>
    </row>
    <row r="68" customFormat="false" ht="11.1" hidden="true" customHeight="true" outlineLevel="0" collapsed="false">
      <c r="A68" s="85"/>
      <c r="B68" s="75" t="s">
        <v>189</v>
      </c>
      <c r="C68" s="103" t="n">
        <v>457.25</v>
      </c>
      <c r="D68" s="103" t="n">
        <v>6</v>
      </c>
      <c r="E68" s="103" t="n">
        <v>114.06</v>
      </c>
      <c r="F68" s="103" t="n">
        <v>104.76</v>
      </c>
      <c r="G68" s="103" t="n">
        <v>24.29</v>
      </c>
      <c r="H68" s="103" t="n">
        <v>84.32</v>
      </c>
      <c r="I68" s="103" t="n">
        <v>127.37</v>
      </c>
      <c r="J68" s="103" t="n">
        <v>101.21</v>
      </c>
    </row>
    <row r="69" customFormat="false" ht="11.1" hidden="true" customHeight="true" outlineLevel="0" collapsed="false">
      <c r="A69" s="85"/>
      <c r="B69" s="75" t="s">
        <v>190</v>
      </c>
      <c r="C69" s="103" t="n">
        <v>469.77</v>
      </c>
      <c r="D69" s="103" t="n">
        <v>6.03</v>
      </c>
      <c r="E69" s="103" t="n">
        <v>116.82</v>
      </c>
      <c r="F69" s="103" t="n">
        <v>107.66</v>
      </c>
      <c r="G69" s="103" t="n">
        <v>25.84</v>
      </c>
      <c r="H69" s="103" t="n">
        <v>86.47</v>
      </c>
      <c r="I69" s="103" t="n">
        <v>128.86</v>
      </c>
      <c r="J69" s="103" t="n">
        <v>105.75</v>
      </c>
    </row>
    <row r="70" customFormat="false" ht="11.1" hidden="true" customHeight="true" outlineLevel="0" collapsed="false">
      <c r="A70" s="85"/>
      <c r="B70" s="75" t="s">
        <v>191</v>
      </c>
      <c r="C70" s="103" t="n">
        <v>479.66</v>
      </c>
      <c r="D70" s="103" t="n">
        <v>5.97</v>
      </c>
      <c r="E70" s="103" t="n">
        <v>122.8</v>
      </c>
      <c r="F70" s="103" t="n">
        <v>112.22</v>
      </c>
      <c r="G70" s="103" t="n">
        <v>22.93</v>
      </c>
      <c r="H70" s="103" t="n">
        <v>86.77</v>
      </c>
      <c r="I70" s="103" t="n">
        <v>125.59</v>
      </c>
      <c r="J70" s="103" t="n">
        <v>115.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460.66</v>
      </c>
      <c r="D71" s="103" t="n">
        <v>6.19</v>
      </c>
      <c r="E71" s="103" t="n">
        <v>117.79</v>
      </c>
      <c r="F71" s="103" t="n">
        <v>108.36</v>
      </c>
      <c r="G71" s="103" t="n">
        <v>21.15</v>
      </c>
      <c r="H71" s="103" t="n">
        <v>82.31</v>
      </c>
      <c r="I71" s="103" t="n">
        <v>130.83</v>
      </c>
      <c r="J71" s="103" t="n">
        <v>102.39</v>
      </c>
    </row>
    <row r="72" customFormat="false" ht="11.1" hidden="true" customHeight="true" outlineLevel="0" collapsed="false">
      <c r="A72" s="85"/>
      <c r="B72" s="75" t="s">
        <v>189</v>
      </c>
      <c r="C72" s="103" t="n">
        <v>467.52</v>
      </c>
      <c r="D72" s="103" t="n">
        <v>6.71</v>
      </c>
      <c r="E72" s="103" t="n">
        <v>117.16</v>
      </c>
      <c r="F72" s="103" t="n">
        <v>107.66</v>
      </c>
      <c r="G72" s="103" t="n">
        <v>23</v>
      </c>
      <c r="H72" s="103" t="n">
        <v>86.57</v>
      </c>
      <c r="I72" s="103" t="n">
        <v>131.16</v>
      </c>
      <c r="J72" s="103" t="n">
        <v>102.92</v>
      </c>
    </row>
    <row r="73" customFormat="false" ht="11.1" hidden="true" customHeight="true" outlineLevel="0" collapsed="false">
      <c r="A73" s="85"/>
      <c r="B73" s="75" t="s">
        <v>190</v>
      </c>
      <c r="C73" s="103" t="n">
        <v>480.54</v>
      </c>
      <c r="D73" s="103" t="n">
        <v>6.62</v>
      </c>
      <c r="E73" s="103" t="n">
        <v>117.91</v>
      </c>
      <c r="F73" s="103" t="n">
        <v>108.72</v>
      </c>
      <c r="G73" s="103" t="n">
        <v>25.06</v>
      </c>
      <c r="H73" s="103" t="n">
        <v>89.12</v>
      </c>
      <c r="I73" s="103" t="n">
        <v>134.01</v>
      </c>
      <c r="J73" s="103" t="n">
        <v>107.82</v>
      </c>
    </row>
    <row r="74" customFormat="false" ht="11.1" hidden="true" customHeight="true" outlineLevel="0" collapsed="false">
      <c r="A74" s="85"/>
      <c r="B74" s="75" t="s">
        <v>191</v>
      </c>
      <c r="C74" s="103" t="n">
        <v>495.77</v>
      </c>
      <c r="D74" s="103" t="n">
        <v>6.42</v>
      </c>
      <c r="E74" s="103" t="n">
        <v>120.82</v>
      </c>
      <c r="F74" s="103" t="n">
        <v>109.86</v>
      </c>
      <c r="G74" s="103" t="n">
        <v>22.29</v>
      </c>
      <c r="H74" s="103" t="n">
        <v>89.1</v>
      </c>
      <c r="I74" s="103" t="n">
        <v>137.83</v>
      </c>
      <c r="J74" s="103" t="n">
        <v>119.3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64.42</v>
      </c>
      <c r="D75" s="103" t="n">
        <v>5.33</v>
      </c>
      <c r="E75" s="103" t="n">
        <v>112.75</v>
      </c>
      <c r="F75" s="103" t="n">
        <v>102.84</v>
      </c>
      <c r="G75" s="103" t="n">
        <v>20.52</v>
      </c>
      <c r="H75" s="103" t="n">
        <v>82.36</v>
      </c>
      <c r="I75" s="103" t="n">
        <v>137.2</v>
      </c>
      <c r="J75" s="103" t="n">
        <v>106.26</v>
      </c>
    </row>
    <row r="76" customFormat="false" ht="11.1" hidden="true" customHeight="true" outlineLevel="0" collapsed="false">
      <c r="A76" s="85"/>
      <c r="B76" s="75" t="s">
        <v>189</v>
      </c>
      <c r="C76" s="103" t="n">
        <v>476.18</v>
      </c>
      <c r="D76" s="103" t="n">
        <v>5.69</v>
      </c>
      <c r="E76" s="103" t="n">
        <v>118.3</v>
      </c>
      <c r="F76" s="103" t="n">
        <v>108.11</v>
      </c>
      <c r="G76" s="103" t="n">
        <v>22.58</v>
      </c>
      <c r="H76" s="103" t="n">
        <v>86.72</v>
      </c>
      <c r="I76" s="103" t="n">
        <v>136.08</v>
      </c>
      <c r="J76" s="103" t="n">
        <v>106.81</v>
      </c>
    </row>
    <row r="77" customFormat="false" ht="11.1" hidden="true" customHeight="true" outlineLevel="0" collapsed="false">
      <c r="A77" s="85"/>
      <c r="B77" s="75" t="s">
        <v>190</v>
      </c>
      <c r="C77" s="103" t="n">
        <v>492.58</v>
      </c>
      <c r="D77" s="103" t="n">
        <v>5.59</v>
      </c>
      <c r="E77" s="103" t="n">
        <v>120.58</v>
      </c>
      <c r="F77" s="103" t="n">
        <v>110.73</v>
      </c>
      <c r="G77" s="103" t="n">
        <v>24.56</v>
      </c>
      <c r="H77" s="103" t="n">
        <v>89.8</v>
      </c>
      <c r="I77" s="103" t="n">
        <v>141.05</v>
      </c>
      <c r="J77" s="103" t="n">
        <v>111</v>
      </c>
    </row>
    <row r="78" customFormat="false" ht="11.1" hidden="true" customHeight="true" outlineLevel="0" collapsed="false">
      <c r="A78" s="85"/>
      <c r="B78" s="75" t="s">
        <v>191</v>
      </c>
      <c r="C78" s="103" t="n">
        <v>500.01</v>
      </c>
      <c r="D78" s="103" t="n">
        <v>5.55</v>
      </c>
      <c r="E78" s="103" t="n">
        <v>123.08</v>
      </c>
      <c r="F78" s="103" t="n">
        <v>111.32</v>
      </c>
      <c r="G78" s="103" t="n">
        <v>21.13</v>
      </c>
      <c r="H78" s="103" t="n">
        <v>88.71</v>
      </c>
      <c r="I78" s="103" t="n">
        <v>139.1</v>
      </c>
      <c r="J78" s="103" t="n">
        <v>122.4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69.02</v>
      </c>
      <c r="D79" s="103" t="n">
        <v>4.55</v>
      </c>
      <c r="E79" s="103" t="n">
        <v>116.45</v>
      </c>
      <c r="F79" s="103" t="n">
        <v>106.64</v>
      </c>
      <c r="G79" s="103" t="n">
        <v>18.69</v>
      </c>
      <c r="H79" s="103" t="n">
        <v>81.39</v>
      </c>
      <c r="I79" s="103" t="n">
        <v>140.23</v>
      </c>
      <c r="J79" s="103" t="n">
        <v>107.71</v>
      </c>
    </row>
    <row r="80" customFormat="false" ht="11.1" hidden="false" customHeight="true" outlineLevel="0" collapsed="false">
      <c r="A80" s="85"/>
      <c r="B80" s="75" t="s">
        <v>189</v>
      </c>
      <c r="C80" s="103" t="n">
        <v>477.15</v>
      </c>
      <c r="D80" s="103" t="n">
        <v>4.92</v>
      </c>
      <c r="E80" s="103" t="n">
        <v>116.84</v>
      </c>
      <c r="F80" s="103" t="n">
        <v>106.71</v>
      </c>
      <c r="G80" s="103" t="n">
        <v>21.69</v>
      </c>
      <c r="H80" s="103" t="n">
        <v>85.94</v>
      </c>
      <c r="I80" s="103" t="n">
        <v>140.19</v>
      </c>
      <c r="J80" s="103" t="n">
        <v>107.57</v>
      </c>
    </row>
    <row r="81" customFormat="false" ht="11.1" hidden="false" customHeight="true" outlineLevel="0" collapsed="false">
      <c r="A81" s="85"/>
      <c r="B81" s="75" t="s">
        <v>190</v>
      </c>
      <c r="C81" s="103" t="n">
        <v>498.8</v>
      </c>
      <c r="D81" s="103" t="n">
        <v>4.83</v>
      </c>
      <c r="E81" s="103" t="n">
        <v>119.43</v>
      </c>
      <c r="F81" s="103" t="n">
        <v>109.66</v>
      </c>
      <c r="G81" s="103" t="n">
        <v>24.13</v>
      </c>
      <c r="H81" s="103" t="n">
        <v>89.83</v>
      </c>
      <c r="I81" s="103" t="n">
        <v>146.57</v>
      </c>
      <c r="J81" s="103" t="n">
        <v>114.01</v>
      </c>
    </row>
    <row r="82" customFormat="false" ht="11.1" hidden="false" customHeight="true" outlineLevel="0" collapsed="false">
      <c r="A82" s="85"/>
      <c r="B82" s="75" t="s">
        <v>191</v>
      </c>
      <c r="C82" s="103" t="n">
        <v>504.44</v>
      </c>
      <c r="D82" s="103" t="n">
        <v>4.78</v>
      </c>
      <c r="E82" s="103" t="n">
        <v>124.37</v>
      </c>
      <c r="F82" s="103" t="n">
        <v>113.07</v>
      </c>
      <c r="G82" s="103" t="n">
        <v>21.02</v>
      </c>
      <c r="H82" s="103" t="n">
        <v>88.96</v>
      </c>
      <c r="I82" s="103" t="n">
        <v>143.23</v>
      </c>
      <c r="J82" s="103" t="n">
        <v>122.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82.19</v>
      </c>
      <c r="D83" s="103" t="n">
        <v>5.03</v>
      </c>
      <c r="E83" s="103" t="n">
        <v>120.37</v>
      </c>
      <c r="F83" s="103" t="n">
        <v>107.91</v>
      </c>
      <c r="G83" s="103" t="n">
        <v>19.1</v>
      </c>
      <c r="H83" s="103" t="n">
        <v>83.17</v>
      </c>
      <c r="I83" s="103" t="n">
        <v>144.11</v>
      </c>
      <c r="J83" s="103" t="n">
        <v>110.41</v>
      </c>
    </row>
    <row r="84" customFormat="false" ht="11.1" hidden="false" customHeight="true" outlineLevel="0" collapsed="false">
      <c r="A84" s="85"/>
      <c r="B84" s="75" t="s">
        <v>189</v>
      </c>
      <c r="C84" s="103" t="n">
        <v>494.7</v>
      </c>
      <c r="D84" s="103" t="n">
        <v>5.46</v>
      </c>
      <c r="E84" s="103" t="n">
        <v>124.19</v>
      </c>
      <c r="F84" s="103" t="n">
        <v>112.28</v>
      </c>
      <c r="G84" s="103" t="n">
        <v>21.42</v>
      </c>
      <c r="H84" s="103" t="n">
        <v>88.14</v>
      </c>
      <c r="I84" s="103" t="n">
        <v>144.55</v>
      </c>
      <c r="J84" s="103" t="n">
        <v>110.94</v>
      </c>
    </row>
    <row r="85" customFormat="false" ht="11.1" hidden="false" customHeight="true" outlineLevel="0" collapsed="false">
      <c r="A85" s="85"/>
      <c r="B85" s="75" t="s">
        <v>190</v>
      </c>
      <c r="C85" s="103" t="n">
        <v>507.33</v>
      </c>
      <c r="D85" s="103" t="n">
        <v>5.66</v>
      </c>
      <c r="E85" s="103" t="n">
        <v>125.16</v>
      </c>
      <c r="F85" s="103" t="n">
        <v>113.96</v>
      </c>
      <c r="G85" s="103" t="n">
        <v>22.71</v>
      </c>
      <c r="H85" s="103" t="n">
        <v>90.63</v>
      </c>
      <c r="I85" s="103" t="n">
        <v>148.68</v>
      </c>
      <c r="J85" s="103" t="n">
        <v>114.49</v>
      </c>
    </row>
    <row r="86" customFormat="false" ht="11.1" hidden="false" customHeight="true" outlineLevel="0" collapsed="false">
      <c r="A86" s="85"/>
      <c r="B86" s="75" t="s">
        <v>191</v>
      </c>
      <c r="C86" s="103" t="n">
        <v>514.52</v>
      </c>
      <c r="D86" s="103" t="n">
        <v>5.61</v>
      </c>
      <c r="E86" s="103" t="n">
        <v>130.22</v>
      </c>
      <c r="F86" s="103" t="n">
        <v>116.58</v>
      </c>
      <c r="G86" s="103" t="n">
        <v>20.02</v>
      </c>
      <c r="H86" s="103" t="n">
        <v>90.93</v>
      </c>
      <c r="I86" s="103" t="n">
        <v>145.55</v>
      </c>
      <c r="J86" s="103" t="n">
        <v>122.1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84.4</v>
      </c>
      <c r="D87" s="103" t="n">
        <v>4.11</v>
      </c>
      <c r="E87" s="103" t="n">
        <v>118.96</v>
      </c>
      <c r="F87" s="103" t="n">
        <v>106.52</v>
      </c>
      <c r="G87" s="103" t="n">
        <v>16.71</v>
      </c>
      <c r="H87" s="103" t="n">
        <v>83.44</v>
      </c>
      <c r="I87" s="103" t="n">
        <v>149.24</v>
      </c>
      <c r="J87" s="103" t="n">
        <v>111.94</v>
      </c>
    </row>
    <row r="88" customFormat="false" ht="11.1" hidden="false" customHeight="true" outlineLevel="0" collapsed="false">
      <c r="A88" s="85"/>
      <c r="B88" s="75" t="s">
        <v>189</v>
      </c>
      <c r="C88" s="103" t="n">
        <v>505.23</v>
      </c>
      <c r="D88" s="103" t="n">
        <v>4.59</v>
      </c>
      <c r="E88" s="103" t="n">
        <v>128.06</v>
      </c>
      <c r="F88" s="103" t="n">
        <v>115.3</v>
      </c>
      <c r="G88" s="103" t="n">
        <v>20.79</v>
      </c>
      <c r="H88" s="103" t="n">
        <v>90.25</v>
      </c>
      <c r="I88" s="103" t="n">
        <v>149.4</v>
      </c>
      <c r="J88" s="103" t="n">
        <v>112.14</v>
      </c>
    </row>
    <row r="89" customFormat="false" ht="11.1" hidden="false" customHeight="true" outlineLevel="0" collapsed="false">
      <c r="A89" s="85"/>
      <c r="B89" s="75" t="s">
        <v>190</v>
      </c>
      <c r="C89" s="103" t="n">
        <v>516.15</v>
      </c>
      <c r="D89" s="103" t="n">
        <v>4.61</v>
      </c>
      <c r="E89" s="103" t="n">
        <v>127.56</v>
      </c>
      <c r="F89" s="103" t="n">
        <v>115.43</v>
      </c>
      <c r="G89" s="103" t="n">
        <v>22.69</v>
      </c>
      <c r="H89" s="103" t="n">
        <v>93.25</v>
      </c>
      <c r="I89" s="103" t="n">
        <v>152.62</v>
      </c>
      <c r="J89" s="103" t="n">
        <v>115.42</v>
      </c>
    </row>
    <row r="90" customFormat="false" ht="11.1" hidden="false" customHeight="true" outlineLevel="0" collapsed="false">
      <c r="A90" s="85"/>
      <c r="B90" s="75" t="s">
        <v>191</v>
      </c>
      <c r="C90" s="103" t="n">
        <v>520.62</v>
      </c>
      <c r="D90" s="103" t="n">
        <v>4.49</v>
      </c>
      <c r="E90" s="103" t="n">
        <v>132.38</v>
      </c>
      <c r="F90" s="103" t="n">
        <v>117.78</v>
      </c>
      <c r="G90" s="103" t="n">
        <v>19.66</v>
      </c>
      <c r="H90" s="103" t="n">
        <v>91.03</v>
      </c>
      <c r="I90" s="103" t="n">
        <v>150.15</v>
      </c>
      <c r="J90" s="103" t="n">
        <v>122.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02.56</v>
      </c>
      <c r="D91" s="103" t="n">
        <v>4.07</v>
      </c>
      <c r="E91" s="103" t="n">
        <v>128.91</v>
      </c>
      <c r="F91" s="103" t="n">
        <v>114.24</v>
      </c>
      <c r="G91" s="103" t="n">
        <v>17.1</v>
      </c>
      <c r="H91" s="103" t="n">
        <v>86.88</v>
      </c>
      <c r="I91" s="103" t="n">
        <v>152.47</v>
      </c>
      <c r="J91" s="103" t="n">
        <v>113.13</v>
      </c>
    </row>
    <row r="92" customFormat="false" ht="11.1" hidden="false" customHeight="true" outlineLevel="0" collapsed="false">
      <c r="A92" s="85"/>
      <c r="B92" s="75" t="s">
        <v>189</v>
      </c>
      <c r="C92" s="103" t="n">
        <v>515.41</v>
      </c>
      <c r="D92" s="103" t="n">
        <v>4.52</v>
      </c>
      <c r="E92" s="103" t="n">
        <v>130.38</v>
      </c>
      <c r="F92" s="103" t="n">
        <v>116.69</v>
      </c>
      <c r="G92" s="103" t="n">
        <v>21.1</v>
      </c>
      <c r="H92" s="103" t="n">
        <v>93.09</v>
      </c>
      <c r="I92" s="103" t="n">
        <v>152.72</v>
      </c>
      <c r="J92" s="103" t="n">
        <v>113.6</v>
      </c>
    </row>
    <row r="93" customFormat="false" ht="11.1" hidden="false" customHeight="true" outlineLevel="0" collapsed="false">
      <c r="A93" s="85"/>
      <c r="B93" s="75" t="s">
        <v>190</v>
      </c>
      <c r="C93" s="103" t="n">
        <v>534.24</v>
      </c>
      <c r="D93" s="103" t="n">
        <v>4.64</v>
      </c>
      <c r="E93" s="103" t="n">
        <v>133.41</v>
      </c>
      <c r="F93" s="103" t="n">
        <v>120.03</v>
      </c>
      <c r="G93" s="103" t="n">
        <v>24.02</v>
      </c>
      <c r="H93" s="103" t="n">
        <v>97.63</v>
      </c>
      <c r="I93" s="103" t="n">
        <v>157.92</v>
      </c>
      <c r="J93" s="103" t="n">
        <v>116.62</v>
      </c>
    </row>
    <row r="94" customFormat="false" ht="11.1" hidden="false" customHeight="true" outlineLevel="0" collapsed="false">
      <c r="A94" s="85"/>
      <c r="B94" s="75" t="s">
        <v>191</v>
      </c>
      <c r="C94" s="103" t="n">
        <v>542.01</v>
      </c>
      <c r="D94" s="103" t="n">
        <v>4.61</v>
      </c>
      <c r="E94" s="103" t="n">
        <v>138.71</v>
      </c>
      <c r="F94" s="103" t="n">
        <v>123.35</v>
      </c>
      <c r="G94" s="103" t="n">
        <v>21.67</v>
      </c>
      <c r="H94" s="103" t="n">
        <v>97.43</v>
      </c>
      <c r="I94" s="103" t="n">
        <v>154.94</v>
      </c>
      <c r="J94" s="103" t="n">
        <v>124.6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22.55</v>
      </c>
      <c r="D95" s="103" t="n">
        <v>4.27</v>
      </c>
      <c r="E95" s="103" t="n">
        <v>136.12</v>
      </c>
      <c r="F95" s="103" t="n">
        <v>123.28</v>
      </c>
      <c r="G95" s="103" t="n">
        <v>20.55</v>
      </c>
      <c r="H95" s="103" t="n">
        <v>90.04</v>
      </c>
      <c r="I95" s="103" t="n">
        <v>156.17</v>
      </c>
      <c r="J95" s="103" t="n">
        <v>115.4</v>
      </c>
    </row>
    <row r="96" customFormat="false" ht="11.1" hidden="false" customHeight="true" outlineLevel="0" collapsed="false">
      <c r="A96" s="85"/>
      <c r="B96" s="75" t="s">
        <v>189</v>
      </c>
      <c r="C96" s="103" t="n">
        <v>533.81</v>
      </c>
      <c r="D96" s="103" t="n">
        <v>4.67</v>
      </c>
      <c r="E96" s="103" t="n">
        <v>138.57</v>
      </c>
      <c r="F96" s="103" t="n">
        <v>125.13</v>
      </c>
      <c r="G96" s="103" t="n">
        <v>22</v>
      </c>
      <c r="H96" s="103" t="n">
        <v>96.02</v>
      </c>
      <c r="I96" s="103" t="n">
        <v>156.7</v>
      </c>
      <c r="J96" s="103" t="n">
        <v>115.8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7.21271218083122</v>
      </c>
      <c r="D122" s="83" t="n">
        <v>0.208768267223405</v>
      </c>
      <c r="E122" s="83" t="n">
        <v>0.970623402808712</v>
      </c>
      <c r="F122" s="83" t="n">
        <v>0.93623679749642</v>
      </c>
      <c r="G122" s="83" t="n">
        <v>18.7761944677284</v>
      </c>
      <c r="H122" s="83" t="n">
        <v>5.68632955046718</v>
      </c>
      <c r="I122" s="83" t="n">
        <v>10.6519997534973</v>
      </c>
      <c r="J122" s="83" t="n">
        <v>10.9956141865524</v>
      </c>
    </row>
    <row r="123" customFormat="false" ht="12" hidden="true" customHeight="true" outlineLevel="0" collapsed="false">
      <c r="A123" s="80" t="n">
        <v>1993</v>
      </c>
      <c r="B123" s="80"/>
      <c r="C123" s="83" t="n">
        <v>2.68563353492328</v>
      </c>
      <c r="D123" s="83" t="n">
        <v>-2.23958333333336</v>
      </c>
      <c r="E123" s="83" t="n">
        <v>-5.8304502287134</v>
      </c>
      <c r="F123" s="83" t="n">
        <v>-6.57296403472509</v>
      </c>
      <c r="G123" s="83" t="n">
        <v>4.38552273414659</v>
      </c>
      <c r="H123" s="83" t="n">
        <v>3.36937962435972</v>
      </c>
      <c r="I123" s="83" t="n">
        <v>9.96352092673554</v>
      </c>
      <c r="J123" s="83" t="n">
        <v>5.17407672443298</v>
      </c>
    </row>
    <row r="124" customFormat="false" ht="12" hidden="true" customHeight="true" outlineLevel="0" collapsed="false">
      <c r="A124" s="80" t="n">
        <v>1994</v>
      </c>
      <c r="B124" s="80"/>
      <c r="C124" s="83" t="n">
        <v>4.63074685467934</v>
      </c>
      <c r="D124" s="83" t="n">
        <v>6.44645711241343</v>
      </c>
      <c r="E124" s="83" t="n">
        <v>2.28326264917644</v>
      </c>
      <c r="F124" s="83" t="n">
        <v>2.58019911504424</v>
      </c>
      <c r="G124" s="83" t="n">
        <v>8.47981456441956</v>
      </c>
      <c r="H124" s="83" t="n">
        <v>5.52802554784715</v>
      </c>
      <c r="I124" s="83" t="n">
        <v>5.52305705386311</v>
      </c>
      <c r="J124" s="83" t="n">
        <v>4.40184593539227</v>
      </c>
    </row>
    <row r="125" customFormat="false" ht="12" hidden="true" customHeight="true" outlineLevel="0" collapsed="false">
      <c r="A125" s="80" t="n">
        <v>1995</v>
      </c>
      <c r="B125" s="80"/>
      <c r="C125" s="83" t="n">
        <v>4.20637938450221</v>
      </c>
      <c r="D125" s="83" t="n">
        <v>6.45645645645645</v>
      </c>
      <c r="E125" s="83" t="n">
        <v>2.32389952268454</v>
      </c>
      <c r="F125" s="83" t="n">
        <v>2.03272854716523</v>
      </c>
      <c r="G125" s="83" t="n">
        <v>0.578703703703695</v>
      </c>
      <c r="H125" s="83" t="n">
        <v>4.45580715850986</v>
      </c>
      <c r="I125" s="83" t="n">
        <v>5.94192464602831</v>
      </c>
      <c r="J125" s="83" t="n">
        <v>5.19381162869772</v>
      </c>
    </row>
    <row r="126" customFormat="false" ht="12" hidden="true" customHeight="true" outlineLevel="0" collapsed="false">
      <c r="A126" s="80" t="n">
        <v>1996</v>
      </c>
      <c r="B126" s="80"/>
      <c r="C126" s="83" t="n">
        <v>1.56606109911408</v>
      </c>
      <c r="D126" s="83" t="n">
        <v>5.03055947343675</v>
      </c>
      <c r="E126" s="83" t="n">
        <v>-0.270932478914403</v>
      </c>
      <c r="F126" s="83" t="n">
        <v>-0.502021296271821</v>
      </c>
      <c r="G126" s="83" t="n">
        <v>-5.12525449234309</v>
      </c>
      <c r="H126" s="83" t="n">
        <v>-0.216450216450198</v>
      </c>
      <c r="I126" s="83" t="n">
        <v>4.49870882979204</v>
      </c>
      <c r="J126" s="83" t="n">
        <v>3.45858585858585</v>
      </c>
    </row>
    <row r="127" customFormat="false" ht="12" hidden="true" customHeight="true" outlineLevel="0" collapsed="false">
      <c r="A127" s="80" t="n">
        <v>1997</v>
      </c>
      <c r="B127" s="80"/>
      <c r="C127" s="83" t="n">
        <v>2.17740843046369</v>
      </c>
      <c r="D127" s="83" t="n">
        <v>1.4771709937332</v>
      </c>
      <c r="E127" s="83" t="n">
        <v>2.7048734969644</v>
      </c>
      <c r="F127" s="83" t="n">
        <v>3.31678041267227</v>
      </c>
      <c r="G127" s="83" t="n">
        <v>-3.666728867326</v>
      </c>
      <c r="H127" s="83" t="n">
        <v>2.95344568663441</v>
      </c>
      <c r="I127" s="83" t="n">
        <v>2.82016821295412</v>
      </c>
      <c r="J127" s="83" t="n">
        <v>1.89018198859642</v>
      </c>
    </row>
    <row r="128" customFormat="false" ht="12" hidden="true" customHeight="true" outlineLevel="0" collapsed="false">
      <c r="A128" s="80" t="n">
        <v>1998</v>
      </c>
      <c r="B128" s="80"/>
      <c r="C128" s="83" t="n">
        <v>2.49011447609607</v>
      </c>
      <c r="D128" s="83" t="n">
        <v>-2.77900308778118</v>
      </c>
      <c r="E128" s="83" t="n">
        <v>3.67099089152636</v>
      </c>
      <c r="F128" s="83" t="n">
        <v>3.8811494371048</v>
      </c>
      <c r="G128" s="83" t="n">
        <v>-3.91283292978207</v>
      </c>
      <c r="H128" s="83" t="n">
        <v>4.52188006482982</v>
      </c>
      <c r="I128" s="83" t="n">
        <v>1.61280121434446</v>
      </c>
      <c r="J128" s="83" t="n">
        <v>2.63447042289509</v>
      </c>
    </row>
    <row r="129" customFormat="false" ht="12" hidden="true" customHeight="true" outlineLevel="0" collapsed="false">
      <c r="A129" s="80" t="n">
        <v>1999</v>
      </c>
      <c r="B129" s="80"/>
      <c r="C129" s="83" t="n">
        <v>1.81152492041889</v>
      </c>
      <c r="D129" s="83" t="n">
        <v>0.862068965517238</v>
      </c>
      <c r="E129" s="83" t="n">
        <v>-0.463702520411786</v>
      </c>
      <c r="F129" s="83" t="n">
        <v>0.143507521773572</v>
      </c>
      <c r="G129" s="83" t="n">
        <v>0.0201592581392731</v>
      </c>
      <c r="H129" s="83" t="n">
        <v>-0.27911304078151</v>
      </c>
      <c r="I129" s="83" t="n">
        <v>5.19731109174653</v>
      </c>
      <c r="J129" s="83" t="n">
        <v>2.47472987103521</v>
      </c>
    </row>
    <row r="130" customFormat="false" ht="12" hidden="true" customHeight="true" outlineLevel="0" collapsed="false">
      <c r="A130" s="80" t="n">
        <v>2000</v>
      </c>
      <c r="B130" s="80"/>
      <c r="C130" s="83" t="n">
        <v>2.53719058482989</v>
      </c>
      <c r="D130" s="83" t="n">
        <v>5.53306342780029</v>
      </c>
      <c r="E130" s="83" t="n">
        <v>3.72467289302989</v>
      </c>
      <c r="F130" s="83" t="n">
        <v>5.25028413302367</v>
      </c>
      <c r="G130" s="83" t="n">
        <v>-3.04343444522824</v>
      </c>
      <c r="H130" s="83" t="n">
        <v>4.88881977919451</v>
      </c>
      <c r="I130" s="83" t="n">
        <v>0.771157525195747</v>
      </c>
      <c r="J130" s="83" t="n">
        <v>2.76482021379979</v>
      </c>
    </row>
    <row r="131" customFormat="false" ht="12" hidden="true" customHeight="true" outlineLevel="0" collapsed="false">
      <c r="A131" s="80" t="n">
        <v>2001</v>
      </c>
      <c r="B131" s="80"/>
      <c r="C131" s="83" t="n">
        <v>2.6015515569443</v>
      </c>
      <c r="D131" s="83" t="n">
        <v>10.5711849957374</v>
      </c>
      <c r="E131" s="83" t="n">
        <v>1.79223793355396</v>
      </c>
      <c r="F131" s="83" t="n">
        <v>2.02117420596728</v>
      </c>
      <c r="G131" s="83" t="n">
        <v>-4.89554100405364</v>
      </c>
      <c r="H131" s="83" t="n">
        <v>2.91457882408754</v>
      </c>
      <c r="I131" s="83" t="n">
        <v>4.47997807961795</v>
      </c>
      <c r="J131" s="83" t="n">
        <v>2.23651236465081</v>
      </c>
    </row>
    <row r="132" customFormat="false" ht="12" hidden="false" customHeight="true" outlineLevel="0" collapsed="false">
      <c r="A132" s="80" t="n">
        <v>2002</v>
      </c>
      <c r="B132" s="80"/>
      <c r="C132" s="83" t="n">
        <v>1.50696511927077</v>
      </c>
      <c r="D132" s="83" t="n">
        <v>-14.5720894371627</v>
      </c>
      <c r="E132" s="83" t="n">
        <v>0.217446377301116</v>
      </c>
      <c r="F132" s="83" t="n">
        <v>-0.368154624942491</v>
      </c>
      <c r="G132" s="83" t="n">
        <v>-2.96174863387979</v>
      </c>
      <c r="H132" s="83" t="n">
        <v>0.141169691731506</v>
      </c>
      <c r="I132" s="83" t="n">
        <v>3.67158084034244</v>
      </c>
      <c r="J132" s="83" t="n">
        <v>3.2536305614651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39027721020685</v>
      </c>
      <c r="D133" s="83" t="n">
        <v>-13.898916967509</v>
      </c>
      <c r="E133" s="83" t="n">
        <v>0.501358724273771</v>
      </c>
      <c r="F133" s="83" t="n">
        <v>0.711316397228629</v>
      </c>
      <c r="G133" s="83" t="n">
        <v>-3.67158463790966</v>
      </c>
      <c r="H133" s="83" t="n">
        <v>-0.422912051555016</v>
      </c>
      <c r="I133" s="83" t="n">
        <v>3.03380734690926</v>
      </c>
      <c r="J133" s="83" t="n">
        <v>1.08844146827619</v>
      </c>
    </row>
    <row r="134" customFormat="false" ht="12" hidden="false" customHeight="true" outlineLevel="0" collapsed="false">
      <c r="A134" s="80" t="n">
        <v>2004</v>
      </c>
      <c r="B134" s="80"/>
      <c r="C134" s="83" t="n">
        <v>2.53050923099809</v>
      </c>
      <c r="D134" s="83" t="n">
        <v>14.0461215932914</v>
      </c>
      <c r="E134" s="83" t="n">
        <v>4.78945272380472</v>
      </c>
      <c r="F134" s="83" t="n">
        <v>3.35947532562832</v>
      </c>
      <c r="G134" s="83" t="n">
        <v>-2.66573132234304</v>
      </c>
      <c r="H134" s="83" t="n">
        <v>1.95019068531145</v>
      </c>
      <c r="I134" s="83" t="n">
        <v>2.22194942302974</v>
      </c>
      <c r="J134" s="83" t="n">
        <v>1.47550789817667</v>
      </c>
    </row>
    <row r="135" customFormat="false" ht="12" hidden="false" customHeight="true" outlineLevel="0" collapsed="false">
      <c r="A135" s="80" t="n">
        <v>2005</v>
      </c>
      <c r="B135" s="80"/>
      <c r="C135" s="83" t="n">
        <v>1.38387183925875</v>
      </c>
      <c r="D135" s="83" t="n">
        <v>-18.1985294117647</v>
      </c>
      <c r="E135" s="83" t="n">
        <v>1.40416850022002</v>
      </c>
      <c r="F135" s="83" t="n">
        <v>0.954007942670771</v>
      </c>
      <c r="G135" s="83" t="n">
        <v>-4.0840840840841</v>
      </c>
      <c r="H135" s="83" t="n">
        <v>1.44529146711254</v>
      </c>
      <c r="I135" s="83" t="n">
        <v>3.17727186947792</v>
      </c>
      <c r="J135" s="83" t="n">
        <v>0.956269240006094</v>
      </c>
    </row>
    <row r="136" customFormat="false" ht="12" hidden="false" customHeight="true" outlineLevel="0" collapsed="false">
      <c r="A136" s="80" t="n">
        <v>2006</v>
      </c>
      <c r="B136" s="80"/>
      <c r="C136" s="83" t="n">
        <v>3.3468219502566</v>
      </c>
      <c r="D136" s="83" t="n">
        <v>0.224719101123611</v>
      </c>
      <c r="E136" s="83" t="n">
        <v>4.82286570932618</v>
      </c>
      <c r="F136" s="83" t="n">
        <v>4.23708326923502</v>
      </c>
      <c r="G136" s="83" t="n">
        <v>5.05948653725736</v>
      </c>
      <c r="H136" s="83" t="n">
        <v>4.76576249406375</v>
      </c>
      <c r="I136" s="83" t="n">
        <v>2.76683127982574</v>
      </c>
      <c r="J136" s="83" t="n">
        <v>1.2088838909193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90322580645162</v>
      </c>
      <c r="D141" s="83" t="n">
        <v>0.443458980044369</v>
      </c>
      <c r="E141" s="83" t="n">
        <v>3.92932998648388</v>
      </c>
      <c r="F141" s="83" t="n">
        <v>3.48687042617304</v>
      </c>
      <c r="G141" s="83" t="n">
        <v>25.9391771019678</v>
      </c>
      <c r="H141" s="83" t="n">
        <v>6.29974597798476</v>
      </c>
      <c r="I141" s="83" t="n">
        <v>11.5649798360869</v>
      </c>
      <c r="J141" s="83" t="n">
        <v>12.2527812113721</v>
      </c>
    </row>
    <row r="142" customFormat="false" ht="11.1" hidden="true" customHeight="true" outlineLevel="0" collapsed="false">
      <c r="A142" s="85"/>
      <c r="B142" s="75" t="s">
        <v>189</v>
      </c>
      <c r="C142" s="83" t="n">
        <v>6.15308956260125</v>
      </c>
      <c r="D142" s="83" t="n">
        <v>0.809716599190296</v>
      </c>
      <c r="E142" s="83" t="n">
        <v>0.037337813870991</v>
      </c>
      <c r="F142" s="83" t="n">
        <v>0.0517063081695994</v>
      </c>
      <c r="G142" s="83" t="n">
        <v>16.183908045977</v>
      </c>
      <c r="H142" s="83" t="n">
        <v>4.07225479321821</v>
      </c>
      <c r="I142" s="83" t="n">
        <v>10.9666834931853</v>
      </c>
      <c r="J142" s="83" t="n">
        <v>9.22169472018415</v>
      </c>
    </row>
    <row r="143" customFormat="false" ht="11.1" hidden="true" customHeight="true" outlineLevel="0" collapsed="false">
      <c r="A143" s="85"/>
      <c r="B143" s="75" t="s">
        <v>190</v>
      </c>
      <c r="C143" s="83" t="n">
        <v>7.8543245621505</v>
      </c>
      <c r="D143" s="83" t="n">
        <v>-0.201612903225794</v>
      </c>
      <c r="E143" s="83" t="n">
        <v>0.988687137560618</v>
      </c>
      <c r="F143" s="83" t="n">
        <v>0.999263700431257</v>
      </c>
      <c r="G143" s="83" t="n">
        <v>15.8676283411116</v>
      </c>
      <c r="H143" s="83" t="n">
        <v>5.98602731025724</v>
      </c>
      <c r="I143" s="83" t="n">
        <v>11.027027027027</v>
      </c>
      <c r="J143" s="83" t="n">
        <v>13.7544926734863</v>
      </c>
    </row>
    <row r="144" customFormat="false" ht="11.1" hidden="true" customHeight="true" outlineLevel="0" collapsed="false">
      <c r="A144" s="85"/>
      <c r="B144" s="75" t="s">
        <v>191</v>
      </c>
      <c r="C144" s="83" t="n">
        <v>6.10221824977654</v>
      </c>
      <c r="D144" s="83" t="n">
        <v>-0.210526315789465</v>
      </c>
      <c r="E144" s="83" t="n">
        <v>-0.912953086866125</v>
      </c>
      <c r="F144" s="83" t="n">
        <v>-0.65816119886594</v>
      </c>
      <c r="G144" s="83" t="n">
        <v>19.000933706816</v>
      </c>
      <c r="H144" s="83" t="n">
        <v>6.41444807722249</v>
      </c>
      <c r="I144" s="83" t="n">
        <v>9.16881897158959</v>
      </c>
      <c r="J144" s="83" t="n">
        <v>9.0963855421686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08756488377342</v>
      </c>
      <c r="D145" s="83" t="n">
        <v>-0.883002207505527</v>
      </c>
      <c r="E145" s="83" t="n">
        <v>-8.68555503947978</v>
      </c>
      <c r="F145" s="83" t="n">
        <v>-9.64018302828619</v>
      </c>
      <c r="G145" s="83" t="n">
        <v>5.3030303030303</v>
      </c>
      <c r="H145" s="83" t="n">
        <v>2.35781424247253</v>
      </c>
      <c r="I145" s="83" t="n">
        <v>10.1679104477612</v>
      </c>
      <c r="J145" s="83" t="n">
        <v>7.5292498279421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07671344869873</v>
      </c>
      <c r="D146" s="83" t="n">
        <v>-2.61044176706827</v>
      </c>
      <c r="E146" s="83" t="n">
        <v>-6.41970700755809</v>
      </c>
      <c r="F146" s="83" t="n">
        <v>-7.0594315245478</v>
      </c>
      <c r="G146" s="83" t="n">
        <v>6.56905421448357</v>
      </c>
      <c r="H146" s="83" t="n">
        <v>3.42570036540803</v>
      </c>
      <c r="I146" s="83" t="n">
        <v>10.3377686796315</v>
      </c>
      <c r="J146" s="83" t="n">
        <v>6.98103266596417</v>
      </c>
    </row>
    <row r="147" customFormat="false" ht="11.1" hidden="true" customHeight="true" outlineLevel="0" collapsed="false">
      <c r="A147" s="85"/>
      <c r="B147" s="75" t="s">
        <v>190</v>
      </c>
      <c r="C147" s="83" t="n">
        <v>2.60816928097695</v>
      </c>
      <c r="D147" s="83" t="n">
        <v>-3.63636363636363</v>
      </c>
      <c r="E147" s="83" t="n">
        <v>-5.8363927327497</v>
      </c>
      <c r="F147" s="83" t="n">
        <v>-6.35284315767548</v>
      </c>
      <c r="G147" s="83" t="n">
        <v>5.23617722445991</v>
      </c>
      <c r="H147" s="83" t="n">
        <v>4.49438202247193</v>
      </c>
      <c r="I147" s="83" t="n">
        <v>10.0724872876772</v>
      </c>
      <c r="J147" s="83" t="n">
        <v>3.0987969376595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562056466024</v>
      </c>
      <c r="D148" s="83" t="n">
        <v>-1.68776371308017</v>
      </c>
      <c r="E148" s="83" t="n">
        <v>-2.44480934136105</v>
      </c>
      <c r="F148" s="83" t="n">
        <v>-3.30241565589644</v>
      </c>
      <c r="G148" s="83" t="n">
        <v>0.549234994115338</v>
      </c>
      <c r="H148" s="83" t="n">
        <v>3.14557425018289</v>
      </c>
      <c r="I148" s="83" t="n">
        <v>9.31282933648778</v>
      </c>
      <c r="J148" s="83" t="n">
        <v>3.6554389839867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65071294351718</v>
      </c>
      <c r="D149" s="83" t="n">
        <v>4.89977728285078</v>
      </c>
      <c r="E149" s="83" t="n">
        <v>0.0305188199389477</v>
      </c>
      <c r="F149" s="83" t="n">
        <v>0.172632063528596</v>
      </c>
      <c r="G149" s="83" t="n">
        <v>9.57733812949641</v>
      </c>
      <c r="H149" s="83" t="n">
        <v>4.94941634241246</v>
      </c>
      <c r="I149" s="83" t="n">
        <v>7.66299745977986</v>
      </c>
      <c r="J149" s="83" t="n">
        <v>5.1587301587301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35437817258884</v>
      </c>
      <c r="D150" s="83" t="n">
        <v>6.18556701030929</v>
      </c>
      <c r="E150" s="83" t="n">
        <v>2.2933492870675</v>
      </c>
      <c r="F150" s="83" t="n">
        <v>2.29092526690391</v>
      </c>
      <c r="G150" s="83" t="n">
        <v>8.28072781284813</v>
      </c>
      <c r="H150" s="83" t="n">
        <v>4.62240541734136</v>
      </c>
      <c r="I150" s="83" t="n">
        <v>6.7614924757782</v>
      </c>
      <c r="J150" s="83" t="n">
        <v>2.3885742427973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44250647651781</v>
      </c>
      <c r="D151" s="83" t="n">
        <v>6.70859538784066</v>
      </c>
      <c r="E151" s="83" t="n">
        <v>2.68919324202737</v>
      </c>
      <c r="F151" s="83" t="n">
        <v>2.89145907473309</v>
      </c>
      <c r="G151" s="83" t="n">
        <v>6.40222686151705</v>
      </c>
      <c r="H151" s="83" t="n">
        <v>5.31899641577063</v>
      </c>
      <c r="I151" s="83" t="n">
        <v>4.92431688618046</v>
      </c>
      <c r="J151" s="83" t="n">
        <v>4.42008486562942</v>
      </c>
    </row>
    <row r="152" customFormat="false" ht="11.1" hidden="true" customHeight="true" outlineLevel="0" collapsed="false">
      <c r="A152" s="85"/>
      <c r="B152" s="75" t="s">
        <v>191</v>
      </c>
      <c r="C152" s="83" t="n">
        <v>5.05406209701418</v>
      </c>
      <c r="D152" s="83" t="n">
        <v>7.93991416309012</v>
      </c>
      <c r="E152" s="83" t="n">
        <v>3.9648400972508</v>
      </c>
      <c r="F152" s="83" t="n">
        <v>4.76441446189521</v>
      </c>
      <c r="G152" s="83" t="n">
        <v>10.0663285212641</v>
      </c>
      <c r="H152" s="83" t="n">
        <v>7.13475177304966</v>
      </c>
      <c r="I152" s="83" t="n">
        <v>2.95130349237583</v>
      </c>
      <c r="J152" s="83" t="n">
        <v>5.4975495418708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88500435689578</v>
      </c>
      <c r="D153" s="83" t="n">
        <v>7.8556263269639</v>
      </c>
      <c r="E153" s="83" t="n">
        <v>5.12559747788059</v>
      </c>
      <c r="F153" s="83" t="n">
        <v>5.21599264705881</v>
      </c>
      <c r="G153" s="83" t="n">
        <v>4.47271235125153</v>
      </c>
      <c r="H153" s="83" t="n">
        <v>5.442681299125</v>
      </c>
      <c r="I153" s="83" t="n">
        <v>4.54187966968149</v>
      </c>
      <c r="J153" s="83" t="n">
        <v>4.51612903225806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2618124699148</v>
      </c>
      <c r="D154" s="83" t="n">
        <v>6.40776699029127</v>
      </c>
      <c r="E154" s="83" t="n">
        <v>3.01198947265814</v>
      </c>
      <c r="F154" s="83" t="n">
        <v>2.85931724287889</v>
      </c>
      <c r="G154" s="83" t="n">
        <v>2.40054869684498</v>
      </c>
      <c r="H154" s="83" t="n">
        <v>5.44533558463488</v>
      </c>
      <c r="I154" s="83" t="n">
        <v>5.06854605136127</v>
      </c>
      <c r="J154" s="83" t="n">
        <v>6.03655603655604</v>
      </c>
    </row>
    <row r="155" customFormat="false" ht="11.1" hidden="true" customHeight="true" outlineLevel="0" collapsed="false">
      <c r="A155" s="85"/>
      <c r="B155" s="75" t="s">
        <v>190</v>
      </c>
      <c r="C155" s="83" t="n">
        <v>4.14302905277634</v>
      </c>
      <c r="D155" s="83" t="n">
        <v>6.48330058939098</v>
      </c>
      <c r="E155" s="83" t="n">
        <v>1.59657320872275</v>
      </c>
      <c r="F155" s="83" t="n">
        <v>1.3078253350627</v>
      </c>
      <c r="G155" s="83" t="n">
        <v>-0.163505559189005</v>
      </c>
      <c r="H155" s="83" t="n">
        <v>4.23359651511026</v>
      </c>
      <c r="I155" s="83" t="n">
        <v>6.13583138173301</v>
      </c>
      <c r="J155" s="83" t="n">
        <v>5.9713285923919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6943959208725</v>
      </c>
      <c r="D156" s="83" t="n">
        <v>5.16898608349901</v>
      </c>
      <c r="E156" s="83" t="n">
        <v>-0.116927504946929</v>
      </c>
      <c r="F156" s="83" t="n">
        <v>-0.845155448234237</v>
      </c>
      <c r="G156" s="83" t="n">
        <v>-3.86387805742643</v>
      </c>
      <c r="H156" s="83" t="n">
        <v>2.85979081159805</v>
      </c>
      <c r="I156" s="83" t="n">
        <v>7.96942188246537</v>
      </c>
      <c r="J156" s="83" t="n">
        <v>4.3526560290850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414868709247</v>
      </c>
      <c r="D157" s="83" t="n">
        <v>3.54330708661416</v>
      </c>
      <c r="E157" s="83" t="n">
        <v>-0.841636838541149</v>
      </c>
      <c r="F157" s="83" t="n">
        <v>-1.50687923127319</v>
      </c>
      <c r="G157" s="83" t="n">
        <v>-12.9222309505106</v>
      </c>
      <c r="H157" s="83" t="n">
        <v>-0.914205344585085</v>
      </c>
      <c r="I157" s="83" t="n">
        <v>6.22531502727102</v>
      </c>
      <c r="J157" s="83" t="n">
        <v>4.2278127183787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43836114003439</v>
      </c>
      <c r="D158" s="83" t="n">
        <v>4.37956204379562</v>
      </c>
      <c r="E158" s="83" t="n">
        <v>-1.05980317940954</v>
      </c>
      <c r="F158" s="83" t="n">
        <v>-1.2789345735123</v>
      </c>
      <c r="G158" s="83" t="n">
        <v>-3.78432685867381</v>
      </c>
      <c r="H158" s="83" t="n">
        <v>-0.133440085401645</v>
      </c>
      <c r="I158" s="83" t="n">
        <v>4.83322613250023</v>
      </c>
      <c r="J158" s="83" t="n">
        <v>3.16398276253118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2757157006084</v>
      </c>
      <c r="D159" s="83" t="n">
        <v>6.82656826568267</v>
      </c>
      <c r="E159" s="83" t="n">
        <v>0.565350709083944</v>
      </c>
      <c r="F159" s="83" t="n">
        <v>0.618798677051103</v>
      </c>
      <c r="G159" s="83" t="n">
        <v>-2.1290533901081</v>
      </c>
      <c r="H159" s="83" t="n">
        <v>0.378738409298677</v>
      </c>
      <c r="I159" s="83" t="n">
        <v>3.72462488967342</v>
      </c>
      <c r="J159" s="83" t="n">
        <v>3.12100553898596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7039339840446</v>
      </c>
      <c r="D160" s="83" t="n">
        <v>5.2930056710775</v>
      </c>
      <c r="E160" s="83" t="n">
        <v>0.225123818099931</v>
      </c>
      <c r="F160" s="83" t="n">
        <v>0.111618467782847</v>
      </c>
      <c r="G160" s="83" t="n">
        <v>-2.65486725663718</v>
      </c>
      <c r="H160" s="83" t="n">
        <v>-0.244561719655039</v>
      </c>
      <c r="I160" s="83" t="n">
        <v>3.32772811753253</v>
      </c>
      <c r="J160" s="83" t="n">
        <v>3.3775283073647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649653700072</v>
      </c>
      <c r="D161" s="83" t="n">
        <v>-0.190114068441062</v>
      </c>
      <c r="E161" s="83" t="n">
        <v>-2.02926829268293</v>
      </c>
      <c r="F161" s="83" t="n">
        <v>-1.65188470066519</v>
      </c>
      <c r="G161" s="83" t="n">
        <v>-0.586377988272446</v>
      </c>
      <c r="H161" s="83" t="n">
        <v>1.02200141944641</v>
      </c>
      <c r="I161" s="83" t="n">
        <v>2.68236543909349</v>
      </c>
      <c r="J161" s="83" t="n">
        <v>3.08414347971842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0780597264327</v>
      </c>
      <c r="D162" s="83" t="n">
        <v>3.14685314685315</v>
      </c>
      <c r="E162" s="83" t="n">
        <v>4.05508798775823</v>
      </c>
      <c r="F162" s="83" t="n">
        <v>4.62526766595288</v>
      </c>
      <c r="G162" s="83" t="n">
        <v>-3.759136790811</v>
      </c>
      <c r="H162" s="83" t="n">
        <v>3.88829502939605</v>
      </c>
      <c r="I162" s="83" t="n">
        <v>3.26934875975107</v>
      </c>
      <c r="J162" s="83" t="n">
        <v>2.8800703528636</v>
      </c>
    </row>
    <row r="163" customFormat="false" ht="11.1" hidden="true" customHeight="true" outlineLevel="0" collapsed="false">
      <c r="A163" s="85"/>
      <c r="B163" s="75" t="s">
        <v>190</v>
      </c>
      <c r="C163" s="83" t="n">
        <v>2.20004168500034</v>
      </c>
      <c r="D163" s="83" t="n">
        <v>0.690846286701216</v>
      </c>
      <c r="E163" s="83" t="n">
        <v>3.50643163411148</v>
      </c>
      <c r="F163" s="83" t="n">
        <v>4.17771180150568</v>
      </c>
      <c r="G163" s="83" t="n">
        <v>-5.08701472556894</v>
      </c>
      <c r="H163" s="83" t="n">
        <v>3.46083788706738</v>
      </c>
      <c r="I163" s="83" t="n">
        <v>3.01225323349217</v>
      </c>
      <c r="J163" s="83" t="n">
        <v>1.13624625555211</v>
      </c>
    </row>
    <row r="164" customFormat="false" ht="11.1" hidden="true" customHeight="true" outlineLevel="0" collapsed="false">
      <c r="A164" s="85"/>
      <c r="B164" s="75" t="s">
        <v>191</v>
      </c>
      <c r="C164" s="83" t="n">
        <v>2.38105954899402</v>
      </c>
      <c r="D164" s="83" t="n">
        <v>2.15439856373429</v>
      </c>
      <c r="E164" s="83" t="n">
        <v>5.04043126684637</v>
      </c>
      <c r="F164" s="83" t="n">
        <v>5.79768903304276</v>
      </c>
      <c r="G164" s="83" t="n">
        <v>-4.54545454545455</v>
      </c>
      <c r="H164" s="83" t="n">
        <v>3.30322580645162</v>
      </c>
      <c r="I164" s="83" t="n">
        <v>2.32119914346896</v>
      </c>
      <c r="J164" s="83" t="n">
        <v>0.73020033701554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83886814698369</v>
      </c>
      <c r="D165" s="83" t="n">
        <v>0.380952380952365</v>
      </c>
      <c r="E165" s="83" t="n">
        <v>8.45449113722366</v>
      </c>
      <c r="F165" s="83" t="n">
        <v>9.28869349566001</v>
      </c>
      <c r="G165" s="83" t="n">
        <v>4.31034482758621</v>
      </c>
      <c r="H165" s="83" t="n">
        <v>8.19165378670787</v>
      </c>
      <c r="I165" s="83" t="n">
        <v>1.8191223381326</v>
      </c>
      <c r="J165" s="83" t="n">
        <v>2.4932249322493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13322982086162</v>
      </c>
      <c r="D166" s="83" t="n">
        <v>-3.38983050847457</v>
      </c>
      <c r="E166" s="83" t="n">
        <v>2.07720588235294</v>
      </c>
      <c r="F166" s="83" t="n">
        <v>2.24109701187065</v>
      </c>
      <c r="G166" s="83" t="n">
        <v>-8.49909584086799</v>
      </c>
      <c r="H166" s="83" t="n">
        <v>2.55948553054664</v>
      </c>
      <c r="I166" s="83" t="n">
        <v>0.543201493804119</v>
      </c>
      <c r="J166" s="83" t="n">
        <v>2.72465006945185</v>
      </c>
    </row>
    <row r="167" customFormat="false" ht="11.1" hidden="true" customHeight="true" outlineLevel="0" collapsed="false">
      <c r="A167" s="85"/>
      <c r="B167" s="75" t="s">
        <v>190</v>
      </c>
      <c r="C167" s="83" t="n">
        <v>2.25691690648297</v>
      </c>
      <c r="D167" s="83" t="n">
        <v>-3.43053173241853</v>
      </c>
      <c r="E167" s="83" t="n">
        <v>3.68222406333425</v>
      </c>
      <c r="F167" s="83" t="n">
        <v>3.47073791348601</v>
      </c>
      <c r="G167" s="83" t="n">
        <v>-4.4428772919605</v>
      </c>
      <c r="H167" s="83" t="n">
        <v>3.9989939637827</v>
      </c>
      <c r="I167" s="83" t="n">
        <v>1.28035684784405</v>
      </c>
      <c r="J167" s="83" t="n">
        <v>2.7474211010111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0143321902751</v>
      </c>
      <c r="D168" s="83" t="n">
        <v>-4.39367311072057</v>
      </c>
      <c r="E168" s="83" t="n">
        <v>1.03498417586178</v>
      </c>
      <c r="F168" s="83" t="n">
        <v>1.20712780226097</v>
      </c>
      <c r="G168" s="83" t="n">
        <v>-5.47619047619047</v>
      </c>
      <c r="H168" s="83" t="n">
        <v>3.68473644766425</v>
      </c>
      <c r="I168" s="83" t="n">
        <v>2.80428595345722</v>
      </c>
      <c r="J168" s="83" t="n">
        <v>2.5743494423791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18551145682019</v>
      </c>
      <c r="D169" s="83" t="n">
        <v>-0.75901328273244</v>
      </c>
      <c r="E169" s="83" t="n">
        <v>-1.77210540813516</v>
      </c>
      <c r="F169" s="83" t="n">
        <v>-2.0732336255802</v>
      </c>
      <c r="G169" s="83" t="n">
        <v>-3.43627664201827</v>
      </c>
      <c r="H169" s="83" t="n">
        <v>-1.93506493506494</v>
      </c>
      <c r="I169" s="83" t="n">
        <v>5.86790855207453</v>
      </c>
      <c r="J169" s="83" t="n">
        <v>2.51718667371763</v>
      </c>
    </row>
    <row r="170" customFormat="false" ht="11.1" hidden="true" customHeight="true" outlineLevel="0" collapsed="false">
      <c r="A170" s="85"/>
      <c r="B170" s="75" t="s">
        <v>189</v>
      </c>
      <c r="C170" s="83" t="n">
        <v>1.87901008249314</v>
      </c>
      <c r="D170" s="83" t="n">
        <v>0</v>
      </c>
      <c r="E170" s="83" t="n">
        <v>-1.17954258959119</v>
      </c>
      <c r="F170" s="83" t="n">
        <v>-0.860774697227512</v>
      </c>
      <c r="G170" s="83" t="n">
        <v>-0.830039525691703</v>
      </c>
      <c r="H170" s="83" t="n">
        <v>-0.865312264860805</v>
      </c>
      <c r="I170" s="83" t="n">
        <v>6.77865946310989</v>
      </c>
      <c r="J170" s="83" t="n">
        <v>2.47555648013315</v>
      </c>
    </row>
    <row r="171" customFormat="false" ht="11.1" hidden="true" customHeight="true" outlineLevel="0" collapsed="false">
      <c r="A171" s="85"/>
      <c r="B171" s="75" t="s">
        <v>190</v>
      </c>
      <c r="C171" s="83" t="n">
        <v>1.81487801094688</v>
      </c>
      <c r="D171" s="83" t="n">
        <v>0.888099467140322</v>
      </c>
      <c r="E171" s="83" t="n">
        <v>-1.0387996093403</v>
      </c>
      <c r="F171" s="83" t="n">
        <v>-0.108203816643709</v>
      </c>
      <c r="G171" s="83" t="n">
        <v>0.774907749077485</v>
      </c>
      <c r="H171" s="83" t="n">
        <v>-0.0483675937122001</v>
      </c>
      <c r="I171" s="83" t="n">
        <v>5.48079275752384</v>
      </c>
      <c r="J171" s="83" t="n">
        <v>2.4055666003976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32111655197704</v>
      </c>
      <c r="D172" s="83" t="n">
        <v>3.30882352941175</v>
      </c>
      <c r="E172" s="83" t="n">
        <v>1.96410430071114</v>
      </c>
      <c r="F172" s="83" t="n">
        <v>3.36993563044301</v>
      </c>
      <c r="G172" s="83" t="n">
        <v>3.40050377833751</v>
      </c>
      <c r="H172" s="83" t="n">
        <v>1.59016985905312</v>
      </c>
      <c r="I172" s="83" t="n">
        <v>2.74407621529191</v>
      </c>
      <c r="J172" s="83" t="n">
        <v>2.50067953248166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8446790775214</v>
      </c>
      <c r="D173" s="83" t="n">
        <v>4.39770554493309</v>
      </c>
      <c r="E173" s="83" t="n">
        <v>4.37464946719013</v>
      </c>
      <c r="F173" s="83" t="n">
        <v>6.75163261006952</v>
      </c>
      <c r="G173" s="83" t="n">
        <v>4.27927927927927</v>
      </c>
      <c r="H173" s="83" t="n">
        <v>5.5621771950735</v>
      </c>
      <c r="I173" s="83" t="n">
        <v>3.27121490842197</v>
      </c>
      <c r="J173" s="83" t="n">
        <v>3.60053646961724</v>
      </c>
    </row>
    <row r="174" customFormat="false" ht="11.1" hidden="true" customHeight="true" outlineLevel="0" collapsed="false">
      <c r="A174" s="85"/>
      <c r="B174" s="75" t="s">
        <v>189</v>
      </c>
      <c r="C174" s="83" t="n">
        <v>2.84525416104361</v>
      </c>
      <c r="D174" s="83" t="n">
        <v>5.26315789473686</v>
      </c>
      <c r="E174" s="83" t="n">
        <v>3.92710706150341</v>
      </c>
      <c r="F174" s="83" t="n">
        <v>5.76476527006564</v>
      </c>
      <c r="G174" s="83" t="n">
        <v>-3.18852132323634</v>
      </c>
      <c r="H174" s="83" t="n">
        <v>6.66666666666667</v>
      </c>
      <c r="I174" s="83" t="n">
        <v>0.695707170527314</v>
      </c>
      <c r="J174" s="83" t="n">
        <v>2.7304100690215</v>
      </c>
    </row>
    <row r="175" customFormat="false" ht="11.1" hidden="true" customHeight="true" outlineLevel="0" collapsed="false">
      <c r="A175" s="85"/>
      <c r="B175" s="75" t="s">
        <v>190</v>
      </c>
      <c r="C175" s="83" t="n">
        <v>2.2439385365429</v>
      </c>
      <c r="D175" s="83" t="n">
        <v>6.16197183098591</v>
      </c>
      <c r="E175" s="83" t="n">
        <v>4.80890005383097</v>
      </c>
      <c r="F175" s="83" t="n">
        <v>6.01674052191039</v>
      </c>
      <c r="G175" s="83" t="n">
        <v>-5.38264372024899</v>
      </c>
      <c r="H175" s="83" t="n">
        <v>4.60924268086136</v>
      </c>
      <c r="I175" s="83" t="n">
        <v>-0.363411428129567</v>
      </c>
      <c r="J175" s="83" t="n">
        <v>2.64997087944086</v>
      </c>
    </row>
    <row r="176" customFormat="false" ht="11.1" hidden="true" customHeight="true" outlineLevel="0" collapsed="false">
      <c r="A176" s="85"/>
      <c r="B176" s="75" t="s">
        <v>191</v>
      </c>
      <c r="C176" s="83" t="n">
        <v>1.12369025783738</v>
      </c>
      <c r="D176" s="83" t="n">
        <v>6.22775800711746</v>
      </c>
      <c r="E176" s="83" t="n">
        <v>1.9594818997011</v>
      </c>
      <c r="F176" s="83" t="n">
        <v>2.76556776556775</v>
      </c>
      <c r="G176" s="83" t="n">
        <v>-6.90215184734065</v>
      </c>
      <c r="H176" s="83" t="n">
        <v>2.89339499584966</v>
      </c>
      <c r="I176" s="83" t="n">
        <v>-0.467585988270727</v>
      </c>
      <c r="J176" s="83" t="n">
        <v>2.1833289136391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7819896778788</v>
      </c>
      <c r="D177" s="83" t="n">
        <v>13.3699633699634</v>
      </c>
      <c r="E177" s="83" t="n">
        <v>5.48987999283541</v>
      </c>
      <c r="F177" s="83" t="n">
        <v>6.9166255550074</v>
      </c>
      <c r="G177" s="83" t="n">
        <v>-8.63930885529157</v>
      </c>
      <c r="H177" s="83" t="n">
        <v>3.2618241124075</v>
      </c>
      <c r="I177" s="83" t="n">
        <v>1.32434944237917</v>
      </c>
      <c r="J177" s="83" t="n">
        <v>1.96176060545707</v>
      </c>
    </row>
    <row r="178" customFormat="false" ht="11.1" hidden="true" customHeight="true" outlineLevel="0" collapsed="false">
      <c r="A178" s="85"/>
      <c r="B178" s="75" t="s">
        <v>189</v>
      </c>
      <c r="C178" s="83" t="n">
        <v>2.2460360852925</v>
      </c>
      <c r="D178" s="83" t="n">
        <v>11.8333333333333</v>
      </c>
      <c r="E178" s="83" t="n">
        <v>2.71786778888303</v>
      </c>
      <c r="F178" s="83" t="n">
        <v>2.76823214967543</v>
      </c>
      <c r="G178" s="83" t="n">
        <v>-5.31082750102922</v>
      </c>
      <c r="H178" s="83" t="n">
        <v>2.66840607210628</v>
      </c>
      <c r="I178" s="83" t="n">
        <v>2.97558294731883</v>
      </c>
      <c r="J178" s="83" t="n">
        <v>1.68955636794783</v>
      </c>
    </row>
    <row r="179" customFormat="false" ht="11.1" hidden="true" customHeight="true" outlineLevel="0" collapsed="false">
      <c r="A179" s="85"/>
      <c r="B179" s="75" t="s">
        <v>190</v>
      </c>
      <c r="C179" s="83" t="n">
        <v>2.29261127785938</v>
      </c>
      <c r="D179" s="83" t="n">
        <v>9.78441127694858</v>
      </c>
      <c r="E179" s="83" t="n">
        <v>0.933059407635682</v>
      </c>
      <c r="F179" s="83" t="n">
        <v>0.984581088612302</v>
      </c>
      <c r="G179" s="83" t="n">
        <v>-3.01857585139319</v>
      </c>
      <c r="H179" s="83" t="n">
        <v>3.06464669827685</v>
      </c>
      <c r="I179" s="83" t="n">
        <v>3.99658544156448</v>
      </c>
      <c r="J179" s="83" t="n">
        <v>1.95744680851064</v>
      </c>
    </row>
    <row r="180" customFormat="false" ht="11.1" hidden="true" customHeight="true" outlineLevel="0" collapsed="false">
      <c r="A180" s="85"/>
      <c r="B180" s="75" t="s">
        <v>191</v>
      </c>
      <c r="C180" s="83" t="n">
        <v>3.35862902889545</v>
      </c>
      <c r="D180" s="83" t="n">
        <v>7.53768844221105</v>
      </c>
      <c r="E180" s="83" t="n">
        <v>-1.61237785016286</v>
      </c>
      <c r="F180" s="83" t="n">
        <v>-2.10301194083051</v>
      </c>
      <c r="G180" s="83" t="n">
        <v>-2.79110335804623</v>
      </c>
      <c r="H180" s="83" t="n">
        <v>2.68525988244784</v>
      </c>
      <c r="I180" s="83" t="n">
        <v>9.74599888526156</v>
      </c>
      <c r="J180" s="83" t="n">
        <v>3.2093425605536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1622020579168</v>
      </c>
      <c r="D181" s="83" t="n">
        <v>-13.8933764135703</v>
      </c>
      <c r="E181" s="83" t="n">
        <v>-4.27880125647339</v>
      </c>
      <c r="F181" s="83" t="n">
        <v>-5.09413067552602</v>
      </c>
      <c r="G181" s="83" t="n">
        <v>-2.97872340425531</v>
      </c>
      <c r="H181" s="83" t="n">
        <v>0.060745960393632</v>
      </c>
      <c r="I181" s="83" t="n">
        <v>4.86891385767791</v>
      </c>
      <c r="J181" s="83" t="n">
        <v>3.77966598300614</v>
      </c>
    </row>
    <row r="182" customFormat="false" ht="11.1" hidden="true" customHeight="true" outlineLevel="0" collapsed="false">
      <c r="A182" s="85"/>
      <c r="B182" s="75" t="s">
        <v>189</v>
      </c>
      <c r="C182" s="83" t="n">
        <v>1.85232717316907</v>
      </c>
      <c r="D182" s="83" t="n">
        <v>-15.2011922503726</v>
      </c>
      <c r="E182" s="83" t="n">
        <v>0.973028337316492</v>
      </c>
      <c r="F182" s="83" t="n">
        <v>0.417982537618428</v>
      </c>
      <c r="G182" s="83" t="n">
        <v>-1.82608695652175</v>
      </c>
      <c r="H182" s="83" t="n">
        <v>0.173270185976662</v>
      </c>
      <c r="I182" s="83" t="n">
        <v>3.75114364135409</v>
      </c>
      <c r="J182" s="83" t="n">
        <v>3.77963466770308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0551462937527</v>
      </c>
      <c r="D183" s="83" t="n">
        <v>-15.5589123867069</v>
      </c>
      <c r="E183" s="83" t="n">
        <v>2.26443897888223</v>
      </c>
      <c r="F183" s="83" t="n">
        <v>1.84878587196468</v>
      </c>
      <c r="G183" s="83" t="n">
        <v>-1.99521149241819</v>
      </c>
      <c r="H183" s="83" t="n">
        <v>0.763016157989242</v>
      </c>
      <c r="I183" s="83" t="n">
        <v>5.25333930303711</v>
      </c>
      <c r="J183" s="83" t="n">
        <v>2.9493600445186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855235290558127</v>
      </c>
      <c r="D184" s="83" t="n">
        <v>-13.5514018691589</v>
      </c>
      <c r="E184" s="83" t="n">
        <v>1.87055123323951</v>
      </c>
      <c r="F184" s="83" t="n">
        <v>1.32896413617331</v>
      </c>
      <c r="G184" s="83" t="n">
        <v>-5.20412741139525</v>
      </c>
      <c r="H184" s="83" t="n">
        <v>-0.437710437710422</v>
      </c>
      <c r="I184" s="83" t="n">
        <v>0.921424943771314</v>
      </c>
      <c r="J184" s="83" t="n">
        <v>2.6234179867571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990482752680762</v>
      </c>
      <c r="D185" s="83" t="n">
        <v>-14.6341463414634</v>
      </c>
      <c r="E185" s="83" t="n">
        <v>3.28159645232817</v>
      </c>
      <c r="F185" s="83" t="n">
        <v>3.69506028782574</v>
      </c>
      <c r="G185" s="83" t="n">
        <v>-8.91812865497074</v>
      </c>
      <c r="H185" s="83" t="n">
        <v>-1.17775619232637</v>
      </c>
      <c r="I185" s="83" t="n">
        <v>2.20845481049561</v>
      </c>
      <c r="J185" s="83" t="n">
        <v>1.364577451534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03704481498576</v>
      </c>
      <c r="D186" s="83" t="n">
        <v>-13.5325131810193</v>
      </c>
      <c r="E186" s="83" t="n">
        <v>-1.23415046491969</v>
      </c>
      <c r="F186" s="83" t="n">
        <v>-1.2949773378966</v>
      </c>
      <c r="G186" s="83" t="n">
        <v>-3.94154118689104</v>
      </c>
      <c r="H186" s="83" t="n">
        <v>-0.899446494464954</v>
      </c>
      <c r="I186" s="83" t="n">
        <v>3.02028218694885</v>
      </c>
      <c r="J186" s="83" t="n">
        <v>0.71154386293417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26273904746436</v>
      </c>
      <c r="D187" s="83" t="n">
        <v>-13.5957066189624</v>
      </c>
      <c r="E187" s="83" t="n">
        <v>-0.953723668933492</v>
      </c>
      <c r="F187" s="83" t="n">
        <v>-0.966314458592976</v>
      </c>
      <c r="G187" s="83" t="n">
        <v>-1.75081433224756</v>
      </c>
      <c r="H187" s="83" t="n">
        <v>0.0334075723830836</v>
      </c>
      <c r="I187" s="83" t="n">
        <v>3.9135058489897</v>
      </c>
      <c r="J187" s="83" t="n">
        <v>2.7117117117117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885982280354398</v>
      </c>
      <c r="D188" s="83" t="n">
        <v>-13.8738738738739</v>
      </c>
      <c r="E188" s="83" t="n">
        <v>1.04809879753007</v>
      </c>
      <c r="F188" s="83" t="n">
        <v>1.57204455623427</v>
      </c>
      <c r="G188" s="83" t="n">
        <v>-0.520586843350685</v>
      </c>
      <c r="H188" s="83" t="n">
        <v>0.281817157028513</v>
      </c>
      <c r="I188" s="83" t="n">
        <v>2.96908698777858</v>
      </c>
      <c r="J188" s="83" t="n">
        <v>-0.29402156158117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80798260202124</v>
      </c>
      <c r="D189" s="83" t="n">
        <v>10.5494505494505</v>
      </c>
      <c r="E189" s="83" t="n">
        <v>3.36625161013309</v>
      </c>
      <c r="F189" s="83" t="n">
        <v>1.19092273068266</v>
      </c>
      <c r="G189" s="83" t="n">
        <v>2.19368646334939</v>
      </c>
      <c r="H189" s="83" t="n">
        <v>2.18700086005651</v>
      </c>
      <c r="I189" s="83" t="n">
        <v>2.7668829779648</v>
      </c>
      <c r="J189" s="83" t="n">
        <v>2.50673103704391</v>
      </c>
    </row>
    <row r="190" customFormat="false" ht="11.1" hidden="false" customHeight="true" outlineLevel="0" collapsed="false">
      <c r="A190" s="85"/>
      <c r="B190" s="75" t="s">
        <v>189</v>
      </c>
      <c r="C190" s="83" t="n">
        <v>3.67808865136749</v>
      </c>
      <c r="D190" s="83" t="n">
        <v>10.9756097560976</v>
      </c>
      <c r="E190" s="83" t="n">
        <v>6.2906538856556</v>
      </c>
      <c r="F190" s="83" t="n">
        <v>5.21975447474463</v>
      </c>
      <c r="G190" s="83" t="n">
        <v>-1.24481327800829</v>
      </c>
      <c r="H190" s="83" t="n">
        <v>2.55992552943916</v>
      </c>
      <c r="I190" s="83" t="n">
        <v>3.11006491190528</v>
      </c>
      <c r="J190" s="83" t="n">
        <v>3.13284372966443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71010425020049</v>
      </c>
      <c r="D191" s="83" t="n">
        <v>17.184265010352</v>
      </c>
      <c r="E191" s="83" t="n">
        <v>4.79778950012558</v>
      </c>
      <c r="F191" s="83" t="n">
        <v>3.92121101586721</v>
      </c>
      <c r="G191" s="83" t="n">
        <v>-5.88479071694985</v>
      </c>
      <c r="H191" s="83" t="n">
        <v>0.890571078704198</v>
      </c>
      <c r="I191" s="83" t="n">
        <v>1.43958518114214</v>
      </c>
      <c r="J191" s="83" t="n">
        <v>0.421015700377154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9982554912378</v>
      </c>
      <c r="D192" s="83" t="n">
        <v>17.3640167364017</v>
      </c>
      <c r="E192" s="83" t="n">
        <v>4.70370668167566</v>
      </c>
      <c r="F192" s="83" t="n">
        <v>3.10427169010347</v>
      </c>
      <c r="G192" s="83" t="n">
        <v>-4.75737392959087</v>
      </c>
      <c r="H192" s="83" t="n">
        <v>2.21447841726621</v>
      </c>
      <c r="I192" s="83" t="n">
        <v>1.61977239405154</v>
      </c>
      <c r="J192" s="83" t="n">
        <v>0.090104849279185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45832555631597</v>
      </c>
      <c r="D193" s="83" t="n">
        <v>-18.2902584493042</v>
      </c>
      <c r="E193" s="83" t="n">
        <v>-1.17138821965605</v>
      </c>
      <c r="F193" s="83" t="n">
        <v>-1.28811046242238</v>
      </c>
      <c r="G193" s="83" t="n">
        <v>-12.5130890052356</v>
      </c>
      <c r="H193" s="83" t="n">
        <v>0.324636287122758</v>
      </c>
      <c r="I193" s="83" t="n">
        <v>3.55978072305878</v>
      </c>
      <c r="J193" s="83" t="n">
        <v>1.38574404492347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856276531232</v>
      </c>
      <c r="D194" s="83" t="n">
        <v>-15.9340659340659</v>
      </c>
      <c r="E194" s="83" t="n">
        <v>3.11619293018761</v>
      </c>
      <c r="F194" s="83" t="n">
        <v>2.68970431065195</v>
      </c>
      <c r="G194" s="83" t="n">
        <v>-2.94117647058825</v>
      </c>
      <c r="H194" s="83" t="n">
        <v>2.39391876560018</v>
      </c>
      <c r="I194" s="83" t="n">
        <v>3.35524040124524</v>
      </c>
      <c r="J194" s="83" t="n">
        <v>1.08166576527853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7385133936491</v>
      </c>
      <c r="D195" s="83" t="n">
        <v>-18.5512367491166</v>
      </c>
      <c r="E195" s="83" t="n">
        <v>1.91754554170662</v>
      </c>
      <c r="F195" s="83" t="n">
        <v>1.2899262899263</v>
      </c>
      <c r="G195" s="83" t="n">
        <v>-0.0880669308674555</v>
      </c>
      <c r="H195" s="83" t="n">
        <v>2.89087498620766</v>
      </c>
      <c r="I195" s="83" t="n">
        <v>2.64998654829162</v>
      </c>
      <c r="J195" s="83" t="n">
        <v>0.81229801729408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18557101764752</v>
      </c>
      <c r="D196" s="83" t="n">
        <v>-19.9643493761141</v>
      </c>
      <c r="E196" s="83" t="n">
        <v>1.65873137766856</v>
      </c>
      <c r="F196" s="83" t="n">
        <v>1.02933607822955</v>
      </c>
      <c r="G196" s="83" t="n">
        <v>-1.79820179820179</v>
      </c>
      <c r="H196" s="83" t="n">
        <v>0.109974705817663</v>
      </c>
      <c r="I196" s="83" t="n">
        <v>3.1604259704569</v>
      </c>
      <c r="J196" s="83" t="n">
        <v>0.58924625583105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74896779521056</v>
      </c>
      <c r="D197" s="83" t="n">
        <v>-0.973236009732361</v>
      </c>
      <c r="E197" s="83" t="n">
        <v>8.36415601882987</v>
      </c>
      <c r="F197" s="83" t="n">
        <v>7.24746526473901</v>
      </c>
      <c r="G197" s="83" t="n">
        <v>2.33393177737882</v>
      </c>
      <c r="H197" s="83" t="n">
        <v>4.12272291466923</v>
      </c>
      <c r="I197" s="83" t="n">
        <v>2.16429911551863</v>
      </c>
      <c r="J197" s="83" t="n">
        <v>1.06306950151867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01492389604734</v>
      </c>
      <c r="D198" s="83" t="n">
        <v>-1.52505446623094</v>
      </c>
      <c r="E198" s="83" t="n">
        <v>1.81165078869279</v>
      </c>
      <c r="F198" s="83" t="n">
        <v>1.20555073720729</v>
      </c>
      <c r="G198" s="83" t="n">
        <v>1.4911014911015</v>
      </c>
      <c r="H198" s="83" t="n">
        <v>3.14681440443214</v>
      </c>
      <c r="I198" s="83" t="n">
        <v>2.22222222222221</v>
      </c>
      <c r="J198" s="83" t="n">
        <v>1.30194399857319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50479511769835</v>
      </c>
      <c r="D199" s="83" t="n">
        <v>0.650759219088954</v>
      </c>
      <c r="E199" s="83" t="n">
        <v>4.58607714016932</v>
      </c>
      <c r="F199" s="83" t="n">
        <v>3.98509919431689</v>
      </c>
      <c r="G199" s="83" t="n">
        <v>5.86161304539444</v>
      </c>
      <c r="H199" s="83" t="n">
        <v>4.69705093833778</v>
      </c>
      <c r="I199" s="83" t="n">
        <v>3.47267723758355</v>
      </c>
      <c r="J199" s="83" t="n">
        <v>1.03968116444291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10856286735046</v>
      </c>
      <c r="D200" s="83" t="n">
        <v>2.67260579064588</v>
      </c>
      <c r="E200" s="83" t="n">
        <v>4.78168907689984</v>
      </c>
      <c r="F200" s="83" t="n">
        <v>4.72915605365935</v>
      </c>
      <c r="G200" s="83" t="n">
        <v>10.2238046795524</v>
      </c>
      <c r="H200" s="83" t="n">
        <v>7.03064923651544</v>
      </c>
      <c r="I200" s="83" t="n">
        <v>3.19014319014319</v>
      </c>
      <c r="J200" s="83" t="n">
        <v>1.4156700024408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97763451130213</v>
      </c>
      <c r="D201" s="83" t="n">
        <v>4.91400491400493</v>
      </c>
      <c r="E201" s="83" t="n">
        <v>5.59304941432008</v>
      </c>
      <c r="F201" s="83" t="n">
        <v>7.91316526610646</v>
      </c>
      <c r="G201" s="83" t="n">
        <v>20.1754385964912</v>
      </c>
      <c r="H201" s="83" t="n">
        <v>3.63720073664824</v>
      </c>
      <c r="I201" s="83" t="n">
        <v>2.42670689315932</v>
      </c>
      <c r="J201" s="83" t="n">
        <v>2.00654114735259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56997341921965</v>
      </c>
      <c r="D202" s="83" t="n">
        <v>3.31858407079646</v>
      </c>
      <c r="E202" s="83" t="n">
        <v>6.281638288081</v>
      </c>
      <c r="F202" s="83" t="n">
        <v>7.23283914645643</v>
      </c>
      <c r="G202" s="83" t="n">
        <v>4.26540284360189</v>
      </c>
      <c r="H202" s="83" t="n">
        <v>3.14749167472337</v>
      </c>
      <c r="I202" s="83" t="n">
        <v>2.60607647983238</v>
      </c>
      <c r="J202" s="83" t="n">
        <v>1.980633802816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90"/>
      <c r="B1" s="134"/>
      <c r="C1" s="134"/>
      <c r="D1" s="134"/>
      <c r="E1" s="134"/>
      <c r="F1" s="134"/>
      <c r="G1" s="134"/>
      <c r="H1" s="134"/>
      <c r="I1" s="134"/>
      <c r="J1" s="134"/>
    </row>
    <row r="2" s="92" customFormat="true" ht="21.95" hidden="false" customHeight="true" outlineLevel="0" collapsed="false">
      <c r="A2" s="110" t="s">
        <v>343</v>
      </c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2"/>
      <c r="C3" s="113"/>
      <c r="D3" s="112"/>
      <c r="E3" s="112"/>
      <c r="F3" s="112"/>
      <c r="G3" s="112"/>
      <c r="H3" s="112"/>
      <c r="I3" s="112"/>
      <c r="J3" s="112"/>
    </row>
    <row r="4" s="92" customFormat="true" ht="21.95" hidden="true" customHeight="true" outlineLevel="0" collapsed="false">
      <c r="A4" s="111"/>
      <c r="B4" s="112"/>
      <c r="C4" s="113"/>
      <c r="D4" s="112"/>
      <c r="E4" s="112"/>
      <c r="F4" s="112"/>
      <c r="G4" s="112"/>
      <c r="H4" s="112"/>
      <c r="I4" s="112"/>
      <c r="J4" s="112"/>
    </row>
    <row r="5" s="92" customFormat="true" ht="21.95" hidden="true" customHeight="true" outlineLevel="0" collapsed="false">
      <c r="A5" s="111"/>
      <c r="B5" s="112"/>
      <c r="C5" s="113"/>
      <c r="D5" s="112"/>
      <c r="E5" s="112"/>
      <c r="F5" s="112"/>
      <c r="G5" s="112"/>
      <c r="H5" s="112"/>
      <c r="I5" s="112"/>
      <c r="J5" s="112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81" t="s">
        <v>330</v>
      </c>
      <c r="D10" s="181"/>
      <c r="E10" s="181"/>
      <c r="F10" s="181"/>
      <c r="G10" s="181"/>
      <c r="H10" s="181"/>
      <c r="I10" s="181"/>
      <c r="J10" s="181"/>
    </row>
    <row r="11" customFormat="false" ht="12" hidden="true" customHeight="true" outlineLevel="0" collapsed="false">
      <c r="A11" s="80" t="n">
        <v>1991</v>
      </c>
      <c r="B11" s="80"/>
      <c r="C11" s="103" t="n">
        <v>84.82</v>
      </c>
      <c r="D11" s="103" t="n">
        <v>97.11</v>
      </c>
      <c r="E11" s="103" t="n">
        <v>97.12</v>
      </c>
      <c r="F11" s="103" t="n">
        <v>97.66</v>
      </c>
      <c r="G11" s="103" t="n">
        <v>108.46</v>
      </c>
      <c r="H11" s="103" t="n">
        <v>82.1</v>
      </c>
      <c r="I11" s="103" t="n">
        <v>71.81</v>
      </c>
      <c r="J11" s="103" t="n">
        <v>82.57</v>
      </c>
    </row>
    <row r="12" customFormat="false" ht="12" hidden="true" customHeight="true" outlineLevel="0" collapsed="false">
      <c r="A12" s="80" t="n">
        <v>1992</v>
      </c>
      <c r="B12" s="80"/>
      <c r="C12" s="103" t="n">
        <v>86.7</v>
      </c>
      <c r="D12" s="103" t="n">
        <v>94.02</v>
      </c>
      <c r="E12" s="103" t="n">
        <v>95.05</v>
      </c>
      <c r="F12" s="103" t="n">
        <v>95.41</v>
      </c>
      <c r="G12" s="103" t="n">
        <v>115.98</v>
      </c>
      <c r="H12" s="103" t="n">
        <v>84.44</v>
      </c>
      <c r="I12" s="103" t="n">
        <v>74.89</v>
      </c>
      <c r="J12" s="103" t="n">
        <v>86.49</v>
      </c>
    </row>
    <row r="13" customFormat="false" ht="12" hidden="true" customHeight="true" outlineLevel="0" collapsed="false">
      <c r="A13" s="80" t="n">
        <v>1993</v>
      </c>
      <c r="B13" s="80"/>
      <c r="C13" s="103" t="n">
        <v>85.83</v>
      </c>
      <c r="D13" s="103" t="n">
        <v>92.5</v>
      </c>
      <c r="E13" s="103" t="n">
        <v>88.12</v>
      </c>
      <c r="F13" s="103" t="n">
        <v>87.73</v>
      </c>
      <c r="G13" s="103" t="n">
        <v>113.92</v>
      </c>
      <c r="H13" s="103" t="n">
        <v>83.57</v>
      </c>
      <c r="I13" s="103" t="n">
        <v>78.34</v>
      </c>
      <c r="J13" s="103" t="n">
        <v>87.74</v>
      </c>
    </row>
    <row r="14" customFormat="false" ht="12" hidden="true" customHeight="true" outlineLevel="0" collapsed="false">
      <c r="A14" s="80" t="n">
        <v>1994</v>
      </c>
      <c r="B14" s="80"/>
      <c r="C14" s="103" t="n">
        <v>87.87</v>
      </c>
      <c r="D14" s="103" t="n">
        <v>83.78</v>
      </c>
      <c r="E14" s="103" t="n">
        <v>90.4</v>
      </c>
      <c r="F14" s="103" t="n">
        <v>90.51</v>
      </c>
      <c r="G14" s="103" t="n">
        <v>120.37</v>
      </c>
      <c r="H14" s="103" t="n">
        <v>85.33</v>
      </c>
      <c r="I14" s="103" t="n">
        <v>80.25</v>
      </c>
      <c r="J14" s="103" t="n">
        <v>89.45</v>
      </c>
    </row>
    <row r="15" customFormat="false" ht="12" hidden="true" customHeight="true" outlineLevel="0" collapsed="false">
      <c r="A15" s="80" t="n">
        <v>1995</v>
      </c>
      <c r="B15" s="80"/>
      <c r="C15" s="103" t="n">
        <v>89.81</v>
      </c>
      <c r="D15" s="103" t="n">
        <v>88.1</v>
      </c>
      <c r="E15" s="103" t="n">
        <v>90.14</v>
      </c>
      <c r="F15" s="103" t="n">
        <v>89.7</v>
      </c>
      <c r="G15" s="103" t="n">
        <v>115.89</v>
      </c>
      <c r="H15" s="103" t="n">
        <v>87.03</v>
      </c>
      <c r="I15" s="103" t="n">
        <v>85.32</v>
      </c>
      <c r="J15" s="103" t="n">
        <v>91.4</v>
      </c>
    </row>
    <row r="16" customFormat="false" ht="12" hidden="true" customHeight="true" outlineLevel="0" collapsed="false">
      <c r="A16" s="80" t="n">
        <v>1996</v>
      </c>
      <c r="B16" s="80"/>
      <c r="C16" s="103" t="n">
        <v>91</v>
      </c>
      <c r="D16" s="103" t="n">
        <v>91.66</v>
      </c>
      <c r="E16" s="103" t="n">
        <v>88.95</v>
      </c>
      <c r="F16" s="103" t="n">
        <v>87.82</v>
      </c>
      <c r="G16" s="103" t="n">
        <v>108.18</v>
      </c>
      <c r="H16" s="103" t="n">
        <v>87.48</v>
      </c>
      <c r="I16" s="103" t="n">
        <v>89.73</v>
      </c>
      <c r="J16" s="103" t="n">
        <v>93.84</v>
      </c>
    </row>
    <row r="17" customFormat="false" ht="12" hidden="true" customHeight="true" outlineLevel="0" collapsed="false">
      <c r="A17" s="80" t="n">
        <v>1997</v>
      </c>
      <c r="B17" s="80"/>
      <c r="C17" s="103" t="n">
        <v>92.73</v>
      </c>
      <c r="D17" s="103" t="n">
        <v>94.74</v>
      </c>
      <c r="E17" s="103" t="n">
        <v>92.16</v>
      </c>
      <c r="F17" s="103" t="n">
        <v>91.67</v>
      </c>
      <c r="G17" s="103" t="n">
        <v>105.59</v>
      </c>
      <c r="H17" s="103" t="n">
        <v>89.57</v>
      </c>
      <c r="I17" s="103" t="n">
        <v>91.49</v>
      </c>
      <c r="J17" s="103" t="n">
        <v>94.48</v>
      </c>
    </row>
    <row r="18" customFormat="false" ht="12" hidden="true" customHeight="true" outlineLevel="0" collapsed="false">
      <c r="A18" s="80" t="n">
        <v>1998</v>
      </c>
      <c r="B18" s="80"/>
      <c r="C18" s="103" t="n">
        <v>94.65</v>
      </c>
      <c r="D18" s="103" t="n">
        <v>89.06</v>
      </c>
      <c r="E18" s="103" t="n">
        <v>93.33</v>
      </c>
      <c r="F18" s="103" t="n">
        <v>92.78</v>
      </c>
      <c r="G18" s="103" t="n">
        <v>102.63</v>
      </c>
      <c r="H18" s="103" t="n">
        <v>92.78</v>
      </c>
      <c r="I18" s="103" t="n">
        <v>94.54</v>
      </c>
      <c r="J18" s="103" t="n">
        <v>96.34</v>
      </c>
    </row>
    <row r="19" customFormat="false" ht="12" hidden="true" customHeight="true" outlineLevel="0" collapsed="false">
      <c r="A19" s="80" t="n">
        <v>1999</v>
      </c>
      <c r="B19" s="80"/>
      <c r="C19" s="103" t="n">
        <v>96.45</v>
      </c>
      <c r="D19" s="103" t="n">
        <v>100.41</v>
      </c>
      <c r="E19" s="103" t="n">
        <v>94.1</v>
      </c>
      <c r="F19" s="103" t="n">
        <v>93.65</v>
      </c>
      <c r="G19" s="103" t="n">
        <v>103.42</v>
      </c>
      <c r="H19" s="103" t="n">
        <v>95.57</v>
      </c>
      <c r="I19" s="103" t="n">
        <v>96.46</v>
      </c>
      <c r="J19" s="103" t="n">
        <v>98.03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48</v>
      </c>
      <c r="D21" s="103" t="n">
        <v>103.79</v>
      </c>
      <c r="E21" s="103" t="n">
        <v>101.09</v>
      </c>
      <c r="F21" s="103" t="n">
        <v>101.68</v>
      </c>
      <c r="G21" s="103" t="n">
        <v>94.35</v>
      </c>
      <c r="H21" s="103" t="n">
        <v>102.88</v>
      </c>
      <c r="I21" s="103" t="n">
        <v>103.08</v>
      </c>
      <c r="J21" s="103" t="n">
        <v>100.37</v>
      </c>
    </row>
    <row r="22" customFormat="false" ht="12" hidden="false" customHeight="true" outlineLevel="0" collapsed="false">
      <c r="A22" s="80" t="n">
        <v>2002</v>
      </c>
      <c r="B22" s="80"/>
      <c r="C22" s="103" t="n">
        <v>101.75</v>
      </c>
      <c r="D22" s="103" t="n">
        <v>96.55</v>
      </c>
      <c r="E22" s="103" t="n">
        <v>99.67</v>
      </c>
      <c r="F22" s="103" t="n">
        <v>99.61</v>
      </c>
      <c r="G22" s="103" t="n">
        <v>90.95</v>
      </c>
      <c r="H22" s="103" t="n">
        <v>102.64</v>
      </c>
      <c r="I22" s="103" t="n">
        <v>104.87</v>
      </c>
      <c r="J22" s="103" t="n">
        <v>102.32</v>
      </c>
    </row>
    <row r="23" customFormat="false" ht="12" hidden="false" customHeight="true" outlineLevel="0" collapsed="false">
      <c r="A23" s="80" t="n">
        <v>2003</v>
      </c>
      <c r="B23" s="80"/>
      <c r="C23" s="103" t="n">
        <v>101.6</v>
      </c>
      <c r="D23" s="103" t="n">
        <v>91.23</v>
      </c>
      <c r="E23" s="103" t="n">
        <v>100.09</v>
      </c>
      <c r="F23" s="103" t="n">
        <v>100.32</v>
      </c>
      <c r="G23" s="103" t="n">
        <v>86.46</v>
      </c>
      <c r="H23" s="103" t="n">
        <v>102.41</v>
      </c>
      <c r="I23" s="103" t="n">
        <v>105.24</v>
      </c>
      <c r="J23" s="103" t="n">
        <v>102.24</v>
      </c>
    </row>
    <row r="24" customFormat="false" ht="12" hidden="false" customHeight="true" outlineLevel="0" collapsed="false">
      <c r="A24" s="80" t="n">
        <v>2004</v>
      </c>
      <c r="B24" s="80"/>
      <c r="C24" s="103" t="n">
        <v>103.07</v>
      </c>
      <c r="D24" s="103" t="n">
        <v>110.07</v>
      </c>
      <c r="E24" s="103" t="n">
        <v>104.78</v>
      </c>
      <c r="F24" s="103" t="n">
        <v>103.91</v>
      </c>
      <c r="G24" s="103" t="n">
        <v>83.15</v>
      </c>
      <c r="H24" s="103" t="n">
        <v>104.07</v>
      </c>
      <c r="I24" s="103" t="n">
        <v>104.85</v>
      </c>
      <c r="J24" s="103" t="n">
        <v>102.63</v>
      </c>
    </row>
    <row r="25" customFormat="false" ht="12" hidden="false" customHeight="true" outlineLevel="0" collapsed="false">
      <c r="A25" s="80" t="n">
        <v>2005</v>
      </c>
      <c r="B25" s="80"/>
      <c r="C25" s="103" t="n">
        <v>104.08</v>
      </c>
      <c r="D25" s="103" t="n">
        <v>98.39</v>
      </c>
      <c r="E25" s="103" t="n">
        <v>105.99</v>
      </c>
      <c r="F25" s="103" t="n">
        <v>105.38</v>
      </c>
      <c r="G25" s="103" t="n">
        <v>79.2</v>
      </c>
      <c r="H25" s="103" t="n">
        <v>104.7</v>
      </c>
      <c r="I25" s="103" t="n">
        <v>107.71</v>
      </c>
      <c r="J25" s="103" t="n">
        <v>103.07</v>
      </c>
    </row>
    <row r="26" customFormat="false" ht="12" hidden="false" customHeight="true" outlineLevel="0" collapsed="false">
      <c r="A26" s="80" t="n">
        <v>2006</v>
      </c>
      <c r="B26" s="80"/>
      <c r="C26" s="103" t="n">
        <v>107.04</v>
      </c>
      <c r="D26" s="103" t="n">
        <v>95.29</v>
      </c>
      <c r="E26" s="103" t="n">
        <v>111.57</v>
      </c>
      <c r="F26" s="103" t="n">
        <v>111.51</v>
      </c>
      <c r="G26" s="103" t="n">
        <v>83.46</v>
      </c>
      <c r="H26" s="103" t="n">
        <v>108.49</v>
      </c>
      <c r="I26" s="103" t="n">
        <v>110.06</v>
      </c>
      <c r="J26" s="103" t="n">
        <v>103.3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83</v>
      </c>
      <c r="D31" s="103" t="n">
        <v>94.07</v>
      </c>
      <c r="E31" s="103" t="n">
        <v>96.37</v>
      </c>
      <c r="F31" s="103" t="n">
        <v>95.97</v>
      </c>
      <c r="G31" s="103" t="n">
        <v>94.6</v>
      </c>
      <c r="H31" s="103" t="n">
        <v>80.08</v>
      </c>
      <c r="I31" s="103" t="n">
        <v>70.51</v>
      </c>
      <c r="J31" s="103" t="n">
        <v>80.81</v>
      </c>
    </row>
    <row r="32" customFormat="false" ht="11.1" hidden="true" customHeight="true" outlineLevel="0" collapsed="false">
      <c r="A32" s="85"/>
      <c r="B32" s="75" t="s">
        <v>189</v>
      </c>
      <c r="C32" s="103" t="n">
        <v>84.53</v>
      </c>
      <c r="D32" s="103" t="n">
        <v>100.97</v>
      </c>
      <c r="E32" s="103" t="n">
        <v>96.9</v>
      </c>
      <c r="F32" s="103" t="n">
        <v>98</v>
      </c>
      <c r="G32" s="103" t="n">
        <v>112.36</v>
      </c>
      <c r="H32" s="103" t="n">
        <v>82.93</v>
      </c>
      <c r="I32" s="103" t="n">
        <v>70.68</v>
      </c>
      <c r="J32" s="103" t="n">
        <v>81.18</v>
      </c>
    </row>
    <row r="33" customFormat="false" ht="11.1" hidden="true" customHeight="true" outlineLevel="0" collapsed="false">
      <c r="A33" s="85"/>
      <c r="B33" s="75" t="s">
        <v>190</v>
      </c>
      <c r="C33" s="103" t="n">
        <v>85.63</v>
      </c>
      <c r="D33" s="103" t="n">
        <v>98.13</v>
      </c>
      <c r="E33" s="103" t="n">
        <v>95.19</v>
      </c>
      <c r="F33" s="103" t="n">
        <v>96.49</v>
      </c>
      <c r="G33" s="103" t="n">
        <v>119.43</v>
      </c>
      <c r="H33" s="103" t="n">
        <v>82.53</v>
      </c>
      <c r="I33" s="103" t="n">
        <v>73.24</v>
      </c>
      <c r="J33" s="103" t="n">
        <v>84.1</v>
      </c>
    </row>
    <row r="34" customFormat="false" ht="11.1" hidden="true" customHeight="true" outlineLevel="0" collapsed="false">
      <c r="A34" s="85"/>
      <c r="B34" s="75" t="s">
        <v>191</v>
      </c>
      <c r="C34" s="103" t="n">
        <v>86.29</v>
      </c>
      <c r="D34" s="103" t="n">
        <v>95.28</v>
      </c>
      <c r="E34" s="103" t="n">
        <v>100.01</v>
      </c>
      <c r="F34" s="103" t="n">
        <v>100.19</v>
      </c>
      <c r="G34" s="103" t="n">
        <v>107.44</v>
      </c>
      <c r="H34" s="103" t="n">
        <v>82.86</v>
      </c>
      <c r="I34" s="103" t="n">
        <v>72.8</v>
      </c>
      <c r="J34" s="103" t="n">
        <v>84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5.05</v>
      </c>
      <c r="D35" s="103" t="n">
        <v>90.42</v>
      </c>
      <c r="E35" s="103" t="n">
        <v>96.38</v>
      </c>
      <c r="F35" s="103" t="n">
        <v>96.15</v>
      </c>
      <c r="G35" s="103" t="n">
        <v>103.38</v>
      </c>
      <c r="H35" s="103" t="n">
        <v>81.62</v>
      </c>
      <c r="I35" s="103" t="n">
        <v>72.99</v>
      </c>
      <c r="J35" s="103" t="n">
        <v>84.95</v>
      </c>
    </row>
    <row r="36" customFormat="false" ht="11.1" hidden="true" customHeight="true" outlineLevel="0" collapsed="false">
      <c r="A36" s="85"/>
      <c r="B36" s="75" t="s">
        <v>189</v>
      </c>
      <c r="C36" s="103" t="n">
        <v>86.02</v>
      </c>
      <c r="D36" s="103" t="n">
        <v>98.33</v>
      </c>
      <c r="E36" s="103" t="n">
        <v>94.39</v>
      </c>
      <c r="F36" s="103" t="n">
        <v>95.37</v>
      </c>
      <c r="G36" s="103" t="n">
        <v>119.17</v>
      </c>
      <c r="H36" s="103" t="n">
        <v>83.81</v>
      </c>
      <c r="I36" s="103" t="n">
        <v>73.55</v>
      </c>
      <c r="J36" s="103" t="n">
        <v>85.48</v>
      </c>
    </row>
    <row r="37" customFormat="false" ht="11.1" hidden="true" customHeight="true" outlineLevel="0" collapsed="false">
      <c r="A37" s="85"/>
      <c r="B37" s="75" t="s">
        <v>190</v>
      </c>
      <c r="C37" s="103" t="n">
        <v>87.85</v>
      </c>
      <c r="D37" s="103" t="n">
        <v>95.29</v>
      </c>
      <c r="E37" s="103" t="n">
        <v>93.47</v>
      </c>
      <c r="F37" s="103" t="n">
        <v>94.33</v>
      </c>
      <c r="G37" s="103" t="n">
        <v>125.82</v>
      </c>
      <c r="H37" s="103" t="n">
        <v>85.59</v>
      </c>
      <c r="I37" s="103" t="n">
        <v>76.81</v>
      </c>
      <c r="J37" s="103" t="n">
        <v>88.16</v>
      </c>
    </row>
    <row r="38" customFormat="false" ht="11.1" hidden="true" customHeight="true" outlineLevel="0" collapsed="false">
      <c r="A38" s="85"/>
      <c r="B38" s="75" t="s">
        <v>191</v>
      </c>
      <c r="C38" s="103" t="n">
        <v>87.87</v>
      </c>
      <c r="D38" s="103" t="n">
        <v>92.04</v>
      </c>
      <c r="E38" s="103" t="n">
        <v>95.94</v>
      </c>
      <c r="F38" s="103" t="n">
        <v>95.78</v>
      </c>
      <c r="G38" s="103" t="n">
        <v>115.54</v>
      </c>
      <c r="H38" s="103" t="n">
        <v>86.73</v>
      </c>
      <c r="I38" s="103" t="n">
        <v>76.22</v>
      </c>
      <c r="J38" s="103" t="n">
        <v>87.3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2.94</v>
      </c>
      <c r="D39" s="103" t="n">
        <v>89.71</v>
      </c>
      <c r="E39" s="103" t="n">
        <v>86.1</v>
      </c>
      <c r="F39" s="103" t="n">
        <v>84.85</v>
      </c>
      <c r="G39" s="103" t="n">
        <v>100.74</v>
      </c>
      <c r="H39" s="103" t="n">
        <v>79.53</v>
      </c>
      <c r="I39" s="103" t="n">
        <v>76.03</v>
      </c>
      <c r="J39" s="103" t="n">
        <v>86.36</v>
      </c>
    </row>
    <row r="40" customFormat="false" ht="11.1" hidden="true" customHeight="true" outlineLevel="0" collapsed="false">
      <c r="A40" s="85"/>
      <c r="B40" s="75" t="s">
        <v>189</v>
      </c>
      <c r="C40" s="103" t="n">
        <v>85.41</v>
      </c>
      <c r="D40" s="103" t="n">
        <v>96.17</v>
      </c>
      <c r="E40" s="103" t="n">
        <v>86.89</v>
      </c>
      <c r="F40" s="103" t="n">
        <v>87.03</v>
      </c>
      <c r="G40" s="103" t="n">
        <v>118.8</v>
      </c>
      <c r="H40" s="103" t="n">
        <v>83.48</v>
      </c>
      <c r="I40" s="103" t="n">
        <v>77.18</v>
      </c>
      <c r="J40" s="103" t="n">
        <v>87.56</v>
      </c>
    </row>
    <row r="41" customFormat="false" ht="11.1" hidden="true" customHeight="true" outlineLevel="0" collapsed="false">
      <c r="A41" s="85"/>
      <c r="B41" s="75" t="s">
        <v>190</v>
      </c>
      <c r="C41" s="103" t="n">
        <v>87.2</v>
      </c>
      <c r="D41" s="103" t="n">
        <v>93.43</v>
      </c>
      <c r="E41" s="103" t="n">
        <v>86.94</v>
      </c>
      <c r="F41" s="103" t="n">
        <v>87.28</v>
      </c>
      <c r="G41" s="103" t="n">
        <v>125.35</v>
      </c>
      <c r="H41" s="103" t="n">
        <v>85.51</v>
      </c>
      <c r="I41" s="103" t="n">
        <v>80.15</v>
      </c>
      <c r="J41" s="103" t="n">
        <v>88.9</v>
      </c>
    </row>
    <row r="42" customFormat="false" ht="11.1" hidden="true" customHeight="true" outlineLevel="0" collapsed="false">
      <c r="A42" s="85"/>
      <c r="B42" s="75" t="s">
        <v>191</v>
      </c>
      <c r="C42" s="103" t="n">
        <v>87.78</v>
      </c>
      <c r="D42" s="103" t="n">
        <v>90.69</v>
      </c>
      <c r="E42" s="103" t="n">
        <v>92.57</v>
      </c>
      <c r="F42" s="103" t="n">
        <v>91.77</v>
      </c>
      <c r="G42" s="103" t="n">
        <v>110.8</v>
      </c>
      <c r="H42" s="103" t="n">
        <v>85.78</v>
      </c>
      <c r="I42" s="103" t="n">
        <v>80.01</v>
      </c>
      <c r="J42" s="103" t="n">
        <v>88.1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4.42</v>
      </c>
      <c r="D43" s="103" t="n">
        <v>81.02</v>
      </c>
      <c r="E43" s="103" t="n">
        <v>86.53</v>
      </c>
      <c r="F43" s="103" t="n">
        <v>85.79</v>
      </c>
      <c r="G43" s="103" t="n">
        <v>106.81</v>
      </c>
      <c r="H43" s="103" t="n">
        <v>81.24</v>
      </c>
      <c r="I43" s="103" t="n">
        <v>78.27</v>
      </c>
      <c r="J43" s="103" t="n">
        <v>87.46</v>
      </c>
    </row>
    <row r="44" customFormat="false" ht="11.1" hidden="true" customHeight="true" outlineLevel="0" collapsed="false">
      <c r="A44" s="85"/>
      <c r="B44" s="75" t="s">
        <v>189</v>
      </c>
      <c r="C44" s="103" t="n">
        <v>87.26</v>
      </c>
      <c r="D44" s="103" t="n">
        <v>87.13</v>
      </c>
      <c r="E44" s="103" t="n">
        <v>89.29</v>
      </c>
      <c r="F44" s="103" t="n">
        <v>89.79</v>
      </c>
      <c r="G44" s="103" t="n">
        <v>125.25</v>
      </c>
      <c r="H44" s="103" t="n">
        <v>84.28</v>
      </c>
      <c r="I44" s="103" t="n">
        <v>79.26</v>
      </c>
      <c r="J44" s="103" t="n">
        <v>88.76</v>
      </c>
    </row>
    <row r="45" customFormat="false" ht="11.1" hidden="true" customHeight="true" outlineLevel="0" collapsed="false">
      <c r="A45" s="85"/>
      <c r="B45" s="75" t="s">
        <v>190</v>
      </c>
      <c r="C45" s="103" t="n">
        <v>89.36</v>
      </c>
      <c r="D45" s="103" t="n">
        <v>83.78</v>
      </c>
      <c r="E45" s="103" t="n">
        <v>89.69</v>
      </c>
      <c r="F45" s="103" t="n">
        <v>90.42</v>
      </c>
      <c r="G45" s="103" t="n">
        <v>130.01</v>
      </c>
      <c r="H45" s="103" t="n">
        <v>86.96</v>
      </c>
      <c r="I45" s="103" t="n">
        <v>82.09</v>
      </c>
      <c r="J45" s="103" t="n">
        <v>91.09</v>
      </c>
    </row>
    <row r="46" customFormat="false" ht="11.1" hidden="true" customHeight="true" outlineLevel="0" collapsed="false">
      <c r="A46" s="85"/>
      <c r="B46" s="75" t="s">
        <v>191</v>
      </c>
      <c r="C46" s="103" t="n">
        <v>90.46</v>
      </c>
      <c r="D46" s="103" t="n">
        <v>83.19</v>
      </c>
      <c r="E46" s="103" t="n">
        <v>96.08</v>
      </c>
      <c r="F46" s="103" t="n">
        <v>96.04</v>
      </c>
      <c r="G46" s="103" t="n">
        <v>119.4</v>
      </c>
      <c r="H46" s="103" t="n">
        <v>88.84</v>
      </c>
      <c r="I46" s="103" t="n">
        <v>81.36</v>
      </c>
      <c r="J46" s="103" t="n">
        <v>90.4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7</v>
      </c>
      <c r="D47" s="103" t="n">
        <v>85.21</v>
      </c>
      <c r="E47" s="103" t="n">
        <v>89.06</v>
      </c>
      <c r="F47" s="103" t="n">
        <v>88.16</v>
      </c>
      <c r="G47" s="103" t="n">
        <v>106.27</v>
      </c>
      <c r="H47" s="103" t="n">
        <v>82.98</v>
      </c>
      <c r="I47" s="103" t="n">
        <v>82.76</v>
      </c>
      <c r="J47" s="103" t="n">
        <v>88.95</v>
      </c>
    </row>
    <row r="48" customFormat="false" ht="11.1" hidden="true" customHeight="true" outlineLevel="0" collapsed="false">
      <c r="A48" s="85"/>
      <c r="B48" s="75" t="s">
        <v>189</v>
      </c>
      <c r="C48" s="103" t="n">
        <v>89.47</v>
      </c>
      <c r="D48" s="103" t="n">
        <v>91.91</v>
      </c>
      <c r="E48" s="103" t="n">
        <v>89.59</v>
      </c>
      <c r="F48" s="103" t="n">
        <v>89.68</v>
      </c>
      <c r="G48" s="103" t="n">
        <v>122.38</v>
      </c>
      <c r="H48" s="103" t="n">
        <v>86.99</v>
      </c>
      <c r="I48" s="103" t="n">
        <v>83.93</v>
      </c>
      <c r="J48" s="103" t="n">
        <v>90.56</v>
      </c>
    </row>
    <row r="49" customFormat="false" ht="11.1" hidden="true" customHeight="true" outlineLevel="0" collapsed="false">
      <c r="A49" s="85"/>
      <c r="B49" s="75" t="s">
        <v>190</v>
      </c>
      <c r="C49" s="103" t="n">
        <v>90.92</v>
      </c>
      <c r="D49" s="103" t="n">
        <v>88.73</v>
      </c>
      <c r="E49" s="103" t="n">
        <v>88.42</v>
      </c>
      <c r="F49" s="103" t="n">
        <v>88.55</v>
      </c>
      <c r="G49" s="103" t="n">
        <v>124.61</v>
      </c>
      <c r="H49" s="103" t="n">
        <v>88.73</v>
      </c>
      <c r="I49" s="103" t="n">
        <v>87.03</v>
      </c>
      <c r="J49" s="103" t="n">
        <v>92.72</v>
      </c>
    </row>
    <row r="50" customFormat="false" ht="11.1" hidden="true" customHeight="true" outlineLevel="0" collapsed="false">
      <c r="A50" s="85"/>
      <c r="B50" s="75" t="s">
        <v>191</v>
      </c>
      <c r="C50" s="103" t="n">
        <v>91.85</v>
      </c>
      <c r="D50" s="103" t="n">
        <v>86.55</v>
      </c>
      <c r="E50" s="103" t="n">
        <v>93.49</v>
      </c>
      <c r="F50" s="103" t="n">
        <v>92.42</v>
      </c>
      <c r="G50" s="103" t="n">
        <v>110.3</v>
      </c>
      <c r="H50" s="103" t="n">
        <v>89.43</v>
      </c>
      <c r="I50" s="103" t="n">
        <v>87.56</v>
      </c>
      <c r="J50" s="103" t="n">
        <v>93.3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7.23</v>
      </c>
      <c r="D51" s="103" t="n">
        <v>88.14</v>
      </c>
      <c r="E51" s="103" t="n">
        <v>86.6</v>
      </c>
      <c r="F51" s="103" t="n">
        <v>84.54</v>
      </c>
      <c r="G51" s="103" t="n">
        <v>89.29</v>
      </c>
      <c r="H51" s="103" t="n">
        <v>82.79</v>
      </c>
      <c r="I51" s="103" t="n">
        <v>87.06</v>
      </c>
      <c r="J51" s="103" t="n">
        <v>91.46</v>
      </c>
    </row>
    <row r="52" customFormat="false" ht="11.1" hidden="true" customHeight="true" outlineLevel="0" collapsed="false">
      <c r="A52" s="85"/>
      <c r="B52" s="75" t="s">
        <v>189</v>
      </c>
      <c r="C52" s="103" t="n">
        <v>90.56</v>
      </c>
      <c r="D52" s="103" t="n">
        <v>95.1</v>
      </c>
      <c r="E52" s="103" t="n">
        <v>87.72</v>
      </c>
      <c r="F52" s="103" t="n">
        <v>87.15</v>
      </c>
      <c r="G52" s="103" t="n">
        <v>116.04</v>
      </c>
      <c r="H52" s="103" t="n">
        <v>87.48</v>
      </c>
      <c r="I52" s="103" t="n">
        <v>87.83</v>
      </c>
      <c r="J52" s="103" t="n">
        <v>93.6</v>
      </c>
    </row>
    <row r="53" customFormat="false" ht="11.1" hidden="true" customHeight="true" outlineLevel="0" collapsed="false">
      <c r="A53" s="85"/>
      <c r="B53" s="75" t="s">
        <v>190</v>
      </c>
      <c r="C53" s="103" t="n">
        <v>92.64</v>
      </c>
      <c r="D53" s="103" t="n">
        <v>93.11</v>
      </c>
      <c r="E53" s="103" t="n">
        <v>88.29</v>
      </c>
      <c r="F53" s="103" t="n">
        <v>88.01</v>
      </c>
      <c r="G53" s="103" t="n">
        <v>120.56</v>
      </c>
      <c r="H53" s="103" t="n">
        <v>89.46</v>
      </c>
      <c r="I53" s="103" t="n">
        <v>91.42</v>
      </c>
      <c r="J53" s="103" t="n">
        <v>95.26</v>
      </c>
    </row>
    <row r="54" customFormat="false" ht="11.1" hidden="true" customHeight="true" outlineLevel="0" collapsed="false">
      <c r="A54" s="85"/>
      <c r="B54" s="75" t="s">
        <v>191</v>
      </c>
      <c r="C54" s="103" t="n">
        <v>93.55</v>
      </c>
      <c r="D54" s="103" t="n">
        <v>90.3</v>
      </c>
      <c r="E54" s="103" t="n">
        <v>93.19</v>
      </c>
      <c r="F54" s="103" t="n">
        <v>91.58</v>
      </c>
      <c r="G54" s="103" t="n">
        <v>106.81</v>
      </c>
      <c r="H54" s="103" t="n">
        <v>90.2</v>
      </c>
      <c r="I54" s="103" t="n">
        <v>92.61</v>
      </c>
      <c r="J54" s="103" t="n">
        <v>95.0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7.89</v>
      </c>
      <c r="D55" s="103" t="n">
        <v>90.76</v>
      </c>
      <c r="E55" s="103" t="n">
        <v>86.03</v>
      </c>
      <c r="F55" s="103" t="n">
        <v>84.38</v>
      </c>
      <c r="G55" s="103" t="n">
        <v>89.91</v>
      </c>
      <c r="H55" s="103" t="n">
        <v>83.79</v>
      </c>
      <c r="I55" s="103" t="n">
        <v>88.49</v>
      </c>
      <c r="J55" s="103" t="n">
        <v>92.2</v>
      </c>
    </row>
    <row r="56" customFormat="false" ht="11.1" hidden="true" customHeight="true" outlineLevel="0" collapsed="false">
      <c r="A56" s="85"/>
      <c r="B56" s="75" t="s">
        <v>189</v>
      </c>
      <c r="C56" s="103" t="n">
        <v>93.05</v>
      </c>
      <c r="D56" s="103" t="n">
        <v>98.96</v>
      </c>
      <c r="E56" s="103" t="n">
        <v>92.58</v>
      </c>
      <c r="F56" s="103" t="n">
        <v>92.6</v>
      </c>
      <c r="G56" s="103" t="n">
        <v>113.13</v>
      </c>
      <c r="H56" s="103" t="n">
        <v>90.54</v>
      </c>
      <c r="I56" s="103" t="n">
        <v>90.17</v>
      </c>
      <c r="J56" s="103" t="n">
        <v>94.2</v>
      </c>
    </row>
    <row r="57" customFormat="false" ht="11.1" hidden="true" customHeight="true" outlineLevel="0" collapsed="false">
      <c r="A57" s="85"/>
      <c r="B57" s="75" t="s">
        <v>190</v>
      </c>
      <c r="C57" s="103" t="n">
        <v>94.41</v>
      </c>
      <c r="D57" s="103" t="n">
        <v>95.68</v>
      </c>
      <c r="E57" s="103" t="n">
        <v>91.97</v>
      </c>
      <c r="F57" s="103" t="n">
        <v>92.44</v>
      </c>
      <c r="G57" s="103" t="n">
        <v>115.95</v>
      </c>
      <c r="H57" s="103" t="n">
        <v>91.77</v>
      </c>
      <c r="I57" s="103" t="n">
        <v>93.19</v>
      </c>
      <c r="J57" s="103" t="n">
        <v>95.79</v>
      </c>
    </row>
    <row r="58" customFormat="false" ht="11.1" hidden="true" customHeight="true" outlineLevel="0" collapsed="false">
      <c r="A58" s="85"/>
      <c r="B58" s="75" t="s">
        <v>191</v>
      </c>
      <c r="C58" s="103" t="n">
        <v>95.57</v>
      </c>
      <c r="D58" s="103" t="n">
        <v>93.55</v>
      </c>
      <c r="E58" s="103" t="n">
        <v>98.07</v>
      </c>
      <c r="F58" s="103" t="n">
        <v>97.28</v>
      </c>
      <c r="G58" s="103" t="n">
        <v>103.36</v>
      </c>
      <c r="H58" s="103" t="n">
        <v>92.17</v>
      </c>
      <c r="I58" s="103" t="n">
        <v>94.09</v>
      </c>
      <c r="J58" s="103" t="n">
        <v>95.7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</v>
      </c>
      <c r="D59" s="103" t="n">
        <v>85.42</v>
      </c>
      <c r="E59" s="103" t="n">
        <v>91.52</v>
      </c>
      <c r="F59" s="103" t="n">
        <v>90.31</v>
      </c>
      <c r="G59" s="103" t="n">
        <v>95.31</v>
      </c>
      <c r="H59" s="103" t="n">
        <v>89.25</v>
      </c>
      <c r="I59" s="103" t="n">
        <v>92.18</v>
      </c>
      <c r="J59" s="103" t="n">
        <v>94.29</v>
      </c>
    </row>
    <row r="60" customFormat="false" ht="11.1" hidden="true" customHeight="true" outlineLevel="0" collapsed="false">
      <c r="A60" s="85"/>
      <c r="B60" s="75" t="s">
        <v>189</v>
      </c>
      <c r="C60" s="103" t="n">
        <v>93.65</v>
      </c>
      <c r="D60" s="103" t="n">
        <v>93.28</v>
      </c>
      <c r="E60" s="103" t="n">
        <v>92.09</v>
      </c>
      <c r="F60" s="103" t="n">
        <v>92.1</v>
      </c>
      <c r="G60" s="103" t="n">
        <v>105.29</v>
      </c>
      <c r="H60" s="103" t="n">
        <v>92.03</v>
      </c>
      <c r="I60" s="103" t="n">
        <v>92.58</v>
      </c>
      <c r="J60" s="103" t="n">
        <v>95.48</v>
      </c>
    </row>
    <row r="61" customFormat="false" ht="11.1" hidden="true" customHeight="true" outlineLevel="0" collapsed="false">
      <c r="A61" s="85"/>
      <c r="B61" s="75" t="s">
        <v>190</v>
      </c>
      <c r="C61" s="103" t="n">
        <v>96.1</v>
      </c>
      <c r="D61" s="103" t="n">
        <v>89.93</v>
      </c>
      <c r="E61" s="103" t="n">
        <v>92.97</v>
      </c>
      <c r="F61" s="103" t="n">
        <v>92.98</v>
      </c>
      <c r="G61" s="103" t="n">
        <v>111.63</v>
      </c>
      <c r="H61" s="103" t="n">
        <v>94.91</v>
      </c>
      <c r="I61" s="103" t="n">
        <v>96.02</v>
      </c>
      <c r="J61" s="103" t="n">
        <v>97.54</v>
      </c>
    </row>
    <row r="62" customFormat="false" ht="11.1" hidden="true" customHeight="true" outlineLevel="0" collapsed="false">
      <c r="A62" s="85"/>
      <c r="B62" s="75" t="s">
        <v>191</v>
      </c>
      <c r="C62" s="103" t="n">
        <v>96.82</v>
      </c>
      <c r="D62" s="103" t="n">
        <v>87.59</v>
      </c>
      <c r="E62" s="103" t="n">
        <v>96.76</v>
      </c>
      <c r="F62" s="103" t="n">
        <v>95.71</v>
      </c>
      <c r="G62" s="103" t="n">
        <v>98.3</v>
      </c>
      <c r="H62" s="103" t="n">
        <v>94.92</v>
      </c>
      <c r="I62" s="103" t="n">
        <v>97.37</v>
      </c>
      <c r="J62" s="103" t="n">
        <v>98.0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2.6</v>
      </c>
      <c r="D63" s="103" t="n">
        <v>96.33</v>
      </c>
      <c r="E63" s="103" t="n">
        <v>90.14</v>
      </c>
      <c r="F63" s="103" t="n">
        <v>88.79</v>
      </c>
      <c r="G63" s="103" t="n">
        <v>92.4</v>
      </c>
      <c r="H63" s="103" t="n">
        <v>90.49</v>
      </c>
      <c r="I63" s="103" t="n">
        <v>93.45</v>
      </c>
      <c r="J63" s="103" t="n">
        <v>95.96</v>
      </c>
    </row>
    <row r="64" customFormat="false" ht="11.1" hidden="true" customHeight="true" outlineLevel="0" collapsed="false">
      <c r="A64" s="85"/>
      <c r="B64" s="75" t="s">
        <v>189</v>
      </c>
      <c r="C64" s="103" t="n">
        <v>95.22</v>
      </c>
      <c r="D64" s="103" t="n">
        <v>104.9</v>
      </c>
      <c r="E64" s="103" t="n">
        <v>92.26</v>
      </c>
      <c r="F64" s="103" t="n">
        <v>92.15</v>
      </c>
      <c r="G64" s="103" t="n">
        <v>104.85</v>
      </c>
      <c r="H64" s="103" t="n">
        <v>94.32</v>
      </c>
      <c r="I64" s="103" t="n">
        <v>94.65</v>
      </c>
      <c r="J64" s="103" t="n">
        <v>97.28</v>
      </c>
    </row>
    <row r="65" customFormat="false" ht="11.1" hidden="true" customHeight="true" outlineLevel="0" collapsed="false">
      <c r="A65" s="85"/>
      <c r="B65" s="75" t="s">
        <v>190</v>
      </c>
      <c r="C65" s="103" t="n">
        <v>98.05</v>
      </c>
      <c r="D65" s="103" t="n">
        <v>101.51</v>
      </c>
      <c r="E65" s="103" t="n">
        <v>93.55</v>
      </c>
      <c r="F65" s="103" t="n">
        <v>93.91</v>
      </c>
      <c r="G65" s="103" t="n">
        <v>113.87</v>
      </c>
      <c r="H65" s="103" t="n">
        <v>97.93</v>
      </c>
      <c r="I65" s="103" t="n">
        <v>98.47</v>
      </c>
      <c r="J65" s="103" t="n">
        <v>98.94</v>
      </c>
    </row>
    <row r="66" customFormat="false" ht="11.1" hidden="true" customHeight="true" outlineLevel="0" collapsed="false">
      <c r="A66" s="85"/>
      <c r="B66" s="75" t="s">
        <v>191</v>
      </c>
      <c r="C66" s="103" t="n">
        <v>99.94</v>
      </c>
      <c r="D66" s="103" t="n">
        <v>98.92</v>
      </c>
      <c r="E66" s="103" t="n">
        <v>100.45</v>
      </c>
      <c r="F66" s="103" t="n">
        <v>99.74</v>
      </c>
      <c r="G66" s="103" t="n">
        <v>102.54</v>
      </c>
      <c r="H66" s="103" t="n">
        <v>99.56</v>
      </c>
      <c r="I66" s="103" t="n">
        <v>99.27</v>
      </c>
      <c r="J66" s="103" t="n">
        <v>99.9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7.42</v>
      </c>
      <c r="D67" s="103" t="n">
        <v>96.3</v>
      </c>
      <c r="E67" s="103" t="n">
        <v>97.46</v>
      </c>
      <c r="F67" s="103" t="n">
        <v>96.4</v>
      </c>
      <c r="G67" s="103" t="n">
        <v>96.05</v>
      </c>
      <c r="H67" s="103" t="n">
        <v>94.99</v>
      </c>
      <c r="I67" s="103" t="n">
        <v>98.77</v>
      </c>
      <c r="J67" s="103" t="n">
        <v>98.02</v>
      </c>
    </row>
    <row r="68" customFormat="false" ht="11.1" hidden="true" customHeight="true" outlineLevel="0" collapsed="false">
      <c r="A68" s="85"/>
      <c r="B68" s="75" t="s">
        <v>189</v>
      </c>
      <c r="C68" s="103" t="n">
        <v>99.41</v>
      </c>
      <c r="D68" s="103" t="n">
        <v>103.71</v>
      </c>
      <c r="E68" s="103" t="n">
        <v>98.3</v>
      </c>
      <c r="F68" s="103" t="n">
        <v>98.79</v>
      </c>
      <c r="G68" s="103" t="n">
        <v>101.43</v>
      </c>
      <c r="H68" s="103" t="n">
        <v>100.61</v>
      </c>
      <c r="I68" s="103" t="n">
        <v>98.78</v>
      </c>
      <c r="J68" s="103" t="n">
        <v>99.84</v>
      </c>
    </row>
    <row r="69" customFormat="false" ht="11.1" hidden="true" customHeight="true" outlineLevel="0" collapsed="false">
      <c r="A69" s="85"/>
      <c r="B69" s="75" t="s">
        <v>190</v>
      </c>
      <c r="C69" s="103" t="n">
        <v>101.21</v>
      </c>
      <c r="D69" s="103" t="n">
        <v>101.18</v>
      </c>
      <c r="E69" s="103" t="n">
        <v>99.45</v>
      </c>
      <c r="F69" s="103" t="n">
        <v>100.08</v>
      </c>
      <c r="G69" s="103" t="n">
        <v>107.22</v>
      </c>
      <c r="H69" s="103" t="n">
        <v>102.11</v>
      </c>
      <c r="I69" s="103" t="n">
        <v>101.53</v>
      </c>
      <c r="J69" s="103" t="n">
        <v>100.75</v>
      </c>
    </row>
    <row r="70" customFormat="false" ht="11.1" hidden="true" customHeight="true" outlineLevel="0" collapsed="false">
      <c r="A70" s="85"/>
      <c r="B70" s="75" t="s">
        <v>191</v>
      </c>
      <c r="C70" s="103" t="n">
        <v>101.94</v>
      </c>
      <c r="D70" s="103" t="n">
        <v>98.83</v>
      </c>
      <c r="E70" s="103" t="n">
        <v>104.82</v>
      </c>
      <c r="F70" s="103" t="n">
        <v>104.71</v>
      </c>
      <c r="G70" s="103" t="n">
        <v>95.3</v>
      </c>
      <c r="H70" s="103" t="n">
        <v>102.29</v>
      </c>
      <c r="I70" s="103" t="n">
        <v>100.92</v>
      </c>
      <c r="J70" s="103" t="n">
        <v>101.3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56</v>
      </c>
      <c r="D71" s="103" t="n">
        <v>99.57</v>
      </c>
      <c r="E71" s="103" t="n">
        <v>102.2</v>
      </c>
      <c r="F71" s="103" t="n">
        <v>102.81</v>
      </c>
      <c r="G71" s="103" t="n">
        <v>87.64</v>
      </c>
      <c r="H71" s="103" t="n">
        <v>98.53</v>
      </c>
      <c r="I71" s="103" t="n">
        <v>101.27</v>
      </c>
      <c r="J71" s="103" t="n">
        <v>98.13</v>
      </c>
    </row>
    <row r="72" customFormat="false" ht="11.1" hidden="true" customHeight="true" outlineLevel="0" collapsed="false">
      <c r="A72" s="85"/>
      <c r="B72" s="75" t="s">
        <v>189</v>
      </c>
      <c r="C72" s="103" t="n">
        <v>100.73</v>
      </c>
      <c r="D72" s="103" t="n">
        <v>107.59</v>
      </c>
      <c r="E72" s="103" t="n">
        <v>100.23</v>
      </c>
      <c r="F72" s="103" t="n">
        <v>101.17</v>
      </c>
      <c r="G72" s="103" t="n">
        <v>95.37</v>
      </c>
      <c r="H72" s="103" t="n">
        <v>102.84</v>
      </c>
      <c r="I72" s="103" t="n">
        <v>101.33</v>
      </c>
      <c r="J72" s="103" t="n">
        <v>99.74</v>
      </c>
    </row>
    <row r="73" customFormat="false" ht="11.1" hidden="true" customHeight="true" outlineLevel="0" collapsed="false">
      <c r="A73" s="85"/>
      <c r="B73" s="75" t="s">
        <v>190</v>
      </c>
      <c r="C73" s="103" t="n">
        <v>102.39</v>
      </c>
      <c r="D73" s="103" t="n">
        <v>105.03</v>
      </c>
      <c r="E73" s="103" t="n">
        <v>99.45</v>
      </c>
      <c r="F73" s="103" t="n">
        <v>100.48</v>
      </c>
      <c r="G73" s="103" t="n">
        <v>102.44</v>
      </c>
      <c r="H73" s="103" t="n">
        <v>104.65</v>
      </c>
      <c r="I73" s="103" t="n">
        <v>104.57</v>
      </c>
      <c r="J73" s="103" t="n">
        <v>101.04</v>
      </c>
    </row>
    <row r="74" customFormat="false" ht="11.1" hidden="true" customHeight="true" outlineLevel="0" collapsed="false">
      <c r="A74" s="85"/>
      <c r="B74" s="75" t="s">
        <v>191</v>
      </c>
      <c r="C74" s="103" t="n">
        <v>103.24</v>
      </c>
      <c r="D74" s="103" t="n">
        <v>102.98</v>
      </c>
      <c r="E74" s="103" t="n">
        <v>102.46</v>
      </c>
      <c r="F74" s="103" t="n">
        <v>102.25</v>
      </c>
      <c r="G74" s="103" t="n">
        <v>91.92</v>
      </c>
      <c r="H74" s="103" t="n">
        <v>105.49</v>
      </c>
      <c r="I74" s="103" t="n">
        <v>105.16</v>
      </c>
      <c r="J74" s="103" t="n">
        <v>102.5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8.82</v>
      </c>
      <c r="D75" s="103" t="n">
        <v>92.51</v>
      </c>
      <c r="E75" s="103" t="n">
        <v>96.34</v>
      </c>
      <c r="F75" s="103" t="n">
        <v>95.99</v>
      </c>
      <c r="G75" s="103" t="n">
        <v>84.1</v>
      </c>
      <c r="H75" s="103" t="n">
        <v>97.92</v>
      </c>
      <c r="I75" s="103" t="n">
        <v>103.52</v>
      </c>
      <c r="J75" s="103" t="n">
        <v>100.28</v>
      </c>
    </row>
    <row r="76" customFormat="false" ht="11.1" hidden="true" customHeight="true" outlineLevel="0" collapsed="false">
      <c r="A76" s="85"/>
      <c r="B76" s="75" t="s">
        <v>189</v>
      </c>
      <c r="C76" s="103" t="n">
        <v>101.58</v>
      </c>
      <c r="D76" s="103" t="n">
        <v>100.67</v>
      </c>
      <c r="E76" s="103" t="n">
        <v>99.58</v>
      </c>
      <c r="F76" s="103" t="n">
        <v>99.81</v>
      </c>
      <c r="G76" s="103" t="n">
        <v>92.84</v>
      </c>
      <c r="H76" s="103" t="n">
        <v>102.95</v>
      </c>
      <c r="I76" s="103" t="n">
        <v>103.94</v>
      </c>
      <c r="J76" s="103" t="n">
        <v>101.9</v>
      </c>
    </row>
    <row r="77" customFormat="false" ht="11.1" hidden="true" customHeight="true" outlineLevel="0" collapsed="false">
      <c r="A77" s="85"/>
      <c r="B77" s="75" t="s">
        <v>190</v>
      </c>
      <c r="C77" s="103" t="n">
        <v>103.46</v>
      </c>
      <c r="D77" s="103" t="n">
        <v>97.79</v>
      </c>
      <c r="E77" s="103" t="n">
        <v>100.14</v>
      </c>
      <c r="F77" s="103" t="n">
        <v>100.7</v>
      </c>
      <c r="G77" s="103" t="n">
        <v>99.9</v>
      </c>
      <c r="H77" s="103" t="n">
        <v>105.34</v>
      </c>
      <c r="I77" s="103" t="n">
        <v>106.58</v>
      </c>
      <c r="J77" s="103" t="n">
        <v>103.01</v>
      </c>
    </row>
    <row r="78" customFormat="false" ht="11.1" hidden="true" customHeight="true" outlineLevel="0" collapsed="false">
      <c r="A78" s="85"/>
      <c r="B78" s="75" t="s">
        <v>191</v>
      </c>
      <c r="C78" s="103" t="n">
        <v>103.13</v>
      </c>
      <c r="D78" s="103" t="n">
        <v>95.23</v>
      </c>
      <c r="E78" s="103" t="n">
        <v>102.61</v>
      </c>
      <c r="F78" s="103" t="n">
        <v>101.94</v>
      </c>
      <c r="G78" s="103" t="n">
        <v>86.95</v>
      </c>
      <c r="H78" s="103" t="n">
        <v>104.37</v>
      </c>
      <c r="I78" s="103" t="n">
        <v>105.44</v>
      </c>
      <c r="J78" s="103" t="n">
        <v>104.0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99</v>
      </c>
      <c r="D79" s="103" t="n">
        <v>88.01</v>
      </c>
      <c r="E79" s="103" t="n">
        <v>98.5</v>
      </c>
      <c r="F79" s="103" t="n">
        <v>98.34</v>
      </c>
      <c r="G79" s="103" t="n">
        <v>76.17</v>
      </c>
      <c r="H79" s="103" t="n">
        <v>97.1</v>
      </c>
      <c r="I79" s="103" t="n">
        <v>104.33</v>
      </c>
      <c r="J79" s="103" t="n">
        <v>100.3</v>
      </c>
    </row>
    <row r="80" customFormat="false" ht="11.1" hidden="false" customHeight="true" outlineLevel="0" collapsed="false">
      <c r="A80" s="85"/>
      <c r="B80" s="75" t="s">
        <v>189</v>
      </c>
      <c r="C80" s="103" t="n">
        <v>100.56</v>
      </c>
      <c r="D80" s="103" t="n">
        <v>94.98</v>
      </c>
      <c r="E80" s="103" t="n">
        <v>98.1</v>
      </c>
      <c r="F80" s="103" t="n">
        <v>98.36</v>
      </c>
      <c r="G80" s="103" t="n">
        <v>87.97</v>
      </c>
      <c r="H80" s="103" t="n">
        <v>102.47</v>
      </c>
      <c r="I80" s="103" t="n">
        <v>103.33</v>
      </c>
      <c r="J80" s="103" t="n">
        <v>101.59</v>
      </c>
    </row>
    <row r="81" customFormat="false" ht="11.1" hidden="false" customHeight="true" outlineLevel="0" collapsed="false">
      <c r="A81" s="85"/>
      <c r="B81" s="75" t="s">
        <v>190</v>
      </c>
      <c r="C81" s="103" t="n">
        <v>103.54</v>
      </c>
      <c r="D81" s="103" t="n">
        <v>91.67</v>
      </c>
      <c r="E81" s="103" t="n">
        <v>99.99</v>
      </c>
      <c r="F81" s="103" t="n">
        <v>100.81</v>
      </c>
      <c r="G81" s="103" t="n">
        <v>97.19</v>
      </c>
      <c r="H81" s="103" t="n">
        <v>105.94</v>
      </c>
      <c r="I81" s="103" t="n">
        <v>107.23</v>
      </c>
      <c r="J81" s="103" t="n">
        <v>103.19</v>
      </c>
    </row>
    <row r="82" customFormat="false" ht="11.1" hidden="false" customHeight="true" outlineLevel="0" collapsed="false">
      <c r="A82" s="85"/>
      <c r="B82" s="75" t="s">
        <v>191</v>
      </c>
      <c r="C82" s="103" t="n">
        <v>103.33</v>
      </c>
      <c r="D82" s="103" t="n">
        <v>90.28</v>
      </c>
      <c r="E82" s="103" t="n">
        <v>103.75</v>
      </c>
      <c r="F82" s="103" t="n">
        <v>103.77</v>
      </c>
      <c r="G82" s="103" t="n">
        <v>84.53</v>
      </c>
      <c r="H82" s="103" t="n">
        <v>104.13</v>
      </c>
      <c r="I82" s="103" t="n">
        <v>106.06</v>
      </c>
      <c r="J82" s="103" t="n">
        <v>103.8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00.52</v>
      </c>
      <c r="D83" s="103" t="n">
        <v>106.15</v>
      </c>
      <c r="E83" s="103" t="n">
        <v>102.64</v>
      </c>
      <c r="F83" s="103" t="n">
        <v>101.12</v>
      </c>
      <c r="G83" s="103" t="n">
        <v>75.98</v>
      </c>
      <c r="H83" s="103" t="n">
        <v>98.82</v>
      </c>
      <c r="I83" s="103" t="n">
        <v>103.58</v>
      </c>
      <c r="J83" s="103" t="n">
        <v>101.24</v>
      </c>
    </row>
    <row r="84" customFormat="false" ht="11.1" hidden="false" customHeight="true" outlineLevel="0" collapsed="false">
      <c r="A84" s="85"/>
      <c r="B84" s="75" t="s">
        <v>189</v>
      </c>
      <c r="C84" s="103" t="n">
        <v>102.95</v>
      </c>
      <c r="D84" s="103" t="n">
        <v>113.22</v>
      </c>
      <c r="E84" s="103" t="n">
        <v>104.56</v>
      </c>
      <c r="F84" s="103" t="n">
        <v>104.16</v>
      </c>
      <c r="G84" s="103" t="n">
        <v>85.64</v>
      </c>
      <c r="H84" s="103" t="n">
        <v>104.61</v>
      </c>
      <c r="I84" s="103" t="n">
        <v>103.92</v>
      </c>
      <c r="J84" s="103" t="n">
        <v>102.36</v>
      </c>
    </row>
    <row r="85" customFormat="false" ht="11.1" hidden="false" customHeight="true" outlineLevel="0" collapsed="false">
      <c r="A85" s="85"/>
      <c r="B85" s="75" t="s">
        <v>190</v>
      </c>
      <c r="C85" s="103" t="n">
        <v>104.33</v>
      </c>
      <c r="D85" s="103" t="n">
        <v>112.27</v>
      </c>
      <c r="E85" s="103" t="n">
        <v>104.23</v>
      </c>
      <c r="F85" s="103" t="n">
        <v>104.3</v>
      </c>
      <c r="G85" s="103" t="n">
        <v>90.7</v>
      </c>
      <c r="H85" s="103" t="n">
        <v>106.73</v>
      </c>
      <c r="I85" s="103" t="n">
        <v>106.34</v>
      </c>
      <c r="J85" s="103" t="n">
        <v>103.04</v>
      </c>
    </row>
    <row r="86" customFormat="false" ht="11.1" hidden="false" customHeight="true" outlineLevel="0" collapsed="false">
      <c r="A86" s="85"/>
      <c r="B86" s="75" t="s">
        <v>191</v>
      </c>
      <c r="C86" s="103" t="n">
        <v>104.47</v>
      </c>
      <c r="D86" s="103" t="n">
        <v>108.63</v>
      </c>
      <c r="E86" s="103" t="n">
        <v>107.68</v>
      </c>
      <c r="F86" s="103" t="n">
        <v>106.07</v>
      </c>
      <c r="G86" s="103" t="n">
        <v>80.3</v>
      </c>
      <c r="H86" s="103" t="n">
        <v>106.11</v>
      </c>
      <c r="I86" s="103" t="n">
        <v>105.56</v>
      </c>
      <c r="J86" s="103" t="n">
        <v>103.8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00.26</v>
      </c>
      <c r="D87" s="103" t="n">
        <v>92.26</v>
      </c>
      <c r="E87" s="103" t="n">
        <v>101.19</v>
      </c>
      <c r="F87" s="103" t="n">
        <v>99.83</v>
      </c>
      <c r="G87" s="103" t="n">
        <v>66</v>
      </c>
      <c r="H87" s="103" t="n">
        <v>98.17</v>
      </c>
      <c r="I87" s="103" t="n">
        <v>106.53</v>
      </c>
      <c r="J87" s="103" t="n">
        <v>101.28</v>
      </c>
    </row>
    <row r="88" customFormat="false" ht="11.1" hidden="false" customHeight="true" outlineLevel="0" collapsed="false">
      <c r="A88" s="85"/>
      <c r="B88" s="75" t="s">
        <v>189</v>
      </c>
      <c r="C88" s="103" t="n">
        <v>104.75</v>
      </c>
      <c r="D88" s="103" t="n">
        <v>102.99</v>
      </c>
      <c r="E88" s="103" t="n">
        <v>107.24</v>
      </c>
      <c r="F88" s="103" t="n">
        <v>107.04</v>
      </c>
      <c r="G88" s="103" t="n">
        <v>83.5</v>
      </c>
      <c r="H88" s="103" t="n">
        <v>106.44</v>
      </c>
      <c r="I88" s="103" t="n">
        <v>106.96</v>
      </c>
      <c r="J88" s="103" t="n">
        <v>103.12</v>
      </c>
    </row>
    <row r="89" customFormat="false" ht="11.1" hidden="false" customHeight="true" outlineLevel="0" collapsed="false">
      <c r="A89" s="85"/>
      <c r="B89" s="75" t="s">
        <v>190</v>
      </c>
      <c r="C89" s="103" t="n">
        <v>105.69</v>
      </c>
      <c r="D89" s="103" t="n">
        <v>101.98</v>
      </c>
      <c r="E89" s="103" t="n">
        <v>105.8</v>
      </c>
      <c r="F89" s="103" t="n">
        <v>106.03</v>
      </c>
      <c r="G89" s="103" t="n">
        <v>89.17</v>
      </c>
      <c r="H89" s="103" t="n">
        <v>108.15</v>
      </c>
      <c r="I89" s="103" t="n">
        <v>109.04</v>
      </c>
      <c r="J89" s="103" t="n">
        <v>103.59</v>
      </c>
    </row>
    <row r="90" customFormat="false" ht="11.1" hidden="false" customHeight="true" outlineLevel="0" collapsed="false">
      <c r="A90" s="85"/>
      <c r="B90" s="75" t="s">
        <v>191</v>
      </c>
      <c r="C90" s="103" t="n">
        <v>105.61</v>
      </c>
      <c r="D90" s="103" t="n">
        <v>96.31</v>
      </c>
      <c r="E90" s="103" t="n">
        <v>109.75</v>
      </c>
      <c r="F90" s="103" t="n">
        <v>108.63</v>
      </c>
      <c r="G90" s="103" t="n">
        <v>78.15</v>
      </c>
      <c r="H90" s="103" t="n">
        <v>106.04</v>
      </c>
      <c r="I90" s="103" t="n">
        <v>108.3</v>
      </c>
      <c r="J90" s="103" t="n">
        <v>104.3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3.64</v>
      </c>
      <c r="D91" s="103" t="n">
        <v>90.87</v>
      </c>
      <c r="E91" s="103" t="n">
        <v>109.68</v>
      </c>
      <c r="F91" s="103" t="n">
        <v>108.45</v>
      </c>
      <c r="G91" s="103" t="n">
        <v>68.2</v>
      </c>
      <c r="H91" s="103" t="n">
        <v>101.91</v>
      </c>
      <c r="I91" s="103" t="n">
        <v>107.92</v>
      </c>
      <c r="J91" s="103" t="n">
        <v>101.87</v>
      </c>
    </row>
    <row r="92" customFormat="false" ht="11.1" hidden="false" customHeight="true" outlineLevel="0" collapsed="false">
      <c r="A92" s="85"/>
      <c r="B92" s="75" t="s">
        <v>189</v>
      </c>
      <c r="C92" s="103" t="n">
        <v>106.29</v>
      </c>
      <c r="D92" s="103" t="n">
        <v>98.17</v>
      </c>
      <c r="E92" s="103" t="n">
        <v>109.57</v>
      </c>
      <c r="F92" s="103" t="n">
        <v>109.84</v>
      </c>
      <c r="G92" s="103" t="n">
        <v>85.1</v>
      </c>
      <c r="H92" s="103" t="n">
        <v>108.41</v>
      </c>
      <c r="I92" s="103" t="n">
        <v>108.9</v>
      </c>
      <c r="J92" s="103" t="n">
        <v>103.21</v>
      </c>
    </row>
    <row r="93" customFormat="false" ht="11.1" hidden="false" customHeight="true" outlineLevel="0" collapsed="false">
      <c r="A93" s="85"/>
      <c r="B93" s="75" t="s">
        <v>190</v>
      </c>
      <c r="C93" s="103" t="n">
        <v>108.78</v>
      </c>
      <c r="D93" s="103" t="n">
        <v>97.51</v>
      </c>
      <c r="E93" s="103" t="n">
        <v>111.14</v>
      </c>
      <c r="F93" s="103" t="n">
        <v>111.95</v>
      </c>
      <c r="G93" s="103" t="n">
        <v>94.15</v>
      </c>
      <c r="H93" s="103" t="n">
        <v>111.96</v>
      </c>
      <c r="I93" s="103" t="n">
        <v>111.91</v>
      </c>
      <c r="J93" s="103" t="n">
        <v>103.88</v>
      </c>
    </row>
    <row r="94" customFormat="false" ht="11.1" hidden="false" customHeight="true" outlineLevel="0" collapsed="false">
      <c r="A94" s="85"/>
      <c r="B94" s="75" t="s">
        <v>191</v>
      </c>
      <c r="C94" s="103" t="n">
        <v>109.44</v>
      </c>
      <c r="D94" s="103" t="n">
        <v>94.63</v>
      </c>
      <c r="E94" s="103" t="n">
        <v>115.88</v>
      </c>
      <c r="F94" s="103" t="n">
        <v>115.79</v>
      </c>
      <c r="G94" s="103" t="n">
        <v>86.41</v>
      </c>
      <c r="H94" s="103" t="n">
        <v>111.68</v>
      </c>
      <c r="I94" s="103" t="n">
        <v>111.53</v>
      </c>
      <c r="J94" s="103" t="n">
        <v>104.2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7.3</v>
      </c>
      <c r="D95" s="103" t="n">
        <v>90.16</v>
      </c>
      <c r="E95" s="103" t="n">
        <v>115.41</v>
      </c>
      <c r="F95" s="103" t="n">
        <v>116.57</v>
      </c>
      <c r="G95" s="103" t="n">
        <v>79.31</v>
      </c>
      <c r="H95" s="103" t="n">
        <v>105.3</v>
      </c>
      <c r="I95" s="103" t="n">
        <v>111.33</v>
      </c>
      <c r="J95" s="103" t="n">
        <v>102.4</v>
      </c>
    </row>
    <row r="96" customFormat="false" ht="11.1" hidden="false" customHeight="true" outlineLevel="0" collapsed="false">
      <c r="A96" s="85"/>
      <c r="B96" s="75" t="s">
        <v>189</v>
      </c>
      <c r="C96" s="103" t="n">
        <v>109.37</v>
      </c>
      <c r="D96" s="103" t="n">
        <v>97.21</v>
      </c>
      <c r="E96" s="103" t="n">
        <v>115.43</v>
      </c>
      <c r="F96" s="103" t="n">
        <v>116.7</v>
      </c>
      <c r="G96" s="103" t="n">
        <v>85.32</v>
      </c>
      <c r="H96" s="103" t="n">
        <v>111.3</v>
      </c>
      <c r="I96" s="103" t="n">
        <v>112.39</v>
      </c>
      <c r="J96" s="103" t="n">
        <v>103.76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0.5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0.5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0.5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0.5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2.21645838245699</v>
      </c>
      <c r="D122" s="83" t="n">
        <v>-3.18195860364536</v>
      </c>
      <c r="E122" s="83" t="n">
        <v>-2.13138385502472</v>
      </c>
      <c r="F122" s="83" t="n">
        <v>-2.30391152979725</v>
      </c>
      <c r="G122" s="83" t="n">
        <v>6.93343167988199</v>
      </c>
      <c r="H122" s="83" t="n">
        <v>2.85018270401949</v>
      </c>
      <c r="I122" s="83" t="n">
        <v>4.28909622615234</v>
      </c>
      <c r="J122" s="83" t="n">
        <v>4.74748698074362</v>
      </c>
    </row>
    <row r="123" customFormat="false" ht="12" hidden="true" customHeight="true" outlineLevel="0" collapsed="false">
      <c r="A123" s="80" t="n">
        <v>1993</v>
      </c>
      <c r="B123" s="80"/>
      <c r="C123" s="83" t="n">
        <v>-1.00346020761246</v>
      </c>
      <c r="D123" s="83" t="n">
        <v>-1.61667730270155</v>
      </c>
      <c r="E123" s="83" t="n">
        <v>-7.29089952656496</v>
      </c>
      <c r="F123" s="83" t="n">
        <v>-8.04947070537678</v>
      </c>
      <c r="G123" s="83" t="n">
        <v>-1.77616830488016</v>
      </c>
      <c r="H123" s="83" t="n">
        <v>-1.03031738512553</v>
      </c>
      <c r="I123" s="83" t="n">
        <v>4.60675657631194</v>
      </c>
      <c r="J123" s="83" t="n">
        <v>1.44525378656493</v>
      </c>
    </row>
    <row r="124" customFormat="false" ht="12" hidden="true" customHeight="true" outlineLevel="0" collapsed="false">
      <c r="A124" s="80" t="n">
        <v>1994</v>
      </c>
      <c r="B124" s="80"/>
      <c r="C124" s="83" t="n">
        <v>2.37679133170221</v>
      </c>
      <c r="D124" s="83" t="n">
        <v>-9.42702702702702</v>
      </c>
      <c r="E124" s="83" t="n">
        <v>2.58738084430323</v>
      </c>
      <c r="F124" s="83" t="n">
        <v>3.16881340476462</v>
      </c>
      <c r="G124" s="83" t="n">
        <v>5.6618679775281</v>
      </c>
      <c r="H124" s="83" t="n">
        <v>2.1060189063061</v>
      </c>
      <c r="I124" s="83" t="n">
        <v>2.43809037528719</v>
      </c>
      <c r="J124" s="83" t="n">
        <v>1.94894005014818</v>
      </c>
    </row>
    <row r="125" customFormat="false" ht="12" hidden="true" customHeight="true" outlineLevel="0" collapsed="false">
      <c r="A125" s="80" t="n">
        <v>1995</v>
      </c>
      <c r="B125" s="80"/>
      <c r="C125" s="83" t="n">
        <v>2.20780698759531</v>
      </c>
      <c r="D125" s="83" t="n">
        <v>5.15636190021485</v>
      </c>
      <c r="E125" s="83" t="n">
        <v>-0.287610619469035</v>
      </c>
      <c r="F125" s="83" t="n">
        <v>-0.894928737156121</v>
      </c>
      <c r="G125" s="83" t="n">
        <v>-3.72185760571571</v>
      </c>
      <c r="H125" s="83" t="n">
        <v>1.99226532286419</v>
      </c>
      <c r="I125" s="83" t="n">
        <v>6.31775700934578</v>
      </c>
      <c r="J125" s="83" t="n">
        <v>2.17998882057016</v>
      </c>
    </row>
    <row r="126" customFormat="false" ht="12" hidden="true" customHeight="true" outlineLevel="0" collapsed="false">
      <c r="A126" s="80" t="n">
        <v>1996</v>
      </c>
      <c r="B126" s="80"/>
      <c r="C126" s="83" t="n">
        <v>1.32501948558065</v>
      </c>
      <c r="D126" s="83" t="n">
        <v>4.04086265607265</v>
      </c>
      <c r="E126" s="83" t="n">
        <v>-1.32016862658088</v>
      </c>
      <c r="F126" s="83" t="n">
        <v>-2.09587513935341</v>
      </c>
      <c r="G126" s="83" t="n">
        <v>-6.65286047113641</v>
      </c>
      <c r="H126" s="83" t="n">
        <v>0.517063081695966</v>
      </c>
      <c r="I126" s="83" t="n">
        <v>5.16877637130804</v>
      </c>
      <c r="J126" s="83" t="n">
        <v>2.66958424507658</v>
      </c>
    </row>
    <row r="127" customFormat="false" ht="12" hidden="true" customHeight="true" outlineLevel="0" collapsed="false">
      <c r="A127" s="80" t="n">
        <v>1997</v>
      </c>
      <c r="B127" s="80"/>
      <c r="C127" s="83" t="n">
        <v>1.90109890109891</v>
      </c>
      <c r="D127" s="83" t="n">
        <v>3.36024438140956</v>
      </c>
      <c r="E127" s="83" t="n">
        <v>3.6087689713322</v>
      </c>
      <c r="F127" s="83" t="n">
        <v>4.38396720564793</v>
      </c>
      <c r="G127" s="83" t="n">
        <v>-2.39415788500648</v>
      </c>
      <c r="H127" s="83" t="n">
        <v>2.38911751257429</v>
      </c>
      <c r="I127" s="83" t="n">
        <v>1.9614398751811</v>
      </c>
      <c r="J127" s="83" t="n">
        <v>0.682011935208877</v>
      </c>
    </row>
    <row r="128" customFormat="false" ht="12" hidden="true" customHeight="true" outlineLevel="0" collapsed="false">
      <c r="A128" s="80" t="n">
        <v>1998</v>
      </c>
      <c r="B128" s="80"/>
      <c r="C128" s="83" t="n">
        <v>2.07052733743124</v>
      </c>
      <c r="D128" s="83" t="n">
        <v>-5.9953557103652</v>
      </c>
      <c r="E128" s="83" t="n">
        <v>1.26953125</v>
      </c>
      <c r="F128" s="83" t="n">
        <v>1.21086505945239</v>
      </c>
      <c r="G128" s="83" t="n">
        <v>-2.80329576664458</v>
      </c>
      <c r="H128" s="83" t="n">
        <v>3.58378921513901</v>
      </c>
      <c r="I128" s="83" t="n">
        <v>3.33369767187672</v>
      </c>
      <c r="J128" s="83" t="n">
        <v>1.96867061812023</v>
      </c>
    </row>
    <row r="129" customFormat="false" ht="12" hidden="true" customHeight="true" outlineLevel="0" collapsed="false">
      <c r="A129" s="80" t="n">
        <v>1999</v>
      </c>
      <c r="B129" s="80"/>
      <c r="C129" s="83" t="n">
        <v>1.90174326465926</v>
      </c>
      <c r="D129" s="83" t="n">
        <v>12.7442173815405</v>
      </c>
      <c r="E129" s="83" t="n">
        <v>0.825029465338048</v>
      </c>
      <c r="F129" s="83" t="n">
        <v>0.937702090967889</v>
      </c>
      <c r="G129" s="83" t="n">
        <v>0.769755432134872</v>
      </c>
      <c r="H129" s="83" t="n">
        <v>3.0071136020694</v>
      </c>
      <c r="I129" s="83" t="n">
        <v>2.03088639729214</v>
      </c>
      <c r="J129" s="83" t="n">
        <v>1.75420386132447</v>
      </c>
    </row>
    <row r="130" customFormat="false" ht="12" hidden="true" customHeight="true" outlineLevel="0" collapsed="false">
      <c r="A130" s="80" t="n">
        <v>2000</v>
      </c>
      <c r="B130" s="80"/>
      <c r="C130" s="83" t="n">
        <v>3.68066355624677</v>
      </c>
      <c r="D130" s="83" t="n">
        <v>-0.408325863957771</v>
      </c>
      <c r="E130" s="83" t="n">
        <v>6.26992561105209</v>
      </c>
      <c r="F130" s="83" t="n">
        <v>6.78056593699945</v>
      </c>
      <c r="G130" s="83" t="n">
        <v>-3.30690388706246</v>
      </c>
      <c r="H130" s="83" t="n">
        <v>4.63534581981794</v>
      </c>
      <c r="I130" s="83" t="n">
        <v>3.66991499066971</v>
      </c>
      <c r="J130" s="83" t="n">
        <v>2.00958890135672</v>
      </c>
    </row>
    <row r="131" customFormat="false" ht="12" hidden="true" customHeight="true" outlineLevel="0" collapsed="false">
      <c r="A131" s="80" t="n">
        <v>2001</v>
      </c>
      <c r="B131" s="80"/>
      <c r="C131" s="83" t="n">
        <v>1.48000000000002</v>
      </c>
      <c r="D131" s="83" t="n">
        <v>3.79000000000001</v>
      </c>
      <c r="E131" s="83" t="n">
        <v>1.09000000000002</v>
      </c>
      <c r="F131" s="83" t="n">
        <v>1.68000000000002</v>
      </c>
      <c r="G131" s="83" t="n">
        <v>-5.65000000000001</v>
      </c>
      <c r="H131" s="83" t="n">
        <v>2.88</v>
      </c>
      <c r="I131" s="83" t="n">
        <v>3.08</v>
      </c>
      <c r="J131" s="83" t="n">
        <v>0.37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266062278281424</v>
      </c>
      <c r="D132" s="83" t="n">
        <v>-6.97562385586281</v>
      </c>
      <c r="E132" s="83" t="n">
        <v>-1.40468889108715</v>
      </c>
      <c r="F132" s="83" t="n">
        <v>-2.03579858379229</v>
      </c>
      <c r="G132" s="83" t="n">
        <v>-3.6036036036036</v>
      </c>
      <c r="H132" s="83" t="n">
        <v>-0.233281493001542</v>
      </c>
      <c r="I132" s="83" t="n">
        <v>1.73651532790066</v>
      </c>
      <c r="J132" s="83" t="n">
        <v>1.94281159709075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147420147420149</v>
      </c>
      <c r="D133" s="83" t="n">
        <v>-5.51009839461418</v>
      </c>
      <c r="E133" s="83" t="n">
        <v>0.42139058894351</v>
      </c>
      <c r="F133" s="83" t="n">
        <v>0.712779841381376</v>
      </c>
      <c r="G133" s="83" t="n">
        <v>-4.93677844969764</v>
      </c>
      <c r="H133" s="83" t="n">
        <v>-0.224084177708491</v>
      </c>
      <c r="I133" s="83" t="n">
        <v>0.352817774387333</v>
      </c>
      <c r="J133" s="83" t="n">
        <v>-0.0781860828772381</v>
      </c>
    </row>
    <row r="134" customFormat="false" ht="12" hidden="false" customHeight="true" outlineLevel="0" collapsed="false">
      <c r="A134" s="80" t="n">
        <v>2004</v>
      </c>
      <c r="B134" s="80"/>
      <c r="C134" s="83" t="n">
        <v>1.44685039370079</v>
      </c>
      <c r="D134" s="83" t="n">
        <v>20.651101611312</v>
      </c>
      <c r="E134" s="83" t="n">
        <v>4.68578279548406</v>
      </c>
      <c r="F134" s="83" t="n">
        <v>3.57854864433813</v>
      </c>
      <c r="G134" s="83" t="n">
        <v>-3.82835993523015</v>
      </c>
      <c r="H134" s="83" t="n">
        <v>1.62093545552192</v>
      </c>
      <c r="I134" s="83" t="n">
        <v>-0.370581527936139</v>
      </c>
      <c r="J134" s="83" t="n">
        <v>0.381455399061025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79916561560117</v>
      </c>
      <c r="D135" s="83" t="n">
        <v>-10.6114290905787</v>
      </c>
      <c r="E135" s="83" t="n">
        <v>1.15480053445313</v>
      </c>
      <c r="F135" s="83" t="n">
        <v>1.41468578577614</v>
      </c>
      <c r="G135" s="83" t="n">
        <v>-4.75045099218281</v>
      </c>
      <c r="H135" s="83" t="n">
        <v>0.605361775727872</v>
      </c>
      <c r="I135" s="83" t="n">
        <v>2.72770624701954</v>
      </c>
      <c r="J135" s="83" t="n">
        <v>0.428724544480176</v>
      </c>
    </row>
    <row r="136" customFormat="false" ht="12" hidden="false" customHeight="true" outlineLevel="0" collapsed="false">
      <c r="A136" s="80" t="n">
        <v>2006</v>
      </c>
      <c r="B136" s="80"/>
      <c r="C136" s="83" t="n">
        <v>2.84396617986164</v>
      </c>
      <c r="D136" s="83" t="n">
        <v>-3.15072669986787</v>
      </c>
      <c r="E136" s="83" t="n">
        <v>5.26464760826492</v>
      </c>
      <c r="F136" s="83" t="n">
        <v>5.81704308217879</v>
      </c>
      <c r="G136" s="83" t="n">
        <v>5.37878787878788</v>
      </c>
      <c r="H136" s="83" t="n">
        <v>3.61986628462272</v>
      </c>
      <c r="I136" s="83" t="n">
        <v>2.18178442113081</v>
      </c>
      <c r="J136" s="83" t="n">
        <v>0.22314931599885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68018833755886</v>
      </c>
      <c r="D141" s="83" t="n">
        <v>-3.88008929520569</v>
      </c>
      <c r="E141" s="83" t="n">
        <v>0.0103766732385537</v>
      </c>
      <c r="F141" s="83" t="n">
        <v>0.187558612066269</v>
      </c>
      <c r="G141" s="83" t="n">
        <v>9.28118393234672</v>
      </c>
      <c r="H141" s="83" t="n">
        <v>1.92307692307693</v>
      </c>
      <c r="I141" s="83" t="n">
        <v>3.51723159835483</v>
      </c>
      <c r="J141" s="83" t="n">
        <v>5.12312832570228</v>
      </c>
    </row>
    <row r="142" customFormat="false" ht="11.1" hidden="true" customHeight="true" outlineLevel="0" collapsed="false">
      <c r="A142" s="85"/>
      <c r="B142" s="75" t="s">
        <v>189</v>
      </c>
      <c r="C142" s="83" t="n">
        <v>1.76268780314682</v>
      </c>
      <c r="D142" s="83" t="n">
        <v>-2.61463801129048</v>
      </c>
      <c r="E142" s="83" t="n">
        <v>-2.59029927760579</v>
      </c>
      <c r="F142" s="83" t="n">
        <v>-2.68367346938774</v>
      </c>
      <c r="G142" s="83" t="n">
        <v>6.06087575649698</v>
      </c>
      <c r="H142" s="83" t="n">
        <v>1.06113589774507</v>
      </c>
      <c r="I142" s="83" t="n">
        <v>4.06055461233727</v>
      </c>
      <c r="J142" s="83" t="n">
        <v>5.29687115052968</v>
      </c>
    </row>
    <row r="143" customFormat="false" ht="11.1" hidden="true" customHeight="true" outlineLevel="0" collapsed="false">
      <c r="A143" s="85"/>
      <c r="B143" s="75" t="s">
        <v>190</v>
      </c>
      <c r="C143" s="83" t="n">
        <v>2.59254934018452</v>
      </c>
      <c r="D143" s="83" t="n">
        <v>-2.89412004483847</v>
      </c>
      <c r="E143" s="83" t="n">
        <v>-1.80691249080786</v>
      </c>
      <c r="F143" s="83" t="n">
        <v>-2.23857394548658</v>
      </c>
      <c r="G143" s="83" t="n">
        <v>5.35041446872644</v>
      </c>
      <c r="H143" s="83" t="n">
        <v>3.70774263904035</v>
      </c>
      <c r="I143" s="83" t="n">
        <v>4.87438558164939</v>
      </c>
      <c r="J143" s="83" t="n">
        <v>4.8275862068965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83103488237339</v>
      </c>
      <c r="D144" s="83" t="n">
        <v>-3.40050377833752</v>
      </c>
      <c r="E144" s="83" t="n">
        <v>-4.06959304069594</v>
      </c>
      <c r="F144" s="83" t="n">
        <v>-4.40163688990917</v>
      </c>
      <c r="G144" s="83" t="n">
        <v>7.5390915860015</v>
      </c>
      <c r="H144" s="83" t="n">
        <v>4.670528602462</v>
      </c>
      <c r="I144" s="83" t="n">
        <v>4.6978021978022</v>
      </c>
      <c r="J144" s="83" t="n">
        <v>3.7529691211401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48089359200471</v>
      </c>
      <c r="D145" s="83" t="n">
        <v>-0.785224507852263</v>
      </c>
      <c r="E145" s="83" t="n">
        <v>-10.6661133015148</v>
      </c>
      <c r="F145" s="83" t="n">
        <v>-11.752470098804</v>
      </c>
      <c r="G145" s="83" t="n">
        <v>-2.55368543238538</v>
      </c>
      <c r="H145" s="83" t="n">
        <v>-2.56064690026955</v>
      </c>
      <c r="I145" s="83" t="n">
        <v>4.16495410330182</v>
      </c>
      <c r="J145" s="83" t="n">
        <v>1.65979988228369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70913740990467</v>
      </c>
      <c r="D146" s="83" t="n">
        <v>-2.1966846333774</v>
      </c>
      <c r="E146" s="83" t="n">
        <v>-7.94575696578028</v>
      </c>
      <c r="F146" s="83" t="n">
        <v>-8.74488832966341</v>
      </c>
      <c r="G146" s="83" t="n">
        <v>-0.310480825711167</v>
      </c>
      <c r="H146" s="83" t="n">
        <v>-0.393747762796806</v>
      </c>
      <c r="I146" s="83" t="n">
        <v>4.93541808293678</v>
      </c>
      <c r="J146" s="83" t="n">
        <v>2.43331773514272</v>
      </c>
    </row>
    <row r="147" customFormat="false" ht="11.1" hidden="true" customHeight="true" outlineLevel="0" collapsed="false">
      <c r="A147" s="85"/>
      <c r="B147" s="75" t="s">
        <v>190</v>
      </c>
      <c r="C147" s="83" t="n">
        <v>-0.739897552646553</v>
      </c>
      <c r="D147" s="83" t="n">
        <v>-1.95193619477385</v>
      </c>
      <c r="E147" s="83" t="n">
        <v>-6.98619878035733</v>
      </c>
      <c r="F147" s="83" t="n">
        <v>-7.47376232375702</v>
      </c>
      <c r="G147" s="83" t="n">
        <v>-0.373549515180414</v>
      </c>
      <c r="H147" s="83" t="n">
        <v>-0.0934688631849525</v>
      </c>
      <c r="I147" s="83" t="n">
        <v>4.34839213644058</v>
      </c>
      <c r="J147" s="83" t="n">
        <v>0.839382940108905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102424035506999</v>
      </c>
      <c r="D148" s="83" t="n">
        <v>-1.46675358539767</v>
      </c>
      <c r="E148" s="83" t="n">
        <v>-3.51261204919742</v>
      </c>
      <c r="F148" s="83" t="n">
        <v>-4.18667780329923</v>
      </c>
      <c r="G148" s="83" t="n">
        <v>-4.10247533321794</v>
      </c>
      <c r="H148" s="83" t="n">
        <v>-1.09535339559554</v>
      </c>
      <c r="I148" s="83" t="n">
        <v>4.9724481763317</v>
      </c>
      <c r="J148" s="83" t="n">
        <v>0.89285714285713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78442247407764</v>
      </c>
      <c r="D149" s="83" t="n">
        <v>-9.6867684762011</v>
      </c>
      <c r="E149" s="83" t="n">
        <v>0.499419279907087</v>
      </c>
      <c r="F149" s="83" t="n">
        <v>1.10783736004716</v>
      </c>
      <c r="G149" s="83" t="n">
        <v>6.02541195155848</v>
      </c>
      <c r="H149" s="83" t="n">
        <v>2.15013202565069</v>
      </c>
      <c r="I149" s="83" t="n">
        <v>2.94620544521899</v>
      </c>
      <c r="J149" s="83" t="n">
        <v>1.27373784159333</v>
      </c>
    </row>
    <row r="150" customFormat="false" ht="11.1" hidden="true" customHeight="true" outlineLevel="0" collapsed="false">
      <c r="A150" s="85"/>
      <c r="B150" s="75" t="s">
        <v>189</v>
      </c>
      <c r="C150" s="83" t="n">
        <v>2.16602271396793</v>
      </c>
      <c r="D150" s="83" t="n">
        <v>-9.4000207965062</v>
      </c>
      <c r="E150" s="83" t="n">
        <v>2.76211301645759</v>
      </c>
      <c r="F150" s="83" t="n">
        <v>3.17132023440195</v>
      </c>
      <c r="G150" s="83" t="n">
        <v>5.42929292929293</v>
      </c>
      <c r="H150" s="83" t="n">
        <v>0.958313368471494</v>
      </c>
      <c r="I150" s="83" t="n">
        <v>2.69499870432755</v>
      </c>
      <c r="J150" s="83" t="n">
        <v>1.3704888076747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7706422018348</v>
      </c>
      <c r="D151" s="83" t="n">
        <v>-10.3285882478861</v>
      </c>
      <c r="E151" s="83" t="n">
        <v>3.16310098918795</v>
      </c>
      <c r="F151" s="83" t="n">
        <v>3.59761686526123</v>
      </c>
      <c r="G151" s="83" t="n">
        <v>3.71759074591145</v>
      </c>
      <c r="H151" s="83" t="n">
        <v>1.69570810431527</v>
      </c>
      <c r="I151" s="83" t="n">
        <v>2.42046163443544</v>
      </c>
      <c r="J151" s="83" t="n">
        <v>2.46344206974128</v>
      </c>
    </row>
    <row r="152" customFormat="false" ht="11.1" hidden="true" customHeight="true" outlineLevel="0" collapsed="false">
      <c r="A152" s="85"/>
      <c r="B152" s="75" t="s">
        <v>191</v>
      </c>
      <c r="C152" s="83" t="n">
        <v>3.05308726361358</v>
      </c>
      <c r="D152" s="83" t="n">
        <v>-8.26993053258353</v>
      </c>
      <c r="E152" s="83" t="n">
        <v>3.79172518094416</v>
      </c>
      <c r="F152" s="83" t="n">
        <v>4.65293668954998</v>
      </c>
      <c r="G152" s="83" t="n">
        <v>7.76173285198556</v>
      </c>
      <c r="H152" s="83" t="n">
        <v>3.56726509675916</v>
      </c>
      <c r="I152" s="83" t="n">
        <v>1.68728908886389</v>
      </c>
      <c r="J152" s="83" t="n">
        <v>2.6548672566371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05614783226724</v>
      </c>
      <c r="D153" s="83" t="n">
        <v>5.17156257714144</v>
      </c>
      <c r="E153" s="83" t="n">
        <v>2.92384144227435</v>
      </c>
      <c r="F153" s="83" t="n">
        <v>2.7625597388973</v>
      </c>
      <c r="G153" s="83" t="n">
        <v>-0.505570639453239</v>
      </c>
      <c r="H153" s="83" t="n">
        <v>2.14180206794683</v>
      </c>
      <c r="I153" s="83" t="n">
        <v>5.7365529577105</v>
      </c>
      <c r="J153" s="83" t="n">
        <v>1.7036359478619</v>
      </c>
    </row>
    <row r="154" customFormat="false" ht="11.1" hidden="true" customHeight="true" outlineLevel="0" collapsed="false">
      <c r="A154" s="85"/>
      <c r="B154" s="75" t="s">
        <v>189</v>
      </c>
      <c r="C154" s="83" t="n">
        <v>2.5326610130644</v>
      </c>
      <c r="D154" s="83" t="n">
        <v>5.48605531963733</v>
      </c>
      <c r="E154" s="83" t="n">
        <v>0.335983872774094</v>
      </c>
      <c r="F154" s="83" t="n">
        <v>-0.12250807439581</v>
      </c>
      <c r="G154" s="83" t="n">
        <v>-2.29141716566866</v>
      </c>
      <c r="H154" s="83" t="n">
        <v>3.2154722354058</v>
      </c>
      <c r="I154" s="83" t="n">
        <v>5.89200100933635</v>
      </c>
      <c r="J154" s="83" t="n">
        <v>2.02794051374494</v>
      </c>
    </row>
    <row r="155" customFormat="false" ht="11.1" hidden="true" customHeight="true" outlineLevel="0" collapsed="false">
      <c r="A155" s="85"/>
      <c r="B155" s="75" t="s">
        <v>190</v>
      </c>
      <c r="C155" s="83" t="n">
        <v>1.74574753804835</v>
      </c>
      <c r="D155" s="83" t="n">
        <v>5.90833134399618</v>
      </c>
      <c r="E155" s="83" t="n">
        <v>-1.4159884045044</v>
      </c>
      <c r="F155" s="83" t="n">
        <v>-2.06812652068126</v>
      </c>
      <c r="G155" s="83" t="n">
        <v>-4.15352665179601</v>
      </c>
      <c r="H155" s="83" t="n">
        <v>2.03541858325669</v>
      </c>
      <c r="I155" s="83" t="n">
        <v>6.01778535753441</v>
      </c>
      <c r="J155" s="83" t="n">
        <v>1.7894390163574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3659075834622</v>
      </c>
      <c r="D156" s="83" t="n">
        <v>4.03894698882077</v>
      </c>
      <c r="E156" s="83" t="n">
        <v>-2.69567027477102</v>
      </c>
      <c r="F156" s="83" t="n">
        <v>-3.76926280716368</v>
      </c>
      <c r="G156" s="83" t="n">
        <v>-7.6214405360134</v>
      </c>
      <c r="H156" s="83" t="n">
        <v>0.664115263394876</v>
      </c>
      <c r="I156" s="83" t="n">
        <v>7.6204523107178</v>
      </c>
      <c r="J156" s="83" t="n">
        <v>3.183023872679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264367816091962</v>
      </c>
      <c r="D157" s="83" t="n">
        <v>3.43856354887926</v>
      </c>
      <c r="E157" s="83" t="n">
        <v>-2.76218279811364</v>
      </c>
      <c r="F157" s="83" t="n">
        <v>-4.10617059891106</v>
      </c>
      <c r="G157" s="83" t="n">
        <v>-15.9781688152818</v>
      </c>
      <c r="H157" s="83" t="n">
        <v>-0.228970836346107</v>
      </c>
      <c r="I157" s="83" t="n">
        <v>5.19574673755436</v>
      </c>
      <c r="J157" s="83" t="n">
        <v>2.8218100056211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828545881301</v>
      </c>
      <c r="D158" s="83" t="n">
        <v>3.47078663910348</v>
      </c>
      <c r="E158" s="83" t="n">
        <v>-2.08728652751424</v>
      </c>
      <c r="F158" s="83" t="n">
        <v>-2.82114183764496</v>
      </c>
      <c r="G158" s="83" t="n">
        <v>-5.18058506291878</v>
      </c>
      <c r="H158" s="83" t="n">
        <v>0.563283135992649</v>
      </c>
      <c r="I158" s="83" t="n">
        <v>4.6467294173716</v>
      </c>
      <c r="J158" s="83" t="n">
        <v>3.3568904593639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9177298724152</v>
      </c>
      <c r="D159" s="83" t="n">
        <v>4.93632367857543</v>
      </c>
      <c r="E159" s="83" t="n">
        <v>-0.14702555982808</v>
      </c>
      <c r="F159" s="83" t="n">
        <v>-0.609824957651043</v>
      </c>
      <c r="G159" s="83" t="n">
        <v>-3.25014043816708</v>
      </c>
      <c r="H159" s="83" t="n">
        <v>0.822720613095896</v>
      </c>
      <c r="I159" s="83" t="n">
        <v>5.04423761921177</v>
      </c>
      <c r="J159" s="83" t="n">
        <v>2.73943054357204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5084376701144</v>
      </c>
      <c r="D160" s="83" t="n">
        <v>4.33275563258233</v>
      </c>
      <c r="E160" s="83" t="n">
        <v>-0.320889934752373</v>
      </c>
      <c r="F160" s="83" t="n">
        <v>-0.908894178749193</v>
      </c>
      <c r="G160" s="83" t="n">
        <v>-3.16409791477787</v>
      </c>
      <c r="H160" s="83" t="n">
        <v>0.861008610086088</v>
      </c>
      <c r="I160" s="83" t="n">
        <v>5.76747373229784</v>
      </c>
      <c r="J160" s="83" t="n">
        <v>1.8101970865467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756620428751575</v>
      </c>
      <c r="D161" s="83" t="n">
        <v>2.97254368050828</v>
      </c>
      <c r="E161" s="83" t="n">
        <v>-0.658198614318692</v>
      </c>
      <c r="F161" s="83" t="n">
        <v>-0.189259522119727</v>
      </c>
      <c r="G161" s="83" t="n">
        <v>0.694366670399816</v>
      </c>
      <c r="H161" s="83" t="n">
        <v>1.20787534726416</v>
      </c>
      <c r="I161" s="83" t="n">
        <v>1.6425453710085</v>
      </c>
      <c r="J161" s="83" t="n">
        <v>0.809096872949937</v>
      </c>
    </row>
    <row r="162" customFormat="false" ht="11.1" hidden="true" customHeight="true" outlineLevel="0" collapsed="false">
      <c r="A162" s="85"/>
      <c r="B162" s="75" t="s">
        <v>189</v>
      </c>
      <c r="C162" s="83" t="n">
        <v>2.74955830388693</v>
      </c>
      <c r="D162" s="83" t="n">
        <v>4.05888538380653</v>
      </c>
      <c r="E162" s="83" t="n">
        <v>5.54035567715458</v>
      </c>
      <c r="F162" s="83" t="n">
        <v>6.25358577165804</v>
      </c>
      <c r="G162" s="83" t="n">
        <v>-2.50775594622546</v>
      </c>
      <c r="H162" s="83" t="n">
        <v>3.49794238683128</v>
      </c>
      <c r="I162" s="83" t="n">
        <v>2.66423773198224</v>
      </c>
      <c r="J162" s="83" t="n">
        <v>0.641025641025664</v>
      </c>
    </row>
    <row r="163" customFormat="false" ht="11.1" hidden="true" customHeight="true" outlineLevel="0" collapsed="false">
      <c r="A163" s="85"/>
      <c r="B163" s="75" t="s">
        <v>190</v>
      </c>
      <c r="C163" s="83" t="n">
        <v>1.91062176165804</v>
      </c>
      <c r="D163" s="83" t="n">
        <v>2.76017613575341</v>
      </c>
      <c r="E163" s="83" t="n">
        <v>4.16808245554424</v>
      </c>
      <c r="F163" s="83" t="n">
        <v>5.03351891830472</v>
      </c>
      <c r="G163" s="83" t="n">
        <v>-3.82382216323822</v>
      </c>
      <c r="H163" s="83" t="n">
        <v>2.58215962441315</v>
      </c>
      <c r="I163" s="83" t="n">
        <v>1.93611901115729</v>
      </c>
      <c r="J163" s="83" t="n">
        <v>0.556372034432087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5927311598077</v>
      </c>
      <c r="D164" s="83" t="n">
        <v>3.59911406423035</v>
      </c>
      <c r="E164" s="83" t="n">
        <v>5.23661337053332</v>
      </c>
      <c r="F164" s="83" t="n">
        <v>6.2240663900415</v>
      </c>
      <c r="G164" s="83" t="n">
        <v>-3.23003464095123</v>
      </c>
      <c r="H164" s="83" t="n">
        <v>2.18403547671839</v>
      </c>
      <c r="I164" s="83" t="n">
        <v>1.59809955728323</v>
      </c>
      <c r="J164" s="83" t="n">
        <v>0.6943713834823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67629992035499</v>
      </c>
      <c r="D165" s="83" t="n">
        <v>-5.88364918466286</v>
      </c>
      <c r="E165" s="83" t="n">
        <v>6.38149482738579</v>
      </c>
      <c r="F165" s="83" t="n">
        <v>7.02773168997393</v>
      </c>
      <c r="G165" s="83" t="n">
        <v>6.006006006006</v>
      </c>
      <c r="H165" s="83" t="n">
        <v>6.51629072681703</v>
      </c>
      <c r="I165" s="83" t="n">
        <v>4.1699627076506</v>
      </c>
      <c r="J165" s="83" t="n">
        <v>2.2668112798264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644814615797969</v>
      </c>
      <c r="D166" s="83" t="n">
        <v>-5.7396928051738</v>
      </c>
      <c r="E166" s="83" t="n">
        <v>-0.529271980989407</v>
      </c>
      <c r="F166" s="83" t="n">
        <v>-0.539956803455723</v>
      </c>
      <c r="G166" s="83" t="n">
        <v>-6.93008043843365</v>
      </c>
      <c r="H166" s="83" t="n">
        <v>1.64568146675501</v>
      </c>
      <c r="I166" s="83" t="n">
        <v>2.67272928912054</v>
      </c>
      <c r="J166" s="83" t="n">
        <v>1.3588110403397</v>
      </c>
    </row>
    <row r="167" customFormat="false" ht="11.1" hidden="true" customHeight="true" outlineLevel="0" collapsed="false">
      <c r="A167" s="85"/>
      <c r="B167" s="75" t="s">
        <v>190</v>
      </c>
      <c r="C167" s="83" t="n">
        <v>1.79006461179961</v>
      </c>
      <c r="D167" s="83" t="n">
        <v>-6.00961538461539</v>
      </c>
      <c r="E167" s="83" t="n">
        <v>1.0873110796999</v>
      </c>
      <c r="F167" s="83" t="n">
        <v>0.584162700129824</v>
      </c>
      <c r="G167" s="83" t="n">
        <v>-3.72574385510997</v>
      </c>
      <c r="H167" s="83" t="n">
        <v>3.42159747194073</v>
      </c>
      <c r="I167" s="83" t="n">
        <v>3.03680652430518</v>
      </c>
      <c r="J167" s="83" t="n">
        <v>1.8269130389393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0794182274772</v>
      </c>
      <c r="D168" s="83" t="n">
        <v>-6.37092463923035</v>
      </c>
      <c r="E168" s="83" t="n">
        <v>-1.33578056490261</v>
      </c>
      <c r="F168" s="83" t="n">
        <v>-1.61389802631579</v>
      </c>
      <c r="G168" s="83" t="n">
        <v>-4.89551083591331</v>
      </c>
      <c r="H168" s="83" t="n">
        <v>2.98361722903331</v>
      </c>
      <c r="I168" s="83" t="n">
        <v>3.48602401955576</v>
      </c>
      <c r="J168" s="83" t="n">
        <v>2.4553338209173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65217391304347</v>
      </c>
      <c r="D169" s="83" t="n">
        <v>12.7721845001171</v>
      </c>
      <c r="E169" s="83" t="n">
        <v>-1.50786713286712</v>
      </c>
      <c r="F169" s="83" t="n">
        <v>-1.68309157346916</v>
      </c>
      <c r="G169" s="83" t="n">
        <v>-3.05319483789739</v>
      </c>
      <c r="H169" s="83" t="n">
        <v>1.3893557422969</v>
      </c>
      <c r="I169" s="83" t="n">
        <v>1.37773920590149</v>
      </c>
      <c r="J169" s="83" t="n">
        <v>1.77113161522959</v>
      </c>
    </row>
    <row r="170" customFormat="false" ht="11.1" hidden="true" customHeight="true" outlineLevel="0" collapsed="false">
      <c r="A170" s="85"/>
      <c r="B170" s="75" t="s">
        <v>189</v>
      </c>
      <c r="C170" s="83" t="n">
        <v>1.67645488521089</v>
      </c>
      <c r="D170" s="83" t="n">
        <v>12.4571183533448</v>
      </c>
      <c r="E170" s="83" t="n">
        <v>0.184602019763275</v>
      </c>
      <c r="F170" s="83" t="n">
        <v>0.0542888165038278</v>
      </c>
      <c r="G170" s="83" t="n">
        <v>-0.417893437173532</v>
      </c>
      <c r="H170" s="83" t="n">
        <v>2.48831902640443</v>
      </c>
      <c r="I170" s="83" t="n">
        <v>2.23590408295529</v>
      </c>
      <c r="J170" s="83" t="n">
        <v>1.8852115626309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2913631633714</v>
      </c>
      <c r="D171" s="83" t="n">
        <v>12.8766818636717</v>
      </c>
      <c r="E171" s="83" t="n">
        <v>0.623857158223089</v>
      </c>
      <c r="F171" s="83" t="n">
        <v>1.00021510002151</v>
      </c>
      <c r="G171" s="83" t="n">
        <v>2.00662904237213</v>
      </c>
      <c r="H171" s="83" t="n">
        <v>3.18196185860289</v>
      </c>
      <c r="I171" s="83" t="n">
        <v>2.55155176005</v>
      </c>
      <c r="J171" s="83" t="n">
        <v>1.43530859134712</v>
      </c>
    </row>
    <row r="172" customFormat="false" ht="11.1" hidden="true" customHeight="true" outlineLevel="0" collapsed="false">
      <c r="A172" s="85"/>
      <c r="B172" s="75" t="s">
        <v>191</v>
      </c>
      <c r="C172" s="83" t="n">
        <v>3.22247469531089</v>
      </c>
      <c r="D172" s="83" t="n">
        <v>12.9352665829433</v>
      </c>
      <c r="E172" s="83" t="n">
        <v>3.81355932203388</v>
      </c>
      <c r="F172" s="83" t="n">
        <v>4.21063629714764</v>
      </c>
      <c r="G172" s="83" t="n">
        <v>4.31332655137335</v>
      </c>
      <c r="H172" s="83" t="n">
        <v>4.88832701222081</v>
      </c>
      <c r="I172" s="83" t="n">
        <v>1.95131970832905</v>
      </c>
      <c r="J172" s="83" t="n">
        <v>1.9069957169080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5.20518358531319</v>
      </c>
      <c r="D173" s="83" t="n">
        <v>-0.0311429461227135</v>
      </c>
      <c r="E173" s="83" t="n">
        <v>8.1207011315731</v>
      </c>
      <c r="F173" s="83" t="n">
        <v>8.57078499831061</v>
      </c>
      <c r="G173" s="83" t="n">
        <v>3.95021645021644</v>
      </c>
      <c r="H173" s="83" t="n">
        <v>4.97292518510332</v>
      </c>
      <c r="I173" s="83" t="n">
        <v>5.69288389513108</v>
      </c>
      <c r="J173" s="83" t="n">
        <v>2.14672780325135</v>
      </c>
    </row>
    <row r="174" customFormat="false" ht="11.1" hidden="true" customHeight="true" outlineLevel="0" collapsed="false">
      <c r="A174" s="85"/>
      <c r="B174" s="75" t="s">
        <v>189</v>
      </c>
      <c r="C174" s="83" t="n">
        <v>4.40033606385212</v>
      </c>
      <c r="D174" s="83" t="n">
        <v>-1.1344137273594</v>
      </c>
      <c r="E174" s="83" t="n">
        <v>6.54671580316494</v>
      </c>
      <c r="F174" s="83" t="n">
        <v>7.20564297341291</v>
      </c>
      <c r="G174" s="83" t="n">
        <v>-3.26180257510728</v>
      </c>
      <c r="H174" s="83" t="n">
        <v>6.66878710771842</v>
      </c>
      <c r="I174" s="83" t="n">
        <v>4.36344426835711</v>
      </c>
      <c r="J174" s="83" t="n">
        <v>2.6315789473684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22284548699643</v>
      </c>
      <c r="D175" s="83" t="n">
        <v>-0.325091124027182</v>
      </c>
      <c r="E175" s="83" t="n">
        <v>6.30678781400323</v>
      </c>
      <c r="F175" s="83" t="n">
        <v>6.5701203279736</v>
      </c>
      <c r="G175" s="83" t="n">
        <v>-5.83999297444456</v>
      </c>
      <c r="H175" s="83" t="n">
        <v>4.2683549474114</v>
      </c>
      <c r="I175" s="83" t="n">
        <v>3.10754544531329</v>
      </c>
      <c r="J175" s="83" t="n">
        <v>1.82939155043459</v>
      </c>
    </row>
    <row r="176" customFormat="false" ht="11.1" hidden="true" customHeight="true" outlineLevel="0" collapsed="false">
      <c r="A176" s="85"/>
      <c r="B176" s="75" t="s">
        <v>191</v>
      </c>
      <c r="C176" s="83" t="n">
        <v>2.00120072043227</v>
      </c>
      <c r="D176" s="83" t="n">
        <v>-0.0909826122118886</v>
      </c>
      <c r="E176" s="83" t="n">
        <v>4.35042309606769</v>
      </c>
      <c r="F176" s="83" t="n">
        <v>4.98295568478042</v>
      </c>
      <c r="G176" s="83" t="n">
        <v>-7.06065925492491</v>
      </c>
      <c r="H176" s="83" t="n">
        <v>2.74206508638008</v>
      </c>
      <c r="I176" s="83" t="n">
        <v>1.66213357509821</v>
      </c>
      <c r="J176" s="83" t="n">
        <v>1.4510157109976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19667419421063</v>
      </c>
      <c r="D177" s="83" t="n">
        <v>3.3956386292835</v>
      </c>
      <c r="E177" s="83" t="n">
        <v>4.86353375743896</v>
      </c>
      <c r="F177" s="83" t="n">
        <v>6.649377593361</v>
      </c>
      <c r="G177" s="83" t="n">
        <v>-8.75585632483082</v>
      </c>
      <c r="H177" s="83" t="n">
        <v>3.72670807453417</v>
      </c>
      <c r="I177" s="83" t="n">
        <v>2.53113293510174</v>
      </c>
      <c r="J177" s="83" t="n">
        <v>0.112221995511135</v>
      </c>
    </row>
    <row r="178" customFormat="false" ht="11.1" hidden="true" customHeight="true" outlineLevel="0" collapsed="false">
      <c r="A178" s="85"/>
      <c r="B178" s="75" t="s">
        <v>189</v>
      </c>
      <c r="C178" s="83" t="n">
        <v>1.32783422190927</v>
      </c>
      <c r="D178" s="83" t="n">
        <v>3.74120142705623</v>
      </c>
      <c r="E178" s="83" t="n">
        <v>1.96337741607324</v>
      </c>
      <c r="F178" s="83" t="n">
        <v>2.40915072375746</v>
      </c>
      <c r="G178" s="83" t="n">
        <v>-5.97456373853889</v>
      </c>
      <c r="H178" s="83" t="n">
        <v>2.21647947520127</v>
      </c>
      <c r="I178" s="83" t="n">
        <v>2.58149422960112</v>
      </c>
      <c r="J178" s="83" t="n">
        <v>-0.100160256410263</v>
      </c>
    </row>
    <row r="179" customFormat="false" ht="11.1" hidden="true" customHeight="true" outlineLevel="0" collapsed="false">
      <c r="A179" s="85"/>
      <c r="B179" s="75" t="s">
        <v>190</v>
      </c>
      <c r="C179" s="83" t="n">
        <v>1.16589269834996</v>
      </c>
      <c r="D179" s="83" t="n">
        <v>3.80509982209922</v>
      </c>
      <c r="E179" s="83" t="n">
        <v>0</v>
      </c>
      <c r="F179" s="83" t="n">
        <v>0.399680255795374</v>
      </c>
      <c r="G179" s="83" t="n">
        <v>-4.45812348442455</v>
      </c>
      <c r="H179" s="83" t="n">
        <v>2.48751346587015</v>
      </c>
      <c r="I179" s="83" t="n">
        <v>2.99418890968187</v>
      </c>
      <c r="J179" s="83" t="n">
        <v>0.287841191067002</v>
      </c>
    </row>
    <row r="180" customFormat="false" ht="11.1" hidden="true" customHeight="true" outlineLevel="0" collapsed="false">
      <c r="A180" s="85"/>
      <c r="B180" s="75" t="s">
        <v>191</v>
      </c>
      <c r="C180" s="83" t="n">
        <v>1.27525995683735</v>
      </c>
      <c r="D180" s="83" t="n">
        <v>4.19912981888091</v>
      </c>
      <c r="E180" s="83" t="n">
        <v>-2.25147872543407</v>
      </c>
      <c r="F180" s="83" t="n">
        <v>-2.34934581224333</v>
      </c>
      <c r="G180" s="83" t="n">
        <v>-3.54669464847849</v>
      </c>
      <c r="H180" s="83" t="n">
        <v>3.12836054355263</v>
      </c>
      <c r="I180" s="83" t="n">
        <v>4.20134760206103</v>
      </c>
      <c r="J180" s="83" t="n">
        <v>1.1738015387650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743270389714752</v>
      </c>
      <c r="D181" s="83" t="n">
        <v>-7.09048910314351</v>
      </c>
      <c r="E181" s="83" t="n">
        <v>-5.73385518590997</v>
      </c>
      <c r="F181" s="83" t="n">
        <v>-6.633595953701</v>
      </c>
      <c r="G181" s="83" t="n">
        <v>-4.03925148334095</v>
      </c>
      <c r="H181" s="83" t="n">
        <v>-0.619100781487873</v>
      </c>
      <c r="I181" s="83" t="n">
        <v>2.22178335143674</v>
      </c>
      <c r="J181" s="83" t="n">
        <v>2.19097116070519</v>
      </c>
    </row>
    <row r="182" customFormat="false" ht="11.1" hidden="true" customHeight="true" outlineLevel="0" collapsed="false">
      <c r="A182" s="85"/>
      <c r="B182" s="75" t="s">
        <v>189</v>
      </c>
      <c r="C182" s="83" t="n">
        <v>0.84383996823189</v>
      </c>
      <c r="D182" s="83" t="n">
        <v>-6.43182451900735</v>
      </c>
      <c r="E182" s="83" t="n">
        <v>-0.64850843060961</v>
      </c>
      <c r="F182" s="83" t="n">
        <v>-1.34427201739646</v>
      </c>
      <c r="G182" s="83" t="n">
        <v>-2.65282583621685</v>
      </c>
      <c r="H182" s="83" t="n">
        <v>0.106962271489692</v>
      </c>
      <c r="I182" s="83" t="n">
        <v>2.5757426231126</v>
      </c>
      <c r="J182" s="83" t="n">
        <v>2.16563063966314</v>
      </c>
    </row>
    <row r="183" customFormat="false" ht="11.1" hidden="true" customHeight="true" outlineLevel="0" collapsed="false">
      <c r="A183" s="85"/>
      <c r="B183" s="75" t="s">
        <v>190</v>
      </c>
      <c r="C183" s="83" t="n">
        <v>1.04502392811798</v>
      </c>
      <c r="D183" s="83" t="n">
        <v>-6.89326858992668</v>
      </c>
      <c r="E183" s="83" t="n">
        <v>0.693815987933633</v>
      </c>
      <c r="F183" s="83" t="n">
        <v>0.218949044585997</v>
      </c>
      <c r="G183" s="83" t="n">
        <v>-2.47950019523623</v>
      </c>
      <c r="H183" s="83" t="n">
        <v>0.659340659340657</v>
      </c>
      <c r="I183" s="83" t="n">
        <v>1.92215740652195</v>
      </c>
      <c r="J183" s="83" t="n">
        <v>1.94972288202693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106547849670662</v>
      </c>
      <c r="D184" s="83" t="n">
        <v>-7.52573315206836</v>
      </c>
      <c r="E184" s="83" t="n">
        <v>0.146398594573498</v>
      </c>
      <c r="F184" s="83" t="n">
        <v>-0.303178484107576</v>
      </c>
      <c r="G184" s="83" t="n">
        <v>-5.40687554395126</v>
      </c>
      <c r="H184" s="83" t="n">
        <v>-1.06171201061711</v>
      </c>
      <c r="I184" s="83" t="n">
        <v>0.266260935717</v>
      </c>
      <c r="J184" s="83" t="n">
        <v>1.4721653504923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72029953450718</v>
      </c>
      <c r="D185" s="83" t="n">
        <v>-4.86433899037941</v>
      </c>
      <c r="E185" s="83" t="n">
        <v>2.24205937305378</v>
      </c>
      <c r="F185" s="83" t="n">
        <v>2.44817168455049</v>
      </c>
      <c r="G185" s="83" t="n">
        <v>-9.42925089179548</v>
      </c>
      <c r="H185" s="83" t="n">
        <v>-0.83741830065361</v>
      </c>
      <c r="I185" s="83" t="n">
        <v>0.782457496136018</v>
      </c>
      <c r="J185" s="83" t="n">
        <v>0.0199441563621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00413467217956</v>
      </c>
      <c r="D186" s="83" t="n">
        <v>-5.65213072414821</v>
      </c>
      <c r="E186" s="83" t="n">
        <v>-1.48624221731272</v>
      </c>
      <c r="F186" s="83" t="n">
        <v>-1.45276024446449</v>
      </c>
      <c r="G186" s="83" t="n">
        <v>-5.24558380008617</v>
      </c>
      <c r="H186" s="83" t="n">
        <v>-0.466245750364251</v>
      </c>
      <c r="I186" s="83" t="n">
        <v>-0.586877044448713</v>
      </c>
      <c r="J186" s="83" t="n">
        <v>-0.304219823356235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773245698820944</v>
      </c>
      <c r="D187" s="83" t="n">
        <v>-6.25830862051335</v>
      </c>
      <c r="E187" s="83" t="n">
        <v>-0.149790293588978</v>
      </c>
      <c r="F187" s="83" t="n">
        <v>0.109235352532266</v>
      </c>
      <c r="G187" s="83" t="n">
        <v>-2.71271271271272</v>
      </c>
      <c r="H187" s="83" t="n">
        <v>0.56958420353142</v>
      </c>
      <c r="I187" s="83" t="n">
        <v>0.609870519797354</v>
      </c>
      <c r="J187" s="83" t="n">
        <v>0.174740316474129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193929991273151</v>
      </c>
      <c r="D188" s="83" t="n">
        <v>-5.19794182505513</v>
      </c>
      <c r="E188" s="83" t="n">
        <v>1.11100282623526</v>
      </c>
      <c r="F188" s="83" t="n">
        <v>1.79517363154798</v>
      </c>
      <c r="G188" s="83" t="n">
        <v>-2.78320874065555</v>
      </c>
      <c r="H188" s="83" t="n">
        <v>-0.229951135383743</v>
      </c>
      <c r="I188" s="83" t="n">
        <v>0.588012139605468</v>
      </c>
      <c r="J188" s="83" t="n">
        <v>-0.18255188316679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4561066774421</v>
      </c>
      <c r="D189" s="83" t="n">
        <v>20.6112941711169</v>
      </c>
      <c r="E189" s="83" t="n">
        <v>4.20304568527918</v>
      </c>
      <c r="F189" s="83" t="n">
        <v>2.82692698800082</v>
      </c>
      <c r="G189" s="83" t="n">
        <v>-0.249442037547581</v>
      </c>
      <c r="H189" s="83" t="n">
        <v>1.77136972193614</v>
      </c>
      <c r="I189" s="83" t="n">
        <v>-0.718872807437947</v>
      </c>
      <c r="J189" s="83" t="n">
        <v>0.937188434695898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37669053301512</v>
      </c>
      <c r="D190" s="83" t="n">
        <v>19.2040429564119</v>
      </c>
      <c r="E190" s="83" t="n">
        <v>6.58511722731907</v>
      </c>
      <c r="F190" s="83" t="n">
        <v>5.89670597803985</v>
      </c>
      <c r="G190" s="83" t="n">
        <v>-2.64863021484597</v>
      </c>
      <c r="H190" s="83" t="n">
        <v>2.08841612179174</v>
      </c>
      <c r="I190" s="83" t="n">
        <v>0.570986160843901</v>
      </c>
      <c r="J190" s="83" t="n">
        <v>0.7579486169898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762990148734772</v>
      </c>
      <c r="D191" s="83" t="n">
        <v>22.4719101123595</v>
      </c>
      <c r="E191" s="83" t="n">
        <v>4.24042404240426</v>
      </c>
      <c r="F191" s="83" t="n">
        <v>3.4619581390735</v>
      </c>
      <c r="G191" s="83" t="n">
        <v>-6.67764173268854</v>
      </c>
      <c r="H191" s="83" t="n">
        <v>0.745705116103451</v>
      </c>
      <c r="I191" s="83" t="n">
        <v>-0.829991606826454</v>
      </c>
      <c r="J191" s="83" t="n">
        <v>-0.145362922763823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032613955289</v>
      </c>
      <c r="D192" s="83" t="n">
        <v>20.3256535223748</v>
      </c>
      <c r="E192" s="83" t="n">
        <v>3.78795180722892</v>
      </c>
      <c r="F192" s="83" t="n">
        <v>2.21644020429797</v>
      </c>
      <c r="G192" s="83" t="n">
        <v>-5.00414054181948</v>
      </c>
      <c r="H192" s="83" t="n">
        <v>1.90146931719966</v>
      </c>
      <c r="I192" s="83" t="n">
        <v>-0.471431265321513</v>
      </c>
      <c r="J192" s="83" t="n">
        <v>-0.028876696505918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258654994031033</v>
      </c>
      <c r="D193" s="83" t="n">
        <v>-13.0852567121997</v>
      </c>
      <c r="E193" s="83" t="n">
        <v>-1.41270459859703</v>
      </c>
      <c r="F193" s="83" t="n">
        <v>-1.27571202531647</v>
      </c>
      <c r="G193" s="83" t="n">
        <v>-13.1350355356673</v>
      </c>
      <c r="H193" s="83" t="n">
        <v>-0.657761586723325</v>
      </c>
      <c r="I193" s="83" t="n">
        <v>2.84804016219347</v>
      </c>
      <c r="J193" s="83" t="n">
        <v>0.039510075069145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74842156386595</v>
      </c>
      <c r="D194" s="83" t="n">
        <v>-9.03550609432962</v>
      </c>
      <c r="E194" s="83" t="n">
        <v>2.56312165263964</v>
      </c>
      <c r="F194" s="83" t="n">
        <v>2.76497695852535</v>
      </c>
      <c r="G194" s="83" t="n">
        <v>-2.49883232134516</v>
      </c>
      <c r="H194" s="83" t="n">
        <v>1.74935474620017</v>
      </c>
      <c r="I194" s="83" t="n">
        <v>2.92532717474981</v>
      </c>
      <c r="J194" s="83" t="n">
        <v>0.742477530285271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30355602415413</v>
      </c>
      <c r="D195" s="83" t="n">
        <v>-9.16540482764762</v>
      </c>
      <c r="E195" s="83" t="n">
        <v>1.50628417921904</v>
      </c>
      <c r="F195" s="83" t="n">
        <v>1.65867689357621</v>
      </c>
      <c r="G195" s="83" t="n">
        <v>-1.68687982359427</v>
      </c>
      <c r="H195" s="83" t="n">
        <v>1.33046003935165</v>
      </c>
      <c r="I195" s="83" t="n">
        <v>2.53902576640964</v>
      </c>
      <c r="J195" s="83" t="n">
        <v>0.533773291925456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09122236048627</v>
      </c>
      <c r="D196" s="83" t="n">
        <v>-11.3412501150695</v>
      </c>
      <c r="E196" s="83" t="n">
        <v>1.92236255572065</v>
      </c>
      <c r="F196" s="83" t="n">
        <v>2.41350051852551</v>
      </c>
      <c r="G196" s="83" t="n">
        <v>-2.67745952677458</v>
      </c>
      <c r="H196" s="83" t="n">
        <v>-0.0659692771651947</v>
      </c>
      <c r="I196" s="83" t="n">
        <v>2.59568018188708</v>
      </c>
      <c r="J196" s="83" t="n">
        <v>0.43327556325823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7123478954717</v>
      </c>
      <c r="D197" s="83" t="n">
        <v>-1.50661174940386</v>
      </c>
      <c r="E197" s="83" t="n">
        <v>8.39015713015121</v>
      </c>
      <c r="F197" s="83" t="n">
        <v>8.63467895422218</v>
      </c>
      <c r="G197" s="83" t="n">
        <v>3.33333333333334</v>
      </c>
      <c r="H197" s="83" t="n">
        <v>3.80971783640622</v>
      </c>
      <c r="I197" s="83" t="n">
        <v>1.30479677086267</v>
      </c>
      <c r="J197" s="83" t="n">
        <v>0.582543443917857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47016706443914</v>
      </c>
      <c r="D198" s="83" t="n">
        <v>-4.68006602582774</v>
      </c>
      <c r="E198" s="83" t="n">
        <v>2.17269675494218</v>
      </c>
      <c r="F198" s="83" t="n">
        <v>2.61584454409567</v>
      </c>
      <c r="G198" s="83" t="n">
        <v>1.91616766467064</v>
      </c>
      <c r="H198" s="83" t="n">
        <v>1.85080796692974</v>
      </c>
      <c r="I198" s="83" t="n">
        <v>1.81376215407629</v>
      </c>
      <c r="J198" s="83" t="n">
        <v>0.087276958882839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92364462106161</v>
      </c>
      <c r="D199" s="83" t="n">
        <v>-4.38321239458718</v>
      </c>
      <c r="E199" s="83" t="n">
        <v>5.04725897920606</v>
      </c>
      <c r="F199" s="83" t="n">
        <v>5.58332547392249</v>
      </c>
      <c r="G199" s="83" t="n">
        <v>5.5848379499832</v>
      </c>
      <c r="H199" s="83" t="n">
        <v>3.52288488210817</v>
      </c>
      <c r="I199" s="83" t="n">
        <v>2.63206162876008</v>
      </c>
      <c r="J199" s="83" t="n">
        <v>0.27994980210444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6265505160496</v>
      </c>
      <c r="D200" s="83" t="n">
        <v>-1.74436714775206</v>
      </c>
      <c r="E200" s="83" t="n">
        <v>5.58542141230068</v>
      </c>
      <c r="F200" s="83" t="n">
        <v>6.59118107336833</v>
      </c>
      <c r="G200" s="83" t="n">
        <v>10.5694177863084</v>
      </c>
      <c r="H200" s="83" t="n">
        <v>5.3187476423991</v>
      </c>
      <c r="I200" s="83" t="n">
        <v>2.98245614035089</v>
      </c>
      <c r="J200" s="83" t="n">
        <v>-0.076694468411460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53145503666539</v>
      </c>
      <c r="D201" s="83" t="n">
        <v>-0.78133597446903</v>
      </c>
      <c r="E201" s="83" t="n">
        <v>5.22428884026257</v>
      </c>
      <c r="F201" s="83" t="n">
        <v>7.48732134624251</v>
      </c>
      <c r="G201" s="83" t="n">
        <v>16.2903225806452</v>
      </c>
      <c r="H201" s="83" t="n">
        <v>3.32646452752429</v>
      </c>
      <c r="I201" s="83" t="n">
        <v>3.15974796145294</v>
      </c>
      <c r="J201" s="83" t="n">
        <v>0.52027093354274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8977326183084</v>
      </c>
      <c r="D202" s="83" t="n">
        <v>-0.977895487419787</v>
      </c>
      <c r="E202" s="83" t="n">
        <v>5.34817924614404</v>
      </c>
      <c r="F202" s="83" t="n">
        <v>6.24544792425346</v>
      </c>
      <c r="G202" s="83" t="n">
        <v>0.258519388954156</v>
      </c>
      <c r="H202" s="83" t="n">
        <v>2.6658057374781</v>
      </c>
      <c r="I202" s="83" t="n">
        <v>3.20477502295684</v>
      </c>
      <c r="J202" s="83" t="n">
        <v>0.53289409940897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90"/>
      <c r="B1" s="134"/>
      <c r="C1" s="134"/>
      <c r="D1" s="134"/>
      <c r="E1" s="134"/>
      <c r="F1" s="134"/>
      <c r="G1" s="134"/>
      <c r="H1" s="134"/>
      <c r="I1" s="134"/>
      <c r="J1" s="134"/>
    </row>
    <row r="2" s="92" customFormat="true" ht="21.95" hidden="false" customHeight="true" outlineLevel="0" collapsed="false">
      <c r="A2" s="56" t="s">
        <v>344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844.99</v>
      </c>
      <c r="D11" s="103" t="n">
        <v>10.29</v>
      </c>
      <c r="E11" s="103" t="n">
        <v>302.4</v>
      </c>
      <c r="F11" s="103" t="n">
        <v>278.32</v>
      </c>
      <c r="G11" s="103" t="n">
        <v>57.73</v>
      </c>
      <c r="H11" s="103" t="n">
        <v>170.09</v>
      </c>
      <c r="I11" s="103" t="n">
        <v>87.51</v>
      </c>
      <c r="J11" s="103" t="n">
        <v>216.97</v>
      </c>
    </row>
    <row r="12" customFormat="false" ht="12" hidden="true" customHeight="true" outlineLevel="0" collapsed="false">
      <c r="A12" s="80" t="n">
        <v>1992</v>
      </c>
      <c r="B12" s="80"/>
      <c r="C12" s="103" t="n">
        <v>916.07</v>
      </c>
      <c r="D12" s="103" t="n">
        <v>8.69</v>
      </c>
      <c r="E12" s="103" t="n">
        <v>317.27</v>
      </c>
      <c r="F12" s="103" t="n">
        <v>291.66</v>
      </c>
      <c r="G12" s="103" t="n">
        <v>65.58</v>
      </c>
      <c r="H12" s="103" t="n">
        <v>187.39</v>
      </c>
      <c r="I12" s="103" t="n">
        <v>98.72</v>
      </c>
      <c r="J12" s="103" t="n">
        <v>238.42</v>
      </c>
    </row>
    <row r="13" customFormat="false" ht="12" hidden="true" customHeight="true" outlineLevel="0" collapsed="false">
      <c r="A13" s="80" t="n">
        <v>1993</v>
      </c>
      <c r="B13" s="80"/>
      <c r="C13" s="103" t="n">
        <v>938.19</v>
      </c>
      <c r="D13" s="103" t="n">
        <v>8.65</v>
      </c>
      <c r="E13" s="103" t="n">
        <v>305.69</v>
      </c>
      <c r="F13" s="103" t="n">
        <v>280.37</v>
      </c>
      <c r="G13" s="103" t="n">
        <v>70.53</v>
      </c>
      <c r="H13" s="103" t="n">
        <v>195.03</v>
      </c>
      <c r="I13" s="103" t="n">
        <v>106.55</v>
      </c>
      <c r="J13" s="103" t="n">
        <v>251.74</v>
      </c>
    </row>
    <row r="14" customFormat="false" ht="12" hidden="true" customHeight="true" outlineLevel="0" collapsed="false">
      <c r="A14" s="80" t="n">
        <v>1994</v>
      </c>
      <c r="B14" s="80"/>
      <c r="C14" s="103" t="n">
        <v>961.7</v>
      </c>
      <c r="D14" s="103" t="n">
        <v>8.97</v>
      </c>
      <c r="E14" s="103" t="n">
        <v>305.12</v>
      </c>
      <c r="F14" s="103" t="n">
        <v>280.55</v>
      </c>
      <c r="G14" s="103" t="n">
        <v>76.52</v>
      </c>
      <c r="H14" s="103" t="n">
        <v>197.48</v>
      </c>
      <c r="I14" s="103" t="n">
        <v>112.56</v>
      </c>
      <c r="J14" s="103" t="n">
        <v>261.05</v>
      </c>
    </row>
    <row r="15" customFormat="false" ht="12" hidden="true" customHeight="true" outlineLevel="0" collapsed="false">
      <c r="A15" s="80" t="n">
        <v>1995</v>
      </c>
      <c r="B15" s="80"/>
      <c r="C15" s="103" t="n">
        <v>997.8</v>
      </c>
      <c r="D15" s="103" t="n">
        <v>9.23</v>
      </c>
      <c r="E15" s="103" t="n">
        <v>312.67</v>
      </c>
      <c r="F15" s="103" t="n">
        <v>288.33</v>
      </c>
      <c r="G15" s="103" t="n">
        <v>77.86</v>
      </c>
      <c r="H15" s="103" t="n">
        <v>202.87</v>
      </c>
      <c r="I15" s="103" t="n">
        <v>119.86</v>
      </c>
      <c r="J15" s="103" t="n">
        <v>275.31</v>
      </c>
    </row>
    <row r="16" customFormat="false" ht="12" hidden="true" customHeight="true" outlineLevel="0" collapsed="false">
      <c r="A16" s="80" t="n">
        <v>1996</v>
      </c>
      <c r="B16" s="80"/>
      <c r="C16" s="103" t="n">
        <v>1007.6</v>
      </c>
      <c r="D16" s="103" t="n">
        <v>8.93</v>
      </c>
      <c r="E16" s="103" t="n">
        <v>311.03</v>
      </c>
      <c r="F16" s="103" t="n">
        <v>286.94</v>
      </c>
      <c r="G16" s="103" t="n">
        <v>75.26</v>
      </c>
      <c r="H16" s="103" t="n">
        <v>203.1</v>
      </c>
      <c r="I16" s="103" t="n">
        <v>125.36</v>
      </c>
      <c r="J16" s="103" t="n">
        <v>283.92</v>
      </c>
    </row>
    <row r="17" customFormat="false" ht="12" hidden="true" customHeight="true" outlineLevel="0" collapsed="false">
      <c r="A17" s="80" t="n">
        <v>1997</v>
      </c>
      <c r="B17" s="80"/>
      <c r="C17" s="103" t="n">
        <v>1011.97</v>
      </c>
      <c r="D17" s="103" t="n">
        <v>8.94</v>
      </c>
      <c r="E17" s="103" t="n">
        <v>310.63</v>
      </c>
      <c r="F17" s="103" t="n">
        <v>287.32</v>
      </c>
      <c r="G17" s="103" t="n">
        <v>71.99</v>
      </c>
      <c r="H17" s="103" t="n">
        <v>202.95</v>
      </c>
      <c r="I17" s="103" t="n">
        <v>129.29</v>
      </c>
      <c r="J17" s="103" t="n">
        <v>288.17</v>
      </c>
    </row>
    <row r="18" customFormat="false" ht="12" hidden="true" customHeight="true" outlineLevel="0" collapsed="false">
      <c r="A18" s="80" t="n">
        <v>1998</v>
      </c>
      <c r="B18" s="80"/>
      <c r="C18" s="103" t="n">
        <v>1033.56</v>
      </c>
      <c r="D18" s="103" t="n">
        <v>9.01</v>
      </c>
      <c r="E18" s="103" t="n">
        <v>317.64</v>
      </c>
      <c r="F18" s="103" t="n">
        <v>294.7</v>
      </c>
      <c r="G18" s="103" t="n">
        <v>68.73</v>
      </c>
      <c r="H18" s="103" t="n">
        <v>205.69</v>
      </c>
      <c r="I18" s="103" t="n">
        <v>138.12</v>
      </c>
      <c r="J18" s="103" t="n">
        <v>294.37</v>
      </c>
    </row>
    <row r="19" customFormat="false" ht="12" hidden="true" customHeight="true" outlineLevel="0" collapsed="false">
      <c r="A19" s="80" t="n">
        <v>1999</v>
      </c>
      <c r="B19" s="80"/>
      <c r="C19" s="103" t="n">
        <v>1060.87</v>
      </c>
      <c r="D19" s="103" t="n">
        <v>9.25</v>
      </c>
      <c r="E19" s="103" t="n">
        <v>319.65</v>
      </c>
      <c r="F19" s="103" t="n">
        <v>297.75</v>
      </c>
      <c r="G19" s="103" t="n">
        <v>67.49</v>
      </c>
      <c r="H19" s="103" t="n">
        <v>211.83</v>
      </c>
      <c r="I19" s="103" t="n">
        <v>148.93</v>
      </c>
      <c r="J19" s="103" t="n">
        <v>303.72</v>
      </c>
    </row>
    <row r="20" customFormat="false" ht="12" hidden="true" customHeight="true" outlineLevel="0" collapsed="false">
      <c r="A20" s="80" t="n">
        <v>2000</v>
      </c>
      <c r="B20" s="80"/>
      <c r="C20" s="103" t="n">
        <v>1101.66</v>
      </c>
      <c r="D20" s="103" t="n">
        <v>9.27</v>
      </c>
      <c r="E20" s="103" t="n">
        <v>334.48</v>
      </c>
      <c r="F20" s="103" t="n">
        <v>312.42</v>
      </c>
      <c r="G20" s="103" t="n">
        <v>65.66</v>
      </c>
      <c r="H20" s="103" t="n">
        <v>218.28</v>
      </c>
      <c r="I20" s="103" t="n">
        <v>163.34</v>
      </c>
      <c r="J20" s="103" t="n">
        <v>310.63</v>
      </c>
    </row>
    <row r="21" customFormat="false" ht="12" hidden="true" customHeight="true" outlineLevel="0" collapsed="false">
      <c r="A21" s="80" t="n">
        <v>2001</v>
      </c>
      <c r="B21" s="80"/>
      <c r="C21" s="103" t="n">
        <v>1122.22</v>
      </c>
      <c r="D21" s="103" t="n">
        <v>9.02</v>
      </c>
      <c r="E21" s="103" t="n">
        <v>341.14</v>
      </c>
      <c r="F21" s="103" t="n">
        <v>319.33</v>
      </c>
      <c r="G21" s="103" t="n">
        <v>61.57</v>
      </c>
      <c r="H21" s="103" t="n">
        <v>223.12</v>
      </c>
      <c r="I21" s="103" t="n">
        <v>171.35</v>
      </c>
      <c r="J21" s="103" t="n">
        <v>316.02</v>
      </c>
    </row>
    <row r="22" customFormat="false" ht="12" hidden="false" customHeight="true" outlineLevel="0" collapsed="false">
      <c r="A22" s="80" t="n">
        <v>2002</v>
      </c>
      <c r="B22" s="80"/>
      <c r="C22" s="103" t="n">
        <v>1129.61</v>
      </c>
      <c r="D22" s="103" t="n">
        <v>8.54</v>
      </c>
      <c r="E22" s="103" t="n">
        <v>338.32</v>
      </c>
      <c r="F22" s="103" t="n">
        <v>317.38</v>
      </c>
      <c r="G22" s="103" t="n">
        <v>58.15</v>
      </c>
      <c r="H22" s="103" t="n">
        <v>224.48</v>
      </c>
      <c r="I22" s="103" t="n">
        <v>175.15</v>
      </c>
      <c r="J22" s="103" t="n">
        <v>324.97</v>
      </c>
    </row>
    <row r="23" customFormat="false" ht="12" hidden="false" customHeight="true" outlineLevel="0" collapsed="false">
      <c r="A23" s="80" t="n">
        <v>2003</v>
      </c>
      <c r="B23" s="80"/>
      <c r="C23" s="103" t="n">
        <v>1133.17</v>
      </c>
      <c r="D23" s="103" t="n">
        <v>8.46</v>
      </c>
      <c r="E23" s="103" t="n">
        <v>336.5</v>
      </c>
      <c r="F23" s="103" t="n">
        <v>315.31</v>
      </c>
      <c r="G23" s="103" t="n">
        <v>55.75</v>
      </c>
      <c r="H23" s="103" t="n">
        <v>224.82</v>
      </c>
      <c r="I23" s="103" t="n">
        <v>178.41</v>
      </c>
      <c r="J23" s="103" t="n">
        <v>329.23</v>
      </c>
    </row>
    <row r="24" customFormat="false" ht="12" hidden="false" customHeight="true" outlineLevel="0" collapsed="false">
      <c r="A24" s="80" t="n">
        <v>2004</v>
      </c>
      <c r="B24" s="80"/>
      <c r="C24" s="103" t="n">
        <v>1137.8</v>
      </c>
      <c r="D24" s="103" t="n">
        <v>8.41</v>
      </c>
      <c r="E24" s="103" t="n">
        <v>337.69</v>
      </c>
      <c r="F24" s="103" t="n">
        <v>316.23</v>
      </c>
      <c r="G24" s="103" t="n">
        <v>53.82</v>
      </c>
      <c r="H24" s="103" t="n">
        <v>224.33</v>
      </c>
      <c r="I24" s="103" t="n">
        <v>181.46</v>
      </c>
      <c r="J24" s="103" t="n">
        <v>332.09</v>
      </c>
    </row>
    <row r="25" customFormat="false" ht="12" hidden="false" customHeight="true" outlineLevel="0" collapsed="false">
      <c r="A25" s="80" t="n">
        <v>2005</v>
      </c>
      <c r="B25" s="80"/>
      <c r="C25" s="103" t="n">
        <v>1131</v>
      </c>
      <c r="D25" s="103" t="n">
        <v>7.95</v>
      </c>
      <c r="E25" s="103" t="n">
        <v>333.32</v>
      </c>
      <c r="F25" s="103" t="n">
        <v>311.96</v>
      </c>
      <c r="G25" s="103" t="n">
        <v>50.56</v>
      </c>
      <c r="H25" s="103" t="n">
        <v>224.13</v>
      </c>
      <c r="I25" s="103" t="n">
        <v>185.26</v>
      </c>
      <c r="J25" s="103" t="n">
        <v>329.78</v>
      </c>
    </row>
    <row r="26" customFormat="false" ht="12" hidden="false" customHeight="true" outlineLevel="0" collapsed="false">
      <c r="A26" s="80" t="n">
        <v>2006</v>
      </c>
      <c r="B26" s="80"/>
      <c r="C26" s="103" t="n">
        <v>1149.99</v>
      </c>
      <c r="D26" s="103" t="n">
        <v>8.03</v>
      </c>
      <c r="E26" s="103" t="n">
        <v>342.71</v>
      </c>
      <c r="F26" s="103" t="n">
        <v>320.93</v>
      </c>
      <c r="G26" s="103" t="n">
        <v>50.61</v>
      </c>
      <c r="H26" s="103" t="n">
        <v>227.04</v>
      </c>
      <c r="I26" s="103" t="n">
        <v>190.04</v>
      </c>
      <c r="J26" s="103" t="n">
        <v>331.56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87.54</v>
      </c>
      <c r="D31" s="103" t="n">
        <v>2.79</v>
      </c>
      <c r="E31" s="103" t="n">
        <v>68.94</v>
      </c>
      <c r="F31" s="103" t="n">
        <v>63.18</v>
      </c>
      <c r="G31" s="103" t="n">
        <v>11.61</v>
      </c>
      <c r="H31" s="103" t="n">
        <v>37.67</v>
      </c>
      <c r="I31" s="103" t="n">
        <v>19.47</v>
      </c>
      <c r="J31" s="103" t="n">
        <v>47.06</v>
      </c>
    </row>
    <row r="32" customFormat="false" ht="11.1" hidden="true" customHeight="true" outlineLevel="0" collapsed="false">
      <c r="A32" s="85"/>
      <c r="B32" s="75" t="s">
        <v>189</v>
      </c>
      <c r="C32" s="103" t="n">
        <v>203.37</v>
      </c>
      <c r="D32" s="103" t="n">
        <v>2.41</v>
      </c>
      <c r="E32" s="103" t="n">
        <v>75.7</v>
      </c>
      <c r="F32" s="103" t="n">
        <v>69.83</v>
      </c>
      <c r="G32" s="103" t="n">
        <v>14.33</v>
      </c>
      <c r="H32" s="103" t="n">
        <v>39.51</v>
      </c>
      <c r="I32" s="103" t="n">
        <v>20.14</v>
      </c>
      <c r="J32" s="103" t="n">
        <v>51.28</v>
      </c>
    </row>
    <row r="33" customFormat="false" ht="11.1" hidden="true" customHeight="true" outlineLevel="0" collapsed="false">
      <c r="A33" s="85"/>
      <c r="B33" s="75" t="s">
        <v>190</v>
      </c>
      <c r="C33" s="103" t="n">
        <v>210.67</v>
      </c>
      <c r="D33" s="103" t="n">
        <v>2.44</v>
      </c>
      <c r="E33" s="103" t="n">
        <v>73.33</v>
      </c>
      <c r="F33" s="103" t="n">
        <v>67.8</v>
      </c>
      <c r="G33" s="103" t="n">
        <v>15</v>
      </c>
      <c r="H33" s="103" t="n">
        <v>44.7</v>
      </c>
      <c r="I33" s="103" t="n">
        <v>21.96</v>
      </c>
      <c r="J33" s="103" t="n">
        <v>53.24</v>
      </c>
    </row>
    <row r="34" customFormat="false" ht="11.1" hidden="true" customHeight="true" outlineLevel="0" collapsed="false">
      <c r="A34" s="85"/>
      <c r="B34" s="75" t="s">
        <v>191</v>
      </c>
      <c r="C34" s="103" t="n">
        <v>243.41</v>
      </c>
      <c r="D34" s="103" t="n">
        <v>2.65</v>
      </c>
      <c r="E34" s="103" t="n">
        <v>84.43</v>
      </c>
      <c r="F34" s="103" t="n">
        <v>77.51</v>
      </c>
      <c r="G34" s="103" t="n">
        <v>16.79</v>
      </c>
      <c r="H34" s="103" t="n">
        <v>48.21</v>
      </c>
      <c r="I34" s="103" t="n">
        <v>25.94</v>
      </c>
      <c r="J34" s="103" t="n">
        <v>65.3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05.43</v>
      </c>
      <c r="D35" s="103" t="n">
        <v>1.88</v>
      </c>
      <c r="E35" s="103" t="n">
        <v>72.9</v>
      </c>
      <c r="F35" s="103" t="n">
        <v>67.2</v>
      </c>
      <c r="G35" s="103" t="n">
        <v>13.68</v>
      </c>
      <c r="H35" s="103" t="n">
        <v>42.05</v>
      </c>
      <c r="I35" s="103" t="n">
        <v>22.09</v>
      </c>
      <c r="J35" s="103" t="n">
        <v>52.83</v>
      </c>
    </row>
    <row r="36" customFormat="false" ht="11.1" hidden="true" customHeight="true" outlineLevel="0" collapsed="false">
      <c r="A36" s="85"/>
      <c r="B36" s="75" t="s">
        <v>189</v>
      </c>
      <c r="C36" s="103" t="n">
        <v>217.87</v>
      </c>
      <c r="D36" s="103" t="n">
        <v>2.16</v>
      </c>
      <c r="E36" s="103" t="n">
        <v>78.65</v>
      </c>
      <c r="F36" s="103" t="n">
        <v>72.45</v>
      </c>
      <c r="G36" s="103" t="n">
        <v>15.94</v>
      </c>
      <c r="H36" s="103" t="n">
        <v>43.76</v>
      </c>
      <c r="I36" s="103" t="n">
        <v>22.9</v>
      </c>
      <c r="J36" s="103" t="n">
        <v>54.46</v>
      </c>
    </row>
    <row r="37" customFormat="false" ht="11.1" hidden="true" customHeight="true" outlineLevel="0" collapsed="false">
      <c r="A37" s="85"/>
      <c r="B37" s="75" t="s">
        <v>190</v>
      </c>
      <c r="C37" s="103" t="n">
        <v>231.49</v>
      </c>
      <c r="D37" s="103" t="n">
        <v>2.31</v>
      </c>
      <c r="E37" s="103" t="n">
        <v>77.86</v>
      </c>
      <c r="F37" s="103" t="n">
        <v>71.66</v>
      </c>
      <c r="G37" s="103" t="n">
        <v>17.01</v>
      </c>
      <c r="H37" s="103" t="n">
        <v>49.25</v>
      </c>
      <c r="I37" s="103" t="n">
        <v>24.83</v>
      </c>
      <c r="J37" s="103" t="n">
        <v>60.23</v>
      </c>
    </row>
    <row r="38" customFormat="false" ht="11.1" hidden="true" customHeight="true" outlineLevel="0" collapsed="false">
      <c r="A38" s="85"/>
      <c r="B38" s="75" t="s">
        <v>191</v>
      </c>
      <c r="C38" s="103" t="n">
        <v>261.28</v>
      </c>
      <c r="D38" s="103" t="n">
        <v>2.34</v>
      </c>
      <c r="E38" s="103" t="n">
        <v>87.86</v>
      </c>
      <c r="F38" s="103" t="n">
        <v>80.35</v>
      </c>
      <c r="G38" s="103" t="n">
        <v>18.95</v>
      </c>
      <c r="H38" s="103" t="n">
        <v>52.33</v>
      </c>
      <c r="I38" s="103" t="n">
        <v>28.9</v>
      </c>
      <c r="J38" s="103" t="n">
        <v>70.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13.73</v>
      </c>
      <c r="D39" s="103" t="n">
        <v>1.88</v>
      </c>
      <c r="E39" s="103" t="n">
        <v>71.21</v>
      </c>
      <c r="F39" s="103" t="n">
        <v>65.44</v>
      </c>
      <c r="G39" s="103" t="n">
        <v>14.7</v>
      </c>
      <c r="H39" s="103" t="n">
        <v>44.58</v>
      </c>
      <c r="I39" s="103" t="n">
        <v>24.35</v>
      </c>
      <c r="J39" s="103" t="n">
        <v>57.01</v>
      </c>
    </row>
    <row r="40" customFormat="false" ht="11.1" hidden="true" customHeight="true" outlineLevel="0" collapsed="false">
      <c r="A40" s="85"/>
      <c r="B40" s="75" t="s">
        <v>189</v>
      </c>
      <c r="C40" s="103" t="n">
        <v>225.02</v>
      </c>
      <c r="D40" s="103" t="n">
        <v>2.14</v>
      </c>
      <c r="E40" s="103" t="n">
        <v>75.95</v>
      </c>
      <c r="F40" s="103" t="n">
        <v>69.75</v>
      </c>
      <c r="G40" s="103" t="n">
        <v>17.31</v>
      </c>
      <c r="H40" s="103" t="n">
        <v>45.55</v>
      </c>
      <c r="I40" s="103" t="n">
        <v>24.84</v>
      </c>
      <c r="J40" s="103" t="n">
        <v>59.23</v>
      </c>
    </row>
    <row r="41" customFormat="false" ht="11.1" hidden="true" customHeight="true" outlineLevel="0" collapsed="false">
      <c r="A41" s="85"/>
      <c r="B41" s="75" t="s">
        <v>190</v>
      </c>
      <c r="C41" s="103" t="n">
        <v>233.41</v>
      </c>
      <c r="D41" s="103" t="n">
        <v>2.28</v>
      </c>
      <c r="E41" s="103" t="n">
        <v>74.04</v>
      </c>
      <c r="F41" s="103" t="n">
        <v>68.13</v>
      </c>
      <c r="G41" s="103" t="n">
        <v>18.3</v>
      </c>
      <c r="H41" s="103" t="n">
        <v>50.72</v>
      </c>
      <c r="I41" s="103" t="n">
        <v>26.43</v>
      </c>
      <c r="J41" s="103" t="n">
        <v>61.64</v>
      </c>
    </row>
    <row r="42" customFormat="false" ht="11.1" hidden="true" customHeight="true" outlineLevel="0" collapsed="false">
      <c r="A42" s="85"/>
      <c r="B42" s="75" t="s">
        <v>191</v>
      </c>
      <c r="C42" s="103" t="n">
        <v>266.03</v>
      </c>
      <c r="D42" s="103" t="n">
        <v>2.35</v>
      </c>
      <c r="E42" s="103" t="n">
        <v>84.49</v>
      </c>
      <c r="F42" s="103" t="n">
        <v>77.05</v>
      </c>
      <c r="G42" s="103" t="n">
        <v>20.22</v>
      </c>
      <c r="H42" s="103" t="n">
        <v>54.18</v>
      </c>
      <c r="I42" s="103" t="n">
        <v>30.93</v>
      </c>
      <c r="J42" s="103" t="n">
        <v>73.8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21.46</v>
      </c>
      <c r="D43" s="103" t="n">
        <v>1.98</v>
      </c>
      <c r="E43" s="103" t="n">
        <v>71.44</v>
      </c>
      <c r="F43" s="103" t="n">
        <v>65.84</v>
      </c>
      <c r="G43" s="103" t="n">
        <v>16.3</v>
      </c>
      <c r="H43" s="103" t="n">
        <v>45.62</v>
      </c>
      <c r="I43" s="103" t="n">
        <v>25.94</v>
      </c>
      <c r="J43" s="103" t="n">
        <v>60.18</v>
      </c>
    </row>
    <row r="44" customFormat="false" ht="11.1" hidden="true" customHeight="true" outlineLevel="0" collapsed="false">
      <c r="A44" s="85"/>
      <c r="B44" s="75" t="s">
        <v>189</v>
      </c>
      <c r="C44" s="103" t="n">
        <v>229.05</v>
      </c>
      <c r="D44" s="103" t="n">
        <v>2.17</v>
      </c>
      <c r="E44" s="103" t="n">
        <v>75.5</v>
      </c>
      <c r="F44" s="103" t="n">
        <v>69.44</v>
      </c>
      <c r="G44" s="103" t="n">
        <v>18.64</v>
      </c>
      <c r="H44" s="103" t="n">
        <v>46.3</v>
      </c>
      <c r="I44" s="103" t="n">
        <v>26.28</v>
      </c>
      <c r="J44" s="103" t="n">
        <v>60.16</v>
      </c>
    </row>
    <row r="45" customFormat="false" ht="11.1" hidden="true" customHeight="true" outlineLevel="0" collapsed="false">
      <c r="A45" s="85"/>
      <c r="B45" s="75" t="s">
        <v>190</v>
      </c>
      <c r="C45" s="103" t="n">
        <v>238.14</v>
      </c>
      <c r="D45" s="103" t="n">
        <v>2.35</v>
      </c>
      <c r="E45" s="103" t="n">
        <v>73.41</v>
      </c>
      <c r="F45" s="103" t="n">
        <v>67.65</v>
      </c>
      <c r="G45" s="103" t="n">
        <v>19.55</v>
      </c>
      <c r="H45" s="103" t="n">
        <v>50.89</v>
      </c>
      <c r="I45" s="103" t="n">
        <v>27.87</v>
      </c>
      <c r="J45" s="103" t="n">
        <v>64.07</v>
      </c>
    </row>
    <row r="46" customFormat="false" ht="11.1" hidden="true" customHeight="true" outlineLevel="0" collapsed="false">
      <c r="A46" s="85"/>
      <c r="B46" s="75" t="s">
        <v>191</v>
      </c>
      <c r="C46" s="103" t="n">
        <v>273.05</v>
      </c>
      <c r="D46" s="103" t="n">
        <v>2.47</v>
      </c>
      <c r="E46" s="103" t="n">
        <v>84.77</v>
      </c>
      <c r="F46" s="103" t="n">
        <v>77.62</v>
      </c>
      <c r="G46" s="103" t="n">
        <v>22.03</v>
      </c>
      <c r="H46" s="103" t="n">
        <v>54.67</v>
      </c>
      <c r="I46" s="103" t="n">
        <v>32.47</v>
      </c>
      <c r="J46" s="103" t="n">
        <v>76.6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27.82</v>
      </c>
      <c r="D47" s="103" t="n">
        <v>2.03</v>
      </c>
      <c r="E47" s="103" t="n">
        <v>72.56</v>
      </c>
      <c r="F47" s="103" t="n">
        <v>67.05</v>
      </c>
      <c r="G47" s="103" t="n">
        <v>17.07</v>
      </c>
      <c r="H47" s="103" t="n">
        <v>46.3</v>
      </c>
      <c r="I47" s="103" t="n">
        <v>27.35</v>
      </c>
      <c r="J47" s="103" t="n">
        <v>62.51</v>
      </c>
    </row>
    <row r="48" customFormat="false" ht="11.1" hidden="true" customHeight="true" outlineLevel="0" collapsed="false">
      <c r="A48" s="85"/>
      <c r="B48" s="75" t="s">
        <v>189</v>
      </c>
      <c r="C48" s="103" t="n">
        <v>239.04</v>
      </c>
      <c r="D48" s="103" t="n">
        <v>2.3</v>
      </c>
      <c r="E48" s="103" t="n">
        <v>78.15</v>
      </c>
      <c r="F48" s="103" t="n">
        <v>72.19</v>
      </c>
      <c r="G48" s="103" t="n">
        <v>19.32</v>
      </c>
      <c r="H48" s="103" t="n">
        <v>47.37</v>
      </c>
      <c r="I48" s="103" t="n">
        <v>28.24</v>
      </c>
      <c r="J48" s="103" t="n">
        <v>63.66</v>
      </c>
    </row>
    <row r="49" customFormat="false" ht="11.1" hidden="true" customHeight="true" outlineLevel="0" collapsed="false">
      <c r="A49" s="85"/>
      <c r="B49" s="75" t="s">
        <v>190</v>
      </c>
      <c r="C49" s="103" t="n">
        <v>248.47</v>
      </c>
      <c r="D49" s="103" t="n">
        <v>2.42</v>
      </c>
      <c r="E49" s="103" t="n">
        <v>75.17</v>
      </c>
      <c r="F49" s="103" t="n">
        <v>69.44</v>
      </c>
      <c r="G49" s="103" t="n">
        <v>19.84</v>
      </c>
      <c r="H49" s="103" t="n">
        <v>52.84</v>
      </c>
      <c r="I49" s="103" t="n">
        <v>29.81</v>
      </c>
      <c r="J49" s="103" t="n">
        <v>68.39</v>
      </c>
    </row>
    <row r="50" customFormat="false" ht="11.1" hidden="true" customHeight="true" outlineLevel="0" collapsed="false">
      <c r="A50" s="85"/>
      <c r="B50" s="75" t="s">
        <v>191</v>
      </c>
      <c r="C50" s="103" t="n">
        <v>282.47</v>
      </c>
      <c r="D50" s="103" t="n">
        <v>2.48</v>
      </c>
      <c r="E50" s="103" t="n">
        <v>86.79</v>
      </c>
      <c r="F50" s="103" t="n">
        <v>79.65</v>
      </c>
      <c r="G50" s="103" t="n">
        <v>21.63</v>
      </c>
      <c r="H50" s="103" t="n">
        <v>56.36</v>
      </c>
      <c r="I50" s="103" t="n">
        <v>34.46</v>
      </c>
      <c r="J50" s="103" t="n">
        <v>80.7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32.99</v>
      </c>
      <c r="D51" s="103" t="n">
        <v>1.92</v>
      </c>
      <c r="E51" s="103" t="n">
        <v>73.5</v>
      </c>
      <c r="F51" s="103" t="n">
        <v>67.91</v>
      </c>
      <c r="G51" s="103" t="n">
        <v>16.1</v>
      </c>
      <c r="H51" s="103" t="n">
        <v>46.9</v>
      </c>
      <c r="I51" s="103" t="n">
        <v>29.1</v>
      </c>
      <c r="J51" s="103" t="n">
        <v>65.47</v>
      </c>
    </row>
    <row r="52" customFormat="false" ht="11.1" hidden="true" customHeight="true" outlineLevel="0" collapsed="false">
      <c r="A52" s="85"/>
      <c r="B52" s="75" t="s">
        <v>189</v>
      </c>
      <c r="C52" s="103" t="n">
        <v>241.1</v>
      </c>
      <c r="D52" s="103" t="n">
        <v>2.2</v>
      </c>
      <c r="E52" s="103" t="n">
        <v>77.82</v>
      </c>
      <c r="F52" s="103" t="n">
        <v>71.87</v>
      </c>
      <c r="G52" s="103" t="n">
        <v>18.69</v>
      </c>
      <c r="H52" s="103" t="n">
        <v>47.3</v>
      </c>
      <c r="I52" s="103" t="n">
        <v>29.24</v>
      </c>
      <c r="J52" s="103" t="n">
        <v>65.85</v>
      </c>
    </row>
    <row r="53" customFormat="false" ht="11.1" hidden="true" customHeight="true" outlineLevel="0" collapsed="false">
      <c r="A53" s="85"/>
      <c r="B53" s="75" t="s">
        <v>190</v>
      </c>
      <c r="C53" s="103" t="n">
        <v>250.61</v>
      </c>
      <c r="D53" s="103" t="n">
        <v>2.37</v>
      </c>
      <c r="E53" s="103" t="n">
        <v>74.75</v>
      </c>
      <c r="F53" s="103" t="n">
        <v>69.08</v>
      </c>
      <c r="G53" s="103" t="n">
        <v>19.6</v>
      </c>
      <c r="H53" s="103" t="n">
        <v>52.4</v>
      </c>
      <c r="I53" s="103" t="n">
        <v>31.25</v>
      </c>
      <c r="J53" s="103" t="n">
        <v>70.24</v>
      </c>
    </row>
    <row r="54" customFormat="false" ht="11.1" hidden="true" customHeight="true" outlineLevel="0" collapsed="false">
      <c r="A54" s="85"/>
      <c r="B54" s="75" t="s">
        <v>191</v>
      </c>
      <c r="C54" s="103" t="n">
        <v>282.9</v>
      </c>
      <c r="D54" s="103" t="n">
        <v>2.44</v>
      </c>
      <c r="E54" s="103" t="n">
        <v>84.96</v>
      </c>
      <c r="F54" s="103" t="n">
        <v>78.08</v>
      </c>
      <c r="G54" s="103" t="n">
        <v>20.87</v>
      </c>
      <c r="H54" s="103" t="n">
        <v>56.5</v>
      </c>
      <c r="I54" s="103" t="n">
        <v>35.77</v>
      </c>
      <c r="J54" s="103" t="n">
        <v>82.3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34.48</v>
      </c>
      <c r="D55" s="103" t="n">
        <v>1.93</v>
      </c>
      <c r="E55" s="103" t="n">
        <v>72.93</v>
      </c>
      <c r="F55" s="103" t="n">
        <v>67.54</v>
      </c>
      <c r="G55" s="103" t="n">
        <v>15.71</v>
      </c>
      <c r="H55" s="103" t="n">
        <v>47.16</v>
      </c>
      <c r="I55" s="103" t="n">
        <v>29.97</v>
      </c>
      <c r="J55" s="103" t="n">
        <v>66.78</v>
      </c>
    </row>
    <row r="56" customFormat="false" ht="11.1" hidden="true" customHeight="true" outlineLevel="0" collapsed="false">
      <c r="A56" s="85"/>
      <c r="B56" s="75" t="s">
        <v>189</v>
      </c>
      <c r="C56" s="103" t="n">
        <v>242.83</v>
      </c>
      <c r="D56" s="103" t="n">
        <v>2.23</v>
      </c>
      <c r="E56" s="103" t="n">
        <v>77.82</v>
      </c>
      <c r="F56" s="103" t="n">
        <v>72.06</v>
      </c>
      <c r="G56" s="103" t="n">
        <v>18.02</v>
      </c>
      <c r="H56" s="103" t="n">
        <v>47.36</v>
      </c>
      <c r="I56" s="103" t="n">
        <v>30.16</v>
      </c>
      <c r="J56" s="103" t="n">
        <v>67.24</v>
      </c>
    </row>
    <row r="57" customFormat="false" ht="11.1" hidden="true" customHeight="true" outlineLevel="0" collapsed="false">
      <c r="A57" s="85"/>
      <c r="B57" s="75" t="s">
        <v>190</v>
      </c>
      <c r="C57" s="103" t="n">
        <v>250.71</v>
      </c>
      <c r="D57" s="103" t="n">
        <v>2.36</v>
      </c>
      <c r="E57" s="103" t="n">
        <v>74.43</v>
      </c>
      <c r="F57" s="103" t="n">
        <v>69.03</v>
      </c>
      <c r="G57" s="103" t="n">
        <v>18.71</v>
      </c>
      <c r="H57" s="103" t="n">
        <v>52.49</v>
      </c>
      <c r="I57" s="103" t="n">
        <v>32.06</v>
      </c>
      <c r="J57" s="103" t="n">
        <v>70.66</v>
      </c>
    </row>
    <row r="58" customFormat="false" ht="11.1" hidden="true" customHeight="true" outlineLevel="0" collapsed="false">
      <c r="A58" s="85"/>
      <c r="B58" s="75" t="s">
        <v>191</v>
      </c>
      <c r="C58" s="103" t="n">
        <v>283.95</v>
      </c>
      <c r="D58" s="103" t="n">
        <v>2.42</v>
      </c>
      <c r="E58" s="103" t="n">
        <v>85.45</v>
      </c>
      <c r="F58" s="103" t="n">
        <v>78.69</v>
      </c>
      <c r="G58" s="103" t="n">
        <v>19.55</v>
      </c>
      <c r="H58" s="103" t="n">
        <v>55.94</v>
      </c>
      <c r="I58" s="103" t="n">
        <v>37.1</v>
      </c>
      <c r="J58" s="103" t="n">
        <v>83.4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36.61</v>
      </c>
      <c r="D59" s="103" t="n">
        <v>1.95</v>
      </c>
      <c r="E59" s="103" t="n">
        <v>73.48</v>
      </c>
      <c r="F59" s="103" t="n">
        <v>68.22</v>
      </c>
      <c r="G59" s="103" t="n">
        <v>15.57</v>
      </c>
      <c r="H59" s="103" t="n">
        <v>47.05</v>
      </c>
      <c r="I59" s="103" t="n">
        <v>31.45</v>
      </c>
      <c r="J59" s="103" t="n">
        <v>67.11</v>
      </c>
    </row>
    <row r="60" customFormat="false" ht="11.1" hidden="true" customHeight="true" outlineLevel="0" collapsed="false">
      <c r="A60" s="85"/>
      <c r="B60" s="75" t="s">
        <v>189</v>
      </c>
      <c r="C60" s="103" t="n">
        <v>247.63</v>
      </c>
      <c r="D60" s="103" t="n">
        <v>2.19</v>
      </c>
      <c r="E60" s="103" t="n">
        <v>79.88</v>
      </c>
      <c r="F60" s="103" t="n">
        <v>74.21</v>
      </c>
      <c r="G60" s="103" t="n">
        <v>17.24</v>
      </c>
      <c r="H60" s="103" t="n">
        <v>48.02</v>
      </c>
      <c r="I60" s="103" t="n">
        <v>32.13</v>
      </c>
      <c r="J60" s="103" t="n">
        <v>68.17</v>
      </c>
    </row>
    <row r="61" customFormat="false" ht="11.1" hidden="true" customHeight="true" outlineLevel="0" collapsed="false">
      <c r="A61" s="85"/>
      <c r="B61" s="75" t="s">
        <v>190</v>
      </c>
      <c r="C61" s="103" t="n">
        <v>257.59</v>
      </c>
      <c r="D61" s="103" t="n">
        <v>2.41</v>
      </c>
      <c r="E61" s="103" t="n">
        <v>76.17</v>
      </c>
      <c r="F61" s="103" t="n">
        <v>70.83</v>
      </c>
      <c r="G61" s="103" t="n">
        <v>17.79</v>
      </c>
      <c r="H61" s="103" t="n">
        <v>53.47</v>
      </c>
      <c r="I61" s="103" t="n">
        <v>34.57</v>
      </c>
      <c r="J61" s="103" t="n">
        <v>73.18</v>
      </c>
    </row>
    <row r="62" customFormat="false" ht="11.1" hidden="true" customHeight="true" outlineLevel="0" collapsed="false">
      <c r="A62" s="85"/>
      <c r="B62" s="75" t="s">
        <v>191</v>
      </c>
      <c r="C62" s="103" t="n">
        <v>291.73</v>
      </c>
      <c r="D62" s="103" t="n">
        <v>2.46</v>
      </c>
      <c r="E62" s="103" t="n">
        <v>88.11</v>
      </c>
      <c r="F62" s="103" t="n">
        <v>81.44</v>
      </c>
      <c r="G62" s="103" t="n">
        <v>18.13</v>
      </c>
      <c r="H62" s="103" t="n">
        <v>57.15</v>
      </c>
      <c r="I62" s="103" t="n">
        <v>39.97</v>
      </c>
      <c r="J62" s="103" t="n">
        <v>85.9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42.76</v>
      </c>
      <c r="D63" s="103" t="n">
        <v>2.05</v>
      </c>
      <c r="E63" s="103" t="n">
        <v>74.73</v>
      </c>
      <c r="F63" s="103" t="n">
        <v>69.7</v>
      </c>
      <c r="G63" s="103" t="n">
        <v>15.05</v>
      </c>
      <c r="H63" s="103" t="n">
        <v>48.16</v>
      </c>
      <c r="I63" s="103" t="n">
        <v>33.46</v>
      </c>
      <c r="J63" s="103" t="n">
        <v>69.31</v>
      </c>
    </row>
    <row r="64" customFormat="false" ht="11.1" hidden="true" customHeight="true" outlineLevel="0" collapsed="false">
      <c r="A64" s="85"/>
      <c r="B64" s="75" t="s">
        <v>189</v>
      </c>
      <c r="C64" s="103" t="n">
        <v>255.12</v>
      </c>
      <c r="D64" s="103" t="n">
        <v>2.28</v>
      </c>
      <c r="E64" s="103" t="n">
        <v>80.78</v>
      </c>
      <c r="F64" s="103" t="n">
        <v>75.34</v>
      </c>
      <c r="G64" s="103" t="n">
        <v>17.02</v>
      </c>
      <c r="H64" s="103" t="n">
        <v>49.18</v>
      </c>
      <c r="I64" s="103" t="n">
        <v>34.97</v>
      </c>
      <c r="J64" s="103" t="n">
        <v>70.89</v>
      </c>
    </row>
    <row r="65" customFormat="false" ht="11.1" hidden="true" customHeight="true" outlineLevel="0" collapsed="false">
      <c r="A65" s="85"/>
      <c r="B65" s="75" t="s">
        <v>190</v>
      </c>
      <c r="C65" s="103" t="n">
        <v>264.5</v>
      </c>
      <c r="D65" s="103" t="n">
        <v>2.42</v>
      </c>
      <c r="E65" s="103" t="n">
        <v>76.6</v>
      </c>
      <c r="F65" s="103" t="n">
        <v>71.43</v>
      </c>
      <c r="G65" s="103" t="n">
        <v>17.41</v>
      </c>
      <c r="H65" s="103" t="n">
        <v>55.39</v>
      </c>
      <c r="I65" s="103" t="n">
        <v>37.25</v>
      </c>
      <c r="J65" s="103" t="n">
        <v>75.43</v>
      </c>
    </row>
    <row r="66" customFormat="false" ht="11.1" hidden="true" customHeight="true" outlineLevel="0" collapsed="false">
      <c r="A66" s="85"/>
      <c r="B66" s="75" t="s">
        <v>191</v>
      </c>
      <c r="C66" s="103" t="n">
        <v>298.49</v>
      </c>
      <c r="D66" s="103" t="n">
        <v>2.5</v>
      </c>
      <c r="E66" s="103" t="n">
        <v>87.54</v>
      </c>
      <c r="F66" s="103" t="n">
        <v>81.28</v>
      </c>
      <c r="G66" s="103" t="n">
        <v>18.01</v>
      </c>
      <c r="H66" s="103" t="n">
        <v>59.1</v>
      </c>
      <c r="I66" s="103" t="n">
        <v>43.25</v>
      </c>
      <c r="J66" s="103" t="n">
        <v>88.0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53.4</v>
      </c>
      <c r="D67" s="103" t="n">
        <v>2.05</v>
      </c>
      <c r="E67" s="103" t="n">
        <v>78.01</v>
      </c>
      <c r="F67" s="103" t="n">
        <v>72.8</v>
      </c>
      <c r="G67" s="103" t="n">
        <v>15.2</v>
      </c>
      <c r="H67" s="103" t="n">
        <v>49.77</v>
      </c>
      <c r="I67" s="103" t="n">
        <v>37</v>
      </c>
      <c r="J67" s="103" t="n">
        <v>71.37</v>
      </c>
    </row>
    <row r="68" customFormat="false" ht="11.1" hidden="true" customHeight="true" outlineLevel="0" collapsed="false">
      <c r="A68" s="85"/>
      <c r="B68" s="75" t="s">
        <v>189</v>
      </c>
      <c r="C68" s="103" t="n">
        <v>264.79</v>
      </c>
      <c r="D68" s="103" t="n">
        <v>2.31</v>
      </c>
      <c r="E68" s="103" t="n">
        <v>84.85</v>
      </c>
      <c r="F68" s="103" t="n">
        <v>79.39</v>
      </c>
      <c r="G68" s="103" t="n">
        <v>16.7</v>
      </c>
      <c r="H68" s="103" t="n">
        <v>50.92</v>
      </c>
      <c r="I68" s="103" t="n">
        <v>38.25</v>
      </c>
      <c r="J68" s="103" t="n">
        <v>71.76</v>
      </c>
    </row>
    <row r="69" customFormat="false" ht="11.1" hidden="true" customHeight="true" outlineLevel="0" collapsed="false">
      <c r="A69" s="85"/>
      <c r="B69" s="75" t="s">
        <v>190</v>
      </c>
      <c r="C69" s="103" t="n">
        <v>274.82</v>
      </c>
      <c r="D69" s="103" t="n">
        <v>2.42</v>
      </c>
      <c r="E69" s="103" t="n">
        <v>80.34</v>
      </c>
      <c r="F69" s="103" t="n">
        <v>75.1</v>
      </c>
      <c r="G69" s="103" t="n">
        <v>16.71</v>
      </c>
      <c r="H69" s="103" t="n">
        <v>56.92</v>
      </c>
      <c r="I69" s="103" t="n">
        <v>40.94</v>
      </c>
      <c r="J69" s="103" t="n">
        <v>77.49</v>
      </c>
    </row>
    <row r="70" customFormat="false" ht="11.1" hidden="true" customHeight="true" outlineLevel="0" collapsed="false">
      <c r="A70" s="85"/>
      <c r="B70" s="75" t="s">
        <v>191</v>
      </c>
      <c r="C70" s="103" t="n">
        <v>308.65</v>
      </c>
      <c r="D70" s="103" t="n">
        <v>2.49</v>
      </c>
      <c r="E70" s="103" t="n">
        <v>91.28</v>
      </c>
      <c r="F70" s="103" t="n">
        <v>85.13</v>
      </c>
      <c r="G70" s="103" t="n">
        <v>17.05</v>
      </c>
      <c r="H70" s="103" t="n">
        <v>60.67</v>
      </c>
      <c r="I70" s="103" t="n">
        <v>47.15</v>
      </c>
      <c r="J70" s="103" t="n">
        <v>90.0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60.64</v>
      </c>
      <c r="D71" s="103" t="n">
        <v>2</v>
      </c>
      <c r="E71" s="103" t="n">
        <v>80.95</v>
      </c>
      <c r="F71" s="103" t="n">
        <v>75.89</v>
      </c>
      <c r="G71" s="103" t="n">
        <v>14.13</v>
      </c>
      <c r="H71" s="103" t="n">
        <v>51.05</v>
      </c>
      <c r="I71" s="103" t="n">
        <v>39.49</v>
      </c>
      <c r="J71" s="103" t="n">
        <v>73.02</v>
      </c>
    </row>
    <row r="72" customFormat="false" ht="11.1" hidden="true" customHeight="true" outlineLevel="0" collapsed="false">
      <c r="A72" s="85"/>
      <c r="B72" s="75" t="s">
        <v>189</v>
      </c>
      <c r="C72" s="103" t="n">
        <v>270.6</v>
      </c>
      <c r="D72" s="103" t="n">
        <v>2.22</v>
      </c>
      <c r="E72" s="103" t="n">
        <v>87.13</v>
      </c>
      <c r="F72" s="103" t="n">
        <v>81.56</v>
      </c>
      <c r="G72" s="103" t="n">
        <v>15.61</v>
      </c>
      <c r="H72" s="103" t="n">
        <v>52.06</v>
      </c>
      <c r="I72" s="103" t="n">
        <v>40.43</v>
      </c>
      <c r="J72" s="103" t="n">
        <v>73.15</v>
      </c>
    </row>
    <row r="73" customFormat="false" ht="11.1" hidden="true" customHeight="true" outlineLevel="0" collapsed="false">
      <c r="A73" s="85"/>
      <c r="B73" s="75" t="s">
        <v>190</v>
      </c>
      <c r="C73" s="103" t="n">
        <v>278.27</v>
      </c>
      <c r="D73" s="103" t="n">
        <v>2.38</v>
      </c>
      <c r="E73" s="103" t="n">
        <v>81.52</v>
      </c>
      <c r="F73" s="103" t="n">
        <v>76.44</v>
      </c>
      <c r="G73" s="103" t="n">
        <v>15.77</v>
      </c>
      <c r="H73" s="103" t="n">
        <v>58.19</v>
      </c>
      <c r="I73" s="103" t="n">
        <v>42.67</v>
      </c>
      <c r="J73" s="103" t="n">
        <v>77.74</v>
      </c>
    </row>
    <row r="74" customFormat="false" ht="11.1" hidden="true" customHeight="true" outlineLevel="0" collapsed="false">
      <c r="A74" s="85"/>
      <c r="B74" s="75" t="s">
        <v>191</v>
      </c>
      <c r="C74" s="103" t="n">
        <v>312.71</v>
      </c>
      <c r="D74" s="103" t="n">
        <v>2.42</v>
      </c>
      <c r="E74" s="103" t="n">
        <v>91.54</v>
      </c>
      <c r="F74" s="103" t="n">
        <v>85.44</v>
      </c>
      <c r="G74" s="103" t="n">
        <v>16.06</v>
      </c>
      <c r="H74" s="103" t="n">
        <v>61.82</v>
      </c>
      <c r="I74" s="103" t="n">
        <v>48.76</v>
      </c>
      <c r="J74" s="103" t="n">
        <v>92.1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63.25</v>
      </c>
      <c r="D75" s="103" t="n">
        <v>1.87</v>
      </c>
      <c r="E75" s="103" t="n">
        <v>80.01</v>
      </c>
      <c r="F75" s="103" t="n">
        <v>75.12</v>
      </c>
      <c r="G75" s="103" t="n">
        <v>13.23</v>
      </c>
      <c r="H75" s="103" t="n">
        <v>51.87</v>
      </c>
      <c r="I75" s="103" t="n">
        <v>40.81</v>
      </c>
      <c r="J75" s="103" t="n">
        <v>75.46</v>
      </c>
    </row>
    <row r="76" customFormat="false" ht="11.1" hidden="true" customHeight="true" outlineLevel="0" collapsed="false">
      <c r="A76" s="85"/>
      <c r="B76" s="75" t="s">
        <v>189</v>
      </c>
      <c r="C76" s="103" t="n">
        <v>272.35</v>
      </c>
      <c r="D76" s="103" t="n">
        <v>2.15</v>
      </c>
      <c r="E76" s="103" t="n">
        <v>86.27</v>
      </c>
      <c r="F76" s="103" t="n">
        <v>81.08</v>
      </c>
      <c r="G76" s="103" t="n">
        <v>14.83</v>
      </c>
      <c r="H76" s="103" t="n">
        <v>52.4</v>
      </c>
      <c r="I76" s="103" t="n">
        <v>41.19</v>
      </c>
      <c r="J76" s="103" t="n">
        <v>75.51</v>
      </c>
    </row>
    <row r="77" customFormat="false" ht="11.1" hidden="true" customHeight="true" outlineLevel="0" collapsed="false">
      <c r="A77" s="85"/>
      <c r="B77" s="75" t="s">
        <v>190</v>
      </c>
      <c r="C77" s="103" t="n">
        <v>281.05</v>
      </c>
      <c r="D77" s="103" t="n">
        <v>2.26</v>
      </c>
      <c r="E77" s="103" t="n">
        <v>81.57</v>
      </c>
      <c r="F77" s="103" t="n">
        <v>76.65</v>
      </c>
      <c r="G77" s="103" t="n">
        <v>15.04</v>
      </c>
      <c r="H77" s="103" t="n">
        <v>58.62</v>
      </c>
      <c r="I77" s="103" t="n">
        <v>43.59</v>
      </c>
      <c r="J77" s="103" t="n">
        <v>79.97</v>
      </c>
    </row>
    <row r="78" customFormat="false" ht="11.1" hidden="true" customHeight="true" outlineLevel="0" collapsed="false">
      <c r="A78" s="85"/>
      <c r="B78" s="75" t="s">
        <v>191</v>
      </c>
      <c r="C78" s="103" t="n">
        <v>312.96</v>
      </c>
      <c r="D78" s="103" t="n">
        <v>2.26</v>
      </c>
      <c r="E78" s="103" t="n">
        <v>90.47</v>
      </c>
      <c r="F78" s="103" t="n">
        <v>84.53</v>
      </c>
      <c r="G78" s="103" t="n">
        <v>15.05</v>
      </c>
      <c r="H78" s="103" t="n">
        <v>61.59</v>
      </c>
      <c r="I78" s="103" t="n">
        <v>49.56</v>
      </c>
      <c r="J78" s="103" t="n">
        <v>94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64.83</v>
      </c>
      <c r="D79" s="103" t="n">
        <v>1.86</v>
      </c>
      <c r="E79" s="103" t="n">
        <v>79.71</v>
      </c>
      <c r="F79" s="103" t="n">
        <v>74.74</v>
      </c>
      <c r="G79" s="103" t="n">
        <v>12.34</v>
      </c>
      <c r="H79" s="103" t="n">
        <v>52.28</v>
      </c>
      <c r="I79" s="103" t="n">
        <v>41.74</v>
      </c>
      <c r="J79" s="103" t="n">
        <v>76.9</v>
      </c>
    </row>
    <row r="80" customFormat="false" ht="11.1" hidden="false" customHeight="true" outlineLevel="0" collapsed="false">
      <c r="A80" s="85"/>
      <c r="B80" s="75" t="s">
        <v>189</v>
      </c>
      <c r="C80" s="103" t="n">
        <v>273.36</v>
      </c>
      <c r="D80" s="103" t="n">
        <v>2.12</v>
      </c>
      <c r="E80" s="103" t="n">
        <v>85.78</v>
      </c>
      <c r="F80" s="103" t="n">
        <v>80.44</v>
      </c>
      <c r="G80" s="103" t="n">
        <v>14.28</v>
      </c>
      <c r="H80" s="103" t="n">
        <v>52.75</v>
      </c>
      <c r="I80" s="103" t="n">
        <v>42</v>
      </c>
      <c r="J80" s="103" t="n">
        <v>76.43</v>
      </c>
    </row>
    <row r="81" customFormat="false" ht="11.1" hidden="false" customHeight="true" outlineLevel="0" collapsed="false">
      <c r="A81" s="85"/>
      <c r="B81" s="75" t="s">
        <v>190</v>
      </c>
      <c r="C81" s="103" t="n">
        <v>282.12</v>
      </c>
      <c r="D81" s="103" t="n">
        <v>2.23</v>
      </c>
      <c r="E81" s="103" t="n">
        <v>80.95</v>
      </c>
      <c r="F81" s="103" t="n">
        <v>76.04</v>
      </c>
      <c r="G81" s="103" t="n">
        <v>14.53</v>
      </c>
      <c r="H81" s="103" t="n">
        <v>58.25</v>
      </c>
      <c r="I81" s="103" t="n">
        <v>44.15</v>
      </c>
      <c r="J81" s="103" t="n">
        <v>82.01</v>
      </c>
    </row>
    <row r="82" customFormat="false" ht="11.1" hidden="false" customHeight="true" outlineLevel="0" collapsed="false">
      <c r="A82" s="85"/>
      <c r="B82" s="75" t="s">
        <v>191</v>
      </c>
      <c r="C82" s="103" t="n">
        <v>312.86</v>
      </c>
      <c r="D82" s="103" t="n">
        <v>2.25</v>
      </c>
      <c r="E82" s="103" t="n">
        <v>90.06</v>
      </c>
      <c r="F82" s="103" t="n">
        <v>84.09</v>
      </c>
      <c r="G82" s="103" t="n">
        <v>14.6</v>
      </c>
      <c r="H82" s="103" t="n">
        <v>61.54</v>
      </c>
      <c r="I82" s="103" t="n">
        <v>50.52</v>
      </c>
      <c r="J82" s="103" t="n">
        <v>93.8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66.95</v>
      </c>
      <c r="D83" s="103" t="n">
        <v>1.81</v>
      </c>
      <c r="E83" s="103" t="n">
        <v>80.69</v>
      </c>
      <c r="F83" s="103" t="n">
        <v>75.61</v>
      </c>
      <c r="G83" s="103" t="n">
        <v>12.2</v>
      </c>
      <c r="H83" s="103" t="n">
        <v>51.89</v>
      </c>
      <c r="I83" s="103" t="n">
        <v>42.58</v>
      </c>
      <c r="J83" s="103" t="n">
        <v>77.78</v>
      </c>
    </row>
    <row r="84" customFormat="false" ht="11.1" hidden="false" customHeight="true" outlineLevel="0" collapsed="false">
      <c r="A84" s="85"/>
      <c r="B84" s="75" t="s">
        <v>189</v>
      </c>
      <c r="C84" s="103" t="n">
        <v>275.79</v>
      </c>
      <c r="D84" s="103" t="n">
        <v>2.12</v>
      </c>
      <c r="E84" s="103" t="n">
        <v>86.16</v>
      </c>
      <c r="F84" s="103" t="n">
        <v>80.74</v>
      </c>
      <c r="G84" s="103" t="n">
        <v>13.76</v>
      </c>
      <c r="H84" s="103" t="n">
        <v>52.69</v>
      </c>
      <c r="I84" s="103" t="n">
        <v>42.98</v>
      </c>
      <c r="J84" s="103" t="n">
        <v>78.08</v>
      </c>
    </row>
    <row r="85" customFormat="false" ht="11.1" hidden="false" customHeight="true" outlineLevel="0" collapsed="false">
      <c r="A85" s="85"/>
      <c r="B85" s="75" t="s">
        <v>190</v>
      </c>
      <c r="C85" s="103" t="n">
        <v>282.17</v>
      </c>
      <c r="D85" s="103" t="n">
        <v>2.25</v>
      </c>
      <c r="E85" s="103" t="n">
        <v>80.63</v>
      </c>
      <c r="F85" s="103" t="n">
        <v>75.67</v>
      </c>
      <c r="G85" s="103" t="n">
        <v>13.99</v>
      </c>
      <c r="H85" s="103" t="n">
        <v>58.19</v>
      </c>
      <c r="I85" s="103" t="n">
        <v>45.14</v>
      </c>
      <c r="J85" s="103" t="n">
        <v>81.97</v>
      </c>
    </row>
    <row r="86" customFormat="false" ht="11.1" hidden="false" customHeight="true" outlineLevel="0" collapsed="false">
      <c r="A86" s="85"/>
      <c r="B86" s="75" t="s">
        <v>191</v>
      </c>
      <c r="C86" s="103" t="n">
        <v>312.89</v>
      </c>
      <c r="D86" s="103" t="n">
        <v>2.23</v>
      </c>
      <c r="E86" s="103" t="n">
        <v>90.21</v>
      </c>
      <c r="F86" s="103" t="n">
        <v>84.21</v>
      </c>
      <c r="G86" s="103" t="n">
        <v>13.87</v>
      </c>
      <c r="H86" s="103" t="n">
        <v>61.56</v>
      </c>
      <c r="I86" s="103" t="n">
        <v>50.76</v>
      </c>
      <c r="J86" s="103" t="n">
        <v>94.2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65.4</v>
      </c>
      <c r="D87" s="103" t="n">
        <v>1.72</v>
      </c>
      <c r="E87" s="103" t="n">
        <v>79.3</v>
      </c>
      <c r="F87" s="103" t="n">
        <v>74.36</v>
      </c>
      <c r="G87" s="103" t="n">
        <v>11.22</v>
      </c>
      <c r="H87" s="103" t="n">
        <v>52.07</v>
      </c>
      <c r="I87" s="103" t="n">
        <v>43.48</v>
      </c>
      <c r="J87" s="103" t="n">
        <v>77.61</v>
      </c>
    </row>
    <row r="88" customFormat="false" ht="11.1" hidden="false" customHeight="true" outlineLevel="0" collapsed="false">
      <c r="A88" s="85"/>
      <c r="B88" s="75" t="s">
        <v>189</v>
      </c>
      <c r="C88" s="103" t="n">
        <v>274.22</v>
      </c>
      <c r="D88" s="103" t="n">
        <v>1.99</v>
      </c>
      <c r="E88" s="103" t="n">
        <v>85.09</v>
      </c>
      <c r="F88" s="103" t="n">
        <v>79.69</v>
      </c>
      <c r="G88" s="103" t="n">
        <v>12.89</v>
      </c>
      <c r="H88" s="103" t="n">
        <v>52.65</v>
      </c>
      <c r="I88" s="103" t="n">
        <v>43.9</v>
      </c>
      <c r="J88" s="103" t="n">
        <v>77.7</v>
      </c>
    </row>
    <row r="89" customFormat="false" ht="11.1" hidden="false" customHeight="true" outlineLevel="0" collapsed="false">
      <c r="A89" s="85"/>
      <c r="B89" s="75" t="s">
        <v>190</v>
      </c>
      <c r="C89" s="103" t="n">
        <v>280.09</v>
      </c>
      <c r="D89" s="103" t="n">
        <v>2.09</v>
      </c>
      <c r="E89" s="103" t="n">
        <v>79.62</v>
      </c>
      <c r="F89" s="103" t="n">
        <v>74.62</v>
      </c>
      <c r="G89" s="103" t="n">
        <v>13.16</v>
      </c>
      <c r="H89" s="103" t="n">
        <v>58.05</v>
      </c>
      <c r="I89" s="103" t="n">
        <v>46.04</v>
      </c>
      <c r="J89" s="103" t="n">
        <v>81.13</v>
      </c>
    </row>
    <row r="90" customFormat="false" ht="11.1" hidden="false" customHeight="true" outlineLevel="0" collapsed="false">
      <c r="A90" s="85"/>
      <c r="B90" s="75" t="s">
        <v>191</v>
      </c>
      <c r="C90" s="103" t="n">
        <v>311.29</v>
      </c>
      <c r="D90" s="103" t="n">
        <v>2.15</v>
      </c>
      <c r="E90" s="103" t="n">
        <v>89.31</v>
      </c>
      <c r="F90" s="103" t="n">
        <v>83.29</v>
      </c>
      <c r="G90" s="103" t="n">
        <v>13.29</v>
      </c>
      <c r="H90" s="103" t="n">
        <v>61.36</v>
      </c>
      <c r="I90" s="103" t="n">
        <v>51.84</v>
      </c>
      <c r="J90" s="103" t="n">
        <v>93.3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66.84</v>
      </c>
      <c r="D91" s="103" t="n">
        <v>1.7</v>
      </c>
      <c r="E91" s="103" t="n">
        <v>80.67</v>
      </c>
      <c r="F91" s="103" t="n">
        <v>75.63</v>
      </c>
      <c r="G91" s="103" t="n">
        <v>10.86</v>
      </c>
      <c r="H91" s="103" t="n">
        <v>52.08</v>
      </c>
      <c r="I91" s="103" t="n">
        <v>43.71</v>
      </c>
      <c r="J91" s="103" t="n">
        <v>77.82</v>
      </c>
    </row>
    <row r="92" customFormat="false" ht="11.1" hidden="false" customHeight="true" outlineLevel="0" collapsed="false">
      <c r="A92" s="85"/>
      <c r="B92" s="75" t="s">
        <v>189</v>
      </c>
      <c r="C92" s="103" t="n">
        <v>278.51</v>
      </c>
      <c r="D92" s="103" t="n">
        <v>2</v>
      </c>
      <c r="E92" s="103" t="n">
        <v>87.49</v>
      </c>
      <c r="F92" s="103" t="n">
        <v>81.94</v>
      </c>
      <c r="G92" s="103" t="n">
        <v>12.91</v>
      </c>
      <c r="H92" s="103" t="n">
        <v>53.36</v>
      </c>
      <c r="I92" s="103" t="n">
        <v>44.73</v>
      </c>
      <c r="J92" s="103" t="n">
        <v>78.02</v>
      </c>
    </row>
    <row r="93" customFormat="false" ht="11.1" hidden="false" customHeight="true" outlineLevel="0" collapsed="false">
      <c r="A93" s="85"/>
      <c r="B93" s="75" t="s">
        <v>190</v>
      </c>
      <c r="C93" s="103" t="n">
        <v>286.37</v>
      </c>
      <c r="D93" s="103" t="n">
        <v>2.15</v>
      </c>
      <c r="E93" s="103" t="n">
        <v>82.83</v>
      </c>
      <c r="F93" s="103" t="n">
        <v>77.68</v>
      </c>
      <c r="G93" s="103" t="n">
        <v>13.22</v>
      </c>
      <c r="H93" s="103" t="n">
        <v>58.85</v>
      </c>
      <c r="I93" s="103" t="n">
        <v>47.77</v>
      </c>
      <c r="J93" s="103" t="n">
        <v>81.55</v>
      </c>
    </row>
    <row r="94" customFormat="false" ht="11.1" hidden="false" customHeight="true" outlineLevel="0" collapsed="false">
      <c r="A94" s="85"/>
      <c r="B94" s="75" t="s">
        <v>191</v>
      </c>
      <c r="C94" s="103" t="n">
        <v>318.27</v>
      </c>
      <c r="D94" s="103" t="n">
        <v>2.18</v>
      </c>
      <c r="E94" s="103" t="n">
        <v>91.72</v>
      </c>
      <c r="F94" s="103" t="n">
        <v>85.68</v>
      </c>
      <c r="G94" s="103" t="n">
        <v>13.62</v>
      </c>
      <c r="H94" s="103" t="n">
        <v>62.75</v>
      </c>
      <c r="I94" s="103" t="n">
        <v>53.83</v>
      </c>
      <c r="J94" s="103" t="n">
        <v>94.1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4.98</v>
      </c>
      <c r="D95" s="103" t="n">
        <v>1.79</v>
      </c>
      <c r="E95" s="103" t="n">
        <v>82.7</v>
      </c>
      <c r="F95" s="103" t="n">
        <v>77.62</v>
      </c>
      <c r="G95" s="103" t="n">
        <v>11.88</v>
      </c>
      <c r="H95" s="103" t="n">
        <v>53.4</v>
      </c>
      <c r="I95" s="103" t="n">
        <v>46.16</v>
      </c>
      <c r="J95" s="103" t="n">
        <v>79.05</v>
      </c>
    </row>
    <row r="96" customFormat="false" ht="11.1" hidden="false" customHeight="true" outlineLevel="0" collapsed="false">
      <c r="A96" s="85"/>
      <c r="B96" s="75" t="s">
        <v>189</v>
      </c>
      <c r="C96" s="103" t="n">
        <v>286.48</v>
      </c>
      <c r="D96" s="103" t="n">
        <v>2.1</v>
      </c>
      <c r="E96" s="103" t="n">
        <v>90.89</v>
      </c>
      <c r="F96" s="103" t="n">
        <v>85.17</v>
      </c>
      <c r="G96" s="103" t="n">
        <v>13.54</v>
      </c>
      <c r="H96" s="103" t="n">
        <v>54.48</v>
      </c>
      <c r="I96" s="103" t="n">
        <v>46.95</v>
      </c>
      <c r="J96" s="103" t="n">
        <v>78.5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41193386903987</v>
      </c>
      <c r="D122" s="83" t="n">
        <v>-15.5490767735666</v>
      </c>
      <c r="E122" s="83" t="n">
        <v>4.91732804232808</v>
      </c>
      <c r="F122" s="83" t="n">
        <v>4.79304397815463</v>
      </c>
      <c r="G122" s="83" t="n">
        <v>13.5977827819158</v>
      </c>
      <c r="H122" s="83" t="n">
        <v>10.1710858957023</v>
      </c>
      <c r="I122" s="83" t="n">
        <v>12.8099645754771</v>
      </c>
      <c r="J122" s="83" t="n">
        <v>9.88615937687236</v>
      </c>
    </row>
    <row r="123" customFormat="false" ht="12" hidden="true" customHeight="true" outlineLevel="0" collapsed="false">
      <c r="A123" s="80" t="n">
        <v>1993</v>
      </c>
      <c r="B123" s="80"/>
      <c r="C123" s="83" t="n">
        <v>2.4146626349515</v>
      </c>
      <c r="D123" s="83" t="n">
        <v>-0.46029919447642</v>
      </c>
      <c r="E123" s="83" t="n">
        <v>-3.6498881079207</v>
      </c>
      <c r="F123" s="83" t="n">
        <v>-3.8709456216142</v>
      </c>
      <c r="G123" s="83" t="n">
        <v>7.54803293687101</v>
      </c>
      <c r="H123" s="83" t="n">
        <v>4.07705854101073</v>
      </c>
      <c r="I123" s="83" t="n">
        <v>7.93152350081039</v>
      </c>
      <c r="J123" s="83" t="n">
        <v>5.58677963258117</v>
      </c>
    </row>
    <row r="124" customFormat="false" ht="12" hidden="true" customHeight="true" outlineLevel="0" collapsed="false">
      <c r="A124" s="80" t="n">
        <v>1994</v>
      </c>
      <c r="B124" s="80"/>
      <c r="C124" s="83" t="n">
        <v>2.50588899903003</v>
      </c>
      <c r="D124" s="83" t="n">
        <v>3.69942196531794</v>
      </c>
      <c r="E124" s="83" t="n">
        <v>-0.186463410644762</v>
      </c>
      <c r="F124" s="83" t="n">
        <v>0.0642008774119915</v>
      </c>
      <c r="G124" s="83" t="n">
        <v>8.4928399262725</v>
      </c>
      <c r="H124" s="83" t="n">
        <v>1.25621699225762</v>
      </c>
      <c r="I124" s="83" t="n">
        <v>5.64054434537775</v>
      </c>
      <c r="J124" s="83" t="n">
        <v>3.69826010963692</v>
      </c>
    </row>
    <row r="125" customFormat="false" ht="12" hidden="true" customHeight="true" outlineLevel="0" collapsed="false">
      <c r="A125" s="80" t="n">
        <v>1995</v>
      </c>
      <c r="B125" s="80"/>
      <c r="C125" s="83" t="n">
        <v>3.75376936674638</v>
      </c>
      <c r="D125" s="83" t="n">
        <v>2.89855072463767</v>
      </c>
      <c r="E125" s="83" t="n">
        <v>2.47443628736235</v>
      </c>
      <c r="F125" s="83" t="n">
        <v>2.7731242202816</v>
      </c>
      <c r="G125" s="83" t="n">
        <v>1.75117616309461</v>
      </c>
      <c r="H125" s="83" t="n">
        <v>2.72939031800688</v>
      </c>
      <c r="I125" s="83" t="n">
        <v>6.48542999289271</v>
      </c>
      <c r="J125" s="83" t="n">
        <v>5.46255506607929</v>
      </c>
    </row>
    <row r="126" customFormat="false" ht="12" hidden="true" customHeight="true" outlineLevel="0" collapsed="false">
      <c r="A126" s="80" t="n">
        <v>1996</v>
      </c>
      <c r="B126" s="80"/>
      <c r="C126" s="83" t="n">
        <v>0.98216075365805</v>
      </c>
      <c r="D126" s="83" t="n">
        <v>-3.25027085590467</v>
      </c>
      <c r="E126" s="83" t="n">
        <v>-0.524514664022789</v>
      </c>
      <c r="F126" s="83" t="n">
        <v>-0.482086498109823</v>
      </c>
      <c r="G126" s="83" t="n">
        <v>-3.33932699717441</v>
      </c>
      <c r="H126" s="83" t="n">
        <v>0.113373096071385</v>
      </c>
      <c r="I126" s="83" t="n">
        <v>4.58868680126814</v>
      </c>
      <c r="J126" s="83" t="n">
        <v>3.12738367658277</v>
      </c>
    </row>
    <row r="127" customFormat="false" ht="12" hidden="true" customHeight="true" outlineLevel="0" collapsed="false">
      <c r="A127" s="80" t="n">
        <v>1997</v>
      </c>
      <c r="B127" s="80"/>
      <c r="C127" s="83" t="n">
        <v>0.433703850734418</v>
      </c>
      <c r="D127" s="83" t="n">
        <v>0.111982082866732</v>
      </c>
      <c r="E127" s="83" t="n">
        <v>-0.128604957721109</v>
      </c>
      <c r="F127" s="83" t="n">
        <v>0.132431867289355</v>
      </c>
      <c r="G127" s="83" t="n">
        <v>-4.34493754982725</v>
      </c>
      <c r="H127" s="83" t="n">
        <v>-0.0738552437223063</v>
      </c>
      <c r="I127" s="83" t="n">
        <v>3.13497128270579</v>
      </c>
      <c r="J127" s="83" t="n">
        <v>1.49690053536204</v>
      </c>
    </row>
    <row r="128" customFormat="false" ht="12" hidden="true" customHeight="true" outlineLevel="0" collapsed="false">
      <c r="A128" s="80" t="n">
        <v>1998</v>
      </c>
      <c r="B128" s="80"/>
      <c r="C128" s="83" t="n">
        <v>2.13346245442058</v>
      </c>
      <c r="D128" s="83" t="n">
        <v>0.782997762863545</v>
      </c>
      <c r="E128" s="83" t="n">
        <v>2.25670411743877</v>
      </c>
      <c r="F128" s="83" t="n">
        <v>2.56856466657382</v>
      </c>
      <c r="G128" s="83" t="n">
        <v>-4.528406723156</v>
      </c>
      <c r="H128" s="83" t="n">
        <v>1.35008622813501</v>
      </c>
      <c r="I128" s="83" t="n">
        <v>6.82960785830305</v>
      </c>
      <c r="J128" s="83" t="n">
        <v>2.15150779054032</v>
      </c>
    </row>
    <row r="129" customFormat="false" ht="12" hidden="true" customHeight="true" outlineLevel="0" collapsed="false">
      <c r="A129" s="80" t="n">
        <v>1999</v>
      </c>
      <c r="B129" s="80"/>
      <c r="C129" s="83" t="n">
        <v>2.64232361933512</v>
      </c>
      <c r="D129" s="83" t="n">
        <v>2.66370699223086</v>
      </c>
      <c r="E129" s="83" t="n">
        <v>0.632791839818637</v>
      </c>
      <c r="F129" s="83" t="n">
        <v>1.0349507974211</v>
      </c>
      <c r="G129" s="83" t="n">
        <v>-1.80416121053396</v>
      </c>
      <c r="H129" s="83" t="n">
        <v>2.98507462686568</v>
      </c>
      <c r="I129" s="83" t="n">
        <v>7.82652765710976</v>
      </c>
      <c r="J129" s="83" t="n">
        <v>3.17627475625915</v>
      </c>
    </row>
    <row r="130" customFormat="false" ht="12" hidden="true" customHeight="true" outlineLevel="0" collapsed="false">
      <c r="A130" s="80" t="n">
        <v>2000</v>
      </c>
      <c r="B130" s="80"/>
      <c r="C130" s="83" t="n">
        <v>3.84495744059123</v>
      </c>
      <c r="D130" s="83" t="n">
        <v>0.21621621621621</v>
      </c>
      <c r="E130" s="83" t="n">
        <v>4.63944939777883</v>
      </c>
      <c r="F130" s="83" t="n">
        <v>4.92695214105791</v>
      </c>
      <c r="G130" s="83" t="n">
        <v>-2.71151281671361</v>
      </c>
      <c r="H130" s="83" t="n">
        <v>3.04489449086533</v>
      </c>
      <c r="I130" s="83" t="n">
        <v>9.67568656415764</v>
      </c>
      <c r="J130" s="83" t="n">
        <v>2.27512182273146</v>
      </c>
    </row>
    <row r="131" customFormat="false" ht="12" hidden="true" customHeight="true" outlineLevel="0" collapsed="false">
      <c r="A131" s="80" t="n">
        <v>2001</v>
      </c>
      <c r="B131" s="80"/>
      <c r="C131" s="83" t="n">
        <v>1.86627453116206</v>
      </c>
      <c r="D131" s="83" t="n">
        <v>-2.69687162891047</v>
      </c>
      <c r="E131" s="83" t="n">
        <v>1.99115044247786</v>
      </c>
      <c r="F131" s="83" t="n">
        <v>2.21176621215031</v>
      </c>
      <c r="G131" s="83" t="n">
        <v>-6.22905878769416</v>
      </c>
      <c r="H131" s="83" t="n">
        <v>2.21733553234375</v>
      </c>
      <c r="I131" s="83" t="n">
        <v>4.90388147422553</v>
      </c>
      <c r="J131" s="83" t="n">
        <v>1.7351833370891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58516155477543</v>
      </c>
      <c r="D132" s="83" t="n">
        <v>-5.32150776053216</v>
      </c>
      <c r="E132" s="83" t="n">
        <v>-0.826640089112971</v>
      </c>
      <c r="F132" s="83" t="n">
        <v>-0.610653555882621</v>
      </c>
      <c r="G132" s="83" t="n">
        <v>-5.55465324021439</v>
      </c>
      <c r="H132" s="83" t="n">
        <v>0.609537468626726</v>
      </c>
      <c r="I132" s="83" t="n">
        <v>2.21768310475636</v>
      </c>
      <c r="J132" s="83" t="n">
        <v>2.8320992342256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315153017413095</v>
      </c>
      <c r="D133" s="83" t="n">
        <v>-0.93676814988288</v>
      </c>
      <c r="E133" s="83" t="n">
        <v>-0.53795223457081</v>
      </c>
      <c r="F133" s="83" t="n">
        <v>-0.652215010397612</v>
      </c>
      <c r="G133" s="83" t="n">
        <v>-4.12725709372313</v>
      </c>
      <c r="H133" s="83" t="n">
        <v>0.151461154668581</v>
      </c>
      <c r="I133" s="83" t="n">
        <v>1.86126177562092</v>
      </c>
      <c r="J133" s="83" t="n">
        <v>1.3108902360217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08588296548615</v>
      </c>
      <c r="D134" s="83" t="n">
        <v>-0.591016548463358</v>
      </c>
      <c r="E134" s="83" t="n">
        <v>0.353640416047554</v>
      </c>
      <c r="F134" s="83" t="n">
        <v>0.291776347086966</v>
      </c>
      <c r="G134" s="83" t="n">
        <v>-3.46188340807176</v>
      </c>
      <c r="H134" s="83" t="n">
        <v>-0.21795213948937</v>
      </c>
      <c r="I134" s="83" t="n">
        <v>1.70954542906784</v>
      </c>
      <c r="J134" s="83" t="n">
        <v>0.86869361844304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597644577254343</v>
      </c>
      <c r="D135" s="83" t="n">
        <v>-5.46967895362664</v>
      </c>
      <c r="E135" s="83" t="n">
        <v>-1.29408629216145</v>
      </c>
      <c r="F135" s="83" t="n">
        <v>-1.35028302185117</v>
      </c>
      <c r="G135" s="83" t="n">
        <v>-6.05722779635825</v>
      </c>
      <c r="H135" s="83" t="n">
        <v>-0.0891543707930254</v>
      </c>
      <c r="I135" s="83" t="n">
        <v>2.09412542709137</v>
      </c>
      <c r="J135" s="83" t="n">
        <v>-0.69559456773767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67904509283821</v>
      </c>
      <c r="D136" s="83" t="n">
        <v>1.00628930817609</v>
      </c>
      <c r="E136" s="83" t="n">
        <v>2.81711268450739</v>
      </c>
      <c r="F136" s="83" t="n">
        <v>2.87536863700473</v>
      </c>
      <c r="G136" s="83" t="n">
        <v>0.0988924050632818</v>
      </c>
      <c r="H136" s="83" t="n">
        <v>1.29835363405167</v>
      </c>
      <c r="I136" s="83" t="n">
        <v>2.58015761632302</v>
      </c>
      <c r="J136" s="83" t="n">
        <v>0.53975377524410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53929828303295</v>
      </c>
      <c r="D141" s="83" t="n">
        <v>-32.6164874551971</v>
      </c>
      <c r="E141" s="83" t="n">
        <v>5.74412532637076</v>
      </c>
      <c r="F141" s="83" t="n">
        <v>6.36277302943971</v>
      </c>
      <c r="G141" s="83" t="n">
        <v>17.8294573643411</v>
      </c>
      <c r="H141" s="83" t="n">
        <v>11.6272896203876</v>
      </c>
      <c r="I141" s="83" t="n">
        <v>13.4565998972779</v>
      </c>
      <c r="J141" s="83" t="n">
        <v>12.2609434764131</v>
      </c>
    </row>
    <row r="142" customFormat="false" ht="11.1" hidden="true" customHeight="true" outlineLevel="0" collapsed="false">
      <c r="A142" s="85"/>
      <c r="B142" s="75" t="s">
        <v>189</v>
      </c>
      <c r="C142" s="83" t="n">
        <v>7.12986182819493</v>
      </c>
      <c r="D142" s="83" t="n">
        <v>-10.3734439834025</v>
      </c>
      <c r="E142" s="83" t="n">
        <v>3.89696169088506</v>
      </c>
      <c r="F142" s="83" t="n">
        <v>3.75196906773594</v>
      </c>
      <c r="G142" s="83" t="n">
        <v>11.235170969993</v>
      </c>
      <c r="H142" s="83" t="n">
        <v>10.7567704378638</v>
      </c>
      <c r="I142" s="83" t="n">
        <v>13.7040714995035</v>
      </c>
      <c r="J142" s="83" t="n">
        <v>6.20124804992199</v>
      </c>
    </row>
    <row r="143" customFormat="false" ht="11.1" hidden="true" customHeight="true" outlineLevel="0" collapsed="false">
      <c r="A143" s="85"/>
      <c r="B143" s="75" t="s">
        <v>190</v>
      </c>
      <c r="C143" s="83" t="n">
        <v>9.88275501969905</v>
      </c>
      <c r="D143" s="83" t="n">
        <v>-5.32786885245902</v>
      </c>
      <c r="E143" s="83" t="n">
        <v>6.17755352516024</v>
      </c>
      <c r="F143" s="83" t="n">
        <v>5.69321533923304</v>
      </c>
      <c r="G143" s="83" t="n">
        <v>13.4</v>
      </c>
      <c r="H143" s="83" t="n">
        <v>10.178970917226</v>
      </c>
      <c r="I143" s="83" t="n">
        <v>13.0692167577413</v>
      </c>
      <c r="J143" s="83" t="n">
        <v>13.129226145755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34152253399614</v>
      </c>
      <c r="D144" s="83" t="n">
        <v>-11.6981132075472</v>
      </c>
      <c r="E144" s="83" t="n">
        <v>4.06253701291008</v>
      </c>
      <c r="F144" s="83" t="n">
        <v>3.66404334924523</v>
      </c>
      <c r="G144" s="83" t="n">
        <v>12.8648004764741</v>
      </c>
      <c r="H144" s="83" t="n">
        <v>8.54594482472515</v>
      </c>
      <c r="I144" s="83" t="n">
        <v>11.4109483423284</v>
      </c>
      <c r="J144" s="83" t="n">
        <v>8.4263648875974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04030570023852</v>
      </c>
      <c r="D145" s="83" t="n">
        <v>0</v>
      </c>
      <c r="E145" s="83" t="n">
        <v>-2.31824417009604</v>
      </c>
      <c r="F145" s="83" t="n">
        <v>-2.61904761904763</v>
      </c>
      <c r="G145" s="83" t="n">
        <v>7.45614035087718</v>
      </c>
      <c r="H145" s="83" t="n">
        <v>6.01664684898931</v>
      </c>
      <c r="I145" s="83" t="n">
        <v>10.2308736985061</v>
      </c>
      <c r="J145" s="83" t="n">
        <v>7.91217111489684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8177353467663</v>
      </c>
      <c r="D146" s="83" t="n">
        <v>-0.925925925925924</v>
      </c>
      <c r="E146" s="83" t="n">
        <v>-3.43293070565798</v>
      </c>
      <c r="F146" s="83" t="n">
        <v>-3.72670807453417</v>
      </c>
      <c r="G146" s="83" t="n">
        <v>8.59473023839396</v>
      </c>
      <c r="H146" s="83" t="n">
        <v>4.09049360146253</v>
      </c>
      <c r="I146" s="83" t="n">
        <v>8.47161572052401</v>
      </c>
      <c r="J146" s="83" t="n">
        <v>8.75872199779654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29409477731247</v>
      </c>
      <c r="D147" s="83" t="n">
        <v>-1.2987012987013</v>
      </c>
      <c r="E147" s="83" t="n">
        <v>-4.90624197277163</v>
      </c>
      <c r="F147" s="83" t="n">
        <v>-4.92603963159364</v>
      </c>
      <c r="G147" s="83" t="n">
        <v>7.58377425044093</v>
      </c>
      <c r="H147" s="83" t="n">
        <v>2.98477157360406</v>
      </c>
      <c r="I147" s="83" t="n">
        <v>6.44381796214258</v>
      </c>
      <c r="J147" s="83" t="n">
        <v>2.3410260667441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81797305572564</v>
      </c>
      <c r="D148" s="83" t="n">
        <v>0.427350427350447</v>
      </c>
      <c r="E148" s="83" t="n">
        <v>-3.83564762121557</v>
      </c>
      <c r="F148" s="83" t="n">
        <v>-4.10703173615433</v>
      </c>
      <c r="G148" s="83" t="n">
        <v>6.7018469656992</v>
      </c>
      <c r="H148" s="83" t="n">
        <v>3.53525702274031</v>
      </c>
      <c r="I148" s="83" t="n">
        <v>7.02422145328721</v>
      </c>
      <c r="J148" s="83" t="n">
        <v>4.174894217207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61671267487019</v>
      </c>
      <c r="D149" s="83" t="n">
        <v>5.31914893617022</v>
      </c>
      <c r="E149" s="83" t="n">
        <v>0.322988344333666</v>
      </c>
      <c r="F149" s="83" t="n">
        <v>0.611246943765281</v>
      </c>
      <c r="G149" s="83" t="n">
        <v>10.8843537414966</v>
      </c>
      <c r="H149" s="83" t="n">
        <v>2.33288470165994</v>
      </c>
      <c r="I149" s="83" t="n">
        <v>6.52977412731006</v>
      </c>
      <c r="J149" s="83" t="n">
        <v>5.56042799508857</v>
      </c>
    </row>
    <row r="150" customFormat="false" ht="11.1" hidden="true" customHeight="true" outlineLevel="0" collapsed="false">
      <c r="A150" s="85"/>
      <c r="B150" s="75" t="s">
        <v>189</v>
      </c>
      <c r="C150" s="83" t="n">
        <v>1.79095191538532</v>
      </c>
      <c r="D150" s="83" t="n">
        <v>1.4018691588785</v>
      </c>
      <c r="E150" s="83" t="n">
        <v>-0.592495062541161</v>
      </c>
      <c r="F150" s="83" t="n">
        <v>-0.444444444444443</v>
      </c>
      <c r="G150" s="83" t="n">
        <v>7.68341998844599</v>
      </c>
      <c r="H150" s="83" t="n">
        <v>1.64654226125138</v>
      </c>
      <c r="I150" s="83" t="n">
        <v>5.79710144927536</v>
      </c>
      <c r="J150" s="83" t="n">
        <v>1.57015026169172</v>
      </c>
    </row>
    <row r="151" customFormat="false" ht="11.1" hidden="true" customHeight="true" outlineLevel="0" collapsed="false">
      <c r="A151" s="85"/>
      <c r="B151" s="75" t="s">
        <v>190</v>
      </c>
      <c r="C151" s="83" t="n">
        <v>2.02647701469516</v>
      </c>
      <c r="D151" s="83" t="n">
        <v>3.07017543859651</v>
      </c>
      <c r="E151" s="83" t="n">
        <v>-0.850891410048632</v>
      </c>
      <c r="F151" s="83" t="n">
        <v>-0.704535446939659</v>
      </c>
      <c r="G151" s="83" t="n">
        <v>6.83060109289617</v>
      </c>
      <c r="H151" s="83" t="n">
        <v>0.335173501577273</v>
      </c>
      <c r="I151" s="83" t="n">
        <v>5.4483541430193</v>
      </c>
      <c r="J151" s="83" t="n">
        <v>3.94224529526281</v>
      </c>
    </row>
    <row r="152" customFormat="false" ht="11.1" hidden="true" customHeight="true" outlineLevel="0" collapsed="false">
      <c r="A152" s="85"/>
      <c r="B152" s="75" t="s">
        <v>191</v>
      </c>
      <c r="C152" s="83" t="n">
        <v>2.63880013532309</v>
      </c>
      <c r="D152" s="83" t="n">
        <v>5.10638297872342</v>
      </c>
      <c r="E152" s="83" t="n">
        <v>0.331400165700074</v>
      </c>
      <c r="F152" s="83" t="n">
        <v>0.739779364049326</v>
      </c>
      <c r="G152" s="83" t="n">
        <v>8.95153313550941</v>
      </c>
      <c r="H152" s="83" t="n">
        <v>0.904392764857875</v>
      </c>
      <c r="I152" s="83" t="n">
        <v>4.97898480439703</v>
      </c>
      <c r="J152" s="83" t="n">
        <v>3.7638776062821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87185044703331</v>
      </c>
      <c r="D153" s="83" t="n">
        <v>2.52525252525251</v>
      </c>
      <c r="E153" s="83" t="n">
        <v>1.56774916013438</v>
      </c>
      <c r="F153" s="83" t="n">
        <v>1.8377885783718</v>
      </c>
      <c r="G153" s="83" t="n">
        <v>4.7239263803681</v>
      </c>
      <c r="H153" s="83" t="n">
        <v>1.49057430951338</v>
      </c>
      <c r="I153" s="83" t="n">
        <v>5.43562066306862</v>
      </c>
      <c r="J153" s="83" t="n">
        <v>3.8717181787969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6149312377209</v>
      </c>
      <c r="D154" s="83" t="n">
        <v>5.99078341013824</v>
      </c>
      <c r="E154" s="83" t="n">
        <v>3.50993377483444</v>
      </c>
      <c r="F154" s="83" t="n">
        <v>3.9602534562212</v>
      </c>
      <c r="G154" s="83" t="n">
        <v>3.64806866952789</v>
      </c>
      <c r="H154" s="83" t="n">
        <v>2.31101511879051</v>
      </c>
      <c r="I154" s="83" t="n">
        <v>7.45814307458142</v>
      </c>
      <c r="J154" s="83" t="n">
        <v>5.8178191489361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33778449651467</v>
      </c>
      <c r="D155" s="83" t="n">
        <v>2.97872340425531</v>
      </c>
      <c r="E155" s="83" t="n">
        <v>2.3974935294919</v>
      </c>
      <c r="F155" s="83" t="n">
        <v>2.64597191426459</v>
      </c>
      <c r="G155" s="83" t="n">
        <v>1.48337595907928</v>
      </c>
      <c r="H155" s="83" t="n">
        <v>3.83179406563177</v>
      </c>
      <c r="I155" s="83" t="n">
        <v>6.96088984571223</v>
      </c>
      <c r="J155" s="83" t="n">
        <v>6.74262525362886</v>
      </c>
    </row>
    <row r="156" customFormat="false" ht="11.1" hidden="true" customHeight="true" outlineLevel="0" collapsed="false">
      <c r="A156" s="85"/>
      <c r="B156" s="75" t="s">
        <v>191</v>
      </c>
      <c r="C156" s="83" t="n">
        <v>3.44991759750961</v>
      </c>
      <c r="D156" s="83" t="n">
        <v>0.404858299595134</v>
      </c>
      <c r="E156" s="83" t="n">
        <v>2.38291848531323</v>
      </c>
      <c r="F156" s="83" t="n">
        <v>2.61530533367689</v>
      </c>
      <c r="G156" s="83" t="n">
        <v>-1.8157058556514</v>
      </c>
      <c r="H156" s="83" t="n">
        <v>3.09127492226082</v>
      </c>
      <c r="I156" s="83" t="n">
        <v>6.12873421619958</v>
      </c>
      <c r="J156" s="83" t="n">
        <v>5.3627348643006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26933544025987</v>
      </c>
      <c r="D157" s="83" t="n">
        <v>-5.41871921182265</v>
      </c>
      <c r="E157" s="83" t="n">
        <v>1.29547960308709</v>
      </c>
      <c r="F157" s="83" t="n">
        <v>1.28262490678598</v>
      </c>
      <c r="G157" s="83" t="n">
        <v>-5.68248388986525</v>
      </c>
      <c r="H157" s="83" t="n">
        <v>1.29589632829375</v>
      </c>
      <c r="I157" s="83" t="n">
        <v>6.39853747714807</v>
      </c>
      <c r="J157" s="83" t="n">
        <v>4.7352423612222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861780455153948</v>
      </c>
      <c r="D158" s="83" t="n">
        <v>-4.3478260869565</v>
      </c>
      <c r="E158" s="83" t="n">
        <v>-0.422264875239947</v>
      </c>
      <c r="F158" s="83" t="n">
        <v>-0.443274691785561</v>
      </c>
      <c r="G158" s="83" t="n">
        <v>-3.26086956521738</v>
      </c>
      <c r="H158" s="83" t="n">
        <v>-0.147772852016047</v>
      </c>
      <c r="I158" s="83" t="n">
        <v>3.54107648725213</v>
      </c>
      <c r="J158" s="83" t="n">
        <v>3.440150801131</v>
      </c>
    </row>
    <row r="159" customFormat="false" ht="11.1" hidden="true" customHeight="true" outlineLevel="0" collapsed="false">
      <c r="A159" s="85"/>
      <c r="B159" s="75" t="s">
        <v>190</v>
      </c>
      <c r="C159" s="83" t="n">
        <v>0.861270978387722</v>
      </c>
      <c r="D159" s="83" t="n">
        <v>-2.06611570247934</v>
      </c>
      <c r="E159" s="83" t="n">
        <v>-0.558733537315419</v>
      </c>
      <c r="F159" s="83" t="n">
        <v>-0.518433179723502</v>
      </c>
      <c r="G159" s="83" t="n">
        <v>-1.20967741935483</v>
      </c>
      <c r="H159" s="83" t="n">
        <v>-0.832702498107508</v>
      </c>
      <c r="I159" s="83" t="n">
        <v>4.83059376048307</v>
      </c>
      <c r="J159" s="83" t="n">
        <v>2.70507384120484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222855524479</v>
      </c>
      <c r="D160" s="83" t="n">
        <v>-1.61290322580645</v>
      </c>
      <c r="E160" s="83" t="n">
        <v>-2.10853784998272</v>
      </c>
      <c r="F160" s="83" t="n">
        <v>-1.97112366603893</v>
      </c>
      <c r="G160" s="83" t="n">
        <v>-3.51363846509477</v>
      </c>
      <c r="H160" s="83" t="n">
        <v>0.248403122782122</v>
      </c>
      <c r="I160" s="83" t="n">
        <v>3.80150899593733</v>
      </c>
      <c r="J160" s="83" t="n">
        <v>1.993808049535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39512425425991</v>
      </c>
      <c r="D161" s="83" t="n">
        <v>0.520833333333329</v>
      </c>
      <c r="E161" s="83" t="n">
        <v>-0.775510204081627</v>
      </c>
      <c r="F161" s="83" t="n">
        <v>-0.544838757178596</v>
      </c>
      <c r="G161" s="83" t="n">
        <v>-2.42236024844721</v>
      </c>
      <c r="H161" s="83" t="n">
        <v>0.554371002132186</v>
      </c>
      <c r="I161" s="83" t="n">
        <v>2.98969072164948</v>
      </c>
      <c r="J161" s="83" t="n">
        <v>2.00091645028257</v>
      </c>
    </row>
    <row r="162" customFormat="false" ht="11.1" hidden="true" customHeight="true" outlineLevel="0" collapsed="false">
      <c r="A162" s="85"/>
      <c r="B162" s="75" t="s">
        <v>189</v>
      </c>
      <c r="C162" s="83" t="n">
        <v>0.717544587308169</v>
      </c>
      <c r="D162" s="83" t="n">
        <v>1.36363636363635</v>
      </c>
      <c r="E162" s="83" t="n">
        <v>0</v>
      </c>
      <c r="F162" s="83" t="n">
        <v>0.264366216780303</v>
      </c>
      <c r="G162" s="83" t="n">
        <v>-3.58480470840023</v>
      </c>
      <c r="H162" s="83" t="n">
        <v>0.126849894291766</v>
      </c>
      <c r="I162" s="83" t="n">
        <v>3.14637482900137</v>
      </c>
      <c r="J162" s="83" t="n">
        <v>2.11085801063022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39902637564353</v>
      </c>
      <c r="D163" s="83" t="n">
        <v>-0.421940928270047</v>
      </c>
      <c r="E163" s="83" t="n">
        <v>-0.428093645484935</v>
      </c>
      <c r="F163" s="83" t="n">
        <v>-0.0723798494499164</v>
      </c>
      <c r="G163" s="83" t="n">
        <v>-4.54081632653062</v>
      </c>
      <c r="H163" s="83" t="n">
        <v>0.171755725190835</v>
      </c>
      <c r="I163" s="83" t="n">
        <v>2.59200000000001</v>
      </c>
      <c r="J163" s="83" t="n">
        <v>0.59794988610477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371155885471893</v>
      </c>
      <c r="D164" s="83" t="n">
        <v>-0.819672131147541</v>
      </c>
      <c r="E164" s="83" t="n">
        <v>0.576741996233537</v>
      </c>
      <c r="F164" s="83" t="n">
        <v>0.78125</v>
      </c>
      <c r="G164" s="83" t="n">
        <v>-6.32486823191184</v>
      </c>
      <c r="H164" s="83" t="n">
        <v>-0.991150442477888</v>
      </c>
      <c r="I164" s="83" t="n">
        <v>3.71819960861058</v>
      </c>
      <c r="J164" s="83" t="n">
        <v>1.372025254978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08393039918124</v>
      </c>
      <c r="D165" s="83" t="n">
        <v>1.03626943005182</v>
      </c>
      <c r="E165" s="83" t="n">
        <v>0.75414781297134</v>
      </c>
      <c r="F165" s="83" t="n">
        <v>1.00681077879774</v>
      </c>
      <c r="G165" s="83" t="n">
        <v>-0.891152132399753</v>
      </c>
      <c r="H165" s="83" t="n">
        <v>-0.233248515691258</v>
      </c>
      <c r="I165" s="83" t="n">
        <v>4.93827160493827</v>
      </c>
      <c r="J165" s="83" t="n">
        <v>0.49415992812218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97669151258081</v>
      </c>
      <c r="D166" s="83" t="n">
        <v>-1.79372197309418</v>
      </c>
      <c r="E166" s="83" t="n">
        <v>2.64713441274738</v>
      </c>
      <c r="F166" s="83" t="n">
        <v>2.98362475714681</v>
      </c>
      <c r="G166" s="83" t="n">
        <v>-4.32852386237515</v>
      </c>
      <c r="H166" s="83" t="n">
        <v>1.3935810810811</v>
      </c>
      <c r="I166" s="83" t="n">
        <v>6.53183023872678</v>
      </c>
      <c r="J166" s="83" t="n">
        <v>1.38310529446758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4420645367157</v>
      </c>
      <c r="D167" s="83" t="n">
        <v>2.11864406779662</v>
      </c>
      <c r="E167" s="83" t="n">
        <v>2.33776702942362</v>
      </c>
      <c r="F167" s="83" t="n">
        <v>2.60756192959582</v>
      </c>
      <c r="G167" s="83" t="n">
        <v>-4.91715660074827</v>
      </c>
      <c r="H167" s="83" t="n">
        <v>1.86702228995999</v>
      </c>
      <c r="I167" s="83" t="n">
        <v>7.82907049282595</v>
      </c>
      <c r="J167" s="83" t="n">
        <v>3.56637418624399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3991899982393</v>
      </c>
      <c r="D168" s="83" t="n">
        <v>1.65289256198346</v>
      </c>
      <c r="E168" s="83" t="n">
        <v>3.11293153891164</v>
      </c>
      <c r="F168" s="83" t="n">
        <v>3.49472614055154</v>
      </c>
      <c r="G168" s="83" t="n">
        <v>-7.26342710997443</v>
      </c>
      <c r="H168" s="83" t="n">
        <v>2.16303181980695</v>
      </c>
      <c r="I168" s="83" t="n">
        <v>7.73584905660375</v>
      </c>
      <c r="J168" s="83" t="n">
        <v>2.8985507246376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59921389628504</v>
      </c>
      <c r="D169" s="83" t="n">
        <v>5.12820512820514</v>
      </c>
      <c r="E169" s="83" t="n">
        <v>1.70114316820904</v>
      </c>
      <c r="F169" s="83" t="n">
        <v>2.16945177367343</v>
      </c>
      <c r="G169" s="83" t="n">
        <v>-3.339755940912</v>
      </c>
      <c r="H169" s="83" t="n">
        <v>2.35919234856536</v>
      </c>
      <c r="I169" s="83" t="n">
        <v>6.39109697933229</v>
      </c>
      <c r="J169" s="83" t="n">
        <v>3.27819997019819</v>
      </c>
    </row>
    <row r="170" customFormat="false" ht="11.1" hidden="true" customHeight="true" outlineLevel="0" collapsed="false">
      <c r="A170" s="85"/>
      <c r="B170" s="75" t="s">
        <v>189</v>
      </c>
      <c r="C170" s="83" t="n">
        <v>3.02467390865404</v>
      </c>
      <c r="D170" s="83" t="n">
        <v>4.10958904109589</v>
      </c>
      <c r="E170" s="83" t="n">
        <v>1.12669003505259</v>
      </c>
      <c r="F170" s="83" t="n">
        <v>1.52270583479317</v>
      </c>
      <c r="G170" s="83" t="n">
        <v>-1.27610208816704</v>
      </c>
      <c r="H170" s="83" t="n">
        <v>2.41566014160766</v>
      </c>
      <c r="I170" s="83" t="n">
        <v>8.83909119203237</v>
      </c>
      <c r="J170" s="83" t="n">
        <v>3.9900249376558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68255755270002</v>
      </c>
      <c r="D171" s="83" t="n">
        <v>0.414937759336098</v>
      </c>
      <c r="E171" s="83" t="n">
        <v>0.564526716555065</v>
      </c>
      <c r="F171" s="83" t="n">
        <v>0.847098686997043</v>
      </c>
      <c r="G171" s="83" t="n">
        <v>-2.13603147835862</v>
      </c>
      <c r="H171" s="83" t="n">
        <v>3.59079857864224</v>
      </c>
      <c r="I171" s="83" t="n">
        <v>7.75238646225051</v>
      </c>
      <c r="J171" s="83" t="n">
        <v>3.0746105493304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3172111198711</v>
      </c>
      <c r="D172" s="83" t="n">
        <v>1.62601626016262</v>
      </c>
      <c r="E172" s="83" t="n">
        <v>-0.646918624446698</v>
      </c>
      <c r="F172" s="83" t="n">
        <v>-0.196463654223962</v>
      </c>
      <c r="G172" s="83" t="n">
        <v>-0.661886376172078</v>
      </c>
      <c r="H172" s="83" t="n">
        <v>3.41207349081365</v>
      </c>
      <c r="I172" s="83" t="n">
        <v>8.20615461596196</v>
      </c>
      <c r="J172" s="83" t="n">
        <v>2.5375392852985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38292964244521</v>
      </c>
      <c r="D173" s="83" t="n">
        <v>0</v>
      </c>
      <c r="E173" s="83" t="n">
        <v>4.38913421651279</v>
      </c>
      <c r="F173" s="83" t="n">
        <v>4.44763271162123</v>
      </c>
      <c r="G173" s="83" t="n">
        <v>0.996677740863788</v>
      </c>
      <c r="H173" s="83" t="n">
        <v>3.34302325581398</v>
      </c>
      <c r="I173" s="83" t="n">
        <v>10.5797967722654</v>
      </c>
      <c r="J173" s="83" t="n">
        <v>2.97215409031885</v>
      </c>
    </row>
    <row r="174" customFormat="false" ht="11.1" hidden="true" customHeight="true" outlineLevel="0" collapsed="false">
      <c r="A174" s="85"/>
      <c r="B174" s="75" t="s">
        <v>189</v>
      </c>
      <c r="C174" s="83" t="n">
        <v>3.7903731577297</v>
      </c>
      <c r="D174" s="83" t="n">
        <v>1.31578947368422</v>
      </c>
      <c r="E174" s="83" t="n">
        <v>5.03837583560286</v>
      </c>
      <c r="F174" s="83" t="n">
        <v>5.37563047517919</v>
      </c>
      <c r="G174" s="83" t="n">
        <v>-1.8801410105758</v>
      </c>
      <c r="H174" s="83" t="n">
        <v>3.53802358682391</v>
      </c>
      <c r="I174" s="83" t="n">
        <v>9.37946811552759</v>
      </c>
      <c r="J174" s="83" t="n">
        <v>1.227253491324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9017013232514</v>
      </c>
      <c r="D175" s="83" t="n">
        <v>0</v>
      </c>
      <c r="E175" s="83" t="n">
        <v>4.88250652741516</v>
      </c>
      <c r="F175" s="83" t="n">
        <v>5.13789724205513</v>
      </c>
      <c r="G175" s="83" t="n">
        <v>-4.02067777139574</v>
      </c>
      <c r="H175" s="83" t="n">
        <v>2.76223144972016</v>
      </c>
      <c r="I175" s="83" t="n">
        <v>9.90604026845637</v>
      </c>
      <c r="J175" s="83" t="n">
        <v>2.73100888240751</v>
      </c>
    </row>
    <row r="176" customFormat="false" ht="11.1" hidden="true" customHeight="true" outlineLevel="0" collapsed="false">
      <c r="A176" s="85"/>
      <c r="B176" s="75" t="s">
        <v>191</v>
      </c>
      <c r="C176" s="83" t="n">
        <v>3.40379912224866</v>
      </c>
      <c r="D176" s="83" t="n">
        <v>-0.399999999999992</v>
      </c>
      <c r="E176" s="83" t="n">
        <v>4.27233264793236</v>
      </c>
      <c r="F176" s="83" t="n">
        <v>4.73671259842519</v>
      </c>
      <c r="G176" s="83" t="n">
        <v>-5.33037201554693</v>
      </c>
      <c r="H176" s="83" t="n">
        <v>2.6565143824027</v>
      </c>
      <c r="I176" s="83" t="n">
        <v>9.01734104046244</v>
      </c>
      <c r="J176" s="83" t="n">
        <v>2.1795890566466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85714285714285</v>
      </c>
      <c r="D177" s="83" t="n">
        <v>-2.43902439024389</v>
      </c>
      <c r="E177" s="83" t="n">
        <v>3.76874759646199</v>
      </c>
      <c r="F177" s="83" t="n">
        <v>4.2445054945055</v>
      </c>
      <c r="G177" s="83" t="n">
        <v>-7.03947368421052</v>
      </c>
      <c r="H177" s="83" t="n">
        <v>2.57183041993167</v>
      </c>
      <c r="I177" s="83" t="n">
        <v>6.72972972972974</v>
      </c>
      <c r="J177" s="83" t="n">
        <v>2.31189575451869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9419162355075</v>
      </c>
      <c r="D178" s="83" t="n">
        <v>-3.89610389610388</v>
      </c>
      <c r="E178" s="83" t="n">
        <v>2.68709487330582</v>
      </c>
      <c r="F178" s="83" t="n">
        <v>2.73334173069657</v>
      </c>
      <c r="G178" s="83" t="n">
        <v>-6.52694610778443</v>
      </c>
      <c r="H178" s="83" t="n">
        <v>2.23880597014924</v>
      </c>
      <c r="I178" s="83" t="n">
        <v>5.69934640522875</v>
      </c>
      <c r="J178" s="83" t="n">
        <v>1.93701226309922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5536714940688</v>
      </c>
      <c r="D179" s="83" t="n">
        <v>-1.65289256198348</v>
      </c>
      <c r="E179" s="83" t="n">
        <v>1.46875777943738</v>
      </c>
      <c r="F179" s="83" t="n">
        <v>1.78428761651132</v>
      </c>
      <c r="G179" s="83" t="n">
        <v>-5.62537402752842</v>
      </c>
      <c r="H179" s="83" t="n">
        <v>2.23120168657765</v>
      </c>
      <c r="I179" s="83" t="n">
        <v>4.2256961406937</v>
      </c>
      <c r="J179" s="83" t="n">
        <v>0.322622273841787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154057994492</v>
      </c>
      <c r="D180" s="83" t="n">
        <v>-2.81124497991969</v>
      </c>
      <c r="E180" s="83" t="n">
        <v>0.284837861524977</v>
      </c>
      <c r="F180" s="83" t="n">
        <v>0.364148948666738</v>
      </c>
      <c r="G180" s="83" t="n">
        <v>-5.80645161290325</v>
      </c>
      <c r="H180" s="83" t="n">
        <v>1.89550024723917</v>
      </c>
      <c r="I180" s="83" t="n">
        <v>3.41463414634147</v>
      </c>
      <c r="J180" s="83" t="n">
        <v>2.3330741028774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0138121546962</v>
      </c>
      <c r="D181" s="83" t="n">
        <v>-6.5</v>
      </c>
      <c r="E181" s="83" t="n">
        <v>-1.16121062384188</v>
      </c>
      <c r="F181" s="83" t="n">
        <v>-1.01462643299512</v>
      </c>
      <c r="G181" s="83" t="n">
        <v>-6.36942675159236</v>
      </c>
      <c r="H181" s="83" t="n">
        <v>1.60626836434868</v>
      </c>
      <c r="I181" s="83" t="n">
        <v>3.34261838440111</v>
      </c>
      <c r="J181" s="83" t="n">
        <v>3.3415502602026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46711012564666</v>
      </c>
      <c r="D182" s="83" t="n">
        <v>-3.15315315315317</v>
      </c>
      <c r="E182" s="83" t="n">
        <v>-0.987030873407548</v>
      </c>
      <c r="F182" s="83" t="n">
        <v>-0.588523786169688</v>
      </c>
      <c r="G182" s="83" t="n">
        <v>-4.99679692504805</v>
      </c>
      <c r="H182" s="83" t="n">
        <v>0.653092585478277</v>
      </c>
      <c r="I182" s="83" t="n">
        <v>1.87979223348998</v>
      </c>
      <c r="J182" s="83" t="n">
        <v>3.22624743677376</v>
      </c>
    </row>
    <row r="183" customFormat="false" ht="11.1" hidden="true" customHeight="true" outlineLevel="0" collapsed="false">
      <c r="A183" s="85"/>
      <c r="B183" s="75" t="s">
        <v>190</v>
      </c>
      <c r="C183" s="83" t="n">
        <v>0.999029719337344</v>
      </c>
      <c r="D183" s="83" t="n">
        <v>-5.0420168067227</v>
      </c>
      <c r="E183" s="83" t="n">
        <v>0.0613346418056864</v>
      </c>
      <c r="F183" s="83" t="n">
        <v>0.274725274725299</v>
      </c>
      <c r="G183" s="83" t="n">
        <v>-4.6290424857324</v>
      </c>
      <c r="H183" s="83" t="n">
        <v>0.738958583949128</v>
      </c>
      <c r="I183" s="83" t="n">
        <v>2.15608155612843</v>
      </c>
      <c r="J183" s="83" t="n">
        <v>2.8685361461281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0799462761024756</v>
      </c>
      <c r="D184" s="83" t="n">
        <v>-6.6115702479339</v>
      </c>
      <c r="E184" s="83" t="n">
        <v>-1.16888791785013</v>
      </c>
      <c r="F184" s="83" t="n">
        <v>-1.06507490636703</v>
      </c>
      <c r="G184" s="83" t="n">
        <v>-6.28891656288916</v>
      </c>
      <c r="H184" s="83" t="n">
        <v>-0.372047880944677</v>
      </c>
      <c r="I184" s="83" t="n">
        <v>1.64068908941756</v>
      </c>
      <c r="J184" s="83" t="n">
        <v>2.0844642275540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600189933523282</v>
      </c>
      <c r="D185" s="83" t="n">
        <v>-0.534759358288767</v>
      </c>
      <c r="E185" s="83" t="n">
        <v>-0.374953130858657</v>
      </c>
      <c r="F185" s="83" t="n">
        <v>-0.505857294994684</v>
      </c>
      <c r="G185" s="83" t="n">
        <v>-6.72713529856387</v>
      </c>
      <c r="H185" s="83" t="n">
        <v>0.79043763254289</v>
      </c>
      <c r="I185" s="83" t="n">
        <v>2.27885322224945</v>
      </c>
      <c r="J185" s="83" t="n">
        <v>1.9082957858468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370846337433449</v>
      </c>
      <c r="D186" s="83" t="n">
        <v>-1.3953488372093</v>
      </c>
      <c r="E186" s="83" t="n">
        <v>-0.567984235539569</v>
      </c>
      <c r="F186" s="83" t="n">
        <v>-0.789343857918098</v>
      </c>
      <c r="G186" s="83" t="n">
        <v>-3.70869858395146</v>
      </c>
      <c r="H186" s="83" t="n">
        <v>0.667938931297712</v>
      </c>
      <c r="I186" s="83" t="n">
        <v>1.96649672250547</v>
      </c>
      <c r="J186" s="83" t="n">
        <v>1.21838167130181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380715175235721</v>
      </c>
      <c r="D187" s="83" t="n">
        <v>-1.32743362831857</v>
      </c>
      <c r="E187" s="83" t="n">
        <v>-0.760083363981849</v>
      </c>
      <c r="F187" s="83" t="n">
        <v>-0.795825179386824</v>
      </c>
      <c r="G187" s="83" t="n">
        <v>-3.3909574468085</v>
      </c>
      <c r="H187" s="83" t="n">
        <v>-0.631183896281129</v>
      </c>
      <c r="I187" s="83" t="n">
        <v>1.28469832530396</v>
      </c>
      <c r="J187" s="83" t="n">
        <v>2.5509566087282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319529652351775</v>
      </c>
      <c r="D188" s="83" t="n">
        <v>-0.442477876106182</v>
      </c>
      <c r="E188" s="83" t="n">
        <v>-0.45318890239858</v>
      </c>
      <c r="F188" s="83" t="n">
        <v>-0.520525257305096</v>
      </c>
      <c r="G188" s="83" t="n">
        <v>-2.99003322259136</v>
      </c>
      <c r="H188" s="83" t="n">
        <v>-0.0811820100665699</v>
      </c>
      <c r="I188" s="83" t="n">
        <v>1.93704600484261</v>
      </c>
      <c r="J188" s="83" t="n">
        <v>-0.14888865255770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800513536986003</v>
      </c>
      <c r="D189" s="83" t="n">
        <v>-2.68817204301075</v>
      </c>
      <c r="E189" s="83" t="n">
        <v>1.2294567808305</v>
      </c>
      <c r="F189" s="83" t="n">
        <v>1.16403532245117</v>
      </c>
      <c r="G189" s="83" t="n">
        <v>-1.13452188006484</v>
      </c>
      <c r="H189" s="83" t="n">
        <v>-0.745983167559288</v>
      </c>
      <c r="I189" s="83" t="n">
        <v>2.01245807379011</v>
      </c>
      <c r="J189" s="83" t="n">
        <v>1.14434330299089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88937664618084</v>
      </c>
      <c r="D190" s="83" t="n">
        <v>0</v>
      </c>
      <c r="E190" s="83" t="n">
        <v>0.442993704826307</v>
      </c>
      <c r="F190" s="83" t="n">
        <v>0.372948781700643</v>
      </c>
      <c r="G190" s="83" t="n">
        <v>-3.64145658263305</v>
      </c>
      <c r="H190" s="83" t="n">
        <v>-0.113744075829388</v>
      </c>
      <c r="I190" s="83" t="n">
        <v>2.33333333333331</v>
      </c>
      <c r="J190" s="83" t="n">
        <v>2.1588381525578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177229547710027</v>
      </c>
      <c r="D191" s="83" t="n">
        <v>0.896860986547083</v>
      </c>
      <c r="E191" s="83" t="n">
        <v>-0.395305744286603</v>
      </c>
      <c r="F191" s="83" t="n">
        <v>-0.486586007364551</v>
      </c>
      <c r="G191" s="83" t="n">
        <v>-3.7164487267722</v>
      </c>
      <c r="H191" s="83" t="n">
        <v>-0.103004291845494</v>
      </c>
      <c r="I191" s="83" t="n">
        <v>2.24235560588902</v>
      </c>
      <c r="J191" s="83" t="n">
        <v>-0.048774539690285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00958895352552247</v>
      </c>
      <c r="D192" s="83" t="n">
        <v>-0.8888888888889</v>
      </c>
      <c r="E192" s="83" t="n">
        <v>0.166555629580273</v>
      </c>
      <c r="F192" s="83" t="n">
        <v>0.142704245451284</v>
      </c>
      <c r="G192" s="83" t="n">
        <v>-5</v>
      </c>
      <c r="H192" s="83" t="n">
        <v>0.0324991875203011</v>
      </c>
      <c r="I192" s="83" t="n">
        <v>0.475059382422785</v>
      </c>
      <c r="J192" s="83" t="n">
        <v>0.3940781765896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58063307735533</v>
      </c>
      <c r="D193" s="83" t="n">
        <v>-4.97237569060775</v>
      </c>
      <c r="E193" s="83" t="n">
        <v>-1.72264221093073</v>
      </c>
      <c r="F193" s="83" t="n">
        <v>-1.65322047348234</v>
      </c>
      <c r="G193" s="83" t="n">
        <v>-8.03278688524588</v>
      </c>
      <c r="H193" s="83" t="n">
        <v>0.346887646945461</v>
      </c>
      <c r="I193" s="83" t="n">
        <v>2.11366838891497</v>
      </c>
      <c r="J193" s="83" t="n">
        <v>-0.218565183851894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569273722760073</v>
      </c>
      <c r="D194" s="83" t="n">
        <v>-6.13207547169812</v>
      </c>
      <c r="E194" s="83" t="n">
        <v>-1.24187558031569</v>
      </c>
      <c r="F194" s="83" t="n">
        <v>-1.30047064651968</v>
      </c>
      <c r="G194" s="83" t="n">
        <v>-6.32267441860465</v>
      </c>
      <c r="H194" s="83" t="n">
        <v>-0.0759157335357656</v>
      </c>
      <c r="I194" s="83" t="n">
        <v>2.14053047929271</v>
      </c>
      <c r="J194" s="83" t="n">
        <v>-0.486680327868854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737144274727967</v>
      </c>
      <c r="D195" s="83" t="n">
        <v>-7.11111111111111</v>
      </c>
      <c r="E195" s="83" t="n">
        <v>-1.25263549547314</v>
      </c>
      <c r="F195" s="83" t="n">
        <v>-1.38760407030527</v>
      </c>
      <c r="G195" s="83" t="n">
        <v>-5.93280914939243</v>
      </c>
      <c r="H195" s="83" t="n">
        <v>-0.240591166867162</v>
      </c>
      <c r="I195" s="83" t="n">
        <v>1.99379707576428</v>
      </c>
      <c r="J195" s="83" t="n">
        <v>-1.02476515798463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11361820448073</v>
      </c>
      <c r="D196" s="83" t="n">
        <v>-3.58744394618834</v>
      </c>
      <c r="E196" s="83" t="n">
        <v>-0.997672098436979</v>
      </c>
      <c r="F196" s="83" t="n">
        <v>-1.09250682816766</v>
      </c>
      <c r="G196" s="83" t="n">
        <v>-4.18168709444845</v>
      </c>
      <c r="H196" s="83" t="n">
        <v>-0.32488628979857</v>
      </c>
      <c r="I196" s="83" t="n">
        <v>2.1276595744681</v>
      </c>
      <c r="J196" s="83" t="n">
        <v>-0.97602376405686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542577241899039</v>
      </c>
      <c r="D197" s="83" t="n">
        <v>-1.16279069767442</v>
      </c>
      <c r="E197" s="83" t="n">
        <v>1.72761664564945</v>
      </c>
      <c r="F197" s="83" t="n">
        <v>1.70790747713825</v>
      </c>
      <c r="G197" s="83" t="n">
        <v>-3.20855614973263</v>
      </c>
      <c r="H197" s="83" t="n">
        <v>0.0192049164586194</v>
      </c>
      <c r="I197" s="83" t="n">
        <v>0.528978840846378</v>
      </c>
      <c r="J197" s="83" t="n">
        <v>0.27058368766910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6443731310625</v>
      </c>
      <c r="D198" s="83" t="n">
        <v>0.502512562814061</v>
      </c>
      <c r="E198" s="83" t="n">
        <v>2.82054295451874</v>
      </c>
      <c r="F198" s="83" t="n">
        <v>2.82344083322876</v>
      </c>
      <c r="G198" s="83" t="n">
        <v>0.155159038013949</v>
      </c>
      <c r="H198" s="83" t="n">
        <v>1.34852801519469</v>
      </c>
      <c r="I198" s="83" t="n">
        <v>1.89066059225512</v>
      </c>
      <c r="J198" s="83" t="n">
        <v>0.411840411840416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24213645613909</v>
      </c>
      <c r="D199" s="83" t="n">
        <v>2.87081339712918</v>
      </c>
      <c r="E199" s="83" t="n">
        <v>4.03165033911077</v>
      </c>
      <c r="F199" s="83" t="n">
        <v>4.10077727150897</v>
      </c>
      <c r="G199" s="83" t="n">
        <v>0.45592705167175</v>
      </c>
      <c r="H199" s="83" t="n">
        <v>1.37812230835488</v>
      </c>
      <c r="I199" s="83" t="n">
        <v>3.75760208514335</v>
      </c>
      <c r="J199" s="83" t="n">
        <v>0.517687661777401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24228211635453</v>
      </c>
      <c r="D200" s="83" t="n">
        <v>1.39534883720931</v>
      </c>
      <c r="E200" s="83" t="n">
        <v>2.69846601724331</v>
      </c>
      <c r="F200" s="83" t="n">
        <v>2.86949213591068</v>
      </c>
      <c r="G200" s="83" t="n">
        <v>2.48306997742664</v>
      </c>
      <c r="H200" s="83" t="n">
        <v>2.26531942633639</v>
      </c>
      <c r="I200" s="83" t="n">
        <v>3.83873456790123</v>
      </c>
      <c r="J200" s="83" t="n">
        <v>0.88922219841440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05051716384351</v>
      </c>
      <c r="D201" s="83" t="n">
        <v>5.29411764705883</v>
      </c>
      <c r="E201" s="83" t="n">
        <v>2.51642494111815</v>
      </c>
      <c r="F201" s="83" t="n">
        <v>2.6312309929922</v>
      </c>
      <c r="G201" s="83" t="n">
        <v>9.39226519337018</v>
      </c>
      <c r="H201" s="83" t="n">
        <v>2.53456221198157</v>
      </c>
      <c r="I201" s="83" t="n">
        <v>5.60512468542666</v>
      </c>
      <c r="J201" s="83" t="n">
        <v>1.58057054741711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86165667300993</v>
      </c>
      <c r="D202" s="83" t="n">
        <v>5</v>
      </c>
      <c r="E202" s="83" t="n">
        <v>3.88615841810494</v>
      </c>
      <c r="F202" s="83" t="n">
        <v>3.94190871369295</v>
      </c>
      <c r="G202" s="83" t="n">
        <v>4.87993803253291</v>
      </c>
      <c r="H202" s="83" t="n">
        <v>2.09895052473763</v>
      </c>
      <c r="I202" s="83" t="n">
        <v>4.96311200536555</v>
      </c>
      <c r="J202" s="83" t="n">
        <v>0.6408613176108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10.7"/>
    <col collapsed="false" customWidth="false" hidden="false" outlineLevel="0" max="257" min="3" style="23" width="11.42"/>
  </cols>
  <sheetData>
    <row r="1" customFormat="false" ht="20.25" hidden="false" customHeight="true" outlineLevel="0" collapsed="false">
      <c r="A1" s="24" t="s">
        <v>14</v>
      </c>
      <c r="B1" s="24"/>
      <c r="C1" s="25"/>
      <c r="D1" s="26"/>
    </row>
    <row r="2" customFormat="false" ht="20.25" hidden="false" customHeight="true" outlineLevel="0" collapsed="false">
      <c r="A2" s="27" t="s">
        <v>15</v>
      </c>
      <c r="B2" s="27"/>
    </row>
    <row r="3" customFormat="false" ht="24.95" hidden="false" customHeight="true" outlineLevel="0" collapsed="false">
      <c r="A3" s="28" t="s">
        <v>16</v>
      </c>
    </row>
    <row r="4" s="30" customFormat="true" ht="21.95" hidden="false" customHeight="true" outlineLevel="0" collapsed="false">
      <c r="A4" s="29" t="n">
        <v>1</v>
      </c>
      <c r="B4" s="26" t="s">
        <v>17</v>
      </c>
    </row>
    <row r="5" s="33" customFormat="true" ht="18" hidden="false" customHeight="true" outlineLevel="0" collapsed="false">
      <c r="A5" s="31" t="s">
        <v>18</v>
      </c>
      <c r="B5" s="32" t="s">
        <v>19</v>
      </c>
    </row>
    <row r="6" s="33" customFormat="true" ht="15.95" hidden="false" customHeight="true" outlineLevel="0" collapsed="false">
      <c r="A6" s="31" t="s">
        <v>20</v>
      </c>
      <c r="B6" s="32" t="s">
        <v>21</v>
      </c>
    </row>
    <row r="7" s="33" customFormat="true" ht="15.95" hidden="false" customHeight="true" outlineLevel="0" collapsed="false">
      <c r="A7" s="31" t="s">
        <v>22</v>
      </c>
      <c r="B7" s="32" t="s">
        <v>23</v>
      </c>
    </row>
    <row r="8" s="33" customFormat="true" ht="15.95" hidden="false" customHeight="true" outlineLevel="0" collapsed="false">
      <c r="A8" s="31" t="s">
        <v>24</v>
      </c>
      <c r="B8" s="32" t="s">
        <v>25</v>
      </c>
    </row>
    <row r="9" s="33" customFormat="true" ht="15.95" hidden="false" customHeight="true" outlineLevel="0" collapsed="false">
      <c r="A9" s="31" t="s">
        <v>26</v>
      </c>
      <c r="B9" s="32" t="s">
        <v>27</v>
      </c>
    </row>
    <row r="10" s="33" customFormat="true" ht="15.95" hidden="false" customHeight="true" outlineLevel="0" collapsed="false">
      <c r="A10" s="31" t="s">
        <v>28</v>
      </c>
      <c r="B10" s="32" t="s">
        <v>29</v>
      </c>
    </row>
    <row r="11" s="33" customFormat="true" ht="15.95" hidden="false" customHeight="true" outlineLevel="0" collapsed="false">
      <c r="A11" s="31" t="s">
        <v>30</v>
      </c>
      <c r="B11" s="32" t="s">
        <v>31</v>
      </c>
    </row>
    <row r="12" s="33" customFormat="true" ht="15.95" hidden="false" customHeight="true" outlineLevel="0" collapsed="false">
      <c r="A12" s="31" t="s">
        <v>32</v>
      </c>
      <c r="B12" s="32" t="s">
        <v>33</v>
      </c>
    </row>
    <row r="13" s="33" customFormat="true" ht="15.95" hidden="false" customHeight="true" outlineLevel="0" collapsed="false">
      <c r="A13" s="31" t="s">
        <v>34</v>
      </c>
      <c r="B13" s="32" t="s">
        <v>35</v>
      </c>
    </row>
    <row r="14" s="33" customFormat="true" ht="15.95" hidden="false" customHeight="true" outlineLevel="0" collapsed="false">
      <c r="A14" s="31" t="s">
        <v>36</v>
      </c>
      <c r="B14" s="32" t="s">
        <v>37</v>
      </c>
    </row>
    <row r="15" s="33" customFormat="true" ht="15.95" hidden="false" customHeight="true" outlineLevel="0" collapsed="false">
      <c r="A15" s="31" t="s">
        <v>38</v>
      </c>
      <c r="B15" s="32" t="s">
        <v>39</v>
      </c>
    </row>
    <row r="16" s="33" customFormat="true" ht="15.95" hidden="false" customHeight="true" outlineLevel="0" collapsed="false">
      <c r="A16" s="31" t="s">
        <v>40</v>
      </c>
      <c r="B16" s="32" t="s">
        <v>41</v>
      </c>
    </row>
    <row r="17" s="33" customFormat="true" ht="15.95" hidden="false" customHeight="true" outlineLevel="0" collapsed="false">
      <c r="A17" s="34" t="s">
        <v>42</v>
      </c>
      <c r="B17" s="27" t="s">
        <v>43</v>
      </c>
    </row>
    <row r="18" customFormat="false" ht="21.95" hidden="false" customHeight="true" outlineLevel="0" collapsed="false">
      <c r="A18" s="35" t="n">
        <v>2</v>
      </c>
      <c r="B18" s="36" t="s">
        <v>44</v>
      </c>
    </row>
    <row r="19" s="33" customFormat="true" ht="18" hidden="false" customHeight="true" outlineLevel="0" collapsed="false">
      <c r="A19" s="31" t="s">
        <v>45</v>
      </c>
      <c r="B19" s="32" t="s">
        <v>46</v>
      </c>
    </row>
    <row r="20" s="33" customFormat="true" ht="15.95" hidden="false" customHeight="true" outlineLevel="0" collapsed="false">
      <c r="A20" s="31" t="s">
        <v>47</v>
      </c>
      <c r="B20" s="32" t="s">
        <v>48</v>
      </c>
    </row>
    <row r="21" s="33" customFormat="true" ht="15.95" hidden="false" customHeight="true" outlineLevel="0" collapsed="false">
      <c r="A21" s="31" t="s">
        <v>49</v>
      </c>
      <c r="B21" s="32" t="s">
        <v>50</v>
      </c>
    </row>
    <row r="22" s="33" customFormat="true" ht="15.95" hidden="false" customHeight="true" outlineLevel="0" collapsed="false">
      <c r="A22" s="31" t="s">
        <v>51</v>
      </c>
      <c r="B22" s="32" t="s">
        <v>52</v>
      </c>
    </row>
    <row r="23" s="33" customFormat="true" ht="15.95" hidden="false" customHeight="true" outlineLevel="0" collapsed="false">
      <c r="A23" s="31" t="s">
        <v>53</v>
      </c>
      <c r="B23" s="32" t="s">
        <v>54</v>
      </c>
    </row>
    <row r="24" s="33" customFormat="true" ht="15.95" hidden="false" customHeight="true" outlineLevel="0" collapsed="false">
      <c r="A24" s="31" t="s">
        <v>55</v>
      </c>
      <c r="B24" s="32" t="s">
        <v>56</v>
      </c>
    </row>
    <row r="25" s="33" customFormat="true" ht="15.95" hidden="false" customHeight="true" outlineLevel="0" collapsed="false">
      <c r="A25" s="31" t="s">
        <v>57</v>
      </c>
      <c r="B25" s="32" t="s">
        <v>58</v>
      </c>
    </row>
    <row r="26" s="33" customFormat="true" ht="15.95" hidden="false" customHeight="true" outlineLevel="0" collapsed="false">
      <c r="A26" s="31" t="s">
        <v>59</v>
      </c>
      <c r="B26" s="32" t="s">
        <v>60</v>
      </c>
    </row>
    <row r="27" s="33" customFormat="true" ht="15.95" hidden="false" customHeight="true" outlineLevel="0" collapsed="false">
      <c r="A27" s="31" t="s">
        <v>61</v>
      </c>
      <c r="B27" s="32" t="s">
        <v>62</v>
      </c>
    </row>
    <row r="28" s="33" customFormat="true" ht="15.95" hidden="false" customHeight="true" outlineLevel="0" collapsed="false">
      <c r="A28" s="31" t="s">
        <v>63</v>
      </c>
      <c r="B28" s="32" t="s">
        <v>64</v>
      </c>
    </row>
    <row r="29" s="33" customFormat="true" ht="15.95" hidden="false" customHeight="true" outlineLevel="0" collapsed="false">
      <c r="A29" s="31" t="s">
        <v>65</v>
      </c>
      <c r="B29" s="32" t="s">
        <v>66</v>
      </c>
    </row>
    <row r="30" s="33" customFormat="true" ht="15.95" hidden="false" customHeight="true" outlineLevel="0" collapsed="false">
      <c r="A30" s="31" t="s">
        <v>67</v>
      </c>
      <c r="B30" s="32" t="s">
        <v>68</v>
      </c>
    </row>
    <row r="31" s="33" customFormat="true" ht="15.95" hidden="false" customHeight="true" outlineLevel="0" collapsed="false">
      <c r="A31" s="31" t="s">
        <v>69</v>
      </c>
      <c r="B31" s="32" t="s">
        <v>70</v>
      </c>
    </row>
    <row r="32" s="33" customFormat="true" ht="15.95" hidden="false" customHeight="true" outlineLevel="0" collapsed="false">
      <c r="A32" s="31" t="s">
        <v>71</v>
      </c>
      <c r="B32" s="32" t="s">
        <v>72</v>
      </c>
    </row>
    <row r="33" s="33" customFormat="true" ht="15.95" hidden="false" customHeight="true" outlineLevel="0" collapsed="false">
      <c r="A33" s="31" t="s">
        <v>73</v>
      </c>
      <c r="B33" s="32" t="s">
        <v>74</v>
      </c>
    </row>
    <row r="34" s="33" customFormat="true" ht="15.95" hidden="false" customHeight="true" outlineLevel="0" collapsed="false">
      <c r="A34" s="31" t="s">
        <v>75</v>
      </c>
      <c r="B34" s="32" t="s">
        <v>76</v>
      </c>
    </row>
    <row r="35" s="33" customFormat="true" ht="15.95" hidden="false" customHeight="true" outlineLevel="0" collapsed="false">
      <c r="A35" s="31" t="s">
        <v>77</v>
      </c>
      <c r="B35" s="32" t="s">
        <v>78</v>
      </c>
    </row>
    <row r="36" s="33" customFormat="true" ht="15.95" hidden="false" customHeight="true" outlineLevel="0" collapsed="false">
      <c r="A36" s="31" t="s">
        <v>79</v>
      </c>
      <c r="B36" s="32" t="s">
        <v>80</v>
      </c>
    </row>
    <row r="37" s="33" customFormat="true" ht="15.95" hidden="false" customHeight="true" outlineLevel="0" collapsed="false">
      <c r="A37" s="31" t="s">
        <v>81</v>
      </c>
      <c r="B37" s="32" t="s">
        <v>82</v>
      </c>
    </row>
    <row r="38" s="33" customFormat="true" ht="15.95" hidden="false" customHeight="true" outlineLevel="0" collapsed="false">
      <c r="A38" s="31" t="s">
        <v>83</v>
      </c>
      <c r="B38" s="32" t="s">
        <v>84</v>
      </c>
    </row>
    <row r="39" customFormat="false" ht="21.95" hidden="false" customHeight="true" outlineLevel="0" collapsed="false">
      <c r="A39" s="37" t="n">
        <v>3</v>
      </c>
      <c r="B39" s="38" t="s">
        <v>85</v>
      </c>
    </row>
    <row r="40" s="33" customFormat="true" ht="18" hidden="false" customHeight="true" outlineLevel="0" collapsed="false">
      <c r="A40" s="31" t="s">
        <v>86</v>
      </c>
      <c r="B40" s="32" t="s">
        <v>87</v>
      </c>
    </row>
    <row r="41" s="33" customFormat="true" ht="15.95" hidden="false" customHeight="true" outlineLevel="0" collapsed="false">
      <c r="A41" s="31" t="s">
        <v>88</v>
      </c>
      <c r="B41" s="32" t="s">
        <v>89</v>
      </c>
    </row>
    <row r="42" s="33" customFormat="true" ht="15.95" hidden="false" customHeight="true" outlineLevel="0" collapsed="false">
      <c r="A42" s="31" t="s">
        <v>90</v>
      </c>
      <c r="B42" s="32" t="s">
        <v>91</v>
      </c>
    </row>
    <row r="43" s="33" customFormat="true" ht="15.95" hidden="false" customHeight="true" outlineLevel="0" collapsed="false">
      <c r="A43" s="31" t="s">
        <v>92</v>
      </c>
      <c r="B43" s="32" t="s">
        <v>93</v>
      </c>
    </row>
    <row r="44" s="33" customFormat="true" ht="15.95" hidden="false" customHeight="true" outlineLevel="0" collapsed="false">
      <c r="A44" s="31" t="s">
        <v>94</v>
      </c>
      <c r="B44" s="32" t="s">
        <v>95</v>
      </c>
    </row>
    <row r="45" s="33" customFormat="true" ht="15.95" hidden="false" customHeight="true" outlineLevel="0" collapsed="false">
      <c r="A45" s="31" t="s">
        <v>96</v>
      </c>
      <c r="B45" s="32" t="s">
        <v>97</v>
      </c>
    </row>
    <row r="46" s="33" customFormat="true" ht="15.95" hidden="false" customHeight="true" outlineLevel="0" collapsed="false">
      <c r="A46" s="31" t="s">
        <v>98</v>
      </c>
      <c r="B46" s="32" t="s">
        <v>99</v>
      </c>
    </row>
    <row r="47" s="33" customFormat="true" ht="15.95" hidden="false" customHeight="true" outlineLevel="0" collapsed="false">
      <c r="A47" s="31" t="s">
        <v>100</v>
      </c>
      <c r="B47" s="32" t="s">
        <v>101</v>
      </c>
    </row>
    <row r="48" s="33" customFormat="true" ht="15.95" hidden="false" customHeight="true" outlineLevel="0" collapsed="false">
      <c r="A48" s="31" t="s">
        <v>102</v>
      </c>
      <c r="B48" s="32" t="s">
        <v>103</v>
      </c>
    </row>
    <row r="49" s="33" customFormat="true" ht="15.95" hidden="false" customHeight="true" outlineLevel="0" collapsed="false">
      <c r="A49" s="31" t="s">
        <v>104</v>
      </c>
      <c r="B49" s="32" t="s">
        <v>105</v>
      </c>
    </row>
    <row r="50" s="33" customFormat="true" ht="15.95" hidden="false" customHeight="true" outlineLevel="0" collapsed="false">
      <c r="A50" s="31" t="s">
        <v>106</v>
      </c>
      <c r="B50" s="32" t="s">
        <v>107</v>
      </c>
    </row>
    <row r="51" s="33" customFormat="true" ht="15.95" hidden="false" customHeight="true" outlineLevel="0" collapsed="false">
      <c r="A51" s="31" t="s">
        <v>108</v>
      </c>
      <c r="B51" s="32" t="s">
        <v>109</v>
      </c>
    </row>
    <row r="52" s="33" customFormat="true" ht="15.95" hidden="false" customHeight="true" outlineLevel="0" collapsed="false">
      <c r="A52" s="31" t="s">
        <v>110</v>
      </c>
      <c r="B52" s="32" t="s">
        <v>111</v>
      </c>
    </row>
    <row r="53" s="33" customFormat="true" ht="15.75" hidden="false" customHeight="true" outlineLevel="0" collapsed="false">
      <c r="A53" s="31" t="s">
        <v>112</v>
      </c>
      <c r="B53" s="32" t="s">
        <v>113</v>
      </c>
    </row>
    <row r="54" customFormat="false" ht="21.95" hidden="false" customHeight="true" outlineLevel="0" collapsed="false">
      <c r="A54" s="39" t="n">
        <v>4</v>
      </c>
      <c r="B54" s="40" t="s">
        <v>114</v>
      </c>
    </row>
    <row r="55" customFormat="false" ht="24.95" hidden="false" customHeight="true" outlineLevel="0" collapsed="false">
      <c r="A55" s="28" t="s">
        <v>115</v>
      </c>
    </row>
    <row r="56" customFormat="false" ht="18" hidden="false" customHeight="true" outlineLevel="0" collapsed="false">
      <c r="A56" s="27" t="s">
        <v>116</v>
      </c>
      <c r="B56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5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691.18</v>
      </c>
      <c r="D11" s="103" t="n">
        <v>8.65</v>
      </c>
      <c r="E11" s="103" t="n">
        <v>246.05</v>
      </c>
      <c r="F11" s="103" t="n">
        <v>227.97</v>
      </c>
      <c r="G11" s="103" t="n">
        <v>47.32</v>
      </c>
      <c r="H11" s="103" t="n">
        <v>140.95</v>
      </c>
      <c r="I11" s="103" t="n">
        <v>72.26</v>
      </c>
      <c r="J11" s="103" t="n">
        <v>175.95</v>
      </c>
    </row>
    <row r="12" customFormat="false" ht="12" hidden="true" customHeight="true" outlineLevel="0" collapsed="false">
      <c r="A12" s="80" t="n">
        <v>1992</v>
      </c>
      <c r="B12" s="80"/>
      <c r="C12" s="103" t="n">
        <v>748.83</v>
      </c>
      <c r="D12" s="103" t="n">
        <v>7.26</v>
      </c>
      <c r="E12" s="103" t="n">
        <v>257.64</v>
      </c>
      <c r="F12" s="103" t="n">
        <v>238.56</v>
      </c>
      <c r="G12" s="103" t="n">
        <v>53.91</v>
      </c>
      <c r="H12" s="103" t="n">
        <v>155.03</v>
      </c>
      <c r="I12" s="103" t="n">
        <v>81.42</v>
      </c>
      <c r="J12" s="103" t="n">
        <v>193.57</v>
      </c>
    </row>
    <row r="13" customFormat="false" ht="12" hidden="true" customHeight="true" outlineLevel="0" collapsed="false">
      <c r="A13" s="80" t="n">
        <v>1993</v>
      </c>
      <c r="B13" s="80"/>
      <c r="C13" s="103" t="n">
        <v>768.51</v>
      </c>
      <c r="D13" s="103" t="n">
        <v>7.21</v>
      </c>
      <c r="E13" s="103" t="n">
        <v>249.84</v>
      </c>
      <c r="F13" s="103" t="n">
        <v>230.69</v>
      </c>
      <c r="G13" s="103" t="n">
        <v>57.98</v>
      </c>
      <c r="H13" s="103" t="n">
        <v>161.18</v>
      </c>
      <c r="I13" s="103" t="n">
        <v>87.87</v>
      </c>
      <c r="J13" s="103" t="n">
        <v>204.43</v>
      </c>
    </row>
    <row r="14" customFormat="false" ht="12" hidden="true" customHeight="true" outlineLevel="0" collapsed="false">
      <c r="A14" s="80" t="n">
        <v>1994</v>
      </c>
      <c r="B14" s="80"/>
      <c r="C14" s="103" t="n">
        <v>779.99</v>
      </c>
      <c r="D14" s="103" t="n">
        <v>7.42</v>
      </c>
      <c r="E14" s="103" t="n">
        <v>246.27</v>
      </c>
      <c r="F14" s="103" t="n">
        <v>227.74</v>
      </c>
      <c r="G14" s="103" t="n">
        <v>62.58</v>
      </c>
      <c r="H14" s="103" t="n">
        <v>161.72</v>
      </c>
      <c r="I14" s="103" t="n">
        <v>92.33</v>
      </c>
      <c r="J14" s="103" t="n">
        <v>209.67</v>
      </c>
    </row>
    <row r="15" customFormat="false" ht="12" hidden="true" customHeight="true" outlineLevel="0" collapsed="false">
      <c r="A15" s="80" t="n">
        <v>1995</v>
      </c>
      <c r="B15" s="80"/>
      <c r="C15" s="103" t="n">
        <v>805.9</v>
      </c>
      <c r="D15" s="103" t="n">
        <v>7.61</v>
      </c>
      <c r="E15" s="103" t="n">
        <v>251.44</v>
      </c>
      <c r="F15" s="103" t="n">
        <v>232.84</v>
      </c>
      <c r="G15" s="103" t="n">
        <v>63.56</v>
      </c>
      <c r="H15" s="103" t="n">
        <v>164.09</v>
      </c>
      <c r="I15" s="103" t="n">
        <v>98.29</v>
      </c>
      <c r="J15" s="103" t="n">
        <v>220.91</v>
      </c>
    </row>
    <row r="16" customFormat="false" ht="12" hidden="true" customHeight="true" outlineLevel="0" collapsed="false">
      <c r="A16" s="80" t="n">
        <v>1996</v>
      </c>
      <c r="B16" s="80"/>
      <c r="C16" s="103" t="n">
        <v>814.95</v>
      </c>
      <c r="D16" s="103" t="n">
        <v>7.36</v>
      </c>
      <c r="E16" s="103" t="n">
        <v>251.05</v>
      </c>
      <c r="F16" s="103" t="n">
        <v>232.73</v>
      </c>
      <c r="G16" s="103" t="n">
        <v>60.91</v>
      </c>
      <c r="H16" s="103" t="n">
        <v>166.03</v>
      </c>
      <c r="I16" s="103" t="n">
        <v>102.05</v>
      </c>
      <c r="J16" s="103" t="n">
        <v>227.55</v>
      </c>
    </row>
    <row r="17" customFormat="false" ht="12" hidden="true" customHeight="true" outlineLevel="0" collapsed="false">
      <c r="A17" s="80" t="n">
        <v>1997</v>
      </c>
      <c r="B17" s="80"/>
      <c r="C17" s="103" t="n">
        <v>813.74</v>
      </c>
      <c r="D17" s="103" t="n">
        <v>7.33</v>
      </c>
      <c r="E17" s="103" t="n">
        <v>249.29</v>
      </c>
      <c r="F17" s="103" t="n">
        <v>231.71</v>
      </c>
      <c r="G17" s="103" t="n">
        <v>58.05</v>
      </c>
      <c r="H17" s="103" t="n">
        <v>164.91</v>
      </c>
      <c r="I17" s="103" t="n">
        <v>104.71</v>
      </c>
      <c r="J17" s="103" t="n">
        <v>229.45</v>
      </c>
    </row>
    <row r="18" customFormat="false" ht="12" hidden="true" customHeight="true" outlineLevel="0" collapsed="false">
      <c r="A18" s="80" t="n">
        <v>1998</v>
      </c>
      <c r="B18" s="80"/>
      <c r="C18" s="103" t="n">
        <v>830.75</v>
      </c>
      <c r="D18" s="103" t="n">
        <v>7.39</v>
      </c>
      <c r="E18" s="103" t="n">
        <v>254.7</v>
      </c>
      <c r="F18" s="103" t="n">
        <v>237.48</v>
      </c>
      <c r="G18" s="103" t="n">
        <v>55.65</v>
      </c>
      <c r="H18" s="103" t="n">
        <v>167.16</v>
      </c>
      <c r="I18" s="103" t="n">
        <v>111.69</v>
      </c>
      <c r="J18" s="103" t="n">
        <v>234.16</v>
      </c>
    </row>
    <row r="19" customFormat="false" ht="12" hidden="true" customHeight="true" outlineLevel="0" collapsed="false">
      <c r="A19" s="80" t="n">
        <v>1999</v>
      </c>
      <c r="B19" s="80"/>
      <c r="C19" s="103" t="n">
        <v>855.53</v>
      </c>
      <c r="D19" s="103" t="n">
        <v>7.6</v>
      </c>
      <c r="E19" s="103" t="n">
        <v>256.78</v>
      </c>
      <c r="F19" s="103" t="n">
        <v>240.28</v>
      </c>
      <c r="G19" s="103" t="n">
        <v>55.34</v>
      </c>
      <c r="H19" s="103" t="n">
        <v>172.55</v>
      </c>
      <c r="I19" s="103" t="n">
        <v>121.15</v>
      </c>
      <c r="J19" s="103" t="n">
        <v>242.11</v>
      </c>
    </row>
    <row r="20" customFormat="false" ht="12" hidden="true" customHeight="true" outlineLevel="0" collapsed="false">
      <c r="A20" s="80" t="n">
        <v>2000</v>
      </c>
      <c r="B20" s="80"/>
      <c r="C20" s="103" t="n">
        <v>884.52</v>
      </c>
      <c r="D20" s="103" t="n">
        <v>7.62</v>
      </c>
      <c r="E20" s="103" t="n">
        <v>263.99</v>
      </c>
      <c r="F20" s="103" t="n">
        <v>248.29</v>
      </c>
      <c r="G20" s="103" t="n">
        <v>53.98</v>
      </c>
      <c r="H20" s="103" t="n">
        <v>179.34</v>
      </c>
      <c r="I20" s="103" t="n">
        <v>131.34</v>
      </c>
      <c r="J20" s="103" t="n">
        <v>248.25</v>
      </c>
    </row>
    <row r="21" customFormat="false" ht="12" hidden="true" customHeight="true" outlineLevel="0" collapsed="false">
      <c r="A21" s="80" t="n">
        <v>2001</v>
      </c>
      <c r="B21" s="80"/>
      <c r="C21" s="103" t="n">
        <v>903.2</v>
      </c>
      <c r="D21" s="103" t="n">
        <v>7.43</v>
      </c>
      <c r="E21" s="103" t="n">
        <v>270.17</v>
      </c>
      <c r="F21" s="103" t="n">
        <v>254.82</v>
      </c>
      <c r="G21" s="103" t="n">
        <v>50.7</v>
      </c>
      <c r="H21" s="103" t="n">
        <v>183.48</v>
      </c>
      <c r="I21" s="103" t="n">
        <v>138.49</v>
      </c>
      <c r="J21" s="103" t="n">
        <v>252.93</v>
      </c>
    </row>
    <row r="22" customFormat="false" ht="12" hidden="false" customHeight="true" outlineLevel="0" collapsed="false">
      <c r="A22" s="80" t="n">
        <v>2002</v>
      </c>
      <c r="B22" s="80"/>
      <c r="C22" s="103" t="n">
        <v>909.05</v>
      </c>
      <c r="D22" s="103" t="n">
        <v>7.07</v>
      </c>
      <c r="E22" s="103" t="n">
        <v>268.66</v>
      </c>
      <c r="F22" s="103" t="n">
        <v>253.22</v>
      </c>
      <c r="G22" s="103" t="n">
        <v>47.9</v>
      </c>
      <c r="H22" s="103" t="n">
        <v>185.28</v>
      </c>
      <c r="I22" s="103" t="n">
        <v>140.89</v>
      </c>
      <c r="J22" s="103" t="n">
        <v>259.25</v>
      </c>
    </row>
    <row r="23" customFormat="false" ht="12" hidden="false" customHeight="true" outlineLevel="0" collapsed="false">
      <c r="A23" s="80" t="n">
        <v>2003</v>
      </c>
      <c r="B23" s="80"/>
      <c r="C23" s="103" t="n">
        <v>908.99</v>
      </c>
      <c r="D23" s="103" t="n">
        <v>7.01</v>
      </c>
      <c r="E23" s="103" t="n">
        <v>267.67</v>
      </c>
      <c r="F23" s="103" t="n">
        <v>252.26</v>
      </c>
      <c r="G23" s="103" t="n">
        <v>45.68</v>
      </c>
      <c r="H23" s="103" t="n">
        <v>184.37</v>
      </c>
      <c r="I23" s="103" t="n">
        <v>142.49</v>
      </c>
      <c r="J23" s="103" t="n">
        <v>261.77</v>
      </c>
    </row>
    <row r="24" customFormat="false" ht="12" hidden="false" customHeight="true" outlineLevel="0" collapsed="false">
      <c r="A24" s="80" t="n">
        <v>2004</v>
      </c>
      <c r="B24" s="80"/>
      <c r="C24" s="103" t="n">
        <v>914.75</v>
      </c>
      <c r="D24" s="103" t="n">
        <v>6.95</v>
      </c>
      <c r="E24" s="103" t="n">
        <v>269.38</v>
      </c>
      <c r="F24" s="103" t="n">
        <v>253.67</v>
      </c>
      <c r="G24" s="103" t="n">
        <v>44.18</v>
      </c>
      <c r="H24" s="103" t="n">
        <v>184.33</v>
      </c>
      <c r="I24" s="103" t="n">
        <v>145.62</v>
      </c>
      <c r="J24" s="103" t="n">
        <v>264.29</v>
      </c>
    </row>
    <row r="25" customFormat="false" ht="12" hidden="false" customHeight="true" outlineLevel="0" collapsed="false">
      <c r="A25" s="80" t="n">
        <v>2005</v>
      </c>
      <c r="B25" s="80"/>
      <c r="C25" s="103" t="n">
        <v>912.63</v>
      </c>
      <c r="D25" s="103" t="n">
        <v>6.6</v>
      </c>
      <c r="E25" s="103" t="n">
        <v>268.26</v>
      </c>
      <c r="F25" s="103" t="n">
        <v>252.52</v>
      </c>
      <c r="G25" s="103" t="n">
        <v>41.69</v>
      </c>
      <c r="H25" s="103" t="n">
        <v>184.65</v>
      </c>
      <c r="I25" s="103" t="n">
        <v>148.42</v>
      </c>
      <c r="J25" s="103" t="n">
        <v>263.01</v>
      </c>
    </row>
    <row r="26" customFormat="false" ht="12" hidden="false" customHeight="true" outlineLevel="0" collapsed="false">
      <c r="A26" s="80" t="n">
        <v>2006</v>
      </c>
      <c r="B26" s="80"/>
      <c r="C26" s="103" t="n">
        <v>926.34</v>
      </c>
      <c r="D26" s="103" t="n">
        <v>6.66</v>
      </c>
      <c r="E26" s="103" t="n">
        <v>272.22</v>
      </c>
      <c r="F26" s="103" t="n">
        <v>256.49</v>
      </c>
      <c r="G26" s="103" t="n">
        <v>41.6</v>
      </c>
      <c r="H26" s="103" t="n">
        <v>186.7</v>
      </c>
      <c r="I26" s="103" t="n">
        <v>154.49</v>
      </c>
      <c r="J26" s="103" t="n">
        <v>264.67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53.94</v>
      </c>
      <c r="D31" s="103" t="n">
        <v>2.35</v>
      </c>
      <c r="E31" s="103" t="n">
        <v>56.52</v>
      </c>
      <c r="F31" s="103" t="n">
        <v>52.13</v>
      </c>
      <c r="G31" s="103" t="n">
        <v>9.4</v>
      </c>
      <c r="H31" s="103" t="n">
        <v>31.38</v>
      </c>
      <c r="I31" s="103" t="n">
        <v>16.16</v>
      </c>
      <c r="J31" s="103" t="n">
        <v>38.13</v>
      </c>
    </row>
    <row r="32" customFormat="false" ht="11.1" hidden="true" customHeight="true" outlineLevel="0" collapsed="false">
      <c r="A32" s="85"/>
      <c r="B32" s="75" t="s">
        <v>189</v>
      </c>
      <c r="C32" s="103" t="n">
        <v>165.42</v>
      </c>
      <c r="D32" s="103" t="n">
        <v>2.02</v>
      </c>
      <c r="E32" s="103" t="n">
        <v>61.3</v>
      </c>
      <c r="F32" s="103" t="n">
        <v>56.9</v>
      </c>
      <c r="G32" s="103" t="n">
        <v>11.64</v>
      </c>
      <c r="H32" s="103" t="n">
        <v>32.52</v>
      </c>
      <c r="I32" s="103" t="n">
        <v>16.49</v>
      </c>
      <c r="J32" s="103" t="n">
        <v>41.45</v>
      </c>
    </row>
    <row r="33" customFormat="false" ht="11.1" hidden="true" customHeight="true" outlineLevel="0" collapsed="false">
      <c r="A33" s="85"/>
      <c r="B33" s="75" t="s">
        <v>190</v>
      </c>
      <c r="C33" s="103" t="n">
        <v>172.55</v>
      </c>
      <c r="D33" s="103" t="n">
        <v>2.06</v>
      </c>
      <c r="E33" s="103" t="n">
        <v>59.7</v>
      </c>
      <c r="F33" s="103" t="n">
        <v>55.57</v>
      </c>
      <c r="G33" s="103" t="n">
        <v>12.27</v>
      </c>
      <c r="H33" s="103" t="n">
        <v>37.18</v>
      </c>
      <c r="I33" s="103" t="n">
        <v>18.14</v>
      </c>
      <c r="J33" s="103" t="n">
        <v>43.2</v>
      </c>
    </row>
    <row r="34" customFormat="false" ht="11.1" hidden="true" customHeight="true" outlineLevel="0" collapsed="false">
      <c r="A34" s="85"/>
      <c r="B34" s="75" t="s">
        <v>191</v>
      </c>
      <c r="C34" s="103" t="n">
        <v>199.27</v>
      </c>
      <c r="D34" s="103" t="n">
        <v>2.22</v>
      </c>
      <c r="E34" s="103" t="n">
        <v>68.53</v>
      </c>
      <c r="F34" s="103" t="n">
        <v>63.37</v>
      </c>
      <c r="G34" s="103" t="n">
        <v>14.01</v>
      </c>
      <c r="H34" s="103" t="n">
        <v>39.87</v>
      </c>
      <c r="I34" s="103" t="n">
        <v>21.47</v>
      </c>
      <c r="J34" s="103" t="n">
        <v>53.1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67.76</v>
      </c>
      <c r="D35" s="103" t="n">
        <v>1.57</v>
      </c>
      <c r="E35" s="103" t="n">
        <v>59.28</v>
      </c>
      <c r="F35" s="103" t="n">
        <v>55.04</v>
      </c>
      <c r="G35" s="103" t="n">
        <v>11.07</v>
      </c>
      <c r="H35" s="103" t="n">
        <v>34.8</v>
      </c>
      <c r="I35" s="103" t="n">
        <v>18.2</v>
      </c>
      <c r="J35" s="103" t="n">
        <v>42.84</v>
      </c>
    </row>
    <row r="36" customFormat="false" ht="11.1" hidden="true" customHeight="true" outlineLevel="0" collapsed="false">
      <c r="A36" s="85"/>
      <c r="B36" s="75" t="s">
        <v>189</v>
      </c>
      <c r="C36" s="103" t="n">
        <v>177.94</v>
      </c>
      <c r="D36" s="103" t="n">
        <v>1.81</v>
      </c>
      <c r="E36" s="103" t="n">
        <v>63.92</v>
      </c>
      <c r="F36" s="103" t="n">
        <v>59.27</v>
      </c>
      <c r="G36" s="103" t="n">
        <v>13.03</v>
      </c>
      <c r="H36" s="103" t="n">
        <v>36.17</v>
      </c>
      <c r="I36" s="103" t="n">
        <v>18.83</v>
      </c>
      <c r="J36" s="103" t="n">
        <v>44.18</v>
      </c>
    </row>
    <row r="37" customFormat="false" ht="11.1" hidden="true" customHeight="true" outlineLevel="0" collapsed="false">
      <c r="A37" s="85"/>
      <c r="B37" s="75" t="s">
        <v>190</v>
      </c>
      <c r="C37" s="103" t="n">
        <v>189.65</v>
      </c>
      <c r="D37" s="103" t="n">
        <v>1.93</v>
      </c>
      <c r="E37" s="103" t="n">
        <v>63.4</v>
      </c>
      <c r="F37" s="103" t="n">
        <v>58.77</v>
      </c>
      <c r="G37" s="103" t="n">
        <v>13.97</v>
      </c>
      <c r="H37" s="103" t="n">
        <v>40.9</v>
      </c>
      <c r="I37" s="103" t="n">
        <v>20.52</v>
      </c>
      <c r="J37" s="103" t="n">
        <v>48.93</v>
      </c>
    </row>
    <row r="38" customFormat="false" ht="11.1" hidden="true" customHeight="true" outlineLevel="0" collapsed="false">
      <c r="A38" s="85"/>
      <c r="B38" s="75" t="s">
        <v>191</v>
      </c>
      <c r="C38" s="103" t="n">
        <v>213.48</v>
      </c>
      <c r="D38" s="103" t="n">
        <v>1.95</v>
      </c>
      <c r="E38" s="103" t="n">
        <v>71.04</v>
      </c>
      <c r="F38" s="103" t="n">
        <v>65.48</v>
      </c>
      <c r="G38" s="103" t="n">
        <v>15.84</v>
      </c>
      <c r="H38" s="103" t="n">
        <v>43.16</v>
      </c>
      <c r="I38" s="103" t="n">
        <v>23.87</v>
      </c>
      <c r="J38" s="103" t="n">
        <v>57.6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74.98</v>
      </c>
      <c r="D39" s="103" t="n">
        <v>1.57</v>
      </c>
      <c r="E39" s="103" t="n">
        <v>58.3</v>
      </c>
      <c r="F39" s="103" t="n">
        <v>53.92</v>
      </c>
      <c r="G39" s="103" t="n">
        <v>11.93</v>
      </c>
      <c r="H39" s="103" t="n">
        <v>36.88</v>
      </c>
      <c r="I39" s="103" t="n">
        <v>20.08</v>
      </c>
      <c r="J39" s="103" t="n">
        <v>46.22</v>
      </c>
    </row>
    <row r="40" customFormat="false" ht="11.1" hidden="true" customHeight="true" outlineLevel="0" collapsed="false">
      <c r="A40" s="85"/>
      <c r="B40" s="75" t="s">
        <v>189</v>
      </c>
      <c r="C40" s="103" t="n">
        <v>183.92</v>
      </c>
      <c r="D40" s="103" t="n">
        <v>1.78</v>
      </c>
      <c r="E40" s="103" t="n">
        <v>62.04</v>
      </c>
      <c r="F40" s="103" t="n">
        <v>57.33</v>
      </c>
      <c r="G40" s="103" t="n">
        <v>14.13</v>
      </c>
      <c r="H40" s="103" t="n">
        <v>37.54</v>
      </c>
      <c r="I40" s="103" t="n">
        <v>20.39</v>
      </c>
      <c r="J40" s="103" t="n">
        <v>48.04</v>
      </c>
    </row>
    <row r="41" customFormat="false" ht="11.1" hidden="true" customHeight="true" outlineLevel="0" collapsed="false">
      <c r="A41" s="85"/>
      <c r="B41" s="75" t="s">
        <v>190</v>
      </c>
      <c r="C41" s="103" t="n">
        <v>191.81</v>
      </c>
      <c r="D41" s="103" t="n">
        <v>1.91</v>
      </c>
      <c r="E41" s="103" t="n">
        <v>60.73</v>
      </c>
      <c r="F41" s="103" t="n">
        <v>56.24</v>
      </c>
      <c r="G41" s="103" t="n">
        <v>15.05</v>
      </c>
      <c r="H41" s="103" t="n">
        <v>42.15</v>
      </c>
      <c r="I41" s="103" t="n">
        <v>21.86</v>
      </c>
      <c r="J41" s="103" t="n">
        <v>50.11</v>
      </c>
    </row>
    <row r="42" customFormat="false" ht="11.1" hidden="true" customHeight="true" outlineLevel="0" collapsed="false">
      <c r="A42" s="85"/>
      <c r="B42" s="75" t="s">
        <v>191</v>
      </c>
      <c r="C42" s="103" t="n">
        <v>217.8</v>
      </c>
      <c r="D42" s="103" t="n">
        <v>1.95</v>
      </c>
      <c r="E42" s="103" t="n">
        <v>68.77</v>
      </c>
      <c r="F42" s="103" t="n">
        <v>63.2</v>
      </c>
      <c r="G42" s="103" t="n">
        <v>16.87</v>
      </c>
      <c r="H42" s="103" t="n">
        <v>44.61</v>
      </c>
      <c r="I42" s="103" t="n">
        <v>25.54</v>
      </c>
      <c r="J42" s="103" t="n">
        <v>60.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79.47</v>
      </c>
      <c r="D43" s="103" t="n">
        <v>1.63</v>
      </c>
      <c r="E43" s="103" t="n">
        <v>57.74</v>
      </c>
      <c r="F43" s="103" t="n">
        <v>53.52</v>
      </c>
      <c r="G43" s="103" t="n">
        <v>13.18</v>
      </c>
      <c r="H43" s="103" t="n">
        <v>37.38</v>
      </c>
      <c r="I43" s="103" t="n">
        <v>21.26</v>
      </c>
      <c r="J43" s="103" t="n">
        <v>48.28</v>
      </c>
    </row>
    <row r="44" customFormat="false" ht="11.1" hidden="true" customHeight="true" outlineLevel="0" collapsed="false">
      <c r="A44" s="85"/>
      <c r="B44" s="75" t="s">
        <v>189</v>
      </c>
      <c r="C44" s="103" t="n">
        <v>185.33</v>
      </c>
      <c r="D44" s="103" t="n">
        <v>1.79</v>
      </c>
      <c r="E44" s="103" t="n">
        <v>60.87</v>
      </c>
      <c r="F44" s="103" t="n">
        <v>56.27</v>
      </c>
      <c r="G44" s="103" t="n">
        <v>15.14</v>
      </c>
      <c r="H44" s="103" t="n">
        <v>37.8</v>
      </c>
      <c r="I44" s="103" t="n">
        <v>21.46</v>
      </c>
      <c r="J44" s="103" t="n">
        <v>48.27</v>
      </c>
    </row>
    <row r="45" customFormat="false" ht="11.1" hidden="true" customHeight="true" outlineLevel="0" collapsed="false">
      <c r="A45" s="85"/>
      <c r="B45" s="75" t="s">
        <v>190</v>
      </c>
      <c r="C45" s="103" t="n">
        <v>193.62</v>
      </c>
      <c r="D45" s="103" t="n">
        <v>1.95</v>
      </c>
      <c r="E45" s="103" t="n">
        <v>59.39</v>
      </c>
      <c r="F45" s="103" t="n">
        <v>55.02</v>
      </c>
      <c r="G45" s="103" t="n">
        <v>15.97</v>
      </c>
      <c r="H45" s="103" t="n">
        <v>41.87</v>
      </c>
      <c r="I45" s="103" t="n">
        <v>22.91</v>
      </c>
      <c r="J45" s="103" t="n">
        <v>51.53</v>
      </c>
    </row>
    <row r="46" customFormat="false" ht="11.1" hidden="true" customHeight="true" outlineLevel="0" collapsed="false">
      <c r="A46" s="85"/>
      <c r="B46" s="75" t="s">
        <v>191</v>
      </c>
      <c r="C46" s="103" t="n">
        <v>221.57</v>
      </c>
      <c r="D46" s="103" t="n">
        <v>2.05</v>
      </c>
      <c r="E46" s="103" t="n">
        <v>68.27</v>
      </c>
      <c r="F46" s="103" t="n">
        <v>62.93</v>
      </c>
      <c r="G46" s="103" t="n">
        <v>18.29</v>
      </c>
      <c r="H46" s="103" t="n">
        <v>44.67</v>
      </c>
      <c r="I46" s="103" t="n">
        <v>26.7</v>
      </c>
      <c r="J46" s="103" t="n">
        <v>61.5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84.02</v>
      </c>
      <c r="D47" s="103" t="n">
        <v>1.67</v>
      </c>
      <c r="E47" s="103" t="n">
        <v>58.51</v>
      </c>
      <c r="F47" s="103" t="n">
        <v>54.28</v>
      </c>
      <c r="G47" s="103" t="n">
        <v>13.8</v>
      </c>
      <c r="H47" s="103" t="n">
        <v>37.43</v>
      </c>
      <c r="I47" s="103" t="n">
        <v>22.44</v>
      </c>
      <c r="J47" s="103" t="n">
        <v>50.17</v>
      </c>
    </row>
    <row r="48" customFormat="false" ht="11.1" hidden="true" customHeight="true" outlineLevel="0" collapsed="false">
      <c r="A48" s="85"/>
      <c r="B48" s="75" t="s">
        <v>189</v>
      </c>
      <c r="C48" s="103" t="n">
        <v>192.49</v>
      </c>
      <c r="D48" s="103" t="n">
        <v>1.89</v>
      </c>
      <c r="E48" s="103" t="n">
        <v>62.75</v>
      </c>
      <c r="F48" s="103" t="n">
        <v>58.17</v>
      </c>
      <c r="G48" s="103" t="n">
        <v>15.66</v>
      </c>
      <c r="H48" s="103" t="n">
        <v>38.12</v>
      </c>
      <c r="I48" s="103" t="n">
        <v>23.02</v>
      </c>
      <c r="J48" s="103" t="n">
        <v>51.05</v>
      </c>
    </row>
    <row r="49" customFormat="false" ht="11.1" hidden="true" customHeight="true" outlineLevel="0" collapsed="false">
      <c r="A49" s="85"/>
      <c r="B49" s="75" t="s">
        <v>190</v>
      </c>
      <c r="C49" s="103" t="n">
        <v>201.02</v>
      </c>
      <c r="D49" s="103" t="n">
        <v>2</v>
      </c>
      <c r="E49" s="103" t="n">
        <v>60.56</v>
      </c>
      <c r="F49" s="103" t="n">
        <v>56.16</v>
      </c>
      <c r="G49" s="103" t="n">
        <v>16.18</v>
      </c>
      <c r="H49" s="103" t="n">
        <v>42.94</v>
      </c>
      <c r="I49" s="103" t="n">
        <v>24.5</v>
      </c>
      <c r="J49" s="103" t="n">
        <v>54.84</v>
      </c>
    </row>
    <row r="50" customFormat="false" ht="11.1" hidden="true" customHeight="true" outlineLevel="0" collapsed="false">
      <c r="A50" s="85"/>
      <c r="B50" s="75" t="s">
        <v>191</v>
      </c>
      <c r="C50" s="103" t="n">
        <v>228.37</v>
      </c>
      <c r="D50" s="103" t="n">
        <v>2.05</v>
      </c>
      <c r="E50" s="103" t="n">
        <v>69.62</v>
      </c>
      <c r="F50" s="103" t="n">
        <v>64.23</v>
      </c>
      <c r="G50" s="103" t="n">
        <v>17.92</v>
      </c>
      <c r="H50" s="103" t="n">
        <v>45.6</v>
      </c>
      <c r="I50" s="103" t="n">
        <v>28.33</v>
      </c>
      <c r="J50" s="103" t="n">
        <v>64.8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88.31</v>
      </c>
      <c r="D51" s="103" t="n">
        <v>1.58</v>
      </c>
      <c r="E51" s="103" t="n">
        <v>59.38</v>
      </c>
      <c r="F51" s="103" t="n">
        <v>55.13</v>
      </c>
      <c r="G51" s="103" t="n">
        <v>12.89</v>
      </c>
      <c r="H51" s="103" t="n">
        <v>38.33</v>
      </c>
      <c r="I51" s="103" t="n">
        <v>23.66</v>
      </c>
      <c r="J51" s="103" t="n">
        <v>52.47</v>
      </c>
    </row>
    <row r="52" customFormat="false" ht="11.1" hidden="true" customHeight="true" outlineLevel="0" collapsed="false">
      <c r="A52" s="85"/>
      <c r="B52" s="75" t="s">
        <v>189</v>
      </c>
      <c r="C52" s="103" t="n">
        <v>194.72</v>
      </c>
      <c r="D52" s="103" t="n">
        <v>1.81</v>
      </c>
      <c r="E52" s="103" t="n">
        <v>62.78</v>
      </c>
      <c r="F52" s="103" t="n">
        <v>58.22</v>
      </c>
      <c r="G52" s="103" t="n">
        <v>15.05</v>
      </c>
      <c r="H52" s="103" t="n">
        <v>38.57</v>
      </c>
      <c r="I52" s="103" t="n">
        <v>23.71</v>
      </c>
      <c r="J52" s="103" t="n">
        <v>52.8</v>
      </c>
    </row>
    <row r="53" customFormat="false" ht="11.1" hidden="true" customHeight="true" outlineLevel="0" collapsed="false">
      <c r="A53" s="85"/>
      <c r="B53" s="75" t="s">
        <v>190</v>
      </c>
      <c r="C53" s="103" t="n">
        <v>203</v>
      </c>
      <c r="D53" s="103" t="n">
        <v>1.96</v>
      </c>
      <c r="E53" s="103" t="n">
        <v>60.4</v>
      </c>
      <c r="F53" s="103" t="n">
        <v>56.07</v>
      </c>
      <c r="G53" s="103" t="n">
        <v>15.85</v>
      </c>
      <c r="H53" s="103" t="n">
        <v>43</v>
      </c>
      <c r="I53" s="103" t="n">
        <v>25.46</v>
      </c>
      <c r="J53" s="103" t="n">
        <v>56.33</v>
      </c>
    </row>
    <row r="54" customFormat="false" ht="11.1" hidden="true" customHeight="true" outlineLevel="0" collapsed="false">
      <c r="A54" s="85"/>
      <c r="B54" s="75" t="s">
        <v>191</v>
      </c>
      <c r="C54" s="103" t="n">
        <v>228.92</v>
      </c>
      <c r="D54" s="103" t="n">
        <v>2.01</v>
      </c>
      <c r="E54" s="103" t="n">
        <v>68.49</v>
      </c>
      <c r="F54" s="103" t="n">
        <v>63.31</v>
      </c>
      <c r="G54" s="103" t="n">
        <v>17.12</v>
      </c>
      <c r="H54" s="103" t="n">
        <v>46.13</v>
      </c>
      <c r="I54" s="103" t="n">
        <v>29.22</v>
      </c>
      <c r="J54" s="103" t="n">
        <v>65.9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88.06</v>
      </c>
      <c r="D55" s="103" t="n">
        <v>1.57</v>
      </c>
      <c r="E55" s="103" t="n">
        <v>58.41</v>
      </c>
      <c r="F55" s="103" t="n">
        <v>54.35</v>
      </c>
      <c r="G55" s="103" t="n">
        <v>12.51</v>
      </c>
      <c r="H55" s="103" t="n">
        <v>38.23</v>
      </c>
      <c r="I55" s="103" t="n">
        <v>24.2</v>
      </c>
      <c r="J55" s="103" t="n">
        <v>53.14</v>
      </c>
    </row>
    <row r="56" customFormat="false" ht="11.1" hidden="true" customHeight="true" outlineLevel="0" collapsed="false">
      <c r="A56" s="85"/>
      <c r="B56" s="75" t="s">
        <v>189</v>
      </c>
      <c r="C56" s="103" t="n">
        <v>194.6</v>
      </c>
      <c r="D56" s="103" t="n">
        <v>1.82</v>
      </c>
      <c r="E56" s="103" t="n">
        <v>62.29</v>
      </c>
      <c r="F56" s="103" t="n">
        <v>57.93</v>
      </c>
      <c r="G56" s="103" t="n">
        <v>14.45</v>
      </c>
      <c r="H56" s="103" t="n">
        <v>38.31</v>
      </c>
      <c r="I56" s="103" t="n">
        <v>24.28</v>
      </c>
      <c r="J56" s="103" t="n">
        <v>53.45</v>
      </c>
    </row>
    <row r="57" customFormat="false" ht="11.1" hidden="true" customHeight="true" outlineLevel="0" collapsed="false">
      <c r="A57" s="85"/>
      <c r="B57" s="75" t="s">
        <v>190</v>
      </c>
      <c r="C57" s="103" t="n">
        <v>202.14</v>
      </c>
      <c r="D57" s="103" t="n">
        <v>1.95</v>
      </c>
      <c r="E57" s="103" t="n">
        <v>59.86</v>
      </c>
      <c r="F57" s="103" t="n">
        <v>55.77</v>
      </c>
      <c r="G57" s="103" t="n">
        <v>15.1</v>
      </c>
      <c r="H57" s="103" t="n">
        <v>42.85</v>
      </c>
      <c r="I57" s="103" t="n">
        <v>26.04</v>
      </c>
      <c r="J57" s="103" t="n">
        <v>56.34</v>
      </c>
    </row>
    <row r="58" customFormat="false" ht="11.1" hidden="true" customHeight="true" outlineLevel="0" collapsed="false">
      <c r="A58" s="85"/>
      <c r="B58" s="75" t="s">
        <v>191</v>
      </c>
      <c r="C58" s="103" t="n">
        <v>228.94</v>
      </c>
      <c r="D58" s="103" t="n">
        <v>1.99</v>
      </c>
      <c r="E58" s="103" t="n">
        <v>68.73</v>
      </c>
      <c r="F58" s="103" t="n">
        <v>63.66</v>
      </c>
      <c r="G58" s="103" t="n">
        <v>15.99</v>
      </c>
      <c r="H58" s="103" t="n">
        <v>45.52</v>
      </c>
      <c r="I58" s="103" t="n">
        <v>30.19</v>
      </c>
      <c r="J58" s="103" t="n">
        <v>66.5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89.68</v>
      </c>
      <c r="D59" s="103" t="n">
        <v>1.59</v>
      </c>
      <c r="E59" s="103" t="n">
        <v>58.8</v>
      </c>
      <c r="F59" s="103" t="n">
        <v>54.86</v>
      </c>
      <c r="G59" s="103" t="n">
        <v>12.47</v>
      </c>
      <c r="H59" s="103" t="n">
        <v>38.15</v>
      </c>
      <c r="I59" s="103" t="n">
        <v>25.35</v>
      </c>
      <c r="J59" s="103" t="n">
        <v>53.32</v>
      </c>
    </row>
    <row r="60" customFormat="false" ht="11.1" hidden="true" customHeight="true" outlineLevel="0" collapsed="false">
      <c r="A60" s="85"/>
      <c r="B60" s="75" t="s">
        <v>189</v>
      </c>
      <c r="C60" s="103" t="n">
        <v>198.59</v>
      </c>
      <c r="D60" s="103" t="n">
        <v>1.79</v>
      </c>
      <c r="E60" s="103" t="n">
        <v>63.95</v>
      </c>
      <c r="F60" s="103" t="n">
        <v>59.67</v>
      </c>
      <c r="G60" s="103" t="n">
        <v>13.88</v>
      </c>
      <c r="H60" s="103" t="n">
        <v>38.88</v>
      </c>
      <c r="I60" s="103" t="n">
        <v>25.85</v>
      </c>
      <c r="J60" s="103" t="n">
        <v>54.24</v>
      </c>
    </row>
    <row r="61" customFormat="false" ht="11.1" hidden="true" customHeight="true" outlineLevel="0" collapsed="false">
      <c r="A61" s="85"/>
      <c r="B61" s="75" t="s">
        <v>190</v>
      </c>
      <c r="C61" s="103" t="n">
        <v>207.6</v>
      </c>
      <c r="D61" s="103" t="n">
        <v>1.99</v>
      </c>
      <c r="E61" s="103" t="n">
        <v>61.17</v>
      </c>
      <c r="F61" s="103" t="n">
        <v>57.15</v>
      </c>
      <c r="G61" s="103" t="n">
        <v>14.42</v>
      </c>
      <c r="H61" s="103" t="n">
        <v>43.68</v>
      </c>
      <c r="I61" s="103" t="n">
        <v>28.04</v>
      </c>
      <c r="J61" s="103" t="n">
        <v>58.3</v>
      </c>
    </row>
    <row r="62" customFormat="false" ht="11.1" hidden="true" customHeight="true" outlineLevel="0" collapsed="false">
      <c r="A62" s="85"/>
      <c r="B62" s="75" t="s">
        <v>191</v>
      </c>
      <c r="C62" s="103" t="n">
        <v>234.88</v>
      </c>
      <c r="D62" s="103" t="n">
        <v>2.02</v>
      </c>
      <c r="E62" s="103" t="n">
        <v>70.78</v>
      </c>
      <c r="F62" s="103" t="n">
        <v>65.8</v>
      </c>
      <c r="G62" s="103" t="n">
        <v>14.88</v>
      </c>
      <c r="H62" s="103" t="n">
        <v>46.45</v>
      </c>
      <c r="I62" s="103" t="n">
        <v>32.45</v>
      </c>
      <c r="J62" s="103" t="n">
        <v>68.3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95.21</v>
      </c>
      <c r="D63" s="103" t="n">
        <v>1.68</v>
      </c>
      <c r="E63" s="103" t="n">
        <v>59.84</v>
      </c>
      <c r="F63" s="103" t="n">
        <v>56.06</v>
      </c>
      <c r="G63" s="103" t="n">
        <v>12.22</v>
      </c>
      <c r="H63" s="103" t="n">
        <v>39.22</v>
      </c>
      <c r="I63" s="103" t="n">
        <v>27.16</v>
      </c>
      <c r="J63" s="103" t="n">
        <v>55.09</v>
      </c>
    </row>
    <row r="64" customFormat="false" ht="11.1" hidden="true" customHeight="true" outlineLevel="0" collapsed="false">
      <c r="A64" s="85"/>
      <c r="B64" s="75" t="s">
        <v>189</v>
      </c>
      <c r="C64" s="103" t="n">
        <v>204.97</v>
      </c>
      <c r="D64" s="103" t="n">
        <v>1.87</v>
      </c>
      <c r="E64" s="103" t="n">
        <v>64.65</v>
      </c>
      <c r="F64" s="103" t="n">
        <v>60.54</v>
      </c>
      <c r="G64" s="103" t="n">
        <v>13.86</v>
      </c>
      <c r="H64" s="103" t="n">
        <v>39.84</v>
      </c>
      <c r="I64" s="103" t="n">
        <v>28.26</v>
      </c>
      <c r="J64" s="103" t="n">
        <v>56.49</v>
      </c>
    </row>
    <row r="65" customFormat="false" ht="11.1" hidden="true" customHeight="true" outlineLevel="0" collapsed="false">
      <c r="A65" s="85"/>
      <c r="B65" s="75" t="s">
        <v>190</v>
      </c>
      <c r="C65" s="103" t="n">
        <v>214</v>
      </c>
      <c r="D65" s="103" t="n">
        <v>2</v>
      </c>
      <c r="E65" s="103" t="n">
        <v>61.68</v>
      </c>
      <c r="F65" s="103" t="n">
        <v>57.77</v>
      </c>
      <c r="G65" s="103" t="n">
        <v>14.29</v>
      </c>
      <c r="H65" s="103" t="n">
        <v>45.35</v>
      </c>
      <c r="I65" s="103" t="n">
        <v>30.41</v>
      </c>
      <c r="J65" s="103" t="n">
        <v>60.27</v>
      </c>
    </row>
    <row r="66" customFormat="false" ht="11.1" hidden="true" customHeight="true" outlineLevel="0" collapsed="false">
      <c r="A66" s="85"/>
      <c r="B66" s="75" t="s">
        <v>191</v>
      </c>
      <c r="C66" s="103" t="n">
        <v>241.35</v>
      </c>
      <c r="D66" s="103" t="n">
        <v>2.05</v>
      </c>
      <c r="E66" s="103" t="n">
        <v>70.61</v>
      </c>
      <c r="F66" s="103" t="n">
        <v>65.91</v>
      </c>
      <c r="G66" s="103" t="n">
        <v>14.97</v>
      </c>
      <c r="H66" s="103" t="n">
        <v>48.14</v>
      </c>
      <c r="I66" s="103" t="n">
        <v>35.32</v>
      </c>
      <c r="J66" s="103" t="n">
        <v>70.2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02.72</v>
      </c>
      <c r="D67" s="103" t="n">
        <v>1.68</v>
      </c>
      <c r="E67" s="103" t="n">
        <v>61.28</v>
      </c>
      <c r="F67" s="103" t="n">
        <v>57.59</v>
      </c>
      <c r="G67" s="103" t="n">
        <v>12.39</v>
      </c>
      <c r="H67" s="103" t="n">
        <v>40.86</v>
      </c>
      <c r="I67" s="103" t="n">
        <v>29.6</v>
      </c>
      <c r="J67" s="103" t="n">
        <v>56.91</v>
      </c>
    </row>
    <row r="68" customFormat="false" ht="11.1" hidden="true" customHeight="true" outlineLevel="0" collapsed="false">
      <c r="A68" s="85"/>
      <c r="B68" s="75" t="s">
        <v>189</v>
      </c>
      <c r="C68" s="103" t="n">
        <v>211.56</v>
      </c>
      <c r="D68" s="103" t="n">
        <v>1.89</v>
      </c>
      <c r="E68" s="103" t="n">
        <v>66.7</v>
      </c>
      <c r="F68" s="103" t="n">
        <v>62.8</v>
      </c>
      <c r="G68" s="103" t="n">
        <v>13.62</v>
      </c>
      <c r="H68" s="103" t="n">
        <v>41.61</v>
      </c>
      <c r="I68" s="103" t="n">
        <v>30.5</v>
      </c>
      <c r="J68" s="103" t="n">
        <v>57.24</v>
      </c>
    </row>
    <row r="69" customFormat="false" ht="11.1" hidden="true" customHeight="true" outlineLevel="0" collapsed="false">
      <c r="A69" s="85"/>
      <c r="B69" s="75" t="s">
        <v>190</v>
      </c>
      <c r="C69" s="103" t="n">
        <v>221.36</v>
      </c>
      <c r="D69" s="103" t="n">
        <v>2</v>
      </c>
      <c r="E69" s="103" t="n">
        <v>63.45</v>
      </c>
      <c r="F69" s="103" t="n">
        <v>59.71</v>
      </c>
      <c r="G69" s="103" t="n">
        <v>13.75</v>
      </c>
      <c r="H69" s="103" t="n">
        <v>47.01</v>
      </c>
      <c r="I69" s="103" t="n">
        <v>33.05</v>
      </c>
      <c r="J69" s="103" t="n">
        <v>62.1</v>
      </c>
    </row>
    <row r="70" customFormat="false" ht="11.1" hidden="true" customHeight="true" outlineLevel="0" collapsed="false">
      <c r="A70" s="85"/>
      <c r="B70" s="75" t="s">
        <v>191</v>
      </c>
      <c r="C70" s="103" t="n">
        <v>248.88</v>
      </c>
      <c r="D70" s="103" t="n">
        <v>2.05</v>
      </c>
      <c r="E70" s="103" t="n">
        <v>72.56</v>
      </c>
      <c r="F70" s="103" t="n">
        <v>68.19</v>
      </c>
      <c r="G70" s="103" t="n">
        <v>14.22</v>
      </c>
      <c r="H70" s="103" t="n">
        <v>49.86</v>
      </c>
      <c r="I70" s="103" t="n">
        <v>38.19</v>
      </c>
      <c r="J70" s="103" t="n">
        <v>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09.2</v>
      </c>
      <c r="D71" s="103" t="n">
        <v>1.64</v>
      </c>
      <c r="E71" s="103" t="n">
        <v>63.89</v>
      </c>
      <c r="F71" s="103" t="n">
        <v>60.34</v>
      </c>
      <c r="G71" s="103" t="n">
        <v>11.53</v>
      </c>
      <c r="H71" s="103" t="n">
        <v>41.94</v>
      </c>
      <c r="I71" s="103" t="n">
        <v>31.79</v>
      </c>
      <c r="J71" s="103" t="n">
        <v>58.41</v>
      </c>
    </row>
    <row r="72" customFormat="false" ht="11.1" hidden="true" customHeight="true" outlineLevel="0" collapsed="false">
      <c r="A72" s="85"/>
      <c r="B72" s="75" t="s">
        <v>189</v>
      </c>
      <c r="C72" s="103" t="n">
        <v>216.75</v>
      </c>
      <c r="D72" s="103" t="n">
        <v>1.82</v>
      </c>
      <c r="E72" s="103" t="n">
        <v>68.72</v>
      </c>
      <c r="F72" s="103" t="n">
        <v>64.78</v>
      </c>
      <c r="G72" s="103" t="n">
        <v>12.75</v>
      </c>
      <c r="H72" s="103" t="n">
        <v>42.59</v>
      </c>
      <c r="I72" s="103" t="n">
        <v>32.43</v>
      </c>
      <c r="J72" s="103" t="n">
        <v>58.44</v>
      </c>
    </row>
    <row r="73" customFormat="false" ht="11.1" hidden="true" customHeight="true" outlineLevel="0" collapsed="false">
      <c r="A73" s="85"/>
      <c r="B73" s="75" t="s">
        <v>190</v>
      </c>
      <c r="C73" s="103" t="n">
        <v>224.62</v>
      </c>
      <c r="D73" s="103" t="n">
        <v>1.97</v>
      </c>
      <c r="E73" s="103" t="n">
        <v>64.53</v>
      </c>
      <c r="F73" s="103" t="n">
        <v>60.95</v>
      </c>
      <c r="G73" s="103" t="n">
        <v>12.99</v>
      </c>
      <c r="H73" s="103" t="n">
        <v>48.14</v>
      </c>
      <c r="I73" s="103" t="n">
        <v>34.59</v>
      </c>
      <c r="J73" s="103" t="n">
        <v>62.4</v>
      </c>
    </row>
    <row r="74" customFormat="false" ht="11.1" hidden="true" customHeight="true" outlineLevel="0" collapsed="false">
      <c r="A74" s="85"/>
      <c r="B74" s="75" t="s">
        <v>191</v>
      </c>
      <c r="C74" s="103" t="n">
        <v>252.63</v>
      </c>
      <c r="D74" s="103" t="n">
        <v>2</v>
      </c>
      <c r="E74" s="103" t="n">
        <v>73.03</v>
      </c>
      <c r="F74" s="103" t="n">
        <v>68.75</v>
      </c>
      <c r="G74" s="103" t="n">
        <v>13.43</v>
      </c>
      <c r="H74" s="103" t="n">
        <v>50.81</v>
      </c>
      <c r="I74" s="103" t="n">
        <v>39.68</v>
      </c>
      <c r="J74" s="103" t="n">
        <v>73.6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11.06</v>
      </c>
      <c r="D75" s="103" t="n">
        <v>1.55</v>
      </c>
      <c r="E75" s="103" t="n">
        <v>63.18</v>
      </c>
      <c r="F75" s="103" t="n">
        <v>59.57</v>
      </c>
      <c r="G75" s="103" t="n">
        <v>10.79</v>
      </c>
      <c r="H75" s="103" t="n">
        <v>42.74</v>
      </c>
      <c r="I75" s="103" t="n">
        <v>32.65</v>
      </c>
      <c r="J75" s="103" t="n">
        <v>60.15</v>
      </c>
    </row>
    <row r="76" customFormat="false" ht="11.1" hidden="true" customHeight="true" outlineLevel="0" collapsed="false">
      <c r="A76" s="85"/>
      <c r="B76" s="75" t="s">
        <v>189</v>
      </c>
      <c r="C76" s="103" t="n">
        <v>218.2</v>
      </c>
      <c r="D76" s="103" t="n">
        <v>1.77</v>
      </c>
      <c r="E76" s="103" t="n">
        <v>68.23</v>
      </c>
      <c r="F76" s="103" t="n">
        <v>64.39</v>
      </c>
      <c r="G76" s="103" t="n">
        <v>12.11</v>
      </c>
      <c r="H76" s="103" t="n">
        <v>43.03</v>
      </c>
      <c r="I76" s="103" t="n">
        <v>32.88</v>
      </c>
      <c r="J76" s="103" t="n">
        <v>60.18</v>
      </c>
    </row>
    <row r="77" customFormat="false" ht="11.1" hidden="true" customHeight="true" outlineLevel="0" collapsed="false">
      <c r="A77" s="85"/>
      <c r="B77" s="75" t="s">
        <v>190</v>
      </c>
      <c r="C77" s="103" t="n">
        <v>226.72</v>
      </c>
      <c r="D77" s="103" t="n">
        <v>1.87</v>
      </c>
      <c r="E77" s="103" t="n">
        <v>64.75</v>
      </c>
      <c r="F77" s="103" t="n">
        <v>61.11</v>
      </c>
      <c r="G77" s="103" t="n">
        <v>12.39</v>
      </c>
      <c r="H77" s="103" t="n">
        <v>48.62</v>
      </c>
      <c r="I77" s="103" t="n">
        <v>35.15</v>
      </c>
      <c r="J77" s="103" t="n">
        <v>63.94</v>
      </c>
    </row>
    <row r="78" customFormat="false" ht="11.1" hidden="true" customHeight="true" outlineLevel="0" collapsed="false">
      <c r="A78" s="85"/>
      <c r="B78" s="75" t="s">
        <v>191</v>
      </c>
      <c r="C78" s="103" t="n">
        <v>253.07</v>
      </c>
      <c r="D78" s="103" t="n">
        <v>1.88</v>
      </c>
      <c r="E78" s="103" t="n">
        <v>72.5</v>
      </c>
      <c r="F78" s="103" t="n">
        <v>68.15</v>
      </c>
      <c r="G78" s="103" t="n">
        <v>12.61</v>
      </c>
      <c r="H78" s="103" t="n">
        <v>50.89</v>
      </c>
      <c r="I78" s="103" t="n">
        <v>40.21</v>
      </c>
      <c r="J78" s="103" t="n">
        <v>74.9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11.5</v>
      </c>
      <c r="D79" s="103" t="n">
        <v>1.53</v>
      </c>
      <c r="E79" s="103" t="n">
        <v>63.04</v>
      </c>
      <c r="F79" s="103" t="n">
        <v>59.45</v>
      </c>
      <c r="G79" s="103" t="n">
        <v>10</v>
      </c>
      <c r="H79" s="103" t="n">
        <v>42.8</v>
      </c>
      <c r="I79" s="103" t="n">
        <v>33.15</v>
      </c>
      <c r="J79" s="103" t="n">
        <v>60.98</v>
      </c>
    </row>
    <row r="80" customFormat="false" ht="11.1" hidden="false" customHeight="true" outlineLevel="0" collapsed="false">
      <c r="A80" s="85"/>
      <c r="B80" s="75" t="s">
        <v>189</v>
      </c>
      <c r="C80" s="103" t="n">
        <v>218.28</v>
      </c>
      <c r="D80" s="103" t="n">
        <v>1.75</v>
      </c>
      <c r="E80" s="103" t="n">
        <v>67.95</v>
      </c>
      <c r="F80" s="103" t="n">
        <v>64.02</v>
      </c>
      <c r="G80" s="103" t="n">
        <v>11.6</v>
      </c>
      <c r="H80" s="103" t="n">
        <v>43.03</v>
      </c>
      <c r="I80" s="103" t="n">
        <v>33.26</v>
      </c>
      <c r="J80" s="103" t="n">
        <v>60.69</v>
      </c>
    </row>
    <row r="81" customFormat="false" ht="11.1" hidden="false" customHeight="true" outlineLevel="0" collapsed="false">
      <c r="A81" s="85"/>
      <c r="B81" s="75" t="s">
        <v>190</v>
      </c>
      <c r="C81" s="103" t="n">
        <v>226.88</v>
      </c>
      <c r="D81" s="103" t="n">
        <v>1.86</v>
      </c>
      <c r="E81" s="103" t="n">
        <v>64.4</v>
      </c>
      <c r="F81" s="103" t="n">
        <v>60.82</v>
      </c>
      <c r="G81" s="103" t="n">
        <v>11.91</v>
      </c>
      <c r="H81" s="103" t="n">
        <v>48.01</v>
      </c>
      <c r="I81" s="103" t="n">
        <v>35.34</v>
      </c>
      <c r="J81" s="103" t="n">
        <v>65.36</v>
      </c>
    </row>
    <row r="82" customFormat="false" ht="11.1" hidden="false" customHeight="true" outlineLevel="0" collapsed="false">
      <c r="A82" s="85"/>
      <c r="B82" s="75" t="s">
        <v>191</v>
      </c>
      <c r="C82" s="103" t="n">
        <v>252.33</v>
      </c>
      <c r="D82" s="103" t="n">
        <v>1.87</v>
      </c>
      <c r="E82" s="103" t="n">
        <v>72.28</v>
      </c>
      <c r="F82" s="103" t="n">
        <v>67.97</v>
      </c>
      <c r="G82" s="103" t="n">
        <v>12.17</v>
      </c>
      <c r="H82" s="103" t="n">
        <v>50.53</v>
      </c>
      <c r="I82" s="103" t="n">
        <v>40.74</v>
      </c>
      <c r="J82" s="103" t="n">
        <v>74.7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13.75</v>
      </c>
      <c r="D83" s="103" t="n">
        <v>1.49</v>
      </c>
      <c r="E83" s="103" t="n">
        <v>64.07</v>
      </c>
      <c r="F83" s="103" t="n">
        <v>60.37</v>
      </c>
      <c r="G83" s="103" t="n">
        <v>9.91</v>
      </c>
      <c r="H83" s="103" t="n">
        <v>42.56</v>
      </c>
      <c r="I83" s="103" t="n">
        <v>33.99</v>
      </c>
      <c r="J83" s="103" t="n">
        <v>61.73</v>
      </c>
    </row>
    <row r="84" customFormat="false" ht="11.1" hidden="false" customHeight="true" outlineLevel="0" collapsed="false">
      <c r="A84" s="85"/>
      <c r="B84" s="75" t="s">
        <v>189</v>
      </c>
      <c r="C84" s="103" t="n">
        <v>220.82</v>
      </c>
      <c r="D84" s="103" t="n">
        <v>1.75</v>
      </c>
      <c r="E84" s="103" t="n">
        <v>68.48</v>
      </c>
      <c r="F84" s="103" t="n">
        <v>64.47</v>
      </c>
      <c r="G84" s="103" t="n">
        <v>11.21</v>
      </c>
      <c r="H84" s="103" t="n">
        <v>43.06</v>
      </c>
      <c r="I84" s="103" t="n">
        <v>34.24</v>
      </c>
      <c r="J84" s="103" t="n">
        <v>62.08</v>
      </c>
    </row>
    <row r="85" customFormat="false" ht="11.1" hidden="false" customHeight="true" outlineLevel="0" collapsed="false">
      <c r="A85" s="85"/>
      <c r="B85" s="75" t="s">
        <v>190</v>
      </c>
      <c r="C85" s="103" t="n">
        <v>227.55</v>
      </c>
      <c r="D85" s="103" t="n">
        <v>1.86</v>
      </c>
      <c r="E85" s="103" t="n">
        <v>64.34</v>
      </c>
      <c r="F85" s="103" t="n">
        <v>60.69</v>
      </c>
      <c r="G85" s="103" t="n">
        <v>11.49</v>
      </c>
      <c r="H85" s="103" t="n">
        <v>48.09</v>
      </c>
      <c r="I85" s="103" t="n">
        <v>36.34</v>
      </c>
      <c r="J85" s="103" t="n">
        <v>65.43</v>
      </c>
    </row>
    <row r="86" customFormat="false" ht="11.1" hidden="false" customHeight="true" outlineLevel="0" collapsed="false">
      <c r="A86" s="85"/>
      <c r="B86" s="75" t="s">
        <v>191</v>
      </c>
      <c r="C86" s="103" t="n">
        <v>252.63</v>
      </c>
      <c r="D86" s="103" t="n">
        <v>1.85</v>
      </c>
      <c r="E86" s="103" t="n">
        <v>72.49</v>
      </c>
      <c r="F86" s="103" t="n">
        <v>68.14</v>
      </c>
      <c r="G86" s="103" t="n">
        <v>11.57</v>
      </c>
      <c r="H86" s="103" t="n">
        <v>50.62</v>
      </c>
      <c r="I86" s="103" t="n">
        <v>41.05</v>
      </c>
      <c r="J86" s="103" t="n">
        <v>75.0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13.38</v>
      </c>
      <c r="D87" s="103" t="n">
        <v>1.42</v>
      </c>
      <c r="E87" s="103" t="n">
        <v>63.55</v>
      </c>
      <c r="F87" s="103" t="n">
        <v>59.92</v>
      </c>
      <c r="G87" s="103" t="n">
        <v>9.16</v>
      </c>
      <c r="H87" s="103" t="n">
        <v>42.82</v>
      </c>
      <c r="I87" s="103" t="n">
        <v>34.65</v>
      </c>
      <c r="J87" s="103" t="n">
        <v>61.78</v>
      </c>
    </row>
    <row r="88" customFormat="false" ht="11.1" hidden="false" customHeight="true" outlineLevel="0" collapsed="false">
      <c r="A88" s="85"/>
      <c r="B88" s="75" t="s">
        <v>189</v>
      </c>
      <c r="C88" s="103" t="n">
        <v>220.04</v>
      </c>
      <c r="D88" s="103" t="n">
        <v>1.65</v>
      </c>
      <c r="E88" s="103" t="n">
        <v>68.1</v>
      </c>
      <c r="F88" s="103" t="n">
        <v>64.12</v>
      </c>
      <c r="G88" s="103" t="n">
        <v>10.53</v>
      </c>
      <c r="H88" s="103" t="n">
        <v>43.1</v>
      </c>
      <c r="I88" s="103" t="n">
        <v>34.85</v>
      </c>
      <c r="J88" s="103" t="n">
        <v>61.81</v>
      </c>
    </row>
    <row r="89" customFormat="false" ht="11.1" hidden="false" customHeight="true" outlineLevel="0" collapsed="false">
      <c r="A89" s="85"/>
      <c r="B89" s="75" t="s">
        <v>190</v>
      </c>
      <c r="C89" s="103" t="n">
        <v>226.93</v>
      </c>
      <c r="D89" s="103" t="n">
        <v>1.74</v>
      </c>
      <c r="E89" s="103" t="n">
        <v>64.21</v>
      </c>
      <c r="F89" s="103" t="n">
        <v>60.5</v>
      </c>
      <c r="G89" s="103" t="n">
        <v>10.87</v>
      </c>
      <c r="H89" s="103" t="n">
        <v>48.16</v>
      </c>
      <c r="I89" s="103" t="n">
        <v>37.04</v>
      </c>
      <c r="J89" s="103" t="n">
        <v>64.91</v>
      </c>
    </row>
    <row r="90" customFormat="false" ht="11.1" hidden="false" customHeight="true" outlineLevel="0" collapsed="false">
      <c r="A90" s="85"/>
      <c r="B90" s="75" t="s">
        <v>191</v>
      </c>
      <c r="C90" s="103" t="n">
        <v>252.28</v>
      </c>
      <c r="D90" s="103" t="n">
        <v>1.79</v>
      </c>
      <c r="E90" s="103" t="n">
        <v>72.4</v>
      </c>
      <c r="F90" s="103" t="n">
        <v>67.98</v>
      </c>
      <c r="G90" s="103" t="n">
        <v>11.13</v>
      </c>
      <c r="H90" s="103" t="n">
        <v>50.57</v>
      </c>
      <c r="I90" s="103" t="n">
        <v>41.88</v>
      </c>
      <c r="J90" s="103" t="n">
        <v>74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14.08</v>
      </c>
      <c r="D91" s="103" t="n">
        <v>1.41</v>
      </c>
      <c r="E91" s="103" t="n">
        <v>63.74</v>
      </c>
      <c r="F91" s="103" t="n">
        <v>60.15</v>
      </c>
      <c r="G91" s="103" t="n">
        <v>8.83</v>
      </c>
      <c r="H91" s="103" t="n">
        <v>42.75</v>
      </c>
      <c r="I91" s="103" t="n">
        <v>35.37</v>
      </c>
      <c r="J91" s="103" t="n">
        <v>61.98</v>
      </c>
    </row>
    <row r="92" customFormat="false" ht="11.1" hidden="false" customHeight="true" outlineLevel="0" collapsed="false">
      <c r="A92" s="85"/>
      <c r="B92" s="75" t="s">
        <v>189</v>
      </c>
      <c r="C92" s="103" t="n">
        <v>223.56</v>
      </c>
      <c r="D92" s="103" t="n">
        <v>1.65</v>
      </c>
      <c r="E92" s="103" t="n">
        <v>69.27</v>
      </c>
      <c r="F92" s="103" t="n">
        <v>65.21</v>
      </c>
      <c r="G92" s="103" t="n">
        <v>10.54</v>
      </c>
      <c r="H92" s="103" t="n">
        <v>43.72</v>
      </c>
      <c r="I92" s="103" t="n">
        <v>36.14</v>
      </c>
      <c r="J92" s="103" t="n">
        <v>62.24</v>
      </c>
    </row>
    <row r="93" customFormat="false" ht="11.1" hidden="false" customHeight="true" outlineLevel="0" collapsed="false">
      <c r="A93" s="85"/>
      <c r="B93" s="75" t="s">
        <v>190</v>
      </c>
      <c r="C93" s="103" t="n">
        <v>231.31</v>
      </c>
      <c r="D93" s="103" t="n">
        <v>1.79</v>
      </c>
      <c r="E93" s="103" t="n">
        <v>65.77</v>
      </c>
      <c r="F93" s="103" t="n">
        <v>62.03</v>
      </c>
      <c r="G93" s="103" t="n">
        <v>10.87</v>
      </c>
      <c r="H93" s="103" t="n">
        <v>48.66</v>
      </c>
      <c r="I93" s="103" t="n">
        <v>38.95</v>
      </c>
      <c r="J93" s="103" t="n">
        <v>65.27</v>
      </c>
    </row>
    <row r="94" customFormat="false" ht="11.1" hidden="false" customHeight="true" outlineLevel="0" collapsed="false">
      <c r="A94" s="85"/>
      <c r="B94" s="75" t="s">
        <v>191</v>
      </c>
      <c r="C94" s="103" t="n">
        <v>257.39</v>
      </c>
      <c r="D94" s="103" t="n">
        <v>1.81</v>
      </c>
      <c r="E94" s="103" t="n">
        <v>73.44</v>
      </c>
      <c r="F94" s="103" t="n">
        <v>69.1</v>
      </c>
      <c r="G94" s="103" t="n">
        <v>11.36</v>
      </c>
      <c r="H94" s="103" t="n">
        <v>51.57</v>
      </c>
      <c r="I94" s="103" t="n">
        <v>44.03</v>
      </c>
      <c r="J94" s="103" t="n">
        <v>75.1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21.68</v>
      </c>
      <c r="D95" s="103" t="n">
        <v>1.48</v>
      </c>
      <c r="E95" s="103" t="n">
        <v>65.74</v>
      </c>
      <c r="F95" s="103" t="n">
        <v>62.09</v>
      </c>
      <c r="G95" s="103" t="n">
        <v>9.72</v>
      </c>
      <c r="H95" s="103" t="n">
        <v>44.01</v>
      </c>
      <c r="I95" s="103" t="n">
        <v>37.59</v>
      </c>
      <c r="J95" s="103" t="n">
        <v>63.14</v>
      </c>
    </row>
    <row r="96" customFormat="false" ht="11.1" hidden="false" customHeight="true" outlineLevel="0" collapsed="false">
      <c r="A96" s="85"/>
      <c r="B96" s="75" t="s">
        <v>189</v>
      </c>
      <c r="C96" s="103" t="n">
        <v>230.98</v>
      </c>
      <c r="D96" s="103" t="n">
        <v>1.74</v>
      </c>
      <c r="E96" s="103" t="n">
        <v>72.46</v>
      </c>
      <c r="F96" s="103" t="n">
        <v>68.26</v>
      </c>
      <c r="G96" s="103" t="n">
        <v>11.11</v>
      </c>
      <c r="H96" s="103" t="n">
        <v>44.78</v>
      </c>
      <c r="I96" s="103" t="n">
        <v>38.14</v>
      </c>
      <c r="J96" s="103" t="n">
        <v>62.7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34080847246736</v>
      </c>
      <c r="D122" s="83" t="n">
        <v>-16.0693641618497</v>
      </c>
      <c r="E122" s="83" t="n">
        <v>4.7104247104247</v>
      </c>
      <c r="F122" s="83" t="n">
        <v>4.64534807211476</v>
      </c>
      <c r="G122" s="83" t="n">
        <v>13.9264581572274</v>
      </c>
      <c r="H122" s="83" t="n">
        <v>9.98935792834337</v>
      </c>
      <c r="I122" s="83" t="n">
        <v>12.6764461666206</v>
      </c>
      <c r="J122" s="83" t="n">
        <v>10.0142085819835</v>
      </c>
    </row>
    <row r="123" customFormat="false" ht="12" hidden="true" customHeight="true" outlineLevel="0" collapsed="false">
      <c r="A123" s="80" t="n">
        <v>1993</v>
      </c>
      <c r="B123" s="80"/>
      <c r="C123" s="83" t="n">
        <v>2.62809983574374</v>
      </c>
      <c r="D123" s="83" t="n">
        <v>-0.688705234159784</v>
      </c>
      <c r="E123" s="83" t="n">
        <v>-3.02748020493712</v>
      </c>
      <c r="F123" s="83" t="n">
        <v>-3.29896042924213</v>
      </c>
      <c r="G123" s="83" t="n">
        <v>7.54961973659805</v>
      </c>
      <c r="H123" s="83" t="n">
        <v>3.96697413403857</v>
      </c>
      <c r="I123" s="83" t="n">
        <v>7.92188651436993</v>
      </c>
      <c r="J123" s="83" t="n">
        <v>5.61037350829156</v>
      </c>
    </row>
    <row r="124" customFormat="false" ht="12" hidden="true" customHeight="true" outlineLevel="0" collapsed="false">
      <c r="A124" s="80" t="n">
        <v>1994</v>
      </c>
      <c r="B124" s="80"/>
      <c r="C124" s="83" t="n">
        <v>1.49379969030983</v>
      </c>
      <c r="D124" s="83" t="n">
        <v>2.91262135922329</v>
      </c>
      <c r="E124" s="83" t="n">
        <v>-1.42891450528337</v>
      </c>
      <c r="F124" s="83" t="n">
        <v>-1.27877237851662</v>
      </c>
      <c r="G124" s="83" t="n">
        <v>7.93377026560881</v>
      </c>
      <c r="H124" s="83" t="n">
        <v>0.335029159945407</v>
      </c>
      <c r="I124" s="83" t="n">
        <v>5.07567998179128</v>
      </c>
      <c r="J124" s="83" t="n">
        <v>2.56322457564937</v>
      </c>
    </row>
    <row r="125" customFormat="false" ht="12" hidden="true" customHeight="true" outlineLevel="0" collapsed="false">
      <c r="A125" s="80" t="n">
        <v>1995</v>
      </c>
      <c r="B125" s="80"/>
      <c r="C125" s="83" t="n">
        <v>3.3218374594546</v>
      </c>
      <c r="D125" s="83" t="n">
        <v>2.56064690026953</v>
      </c>
      <c r="E125" s="83" t="n">
        <v>2.09932188248672</v>
      </c>
      <c r="F125" s="83" t="n">
        <v>2.23939580223063</v>
      </c>
      <c r="G125" s="83" t="n">
        <v>1.56599552572708</v>
      </c>
      <c r="H125" s="83" t="n">
        <v>1.46549591887211</v>
      </c>
      <c r="I125" s="83" t="n">
        <v>6.45510668255172</v>
      </c>
      <c r="J125" s="83" t="n">
        <v>5.36080507464109</v>
      </c>
    </row>
    <row r="126" customFormat="false" ht="12" hidden="true" customHeight="true" outlineLevel="0" collapsed="false">
      <c r="A126" s="80" t="n">
        <v>1996</v>
      </c>
      <c r="B126" s="80"/>
      <c r="C126" s="83" t="n">
        <v>1.12296811018737</v>
      </c>
      <c r="D126" s="83" t="n">
        <v>-3.28515111695138</v>
      </c>
      <c r="E126" s="83" t="n">
        <v>-0.155106586064264</v>
      </c>
      <c r="F126" s="83" t="n">
        <v>-0.0472427417969641</v>
      </c>
      <c r="G126" s="83" t="n">
        <v>-4.16928886091883</v>
      </c>
      <c r="H126" s="83" t="n">
        <v>1.18227801816076</v>
      </c>
      <c r="I126" s="83" t="n">
        <v>3.82541458948012</v>
      </c>
      <c r="J126" s="83" t="n">
        <v>3.00574894753521</v>
      </c>
    </row>
    <row r="127" customFormat="false" ht="12" hidden="true" customHeight="true" outlineLevel="0" collapsed="false">
      <c r="A127" s="80" t="n">
        <v>1997</v>
      </c>
      <c r="B127" s="80"/>
      <c r="C127" s="83" t="n">
        <v>-0.148475366586908</v>
      </c>
      <c r="D127" s="83" t="n">
        <v>-0.407608695652158</v>
      </c>
      <c r="E127" s="83" t="n">
        <v>-0.701055566620184</v>
      </c>
      <c r="F127" s="83" t="n">
        <v>-0.438276113951787</v>
      </c>
      <c r="G127" s="83" t="n">
        <v>-4.69545230668199</v>
      </c>
      <c r="H127" s="83" t="n">
        <v>-0.674576883695721</v>
      </c>
      <c r="I127" s="83" t="n">
        <v>2.60656540911317</v>
      </c>
      <c r="J127" s="83" t="n">
        <v>0.834981322786192</v>
      </c>
    </row>
    <row r="128" customFormat="false" ht="12" hidden="true" customHeight="true" outlineLevel="0" collapsed="false">
      <c r="A128" s="80" t="n">
        <v>1998</v>
      </c>
      <c r="B128" s="80"/>
      <c r="C128" s="83" t="n">
        <v>2.09034826848868</v>
      </c>
      <c r="D128" s="83" t="n">
        <v>0.818553888130964</v>
      </c>
      <c r="E128" s="83" t="n">
        <v>2.17016326366881</v>
      </c>
      <c r="F128" s="83" t="n">
        <v>2.49018169263304</v>
      </c>
      <c r="G128" s="83" t="n">
        <v>-4.1343669250646</v>
      </c>
      <c r="H128" s="83" t="n">
        <v>1.36438057122068</v>
      </c>
      <c r="I128" s="83" t="n">
        <v>6.66602998758476</v>
      </c>
      <c r="J128" s="83" t="n">
        <v>2.05273480061017</v>
      </c>
    </row>
    <row r="129" customFormat="false" ht="12" hidden="true" customHeight="true" outlineLevel="0" collapsed="false">
      <c r="A129" s="80" t="n">
        <v>1999</v>
      </c>
      <c r="B129" s="80"/>
      <c r="C129" s="83" t="n">
        <v>2.98284682515799</v>
      </c>
      <c r="D129" s="83" t="n">
        <v>2.84167794316643</v>
      </c>
      <c r="E129" s="83" t="n">
        <v>0.816647035728295</v>
      </c>
      <c r="F129" s="83" t="n">
        <v>1.17904665656054</v>
      </c>
      <c r="G129" s="83" t="n">
        <v>-0.557053009883219</v>
      </c>
      <c r="H129" s="83" t="n">
        <v>3.22445561139028</v>
      </c>
      <c r="I129" s="83" t="n">
        <v>8.46987196705165</v>
      </c>
      <c r="J129" s="83" t="n">
        <v>3.39511445165699</v>
      </c>
    </row>
    <row r="130" customFormat="false" ht="12" hidden="true" customHeight="true" outlineLevel="0" collapsed="false">
      <c r="A130" s="80" t="n">
        <v>2000</v>
      </c>
      <c r="B130" s="80"/>
      <c r="C130" s="83" t="n">
        <v>3.3885427746543</v>
      </c>
      <c r="D130" s="83" t="n">
        <v>0.26315789473685</v>
      </c>
      <c r="E130" s="83" t="n">
        <v>2.80785107874443</v>
      </c>
      <c r="F130" s="83" t="n">
        <v>3.33361078741467</v>
      </c>
      <c r="G130" s="83" t="n">
        <v>-2.45753523671847</v>
      </c>
      <c r="H130" s="83" t="n">
        <v>3.93509127789045</v>
      </c>
      <c r="I130" s="83" t="n">
        <v>8.41106066859265</v>
      </c>
      <c r="J130" s="83" t="n">
        <v>2.53603733839989</v>
      </c>
    </row>
    <row r="131" customFormat="false" ht="12" hidden="true" customHeight="true" outlineLevel="0" collapsed="false">
      <c r="A131" s="80" t="n">
        <v>2001</v>
      </c>
      <c r="B131" s="80"/>
      <c r="C131" s="83" t="n">
        <v>2.11187988965766</v>
      </c>
      <c r="D131" s="83" t="n">
        <v>-2.49343832020999</v>
      </c>
      <c r="E131" s="83" t="n">
        <v>2.34099776506686</v>
      </c>
      <c r="F131" s="83" t="n">
        <v>2.62998912561923</v>
      </c>
      <c r="G131" s="83" t="n">
        <v>-6.07632456465356</v>
      </c>
      <c r="H131" s="83" t="n">
        <v>2.30846436935433</v>
      </c>
      <c r="I131" s="83" t="n">
        <v>5.44388609715243</v>
      </c>
      <c r="J131" s="83" t="n">
        <v>1.8851963746223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47697077059334</v>
      </c>
      <c r="D132" s="83" t="n">
        <v>-4.84522207267833</v>
      </c>
      <c r="E132" s="83" t="n">
        <v>-0.558907354628573</v>
      </c>
      <c r="F132" s="83" t="n">
        <v>-0.627894199827324</v>
      </c>
      <c r="G132" s="83" t="n">
        <v>-5.52268244575937</v>
      </c>
      <c r="H132" s="83" t="n">
        <v>0.981033355134088</v>
      </c>
      <c r="I132" s="83" t="n">
        <v>1.73297711026068</v>
      </c>
      <c r="J132" s="83" t="n">
        <v>2.49871505950263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00660029701336384</v>
      </c>
      <c r="D133" s="83" t="n">
        <v>-0.84865629420085</v>
      </c>
      <c r="E133" s="83" t="n">
        <v>-0.368495496166148</v>
      </c>
      <c r="F133" s="83" t="n">
        <v>-0.379116973382835</v>
      </c>
      <c r="G133" s="83" t="n">
        <v>-4.63465553235906</v>
      </c>
      <c r="H133" s="83" t="n">
        <v>-0.491148531951652</v>
      </c>
      <c r="I133" s="83" t="n">
        <v>1.13563773156362</v>
      </c>
      <c r="J133" s="83" t="n">
        <v>0.97203471552553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33670337407438</v>
      </c>
      <c r="D134" s="83" t="n">
        <v>-0.855920114122682</v>
      </c>
      <c r="E134" s="83" t="n">
        <v>0.638846340643326</v>
      </c>
      <c r="F134" s="83" t="n">
        <v>0.558947118052828</v>
      </c>
      <c r="G134" s="83" t="n">
        <v>-3.28371278458846</v>
      </c>
      <c r="H134" s="83" t="n">
        <v>-0.0216955036068782</v>
      </c>
      <c r="I134" s="83" t="n">
        <v>2.19664537862305</v>
      </c>
      <c r="J134" s="83" t="n">
        <v>0.962677159338355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231757310740647</v>
      </c>
      <c r="D135" s="83" t="n">
        <v>-5.03597122302161</v>
      </c>
      <c r="E135" s="83" t="n">
        <v>-0.415769544880845</v>
      </c>
      <c r="F135" s="83" t="n">
        <v>-0.453344896913293</v>
      </c>
      <c r="G135" s="83" t="n">
        <v>-5.63603440470801</v>
      </c>
      <c r="H135" s="83" t="n">
        <v>0.173601692616487</v>
      </c>
      <c r="I135" s="83" t="n">
        <v>1.92281280043949</v>
      </c>
      <c r="J135" s="83" t="n">
        <v>-0.48431647054373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50225173399956</v>
      </c>
      <c r="D136" s="83" t="n">
        <v>0.909090909090921</v>
      </c>
      <c r="E136" s="83" t="n">
        <v>1.47617982554237</v>
      </c>
      <c r="F136" s="83" t="n">
        <v>1.57215270077617</v>
      </c>
      <c r="G136" s="83" t="n">
        <v>-0.215879107699706</v>
      </c>
      <c r="H136" s="83" t="n">
        <v>1.11020850257245</v>
      </c>
      <c r="I136" s="83" t="n">
        <v>4.0897453173427</v>
      </c>
      <c r="J136" s="83" t="n">
        <v>0.6311547089464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97752371053657</v>
      </c>
      <c r="D141" s="83" t="n">
        <v>-33.1914893617021</v>
      </c>
      <c r="E141" s="83" t="n">
        <v>4.8832271762208</v>
      </c>
      <c r="F141" s="83" t="n">
        <v>5.58219835027813</v>
      </c>
      <c r="G141" s="83" t="n">
        <v>17.7659574468085</v>
      </c>
      <c r="H141" s="83" t="n">
        <v>10.8986615678776</v>
      </c>
      <c r="I141" s="83" t="n">
        <v>12.6237623762376</v>
      </c>
      <c r="J141" s="83" t="n">
        <v>12.3524783634933</v>
      </c>
    </row>
    <row r="142" customFormat="false" ht="11.1" hidden="true" customHeight="true" outlineLevel="0" collapsed="false">
      <c r="A142" s="85"/>
      <c r="B142" s="75" t="s">
        <v>189</v>
      </c>
      <c r="C142" s="83" t="n">
        <v>7.56861322693747</v>
      </c>
      <c r="D142" s="83" t="n">
        <v>-10.3960396039604</v>
      </c>
      <c r="E142" s="83" t="n">
        <v>4.27406199021208</v>
      </c>
      <c r="F142" s="83" t="n">
        <v>4.1652021089631</v>
      </c>
      <c r="G142" s="83" t="n">
        <v>11.9415807560137</v>
      </c>
      <c r="H142" s="83" t="n">
        <v>11.2238622386224</v>
      </c>
      <c r="I142" s="83" t="n">
        <v>14.1904184354154</v>
      </c>
      <c r="J142" s="83" t="n">
        <v>6.58624849215923</v>
      </c>
    </row>
    <row r="143" customFormat="false" ht="11.1" hidden="true" customHeight="true" outlineLevel="0" collapsed="false">
      <c r="A143" s="85"/>
      <c r="B143" s="75" t="s">
        <v>190</v>
      </c>
      <c r="C143" s="83" t="n">
        <v>9.91017096493769</v>
      </c>
      <c r="D143" s="83" t="n">
        <v>-6.3106796116505</v>
      </c>
      <c r="E143" s="83" t="n">
        <v>6.19765494137351</v>
      </c>
      <c r="F143" s="83" t="n">
        <v>5.75850278927479</v>
      </c>
      <c r="G143" s="83" t="n">
        <v>13.8549307253464</v>
      </c>
      <c r="H143" s="83" t="n">
        <v>10.0053792361485</v>
      </c>
      <c r="I143" s="83" t="n">
        <v>13.1201764057332</v>
      </c>
      <c r="J143" s="83" t="n">
        <v>13.2638888888889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3102825312393</v>
      </c>
      <c r="D144" s="83" t="n">
        <v>-12.1621621621622</v>
      </c>
      <c r="E144" s="83" t="n">
        <v>3.66262950532614</v>
      </c>
      <c r="F144" s="83" t="n">
        <v>3.32965125453686</v>
      </c>
      <c r="G144" s="83" t="n">
        <v>13.0620985010707</v>
      </c>
      <c r="H144" s="83" t="n">
        <v>8.25181840983196</v>
      </c>
      <c r="I144" s="83" t="n">
        <v>11.1783884489986</v>
      </c>
      <c r="J144" s="83" t="n">
        <v>8.3693812300169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30376728659991</v>
      </c>
      <c r="D145" s="83" t="n">
        <v>0</v>
      </c>
      <c r="E145" s="83" t="n">
        <v>-1.6531713900135</v>
      </c>
      <c r="F145" s="83" t="n">
        <v>-2.03488372093022</v>
      </c>
      <c r="G145" s="83" t="n">
        <v>7.76874435411021</v>
      </c>
      <c r="H145" s="83" t="n">
        <v>5.97701149425289</v>
      </c>
      <c r="I145" s="83" t="n">
        <v>10.3296703296703</v>
      </c>
      <c r="J145" s="83" t="n">
        <v>7.88982259570494</v>
      </c>
    </row>
    <row r="146" customFormat="false" ht="11.1" hidden="true" customHeight="true" outlineLevel="0" collapsed="false">
      <c r="A146" s="85"/>
      <c r="B146" s="75" t="s">
        <v>189</v>
      </c>
      <c r="C146" s="83" t="n">
        <v>3.36068337641902</v>
      </c>
      <c r="D146" s="83" t="n">
        <v>-1.65745856353593</v>
      </c>
      <c r="E146" s="83" t="n">
        <v>-2.94117647058823</v>
      </c>
      <c r="F146" s="83" t="n">
        <v>-3.27315674034082</v>
      </c>
      <c r="G146" s="83" t="n">
        <v>8.44205679201843</v>
      </c>
      <c r="H146" s="83" t="n">
        <v>3.7876693392314</v>
      </c>
      <c r="I146" s="83" t="n">
        <v>8.28465215082316</v>
      </c>
      <c r="J146" s="83" t="n">
        <v>8.73698506111363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3894015291326</v>
      </c>
      <c r="D147" s="83" t="n">
        <v>-1.03626943005182</v>
      </c>
      <c r="E147" s="83" t="n">
        <v>-4.21135646687696</v>
      </c>
      <c r="F147" s="83" t="n">
        <v>-4.30491747490216</v>
      </c>
      <c r="G147" s="83" t="n">
        <v>7.73085182534001</v>
      </c>
      <c r="H147" s="83" t="n">
        <v>3.05623471882642</v>
      </c>
      <c r="I147" s="83" t="n">
        <v>6.53021442495128</v>
      </c>
      <c r="J147" s="83" t="n">
        <v>2.411608420192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02360876897131</v>
      </c>
      <c r="D148" s="83" t="n">
        <v>0</v>
      </c>
      <c r="E148" s="83" t="n">
        <v>-3.1953828828829</v>
      </c>
      <c r="F148" s="83" t="n">
        <v>-3.48197923029933</v>
      </c>
      <c r="G148" s="83" t="n">
        <v>6.50252525252526</v>
      </c>
      <c r="H148" s="83" t="n">
        <v>3.35959221501392</v>
      </c>
      <c r="I148" s="83" t="n">
        <v>6.99622957687474</v>
      </c>
      <c r="J148" s="83" t="n">
        <v>4.234640749739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56600754371929</v>
      </c>
      <c r="D149" s="83" t="n">
        <v>3.82165605095541</v>
      </c>
      <c r="E149" s="83" t="n">
        <v>-0.960548885077188</v>
      </c>
      <c r="F149" s="83" t="n">
        <v>-0.741839762611278</v>
      </c>
      <c r="G149" s="83" t="n">
        <v>10.4777870913663</v>
      </c>
      <c r="H149" s="83" t="n">
        <v>1.35574837310195</v>
      </c>
      <c r="I149" s="83" t="n">
        <v>5.8764940239044</v>
      </c>
      <c r="J149" s="83" t="n">
        <v>4.45694504543488</v>
      </c>
    </row>
    <row r="150" customFormat="false" ht="11.1" hidden="true" customHeight="true" outlineLevel="0" collapsed="false">
      <c r="A150" s="85"/>
      <c r="B150" s="75" t="s">
        <v>189</v>
      </c>
      <c r="C150" s="83" t="n">
        <v>0.766637668551567</v>
      </c>
      <c r="D150" s="83" t="n">
        <v>0.561797752808985</v>
      </c>
      <c r="E150" s="83" t="n">
        <v>-1.88588007736944</v>
      </c>
      <c r="F150" s="83" t="n">
        <v>-1.84894470608755</v>
      </c>
      <c r="G150" s="83" t="n">
        <v>7.14791224345363</v>
      </c>
      <c r="H150" s="83" t="n">
        <v>0.692594565796483</v>
      </c>
      <c r="I150" s="83" t="n">
        <v>5.24767042667975</v>
      </c>
      <c r="J150" s="83" t="n">
        <v>0.478767693588679</v>
      </c>
    </row>
    <row r="151" customFormat="false" ht="11.1" hidden="true" customHeight="true" outlineLevel="0" collapsed="false">
      <c r="A151" s="85"/>
      <c r="B151" s="75" t="s">
        <v>190</v>
      </c>
      <c r="C151" s="83" t="n">
        <v>0.943642145873525</v>
      </c>
      <c r="D151" s="83" t="n">
        <v>2.09424083769633</v>
      </c>
      <c r="E151" s="83" t="n">
        <v>-2.20648773258687</v>
      </c>
      <c r="F151" s="83" t="n">
        <v>-2.16927453769559</v>
      </c>
      <c r="G151" s="83" t="n">
        <v>6.11295681063122</v>
      </c>
      <c r="H151" s="83" t="n">
        <v>-0.664294187425867</v>
      </c>
      <c r="I151" s="83" t="n">
        <v>4.80329368709973</v>
      </c>
      <c r="J151" s="83" t="n">
        <v>2.83376571542607</v>
      </c>
    </row>
    <row r="152" customFormat="false" ht="11.1" hidden="true" customHeight="true" outlineLevel="0" collapsed="false">
      <c r="A152" s="85"/>
      <c r="B152" s="75" t="s">
        <v>191</v>
      </c>
      <c r="C152" s="83" t="n">
        <v>1.73094582185492</v>
      </c>
      <c r="D152" s="83" t="n">
        <v>5.12820512820514</v>
      </c>
      <c r="E152" s="83" t="n">
        <v>-0.72706121855461</v>
      </c>
      <c r="F152" s="83" t="n">
        <v>-0.427215189873422</v>
      </c>
      <c r="G152" s="83" t="n">
        <v>8.41730883224659</v>
      </c>
      <c r="H152" s="83" t="n">
        <v>0.134498991257573</v>
      </c>
      <c r="I152" s="83" t="n">
        <v>4.54189506656226</v>
      </c>
      <c r="J152" s="83" t="n">
        <v>2.54745254745255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53524265894021</v>
      </c>
      <c r="D153" s="83" t="n">
        <v>2.45398773006136</v>
      </c>
      <c r="E153" s="83" t="n">
        <v>1.33356425355041</v>
      </c>
      <c r="F153" s="83" t="n">
        <v>1.4200298953662</v>
      </c>
      <c r="G153" s="83" t="n">
        <v>4.70409711684371</v>
      </c>
      <c r="H153" s="83" t="n">
        <v>0.13376136971641</v>
      </c>
      <c r="I153" s="83" t="n">
        <v>5.55032925682031</v>
      </c>
      <c r="J153" s="83" t="n">
        <v>3.91466445733224</v>
      </c>
    </row>
    <row r="154" customFormat="false" ht="11.1" hidden="true" customHeight="true" outlineLevel="0" collapsed="false">
      <c r="A154" s="85"/>
      <c r="B154" s="75" t="s">
        <v>189</v>
      </c>
      <c r="C154" s="83" t="n">
        <v>3.86337883774888</v>
      </c>
      <c r="D154" s="83" t="n">
        <v>5.58659217877093</v>
      </c>
      <c r="E154" s="83" t="n">
        <v>3.08854936750451</v>
      </c>
      <c r="F154" s="83" t="n">
        <v>3.37657721698952</v>
      </c>
      <c r="G154" s="83" t="n">
        <v>3.43461030383089</v>
      </c>
      <c r="H154" s="83" t="n">
        <v>0.846560846560848</v>
      </c>
      <c r="I154" s="83" t="n">
        <v>7.26933830382106</v>
      </c>
      <c r="J154" s="83" t="n">
        <v>5.75927076859333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2191922322075</v>
      </c>
      <c r="D155" s="83" t="n">
        <v>2.56410256410258</v>
      </c>
      <c r="E155" s="83" t="n">
        <v>1.97002862434755</v>
      </c>
      <c r="F155" s="83" t="n">
        <v>2.07197382769901</v>
      </c>
      <c r="G155" s="83" t="n">
        <v>1.31496556042579</v>
      </c>
      <c r="H155" s="83" t="n">
        <v>2.55552901839025</v>
      </c>
      <c r="I155" s="83" t="n">
        <v>6.94020078568312</v>
      </c>
      <c r="J155" s="83" t="n">
        <v>6.42344265476422</v>
      </c>
    </row>
    <row r="156" customFormat="false" ht="11.1" hidden="true" customHeight="true" outlineLevel="0" collapsed="false">
      <c r="A156" s="85"/>
      <c r="B156" s="75" t="s">
        <v>191</v>
      </c>
      <c r="C156" s="83" t="n">
        <v>3.06900753712145</v>
      </c>
      <c r="D156" s="83" t="n">
        <v>0</v>
      </c>
      <c r="E156" s="83" t="n">
        <v>1.97744250769007</v>
      </c>
      <c r="F156" s="83" t="n">
        <v>2.06578738280629</v>
      </c>
      <c r="G156" s="83" t="n">
        <v>-2.02296336796061</v>
      </c>
      <c r="H156" s="83" t="n">
        <v>2.08193418401612</v>
      </c>
      <c r="I156" s="83" t="n">
        <v>6.10486891385766</v>
      </c>
      <c r="J156" s="83" t="n">
        <v>5.2930670563402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33126834039778</v>
      </c>
      <c r="D157" s="83" t="n">
        <v>-5.38922155688621</v>
      </c>
      <c r="E157" s="83" t="n">
        <v>1.4869253119125</v>
      </c>
      <c r="F157" s="83" t="n">
        <v>1.5659543109801</v>
      </c>
      <c r="G157" s="83" t="n">
        <v>-6.59420289855073</v>
      </c>
      <c r="H157" s="83" t="n">
        <v>2.40448837830616</v>
      </c>
      <c r="I157" s="83" t="n">
        <v>5.43672014260248</v>
      </c>
      <c r="J157" s="83" t="n">
        <v>4.5844129958142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15850174035015</v>
      </c>
      <c r="D158" s="83" t="n">
        <v>-4.23280423280423</v>
      </c>
      <c r="E158" s="83" t="n">
        <v>0.0478087649402426</v>
      </c>
      <c r="F158" s="83" t="n">
        <v>0.0859549596011533</v>
      </c>
      <c r="G158" s="83" t="n">
        <v>-3.89527458492975</v>
      </c>
      <c r="H158" s="83" t="n">
        <v>1.18048268625395</v>
      </c>
      <c r="I158" s="83" t="n">
        <v>2.99739357080799</v>
      </c>
      <c r="J158" s="83" t="n">
        <v>3.42801175318314</v>
      </c>
    </row>
    <row r="159" customFormat="false" ht="11.1" hidden="true" customHeight="true" outlineLevel="0" collapsed="false">
      <c r="A159" s="85"/>
      <c r="B159" s="75" t="s">
        <v>190</v>
      </c>
      <c r="C159" s="83" t="n">
        <v>0.984976619241863</v>
      </c>
      <c r="D159" s="83" t="n">
        <v>-2</v>
      </c>
      <c r="E159" s="83" t="n">
        <v>-0.264200792602381</v>
      </c>
      <c r="F159" s="83" t="n">
        <v>-0.160256410256395</v>
      </c>
      <c r="G159" s="83" t="n">
        <v>-2.03955500618048</v>
      </c>
      <c r="H159" s="83" t="n">
        <v>0.139729855612487</v>
      </c>
      <c r="I159" s="83" t="n">
        <v>3.91836734693878</v>
      </c>
      <c r="J159" s="83" t="n">
        <v>2.71699489423779</v>
      </c>
    </row>
    <row r="160" customFormat="false" ht="11.1" hidden="true" customHeight="true" outlineLevel="0" collapsed="false">
      <c r="A160" s="85"/>
      <c r="B160" s="75" t="s">
        <v>191</v>
      </c>
      <c r="C160" s="83" t="n">
        <v>0.240837237815853</v>
      </c>
      <c r="D160" s="83" t="n">
        <v>-1.95121951219512</v>
      </c>
      <c r="E160" s="83" t="n">
        <v>-1.62309681126115</v>
      </c>
      <c r="F160" s="83" t="n">
        <v>-1.43235248326327</v>
      </c>
      <c r="G160" s="83" t="n">
        <v>-4.46428571428572</v>
      </c>
      <c r="H160" s="83" t="n">
        <v>1.1622807017544</v>
      </c>
      <c r="I160" s="83" t="n">
        <v>3.14154606424286</v>
      </c>
      <c r="J160" s="83" t="n">
        <v>1.6962220508866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32759810950034</v>
      </c>
      <c r="D161" s="83" t="n">
        <v>-0.632911392405063</v>
      </c>
      <c r="E161" s="83" t="n">
        <v>-1.63354664870327</v>
      </c>
      <c r="F161" s="83" t="n">
        <v>-1.4148376564484</v>
      </c>
      <c r="G161" s="83" t="n">
        <v>-2.94802172226532</v>
      </c>
      <c r="H161" s="83" t="n">
        <v>-0.260892251500138</v>
      </c>
      <c r="I161" s="83" t="n">
        <v>2.28233305156382</v>
      </c>
      <c r="J161" s="83" t="n">
        <v>1.27692014484468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0616269515201395</v>
      </c>
      <c r="D162" s="83" t="n">
        <v>0.552486187845318</v>
      </c>
      <c r="E162" s="83" t="n">
        <v>-0.780503345014338</v>
      </c>
      <c r="F162" s="83" t="n">
        <v>-0.498110614908967</v>
      </c>
      <c r="G162" s="83" t="n">
        <v>-3.98671096345515</v>
      </c>
      <c r="H162" s="83" t="n">
        <v>-0.674099040705215</v>
      </c>
      <c r="I162" s="83" t="n">
        <v>2.40404892450444</v>
      </c>
      <c r="J162" s="83" t="n">
        <v>1.23106060606062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423645320197053</v>
      </c>
      <c r="D163" s="83" t="n">
        <v>-0.510204081632651</v>
      </c>
      <c r="E163" s="83" t="n">
        <v>-0.894039735099341</v>
      </c>
      <c r="F163" s="83" t="n">
        <v>-0.535045478865698</v>
      </c>
      <c r="G163" s="83" t="n">
        <v>-4.73186119873817</v>
      </c>
      <c r="H163" s="83" t="n">
        <v>-0.348837209302317</v>
      </c>
      <c r="I163" s="83" t="n">
        <v>2.27808326787115</v>
      </c>
      <c r="J163" s="83" t="n">
        <v>0.017752529735503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0873667656821908</v>
      </c>
      <c r="D164" s="83" t="n">
        <v>-0.99502487562188</v>
      </c>
      <c r="E164" s="83" t="n">
        <v>0.350416119141485</v>
      </c>
      <c r="F164" s="83" t="n">
        <v>0.552835255093982</v>
      </c>
      <c r="G164" s="83" t="n">
        <v>-6.60046728971963</v>
      </c>
      <c r="H164" s="83" t="n">
        <v>-1.32234988077174</v>
      </c>
      <c r="I164" s="83" t="n">
        <v>3.31964407939769</v>
      </c>
      <c r="J164" s="83" t="n">
        <v>0.86429112964366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861427204083796</v>
      </c>
      <c r="D165" s="83" t="n">
        <v>1.27388535031847</v>
      </c>
      <c r="E165" s="83" t="n">
        <v>0.667693888032872</v>
      </c>
      <c r="F165" s="83" t="n">
        <v>0.938362465501385</v>
      </c>
      <c r="G165" s="83" t="n">
        <v>-0.31974420463628</v>
      </c>
      <c r="H165" s="83" t="n">
        <v>-0.209259743656816</v>
      </c>
      <c r="I165" s="83" t="n">
        <v>4.75206611570249</v>
      </c>
      <c r="J165" s="83" t="n">
        <v>0.338727888596168</v>
      </c>
    </row>
    <row r="166" customFormat="false" ht="11.1" hidden="true" customHeight="true" outlineLevel="0" collapsed="false">
      <c r="A166" s="85"/>
      <c r="B166" s="75" t="s">
        <v>189</v>
      </c>
      <c r="C166" s="83" t="n">
        <v>2.0503597122302</v>
      </c>
      <c r="D166" s="83" t="n">
        <v>-1.64835164835165</v>
      </c>
      <c r="E166" s="83" t="n">
        <v>2.66495424626747</v>
      </c>
      <c r="F166" s="83" t="n">
        <v>3.00362506473331</v>
      </c>
      <c r="G166" s="83" t="n">
        <v>-3.94463667820068</v>
      </c>
      <c r="H166" s="83" t="n">
        <v>1.4878621769773</v>
      </c>
      <c r="I166" s="83" t="n">
        <v>6.4662273476112</v>
      </c>
      <c r="J166" s="83" t="n">
        <v>1.4780168381665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010982487385</v>
      </c>
      <c r="D167" s="83" t="n">
        <v>2.05128205128204</v>
      </c>
      <c r="E167" s="83" t="n">
        <v>2.1884396926161</v>
      </c>
      <c r="F167" s="83" t="n">
        <v>2.47444862829478</v>
      </c>
      <c r="G167" s="83" t="n">
        <v>-4.50331125827815</v>
      </c>
      <c r="H167" s="83" t="n">
        <v>1.9369894982497</v>
      </c>
      <c r="I167" s="83" t="n">
        <v>7.68049155145928</v>
      </c>
      <c r="J167" s="83" t="n">
        <v>3.478878239261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9456626190269</v>
      </c>
      <c r="D168" s="83" t="n">
        <v>1.50753768844221</v>
      </c>
      <c r="E168" s="83" t="n">
        <v>2.98268587225374</v>
      </c>
      <c r="F168" s="83" t="n">
        <v>3.36160854539742</v>
      </c>
      <c r="G168" s="83" t="n">
        <v>-6.94183864915571</v>
      </c>
      <c r="H168" s="83" t="n">
        <v>2.04305799648506</v>
      </c>
      <c r="I168" s="83" t="n">
        <v>7.48592249089104</v>
      </c>
      <c r="J168" s="83" t="n">
        <v>2.675886951292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91543652467314</v>
      </c>
      <c r="D169" s="83" t="n">
        <v>5.66037735849056</v>
      </c>
      <c r="E169" s="83" t="n">
        <v>1.76870748299321</v>
      </c>
      <c r="F169" s="83" t="n">
        <v>2.18738607364199</v>
      </c>
      <c r="G169" s="83" t="n">
        <v>-2.00481154771451</v>
      </c>
      <c r="H169" s="83" t="n">
        <v>2.80471821756225</v>
      </c>
      <c r="I169" s="83" t="n">
        <v>7.14003944773177</v>
      </c>
      <c r="J169" s="83" t="n">
        <v>3.31957989497376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1264917669572</v>
      </c>
      <c r="D170" s="83" t="n">
        <v>4.46927374301676</v>
      </c>
      <c r="E170" s="83" t="n">
        <v>1.09460516028147</v>
      </c>
      <c r="F170" s="83" t="n">
        <v>1.45801910507792</v>
      </c>
      <c r="G170" s="83" t="n">
        <v>-0.14409221902018</v>
      </c>
      <c r="H170" s="83" t="n">
        <v>2.46913580246914</v>
      </c>
      <c r="I170" s="83" t="n">
        <v>9.3230174081238</v>
      </c>
      <c r="J170" s="83" t="n">
        <v>4.14823008849558</v>
      </c>
    </row>
    <row r="171" customFormat="false" ht="11.1" hidden="true" customHeight="true" outlineLevel="0" collapsed="false">
      <c r="A171" s="85"/>
      <c r="B171" s="75" t="s">
        <v>190</v>
      </c>
      <c r="C171" s="83" t="n">
        <v>3.08285163776493</v>
      </c>
      <c r="D171" s="83" t="n">
        <v>0.502512562814061</v>
      </c>
      <c r="E171" s="83" t="n">
        <v>0.833742030407066</v>
      </c>
      <c r="F171" s="83" t="n">
        <v>1.08486439195102</v>
      </c>
      <c r="G171" s="83" t="n">
        <v>-0.901525658807216</v>
      </c>
      <c r="H171" s="83" t="n">
        <v>3.82326007326009</v>
      </c>
      <c r="I171" s="83" t="n">
        <v>8.45221112696149</v>
      </c>
      <c r="J171" s="83" t="n">
        <v>3.37907375643225</v>
      </c>
    </row>
    <row r="172" customFormat="false" ht="11.1" hidden="true" customHeight="true" outlineLevel="0" collapsed="false">
      <c r="A172" s="85"/>
      <c r="B172" s="75" t="s">
        <v>191</v>
      </c>
      <c r="C172" s="83" t="n">
        <v>2.75459809264305</v>
      </c>
      <c r="D172" s="83" t="n">
        <v>1.48514851485149</v>
      </c>
      <c r="E172" s="83" t="n">
        <v>-0.240180842045774</v>
      </c>
      <c r="F172" s="83" t="n">
        <v>0.167173252279639</v>
      </c>
      <c r="G172" s="83" t="n">
        <v>0.604838709677424</v>
      </c>
      <c r="H172" s="83" t="n">
        <v>3.6383207750269</v>
      </c>
      <c r="I172" s="83" t="n">
        <v>8.84437596302001</v>
      </c>
      <c r="J172" s="83" t="n">
        <v>2.8696925329429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3.84713897853592</v>
      </c>
      <c r="D173" s="83" t="n">
        <v>0</v>
      </c>
      <c r="E173" s="83" t="n">
        <v>2.40641711229945</v>
      </c>
      <c r="F173" s="83" t="n">
        <v>2.72921869425615</v>
      </c>
      <c r="G173" s="83" t="n">
        <v>1.39116202945991</v>
      </c>
      <c r="H173" s="83" t="n">
        <v>4.18154003059664</v>
      </c>
      <c r="I173" s="83" t="n">
        <v>8.9837997054492</v>
      </c>
      <c r="J173" s="83" t="n">
        <v>3.3036848792884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21510464946088</v>
      </c>
      <c r="D174" s="83" t="n">
        <v>1.06951871657752</v>
      </c>
      <c r="E174" s="83" t="n">
        <v>3.17092034029389</v>
      </c>
      <c r="F174" s="83" t="n">
        <v>3.73306904525931</v>
      </c>
      <c r="G174" s="83" t="n">
        <v>-1.73160173160173</v>
      </c>
      <c r="H174" s="83" t="n">
        <v>4.44277108433735</v>
      </c>
      <c r="I174" s="83" t="n">
        <v>7.92639773531492</v>
      </c>
      <c r="J174" s="83" t="n">
        <v>1.3276686139139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43925233644859</v>
      </c>
      <c r="D175" s="83" t="n">
        <v>0</v>
      </c>
      <c r="E175" s="83" t="n">
        <v>2.86964980544748</v>
      </c>
      <c r="F175" s="83" t="n">
        <v>3.35814436558768</v>
      </c>
      <c r="G175" s="83" t="n">
        <v>-3.77886634009796</v>
      </c>
      <c r="H175" s="83" t="n">
        <v>3.66041896361631</v>
      </c>
      <c r="I175" s="83" t="n">
        <v>8.68135481749424</v>
      </c>
      <c r="J175" s="83" t="n">
        <v>3.03633648581383</v>
      </c>
    </row>
    <row r="176" customFormat="false" ht="11.1" hidden="true" customHeight="true" outlineLevel="0" collapsed="false">
      <c r="A176" s="85"/>
      <c r="B176" s="75" t="s">
        <v>191</v>
      </c>
      <c r="C176" s="83" t="n">
        <v>3.11995027967681</v>
      </c>
      <c r="D176" s="83" t="n">
        <v>0</v>
      </c>
      <c r="E176" s="83" t="n">
        <v>2.76164849171505</v>
      </c>
      <c r="F176" s="83" t="n">
        <v>3.45926263086027</v>
      </c>
      <c r="G176" s="83" t="n">
        <v>-5.01002004008016</v>
      </c>
      <c r="H176" s="83" t="n">
        <v>3.57291233901123</v>
      </c>
      <c r="I176" s="83" t="n">
        <v>8.12570781426953</v>
      </c>
      <c r="J176" s="83" t="n">
        <v>2.4765157984628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19652722967641</v>
      </c>
      <c r="D177" s="83" t="n">
        <v>-2.38095238095238</v>
      </c>
      <c r="E177" s="83" t="n">
        <v>4.25913838120104</v>
      </c>
      <c r="F177" s="83" t="n">
        <v>4.77513457197429</v>
      </c>
      <c r="G177" s="83" t="n">
        <v>-6.94108151735271</v>
      </c>
      <c r="H177" s="83" t="n">
        <v>2.6431718061674</v>
      </c>
      <c r="I177" s="83" t="n">
        <v>7.39864864864863</v>
      </c>
      <c r="J177" s="83" t="n">
        <v>2.63574064312071</v>
      </c>
    </row>
    <row r="178" customFormat="false" ht="11.1" hidden="true" customHeight="true" outlineLevel="0" collapsed="false">
      <c r="A178" s="85"/>
      <c r="B178" s="75" t="s">
        <v>189</v>
      </c>
      <c r="C178" s="83" t="n">
        <v>2.45320476460577</v>
      </c>
      <c r="D178" s="83" t="n">
        <v>-3.7037037037037</v>
      </c>
      <c r="E178" s="83" t="n">
        <v>3.02848575712143</v>
      </c>
      <c r="F178" s="83" t="n">
        <v>3.15286624203823</v>
      </c>
      <c r="G178" s="83" t="n">
        <v>-6.38766519823788</v>
      </c>
      <c r="H178" s="83" t="n">
        <v>2.35520307618361</v>
      </c>
      <c r="I178" s="83" t="n">
        <v>6.32786885245902</v>
      </c>
      <c r="J178" s="83" t="n">
        <v>2.09643605870021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7271413082761</v>
      </c>
      <c r="D179" s="83" t="n">
        <v>-1.5</v>
      </c>
      <c r="E179" s="83" t="n">
        <v>1.70212765957447</v>
      </c>
      <c r="F179" s="83" t="n">
        <v>2.07670406967007</v>
      </c>
      <c r="G179" s="83" t="n">
        <v>-5.52727272727273</v>
      </c>
      <c r="H179" s="83" t="n">
        <v>2.40374388427995</v>
      </c>
      <c r="I179" s="83" t="n">
        <v>4.65960665658096</v>
      </c>
      <c r="J179" s="83" t="n">
        <v>0.483091787439619</v>
      </c>
    </row>
    <row r="180" customFormat="false" ht="11.1" hidden="true" customHeight="true" outlineLevel="0" collapsed="false">
      <c r="A180" s="85"/>
      <c r="B180" s="75" t="s">
        <v>191</v>
      </c>
      <c r="C180" s="83" t="n">
        <v>1.50675024108004</v>
      </c>
      <c r="D180" s="83" t="n">
        <v>-2.43902439024389</v>
      </c>
      <c r="E180" s="83" t="n">
        <v>0.647739801543551</v>
      </c>
      <c r="F180" s="83" t="n">
        <v>0.82123478515912</v>
      </c>
      <c r="G180" s="83" t="n">
        <v>-5.55555555555556</v>
      </c>
      <c r="H180" s="83" t="n">
        <v>1.90533493782593</v>
      </c>
      <c r="I180" s="83" t="n">
        <v>3.90154490704373</v>
      </c>
      <c r="J180" s="83" t="n">
        <v>2.3333333333333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89101338432141</v>
      </c>
      <c r="D181" s="83" t="n">
        <v>-5.48780487804878</v>
      </c>
      <c r="E181" s="83" t="n">
        <v>-1.11128502113007</v>
      </c>
      <c r="F181" s="83" t="n">
        <v>-1.27610208816706</v>
      </c>
      <c r="G181" s="83" t="n">
        <v>-6.41803989592368</v>
      </c>
      <c r="H181" s="83" t="n">
        <v>1.90748688602767</v>
      </c>
      <c r="I181" s="83" t="n">
        <v>2.70525322428436</v>
      </c>
      <c r="J181" s="83" t="n">
        <v>2.97894196199282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68973471741637</v>
      </c>
      <c r="D182" s="83" t="n">
        <v>-2.74725274725274</v>
      </c>
      <c r="E182" s="83" t="n">
        <v>-0.713038416763666</v>
      </c>
      <c r="F182" s="83" t="n">
        <v>-0.60203766594627</v>
      </c>
      <c r="G182" s="83" t="n">
        <v>-5.01960784313727</v>
      </c>
      <c r="H182" s="83" t="n">
        <v>1.03310636299601</v>
      </c>
      <c r="I182" s="83" t="n">
        <v>1.38760407030529</v>
      </c>
      <c r="J182" s="83" t="n">
        <v>2.97741273100615</v>
      </c>
    </row>
    <row r="183" customFormat="false" ht="11.1" hidden="true" customHeight="true" outlineLevel="0" collapsed="false">
      <c r="A183" s="85"/>
      <c r="B183" s="75" t="s">
        <v>190</v>
      </c>
      <c r="C183" s="83" t="n">
        <v>0.934912296322679</v>
      </c>
      <c r="D183" s="83" t="n">
        <v>-5.07614213197969</v>
      </c>
      <c r="E183" s="83" t="n">
        <v>0.34092670075934</v>
      </c>
      <c r="F183" s="83" t="n">
        <v>0.262510254306818</v>
      </c>
      <c r="G183" s="83" t="n">
        <v>-4.6189376443418</v>
      </c>
      <c r="H183" s="83" t="n">
        <v>0.997091815537999</v>
      </c>
      <c r="I183" s="83" t="n">
        <v>1.61896501879156</v>
      </c>
      <c r="J183" s="83" t="n">
        <v>2.4679487179487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74167755215123</v>
      </c>
      <c r="D184" s="83" t="n">
        <v>-6</v>
      </c>
      <c r="E184" s="83" t="n">
        <v>-0.725729152403119</v>
      </c>
      <c r="F184" s="83" t="n">
        <v>-0.872727272727275</v>
      </c>
      <c r="G184" s="83" t="n">
        <v>-6.10573343261356</v>
      </c>
      <c r="H184" s="83" t="n">
        <v>0.157449320999788</v>
      </c>
      <c r="I184" s="83" t="n">
        <v>1.33568548387098</v>
      </c>
      <c r="J184" s="83" t="n">
        <v>1.7643865363734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0847152468491</v>
      </c>
      <c r="D185" s="83" t="n">
        <v>-1.29032258064517</v>
      </c>
      <c r="E185" s="83" t="n">
        <v>-0.221589110478007</v>
      </c>
      <c r="F185" s="83" t="n">
        <v>-0.201443679704553</v>
      </c>
      <c r="G185" s="83" t="n">
        <v>-7.32159406858202</v>
      </c>
      <c r="H185" s="83" t="n">
        <v>0.140383715488994</v>
      </c>
      <c r="I185" s="83" t="n">
        <v>1.53139356814702</v>
      </c>
      <c r="J185" s="83" t="n">
        <v>1.3798836242726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0366636113657108</v>
      </c>
      <c r="D186" s="83" t="n">
        <v>-1.12994350282486</v>
      </c>
      <c r="E186" s="83" t="n">
        <v>-0.410376667155205</v>
      </c>
      <c r="F186" s="83" t="n">
        <v>-0.574623388724959</v>
      </c>
      <c r="G186" s="83" t="n">
        <v>-4.2113955408753</v>
      </c>
      <c r="H186" s="83" t="n">
        <v>0</v>
      </c>
      <c r="I186" s="83" t="n">
        <v>1.15571776155716</v>
      </c>
      <c r="J186" s="83" t="n">
        <v>0.847457627118644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70571630204654</v>
      </c>
      <c r="D187" s="83" t="n">
        <v>-0.534759358288767</v>
      </c>
      <c r="E187" s="83" t="n">
        <v>-0.540540540540533</v>
      </c>
      <c r="F187" s="83" t="n">
        <v>-0.474554082801504</v>
      </c>
      <c r="G187" s="83" t="n">
        <v>-3.87409200968524</v>
      </c>
      <c r="H187" s="83" t="n">
        <v>-1.25462772521597</v>
      </c>
      <c r="I187" s="83" t="n">
        <v>0.540540540540562</v>
      </c>
      <c r="J187" s="83" t="n">
        <v>2.2208320300281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92409214841726</v>
      </c>
      <c r="D188" s="83" t="n">
        <v>-0.531914893617014</v>
      </c>
      <c r="E188" s="83" t="n">
        <v>-0.303448275862067</v>
      </c>
      <c r="F188" s="83" t="n">
        <v>-0.264123257520183</v>
      </c>
      <c r="G188" s="83" t="n">
        <v>-3.4892942109437</v>
      </c>
      <c r="H188" s="83" t="n">
        <v>-0.70740813519356</v>
      </c>
      <c r="I188" s="83" t="n">
        <v>1.3180800795822</v>
      </c>
      <c r="J188" s="83" t="n">
        <v>-0.32008535609496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06382978723406</v>
      </c>
      <c r="D189" s="83" t="n">
        <v>-2.61437908496733</v>
      </c>
      <c r="E189" s="83" t="n">
        <v>1.63388324873095</v>
      </c>
      <c r="F189" s="83" t="n">
        <v>1.54751892346509</v>
      </c>
      <c r="G189" s="83" t="n">
        <v>-0.900000000000006</v>
      </c>
      <c r="H189" s="83" t="n">
        <v>-0.560747663551382</v>
      </c>
      <c r="I189" s="83" t="n">
        <v>2.53393665158373</v>
      </c>
      <c r="J189" s="83" t="n">
        <v>1.22991144637585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16364302730439</v>
      </c>
      <c r="D190" s="83" t="n">
        <v>0</v>
      </c>
      <c r="E190" s="83" t="n">
        <v>0.779985283296554</v>
      </c>
      <c r="F190" s="83" t="n">
        <v>0.702905342080598</v>
      </c>
      <c r="G190" s="83" t="n">
        <v>-3.36206896551722</v>
      </c>
      <c r="H190" s="83" t="n">
        <v>0.0697188008366396</v>
      </c>
      <c r="I190" s="83" t="n">
        <v>2.94648226097416</v>
      </c>
      <c r="J190" s="83" t="n">
        <v>2.29032789586424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295310296191829</v>
      </c>
      <c r="D191" s="83" t="n">
        <v>0</v>
      </c>
      <c r="E191" s="83" t="n">
        <v>-0.093167701863365</v>
      </c>
      <c r="F191" s="83" t="n">
        <v>-0.213745478461036</v>
      </c>
      <c r="G191" s="83" t="n">
        <v>-3.5264483627204</v>
      </c>
      <c r="H191" s="83" t="n">
        <v>0.166631951676749</v>
      </c>
      <c r="I191" s="83" t="n">
        <v>2.82965478211659</v>
      </c>
      <c r="J191" s="83" t="n">
        <v>0.10709914320685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118891927238124</v>
      </c>
      <c r="D192" s="83" t="n">
        <v>-1.06951871657755</v>
      </c>
      <c r="E192" s="83" t="n">
        <v>0.290536801328159</v>
      </c>
      <c r="F192" s="83" t="n">
        <v>0.250110342798294</v>
      </c>
      <c r="G192" s="83" t="n">
        <v>-4.93015612161052</v>
      </c>
      <c r="H192" s="83" t="n">
        <v>0.178112012665736</v>
      </c>
      <c r="I192" s="83" t="n">
        <v>0.76092292587137</v>
      </c>
      <c r="J192" s="83" t="n">
        <v>0.41477120685043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73099415204675</v>
      </c>
      <c r="D193" s="83" t="n">
        <v>-4.69798657718121</v>
      </c>
      <c r="E193" s="83" t="n">
        <v>-0.811612299047908</v>
      </c>
      <c r="F193" s="83" t="n">
        <v>-0.745403346032788</v>
      </c>
      <c r="G193" s="83" t="n">
        <v>-7.56811301715439</v>
      </c>
      <c r="H193" s="83" t="n">
        <v>0.61090225563909</v>
      </c>
      <c r="I193" s="83" t="n">
        <v>1.94174757281553</v>
      </c>
      <c r="J193" s="83" t="n">
        <v>0.0809978940547609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53228874196176</v>
      </c>
      <c r="D194" s="83" t="n">
        <v>-5.71428571428572</v>
      </c>
      <c r="E194" s="83" t="n">
        <v>-0.554906542056088</v>
      </c>
      <c r="F194" s="83" t="n">
        <v>-0.542888165037994</v>
      </c>
      <c r="G194" s="83" t="n">
        <v>-6.06601248884925</v>
      </c>
      <c r="H194" s="83" t="n">
        <v>0.0928936367858881</v>
      </c>
      <c r="I194" s="83" t="n">
        <v>1.78154205607477</v>
      </c>
      <c r="J194" s="83" t="n">
        <v>-0.4349226804123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272467589540767</v>
      </c>
      <c r="D195" s="83" t="n">
        <v>-6.45161290322581</v>
      </c>
      <c r="E195" s="83" t="n">
        <v>-0.202051600870391</v>
      </c>
      <c r="F195" s="83" t="n">
        <v>-0.313066403031797</v>
      </c>
      <c r="G195" s="83" t="n">
        <v>-5.39599651871193</v>
      </c>
      <c r="H195" s="83" t="n">
        <v>0.145560407569121</v>
      </c>
      <c r="I195" s="83" t="n">
        <v>1.92625206384149</v>
      </c>
      <c r="J195" s="83" t="n">
        <v>-0.79474247287178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13854253255748</v>
      </c>
      <c r="D196" s="83" t="n">
        <v>-3.24324324324324</v>
      </c>
      <c r="E196" s="83" t="n">
        <v>-0.12415505586975</v>
      </c>
      <c r="F196" s="83" t="n">
        <v>-0.23481068388611</v>
      </c>
      <c r="G196" s="83" t="n">
        <v>-3.8029386343993</v>
      </c>
      <c r="H196" s="83" t="n">
        <v>-0.0987751876728567</v>
      </c>
      <c r="I196" s="83" t="n">
        <v>2.02192448233862</v>
      </c>
      <c r="J196" s="83" t="n">
        <v>-0.71952031978679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328053238354102</v>
      </c>
      <c r="D197" s="83" t="n">
        <v>-0.704225352112673</v>
      </c>
      <c r="E197" s="83" t="n">
        <v>0.298977183320233</v>
      </c>
      <c r="F197" s="83" t="n">
        <v>0.38384512683578</v>
      </c>
      <c r="G197" s="83" t="n">
        <v>-3.60262008733625</v>
      </c>
      <c r="H197" s="83" t="n">
        <v>-0.16347501167678</v>
      </c>
      <c r="I197" s="83" t="n">
        <v>2.07792207792208</v>
      </c>
      <c r="J197" s="83" t="n">
        <v>0.323729362253161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9970914379204</v>
      </c>
      <c r="D198" s="83" t="n">
        <v>0</v>
      </c>
      <c r="E198" s="83" t="n">
        <v>1.71806167400881</v>
      </c>
      <c r="F198" s="83" t="n">
        <v>1.69993761696816</v>
      </c>
      <c r="G198" s="83" t="n">
        <v>0.0949667616334295</v>
      </c>
      <c r="H198" s="83" t="n">
        <v>1.43851508120649</v>
      </c>
      <c r="I198" s="83" t="n">
        <v>3.7015781922525</v>
      </c>
      <c r="J198" s="83" t="n">
        <v>0.695680310629342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93011060679507</v>
      </c>
      <c r="D199" s="83" t="n">
        <v>2.87356321839081</v>
      </c>
      <c r="E199" s="83" t="n">
        <v>2.42952811088615</v>
      </c>
      <c r="F199" s="83" t="n">
        <v>2.52892561983471</v>
      </c>
      <c r="G199" s="83" t="n">
        <v>0</v>
      </c>
      <c r="H199" s="83" t="n">
        <v>1.03820598006645</v>
      </c>
      <c r="I199" s="83" t="n">
        <v>5.15658747300216</v>
      </c>
      <c r="J199" s="83" t="n">
        <v>0.554614081035282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02552719200885</v>
      </c>
      <c r="D200" s="83" t="n">
        <v>1.1173184357542</v>
      </c>
      <c r="E200" s="83" t="n">
        <v>1.43646408839777</v>
      </c>
      <c r="F200" s="83" t="n">
        <v>1.64754339511619</v>
      </c>
      <c r="G200" s="83" t="n">
        <v>2.06648697214733</v>
      </c>
      <c r="H200" s="83" t="n">
        <v>1.97745699031047</v>
      </c>
      <c r="I200" s="83" t="n">
        <v>5.13371537726839</v>
      </c>
      <c r="J200" s="83" t="n">
        <v>0.89920815997852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55007473841556</v>
      </c>
      <c r="D201" s="83" t="n">
        <v>4.9645390070922</v>
      </c>
      <c r="E201" s="83" t="n">
        <v>3.13774709758393</v>
      </c>
      <c r="F201" s="83" t="n">
        <v>3.2252701579385</v>
      </c>
      <c r="G201" s="83" t="n">
        <v>10.079275198188</v>
      </c>
      <c r="H201" s="83" t="n">
        <v>2.94736842105263</v>
      </c>
      <c r="I201" s="83" t="n">
        <v>6.27650551314676</v>
      </c>
      <c r="J201" s="83" t="n">
        <v>1.87157147466925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31901950259437</v>
      </c>
      <c r="D202" s="83" t="n">
        <v>5.45454545454547</v>
      </c>
      <c r="E202" s="83" t="n">
        <v>4.60516818247436</v>
      </c>
      <c r="F202" s="83" t="n">
        <v>4.67719674896489</v>
      </c>
      <c r="G202" s="83" t="n">
        <v>5.4079696394687</v>
      </c>
      <c r="H202" s="83" t="n">
        <v>2.42451967063128</v>
      </c>
      <c r="I202" s="83" t="n">
        <v>5.53403431101273</v>
      </c>
      <c r="J202" s="83" t="n">
        <v>0.8194087403598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6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4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8621</v>
      </c>
      <c r="D11" s="161" t="n">
        <v>1515</v>
      </c>
      <c r="E11" s="161" t="n">
        <v>11331</v>
      </c>
      <c r="F11" s="161" t="n">
        <v>10591</v>
      </c>
      <c r="G11" s="161" t="n">
        <v>2805</v>
      </c>
      <c r="H11" s="161" t="n">
        <v>9318</v>
      </c>
      <c r="I11" s="161" t="n">
        <v>3736</v>
      </c>
      <c r="J11" s="161" t="n">
        <v>9916</v>
      </c>
    </row>
    <row r="12" customFormat="false" ht="12" hidden="true" customHeight="true" outlineLevel="0" collapsed="false">
      <c r="A12" s="80" t="n">
        <v>1992</v>
      </c>
      <c r="B12" s="80"/>
      <c r="C12" s="161" t="n">
        <v>38059</v>
      </c>
      <c r="D12" s="161" t="n">
        <v>1299</v>
      </c>
      <c r="E12" s="161" t="n">
        <v>10467</v>
      </c>
      <c r="F12" s="161" t="n">
        <v>9801</v>
      </c>
      <c r="G12" s="161" t="n">
        <v>2920</v>
      </c>
      <c r="H12" s="161" t="n">
        <v>9345</v>
      </c>
      <c r="I12" s="161" t="n">
        <v>3937</v>
      </c>
      <c r="J12" s="161" t="n">
        <v>10091</v>
      </c>
    </row>
    <row r="13" customFormat="false" ht="12" hidden="true" customHeight="true" outlineLevel="0" collapsed="false">
      <c r="A13" s="80" t="n">
        <v>1993</v>
      </c>
      <c r="B13" s="80"/>
      <c r="C13" s="161" t="n">
        <v>37555</v>
      </c>
      <c r="D13" s="161" t="n">
        <v>1192</v>
      </c>
      <c r="E13" s="161" t="n">
        <v>9738</v>
      </c>
      <c r="F13" s="161" t="n">
        <v>9118</v>
      </c>
      <c r="G13" s="161" t="n">
        <v>3032</v>
      </c>
      <c r="H13" s="161" t="n">
        <v>9332</v>
      </c>
      <c r="I13" s="161" t="n">
        <v>4086</v>
      </c>
      <c r="J13" s="161" t="n">
        <v>10175</v>
      </c>
    </row>
    <row r="14" customFormat="false" ht="12" hidden="true" customHeight="true" outlineLevel="0" collapsed="false">
      <c r="A14" s="80" t="n">
        <v>1994</v>
      </c>
      <c r="B14" s="80"/>
      <c r="C14" s="161" t="n">
        <v>37516</v>
      </c>
      <c r="D14" s="161" t="n">
        <v>1143</v>
      </c>
      <c r="E14" s="161" t="n">
        <v>9242</v>
      </c>
      <c r="F14" s="161" t="n">
        <v>8653</v>
      </c>
      <c r="G14" s="161" t="n">
        <v>3172</v>
      </c>
      <c r="H14" s="161" t="n">
        <v>9306</v>
      </c>
      <c r="I14" s="161" t="n">
        <v>4280</v>
      </c>
      <c r="J14" s="161" t="n">
        <v>10373</v>
      </c>
    </row>
    <row r="15" customFormat="false" ht="12" hidden="true" customHeight="true" outlineLevel="0" collapsed="false">
      <c r="A15" s="80" t="n">
        <v>1995</v>
      </c>
      <c r="B15" s="80"/>
      <c r="C15" s="161" t="n">
        <v>37601</v>
      </c>
      <c r="D15" s="161" t="n">
        <v>1079</v>
      </c>
      <c r="E15" s="161" t="n">
        <v>9005</v>
      </c>
      <c r="F15" s="161" t="n">
        <v>8443</v>
      </c>
      <c r="G15" s="161" t="n">
        <v>3236</v>
      </c>
      <c r="H15" s="161" t="n">
        <v>9297</v>
      </c>
      <c r="I15" s="161" t="n">
        <v>4445</v>
      </c>
      <c r="J15" s="161" t="n">
        <v>10539</v>
      </c>
    </row>
    <row r="16" customFormat="false" ht="12" hidden="true" customHeight="true" outlineLevel="0" collapsed="false">
      <c r="A16" s="80" t="n">
        <v>1996</v>
      </c>
      <c r="B16" s="80"/>
      <c r="C16" s="161" t="n">
        <v>37498</v>
      </c>
      <c r="D16" s="161" t="n">
        <v>971</v>
      </c>
      <c r="E16" s="161" t="n">
        <v>8751</v>
      </c>
      <c r="F16" s="161" t="n">
        <v>8216</v>
      </c>
      <c r="G16" s="161" t="n">
        <v>3135</v>
      </c>
      <c r="H16" s="161" t="n">
        <v>9300</v>
      </c>
      <c r="I16" s="161" t="n">
        <v>4610</v>
      </c>
      <c r="J16" s="161" t="n">
        <v>10731</v>
      </c>
    </row>
    <row r="17" customFormat="false" ht="12" hidden="true" customHeight="true" outlineLevel="0" collapsed="false">
      <c r="A17" s="80" t="n">
        <v>1997</v>
      </c>
      <c r="B17" s="80"/>
      <c r="C17" s="161" t="n">
        <v>37463</v>
      </c>
      <c r="D17" s="161" t="n">
        <v>952</v>
      </c>
      <c r="E17" s="161" t="n">
        <v>8596</v>
      </c>
      <c r="F17" s="161" t="n">
        <v>8096</v>
      </c>
      <c r="G17" s="161" t="n">
        <v>3009</v>
      </c>
      <c r="H17" s="161" t="n">
        <v>9307</v>
      </c>
      <c r="I17" s="161" t="n">
        <v>4793</v>
      </c>
      <c r="J17" s="161" t="n">
        <v>10806</v>
      </c>
    </row>
    <row r="18" customFormat="false" ht="12" hidden="true" customHeight="true" outlineLevel="0" collapsed="false">
      <c r="A18" s="80" t="n">
        <v>1998</v>
      </c>
      <c r="B18" s="80"/>
      <c r="C18" s="161" t="n">
        <v>37911</v>
      </c>
      <c r="D18" s="161" t="n">
        <v>958</v>
      </c>
      <c r="E18" s="161" t="n">
        <v>8602</v>
      </c>
      <c r="F18" s="161" t="n">
        <v>8123</v>
      </c>
      <c r="G18" s="161" t="n">
        <v>2912</v>
      </c>
      <c r="H18" s="161" t="n">
        <v>9432</v>
      </c>
      <c r="I18" s="161" t="n">
        <v>5076</v>
      </c>
      <c r="J18" s="161" t="n">
        <v>10931</v>
      </c>
    </row>
    <row r="19" customFormat="false" ht="12" hidden="true" customHeight="true" outlineLevel="0" collapsed="false">
      <c r="A19" s="80" t="n">
        <v>1999</v>
      </c>
      <c r="B19" s="80"/>
      <c r="C19" s="161" t="n">
        <v>38424</v>
      </c>
      <c r="D19" s="161" t="n">
        <v>946</v>
      </c>
      <c r="E19" s="161" t="n">
        <v>8491</v>
      </c>
      <c r="F19" s="161" t="n">
        <v>8039</v>
      </c>
      <c r="G19" s="161" t="n">
        <v>2859</v>
      </c>
      <c r="H19" s="161" t="n">
        <v>9589</v>
      </c>
      <c r="I19" s="161" t="n">
        <v>5429</v>
      </c>
      <c r="J19" s="161" t="n">
        <v>11110</v>
      </c>
    </row>
    <row r="20" customFormat="false" ht="12" hidden="true" customHeight="true" outlineLevel="0" collapsed="false">
      <c r="A20" s="80" t="n">
        <v>2000</v>
      </c>
      <c r="B20" s="80"/>
      <c r="C20" s="161" t="n">
        <v>39144</v>
      </c>
      <c r="D20" s="161" t="n">
        <v>936</v>
      </c>
      <c r="E20" s="161" t="n">
        <v>8534</v>
      </c>
      <c r="F20" s="161" t="n">
        <v>8109</v>
      </c>
      <c r="G20" s="161" t="n">
        <v>2769</v>
      </c>
      <c r="H20" s="161" t="n">
        <v>9824</v>
      </c>
      <c r="I20" s="161" t="n">
        <v>5802</v>
      </c>
      <c r="J20" s="161" t="n">
        <v>11279</v>
      </c>
    </row>
    <row r="21" customFormat="false" ht="12" hidden="true" customHeight="true" outlineLevel="0" collapsed="false">
      <c r="A21" s="80" t="n">
        <v>2001</v>
      </c>
      <c r="B21" s="80"/>
      <c r="C21" s="161" t="n">
        <v>39316</v>
      </c>
      <c r="D21" s="161" t="n">
        <v>925</v>
      </c>
      <c r="E21" s="161" t="n">
        <v>8544</v>
      </c>
      <c r="F21" s="161" t="n">
        <v>8140</v>
      </c>
      <c r="G21" s="161" t="n">
        <v>2598</v>
      </c>
      <c r="H21" s="161" t="n">
        <v>9885</v>
      </c>
      <c r="I21" s="161" t="n">
        <v>5985</v>
      </c>
      <c r="J21" s="161" t="n">
        <v>11379</v>
      </c>
    </row>
    <row r="22" customFormat="false" ht="12" hidden="false" customHeight="true" outlineLevel="0" collapsed="false">
      <c r="A22" s="80" t="n">
        <v>2002</v>
      </c>
      <c r="B22" s="80"/>
      <c r="C22" s="161" t="n">
        <v>39096</v>
      </c>
      <c r="D22" s="161" t="n">
        <v>904</v>
      </c>
      <c r="E22" s="161" t="n">
        <v>8355</v>
      </c>
      <c r="F22" s="161" t="n">
        <v>7958</v>
      </c>
      <c r="G22" s="161" t="n">
        <v>2439</v>
      </c>
      <c r="H22" s="161" t="n">
        <v>9836</v>
      </c>
      <c r="I22" s="161" t="n">
        <v>6060</v>
      </c>
      <c r="J22" s="161" t="n">
        <v>11502</v>
      </c>
    </row>
    <row r="23" customFormat="false" ht="12" hidden="false" customHeight="true" outlineLevel="0" collapsed="false">
      <c r="A23" s="80" t="n">
        <v>2003</v>
      </c>
      <c r="B23" s="80"/>
      <c r="C23" s="161" t="n">
        <v>38726</v>
      </c>
      <c r="D23" s="161" t="n">
        <v>880</v>
      </c>
      <c r="E23" s="161" t="n">
        <v>8140</v>
      </c>
      <c r="F23" s="161" t="n">
        <v>7750</v>
      </c>
      <c r="G23" s="161" t="n">
        <v>2322</v>
      </c>
      <c r="H23" s="161" t="n">
        <v>9718</v>
      </c>
      <c r="I23" s="161" t="n">
        <v>6127</v>
      </c>
      <c r="J23" s="161" t="n">
        <v>11539</v>
      </c>
    </row>
    <row r="24" customFormat="false" ht="12" hidden="false" customHeight="true" outlineLevel="0" collapsed="false">
      <c r="A24" s="80" t="n">
        <v>2004</v>
      </c>
      <c r="B24" s="80"/>
      <c r="C24" s="161" t="n">
        <v>38880</v>
      </c>
      <c r="D24" s="161" t="n">
        <v>873</v>
      </c>
      <c r="E24" s="161" t="n">
        <v>8020</v>
      </c>
      <c r="F24" s="161" t="n">
        <v>7633</v>
      </c>
      <c r="G24" s="161" t="n">
        <v>2254</v>
      </c>
      <c r="H24" s="161" t="n">
        <v>9801</v>
      </c>
      <c r="I24" s="161" t="n">
        <v>6298</v>
      </c>
      <c r="J24" s="161" t="n">
        <v>11634</v>
      </c>
    </row>
    <row r="25" customFormat="false" ht="12" hidden="false" customHeight="true" outlineLevel="0" collapsed="false">
      <c r="A25" s="80" t="n">
        <v>2005</v>
      </c>
      <c r="B25" s="80"/>
      <c r="C25" s="161" t="n">
        <v>38846</v>
      </c>
      <c r="D25" s="161" t="n">
        <v>850</v>
      </c>
      <c r="E25" s="161" t="n">
        <v>7884</v>
      </c>
      <c r="F25" s="161" t="n">
        <v>7506</v>
      </c>
      <c r="G25" s="161" t="n">
        <v>2165</v>
      </c>
      <c r="H25" s="161" t="n">
        <v>9765</v>
      </c>
      <c r="I25" s="161" t="n">
        <v>6402</v>
      </c>
      <c r="J25" s="161" t="n">
        <v>11780</v>
      </c>
    </row>
    <row r="26" customFormat="false" ht="12" hidden="false" customHeight="true" outlineLevel="0" collapsed="false">
      <c r="A26" s="80" t="n">
        <v>2006</v>
      </c>
      <c r="B26" s="80"/>
      <c r="C26" s="161" t="n">
        <v>39088</v>
      </c>
      <c r="D26" s="161" t="n">
        <v>841</v>
      </c>
      <c r="E26" s="161" t="n">
        <v>7809</v>
      </c>
      <c r="F26" s="161" t="n">
        <v>7437</v>
      </c>
      <c r="G26" s="161" t="n">
        <v>2159</v>
      </c>
      <c r="H26" s="161" t="n">
        <v>9783</v>
      </c>
      <c r="I26" s="161" t="n">
        <v>6614</v>
      </c>
      <c r="J26" s="161" t="n">
        <v>11882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38754</v>
      </c>
      <c r="D31" s="161" t="n">
        <v>1551</v>
      </c>
      <c r="E31" s="161" t="n">
        <v>11702</v>
      </c>
      <c r="F31" s="161" t="n">
        <v>10944</v>
      </c>
      <c r="G31" s="161" t="n">
        <v>2664</v>
      </c>
      <c r="H31" s="161" t="n">
        <v>9280</v>
      </c>
      <c r="I31" s="161" t="n">
        <v>3667</v>
      </c>
      <c r="J31" s="161" t="n">
        <v>9890</v>
      </c>
    </row>
    <row r="32" customFormat="false" ht="11.1" hidden="true" customHeight="true" outlineLevel="0" collapsed="false">
      <c r="A32" s="85"/>
      <c r="B32" s="75" t="s">
        <v>189</v>
      </c>
      <c r="C32" s="161" t="n">
        <v>38652</v>
      </c>
      <c r="D32" s="161" t="n">
        <v>1555</v>
      </c>
      <c r="E32" s="161" t="n">
        <v>11415</v>
      </c>
      <c r="F32" s="161" t="n">
        <v>10664</v>
      </c>
      <c r="G32" s="161" t="n">
        <v>2794</v>
      </c>
      <c r="H32" s="161" t="n">
        <v>9296</v>
      </c>
      <c r="I32" s="161" t="n">
        <v>3704</v>
      </c>
      <c r="J32" s="161" t="n">
        <v>9888</v>
      </c>
    </row>
    <row r="33" customFormat="false" ht="11.1" hidden="true" customHeight="true" outlineLevel="0" collapsed="false">
      <c r="A33" s="85"/>
      <c r="B33" s="75" t="s">
        <v>190</v>
      </c>
      <c r="C33" s="161" t="n">
        <v>38476</v>
      </c>
      <c r="D33" s="161" t="n">
        <v>1513</v>
      </c>
      <c r="E33" s="161" t="n">
        <v>11174</v>
      </c>
      <c r="F33" s="161" t="n">
        <v>10439</v>
      </c>
      <c r="G33" s="161" t="n">
        <v>2864</v>
      </c>
      <c r="H33" s="161" t="n">
        <v>9294</v>
      </c>
      <c r="I33" s="161" t="n">
        <v>3744</v>
      </c>
      <c r="J33" s="161" t="n">
        <v>9887</v>
      </c>
    </row>
    <row r="34" customFormat="false" ht="11.1" hidden="true" customHeight="true" outlineLevel="0" collapsed="false">
      <c r="A34" s="85"/>
      <c r="B34" s="75" t="s">
        <v>191</v>
      </c>
      <c r="C34" s="161" t="n">
        <v>38594</v>
      </c>
      <c r="D34" s="161" t="n">
        <v>1440</v>
      </c>
      <c r="E34" s="161" t="n">
        <v>11032</v>
      </c>
      <c r="F34" s="161" t="n">
        <v>10315</v>
      </c>
      <c r="G34" s="161" t="n">
        <v>2897</v>
      </c>
      <c r="H34" s="161" t="n">
        <v>9400</v>
      </c>
      <c r="I34" s="161" t="n">
        <v>3831</v>
      </c>
      <c r="J34" s="161" t="n">
        <v>999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38037</v>
      </c>
      <c r="D35" s="161" t="n">
        <v>1282</v>
      </c>
      <c r="E35" s="161" t="n">
        <v>10739</v>
      </c>
      <c r="F35" s="161" t="n">
        <v>10059</v>
      </c>
      <c r="G35" s="161" t="n">
        <v>2764</v>
      </c>
      <c r="H35" s="161" t="n">
        <v>9326</v>
      </c>
      <c r="I35" s="161" t="n">
        <v>3876</v>
      </c>
      <c r="J35" s="161" t="n">
        <v>10050</v>
      </c>
    </row>
    <row r="36" customFormat="false" ht="11.1" hidden="true" customHeight="true" outlineLevel="0" collapsed="false">
      <c r="A36" s="85"/>
      <c r="B36" s="75" t="s">
        <v>189</v>
      </c>
      <c r="C36" s="161" t="n">
        <v>38061</v>
      </c>
      <c r="D36" s="161" t="n">
        <v>1335</v>
      </c>
      <c r="E36" s="161" t="n">
        <v>10502</v>
      </c>
      <c r="F36" s="161" t="n">
        <v>9830</v>
      </c>
      <c r="G36" s="161" t="n">
        <v>2907</v>
      </c>
      <c r="H36" s="161" t="n">
        <v>9338</v>
      </c>
      <c r="I36" s="161" t="n">
        <v>3905</v>
      </c>
      <c r="J36" s="161" t="n">
        <v>10074</v>
      </c>
    </row>
    <row r="37" customFormat="false" ht="11.1" hidden="true" customHeight="true" outlineLevel="0" collapsed="false">
      <c r="A37" s="85"/>
      <c r="B37" s="75" t="s">
        <v>190</v>
      </c>
      <c r="C37" s="161" t="n">
        <v>38049</v>
      </c>
      <c r="D37" s="161" t="n">
        <v>1315</v>
      </c>
      <c r="E37" s="161" t="n">
        <v>10379</v>
      </c>
      <c r="F37" s="161" t="n">
        <v>9718</v>
      </c>
      <c r="G37" s="161" t="n">
        <v>2988</v>
      </c>
      <c r="H37" s="161" t="n">
        <v>9335</v>
      </c>
      <c r="I37" s="161" t="n">
        <v>3948</v>
      </c>
      <c r="J37" s="161" t="n">
        <v>10084</v>
      </c>
    </row>
    <row r="38" customFormat="false" ht="11.1" hidden="true" customHeight="true" outlineLevel="0" collapsed="false">
      <c r="A38" s="85"/>
      <c r="B38" s="75" t="s">
        <v>191</v>
      </c>
      <c r="C38" s="161" t="n">
        <v>38077</v>
      </c>
      <c r="D38" s="161" t="n">
        <v>1258</v>
      </c>
      <c r="E38" s="161" t="n">
        <v>10246</v>
      </c>
      <c r="F38" s="161" t="n">
        <v>9598</v>
      </c>
      <c r="G38" s="161" t="n">
        <v>3021</v>
      </c>
      <c r="H38" s="161" t="n">
        <v>9387</v>
      </c>
      <c r="I38" s="161" t="n">
        <v>4012</v>
      </c>
      <c r="J38" s="161" t="n">
        <v>1015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37498</v>
      </c>
      <c r="D39" s="161" t="n">
        <v>1151</v>
      </c>
      <c r="E39" s="161" t="n">
        <v>9997</v>
      </c>
      <c r="F39" s="161" t="n">
        <v>9367</v>
      </c>
      <c r="G39" s="161" t="n">
        <v>2867</v>
      </c>
      <c r="H39" s="161" t="n">
        <v>9297</v>
      </c>
      <c r="I39" s="161" t="n">
        <v>4031</v>
      </c>
      <c r="J39" s="161" t="n">
        <v>10155</v>
      </c>
    </row>
    <row r="40" customFormat="false" ht="11.1" hidden="true" customHeight="true" outlineLevel="0" collapsed="false">
      <c r="A40" s="85"/>
      <c r="B40" s="75" t="s">
        <v>189</v>
      </c>
      <c r="C40" s="161" t="n">
        <v>37508</v>
      </c>
      <c r="D40" s="161" t="n">
        <v>1220</v>
      </c>
      <c r="E40" s="161" t="n">
        <v>9773</v>
      </c>
      <c r="F40" s="161" t="n">
        <v>9149</v>
      </c>
      <c r="G40" s="161" t="n">
        <v>3000</v>
      </c>
      <c r="H40" s="161" t="n">
        <v>9318</v>
      </c>
      <c r="I40" s="161" t="n">
        <v>4040</v>
      </c>
      <c r="J40" s="161" t="n">
        <v>10157</v>
      </c>
    </row>
    <row r="41" customFormat="false" ht="11.1" hidden="true" customHeight="true" outlineLevel="0" collapsed="false">
      <c r="A41" s="85"/>
      <c r="B41" s="75" t="s">
        <v>190</v>
      </c>
      <c r="C41" s="161" t="n">
        <v>37548</v>
      </c>
      <c r="D41" s="161" t="n">
        <v>1220</v>
      </c>
      <c r="E41" s="161" t="n">
        <v>9644</v>
      </c>
      <c r="F41" s="161" t="n">
        <v>9029</v>
      </c>
      <c r="G41" s="161" t="n">
        <v>3100</v>
      </c>
      <c r="H41" s="161" t="n">
        <v>9326</v>
      </c>
      <c r="I41" s="161" t="n">
        <v>4097</v>
      </c>
      <c r="J41" s="161" t="n">
        <v>10161</v>
      </c>
    </row>
    <row r="42" customFormat="false" ht="11.1" hidden="true" customHeight="true" outlineLevel="0" collapsed="false">
      <c r="A42" s="85"/>
      <c r="B42" s="75" t="s">
        <v>191</v>
      </c>
      <c r="C42" s="161" t="n">
        <v>37676</v>
      </c>
      <c r="D42" s="161" t="n">
        <v>1179</v>
      </c>
      <c r="E42" s="161" t="n">
        <v>9541</v>
      </c>
      <c r="F42" s="161" t="n">
        <v>8928</v>
      </c>
      <c r="G42" s="161" t="n">
        <v>3159</v>
      </c>
      <c r="H42" s="161" t="n">
        <v>9387</v>
      </c>
      <c r="I42" s="161" t="n">
        <v>4179</v>
      </c>
      <c r="J42" s="161" t="n">
        <v>1023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37239</v>
      </c>
      <c r="D43" s="161" t="n">
        <v>1089</v>
      </c>
      <c r="E43" s="161" t="n">
        <v>9380</v>
      </c>
      <c r="F43" s="161" t="n">
        <v>8788</v>
      </c>
      <c r="G43" s="161" t="n">
        <v>2995</v>
      </c>
      <c r="H43" s="161" t="n">
        <v>9264</v>
      </c>
      <c r="I43" s="161" t="n">
        <v>4211</v>
      </c>
      <c r="J43" s="161" t="n">
        <v>10300</v>
      </c>
    </row>
    <row r="44" customFormat="false" ht="11.1" hidden="true" customHeight="true" outlineLevel="0" collapsed="false">
      <c r="A44" s="85"/>
      <c r="B44" s="75" t="s">
        <v>189</v>
      </c>
      <c r="C44" s="161" t="n">
        <v>37381</v>
      </c>
      <c r="D44" s="161" t="n">
        <v>1163</v>
      </c>
      <c r="E44" s="161" t="n">
        <v>9219</v>
      </c>
      <c r="F44" s="161" t="n">
        <v>8631</v>
      </c>
      <c r="G44" s="161" t="n">
        <v>3139</v>
      </c>
      <c r="H44" s="161" t="n">
        <v>9293</v>
      </c>
      <c r="I44" s="161" t="n">
        <v>4237</v>
      </c>
      <c r="J44" s="161" t="n">
        <v>10330</v>
      </c>
    </row>
    <row r="45" customFormat="false" ht="11.1" hidden="true" customHeight="true" outlineLevel="0" collapsed="false">
      <c r="A45" s="85"/>
      <c r="B45" s="75" t="s">
        <v>190</v>
      </c>
      <c r="C45" s="161" t="n">
        <v>37585</v>
      </c>
      <c r="D45" s="161" t="n">
        <v>1176</v>
      </c>
      <c r="E45" s="161" t="n">
        <v>9192</v>
      </c>
      <c r="F45" s="161" t="n">
        <v>8601</v>
      </c>
      <c r="G45" s="161" t="n">
        <v>3247</v>
      </c>
      <c r="H45" s="161" t="n">
        <v>9294</v>
      </c>
      <c r="I45" s="161" t="n">
        <v>4293</v>
      </c>
      <c r="J45" s="161" t="n">
        <v>10383</v>
      </c>
    </row>
    <row r="46" customFormat="false" ht="11.1" hidden="true" customHeight="true" outlineLevel="0" collapsed="false">
      <c r="A46" s="85"/>
      <c r="B46" s="75" t="s">
        <v>191</v>
      </c>
      <c r="C46" s="161" t="n">
        <v>37852</v>
      </c>
      <c r="D46" s="161" t="n">
        <v>1144</v>
      </c>
      <c r="E46" s="161" t="n">
        <v>9172</v>
      </c>
      <c r="F46" s="161" t="n">
        <v>8589</v>
      </c>
      <c r="G46" s="161" t="n">
        <v>3311</v>
      </c>
      <c r="H46" s="161" t="n">
        <v>9369</v>
      </c>
      <c r="I46" s="161" t="n">
        <v>4375</v>
      </c>
      <c r="J46" s="161" t="n">
        <v>1048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37311</v>
      </c>
      <c r="D47" s="161" t="n">
        <v>1047</v>
      </c>
      <c r="E47" s="161" t="n">
        <v>9078</v>
      </c>
      <c r="F47" s="161" t="n">
        <v>8510</v>
      </c>
      <c r="G47" s="161" t="n">
        <v>3111</v>
      </c>
      <c r="H47" s="161" t="n">
        <v>9222</v>
      </c>
      <c r="I47" s="161" t="n">
        <v>4381</v>
      </c>
      <c r="J47" s="161" t="n">
        <v>10472</v>
      </c>
    </row>
    <row r="48" customFormat="false" ht="11.1" hidden="true" customHeight="true" outlineLevel="0" collapsed="false">
      <c r="A48" s="85"/>
      <c r="B48" s="75" t="s">
        <v>189</v>
      </c>
      <c r="C48" s="161" t="n">
        <v>37538</v>
      </c>
      <c r="D48" s="161" t="n">
        <v>1120</v>
      </c>
      <c r="E48" s="161" t="n">
        <v>8988</v>
      </c>
      <c r="F48" s="161" t="n">
        <v>8423</v>
      </c>
      <c r="G48" s="161" t="n">
        <v>3225</v>
      </c>
      <c r="H48" s="161" t="n">
        <v>9289</v>
      </c>
      <c r="I48" s="161" t="n">
        <v>4415</v>
      </c>
      <c r="J48" s="161" t="n">
        <v>10501</v>
      </c>
    </row>
    <row r="49" customFormat="false" ht="11.1" hidden="true" customHeight="true" outlineLevel="0" collapsed="false">
      <c r="A49" s="85"/>
      <c r="B49" s="75" t="s">
        <v>190</v>
      </c>
      <c r="C49" s="161" t="n">
        <v>37673</v>
      </c>
      <c r="D49" s="161" t="n">
        <v>1102</v>
      </c>
      <c r="E49" s="161" t="n">
        <v>8987</v>
      </c>
      <c r="F49" s="161" t="n">
        <v>8426</v>
      </c>
      <c r="G49" s="161" t="n">
        <v>3287</v>
      </c>
      <c r="H49" s="161" t="n">
        <v>9306</v>
      </c>
      <c r="I49" s="161" t="n">
        <v>4454</v>
      </c>
      <c r="J49" s="161" t="n">
        <v>10537</v>
      </c>
    </row>
    <row r="50" customFormat="false" ht="11.1" hidden="true" customHeight="true" outlineLevel="0" collapsed="false">
      <c r="A50" s="85"/>
      <c r="B50" s="75" t="s">
        <v>191</v>
      </c>
      <c r="C50" s="161" t="n">
        <v>37890</v>
      </c>
      <c r="D50" s="161" t="n">
        <v>1045</v>
      </c>
      <c r="E50" s="161" t="n">
        <v>8969</v>
      </c>
      <c r="F50" s="161" t="n">
        <v>8413</v>
      </c>
      <c r="G50" s="161" t="n">
        <v>3319</v>
      </c>
      <c r="H50" s="161" t="n">
        <v>9385</v>
      </c>
      <c r="I50" s="161" t="n">
        <v>4530</v>
      </c>
      <c r="J50" s="161" t="n">
        <v>1064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37189</v>
      </c>
      <c r="D51" s="161" t="n">
        <v>916</v>
      </c>
      <c r="E51" s="161" t="n">
        <v>8838</v>
      </c>
      <c r="F51" s="161" t="n">
        <v>8296</v>
      </c>
      <c r="G51" s="161" t="n">
        <v>3006</v>
      </c>
      <c r="H51" s="161" t="n">
        <v>9232</v>
      </c>
      <c r="I51" s="161" t="n">
        <v>4542</v>
      </c>
      <c r="J51" s="161" t="n">
        <v>10655</v>
      </c>
    </row>
    <row r="52" customFormat="false" ht="11.1" hidden="true" customHeight="true" outlineLevel="0" collapsed="false">
      <c r="A52" s="85"/>
      <c r="B52" s="75" t="s">
        <v>189</v>
      </c>
      <c r="C52" s="161" t="n">
        <v>37480</v>
      </c>
      <c r="D52" s="161" t="n">
        <v>987</v>
      </c>
      <c r="E52" s="161" t="n">
        <v>8744</v>
      </c>
      <c r="F52" s="161" t="n">
        <v>8206</v>
      </c>
      <c r="G52" s="161" t="n">
        <v>3128</v>
      </c>
      <c r="H52" s="161" t="n">
        <v>9302</v>
      </c>
      <c r="I52" s="161" t="n">
        <v>4570</v>
      </c>
      <c r="J52" s="161" t="n">
        <v>10749</v>
      </c>
    </row>
    <row r="53" customFormat="false" ht="11.1" hidden="true" customHeight="true" outlineLevel="0" collapsed="false">
      <c r="A53" s="85"/>
      <c r="B53" s="75" t="s">
        <v>190</v>
      </c>
      <c r="C53" s="161" t="n">
        <v>37594</v>
      </c>
      <c r="D53" s="161" t="n">
        <v>1008</v>
      </c>
      <c r="E53" s="161" t="n">
        <v>8719</v>
      </c>
      <c r="F53" s="161" t="n">
        <v>8185</v>
      </c>
      <c r="G53" s="161" t="n">
        <v>3205</v>
      </c>
      <c r="H53" s="161" t="n">
        <v>9291</v>
      </c>
      <c r="I53" s="161" t="n">
        <v>4621</v>
      </c>
      <c r="J53" s="161" t="n">
        <v>10750</v>
      </c>
    </row>
    <row r="54" customFormat="false" ht="11.1" hidden="true" customHeight="true" outlineLevel="0" collapsed="false">
      <c r="A54" s="85"/>
      <c r="B54" s="75" t="s">
        <v>191</v>
      </c>
      <c r="C54" s="161" t="n">
        <v>37721</v>
      </c>
      <c r="D54" s="161" t="n">
        <v>977</v>
      </c>
      <c r="E54" s="161" t="n">
        <v>8701</v>
      </c>
      <c r="F54" s="161" t="n">
        <v>8177</v>
      </c>
      <c r="G54" s="161" t="n">
        <v>3201</v>
      </c>
      <c r="H54" s="161" t="n">
        <v>9371</v>
      </c>
      <c r="I54" s="161" t="n">
        <v>4706</v>
      </c>
      <c r="J54" s="161" t="n">
        <v>1076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37026</v>
      </c>
      <c r="D55" s="161" t="n">
        <v>879</v>
      </c>
      <c r="E55" s="161" t="n">
        <v>8606</v>
      </c>
      <c r="F55" s="161" t="n">
        <v>8103</v>
      </c>
      <c r="G55" s="161" t="n">
        <v>2842</v>
      </c>
      <c r="H55" s="161" t="n">
        <v>9226</v>
      </c>
      <c r="I55" s="161" t="n">
        <v>4697</v>
      </c>
      <c r="J55" s="161" t="n">
        <v>10776</v>
      </c>
    </row>
    <row r="56" customFormat="false" ht="11.1" hidden="true" customHeight="true" outlineLevel="0" collapsed="false">
      <c r="A56" s="85"/>
      <c r="B56" s="75" t="s">
        <v>189</v>
      </c>
      <c r="C56" s="161" t="n">
        <v>37371</v>
      </c>
      <c r="D56" s="161" t="n">
        <v>973</v>
      </c>
      <c r="E56" s="161" t="n">
        <v>8556</v>
      </c>
      <c r="F56" s="161" t="n">
        <v>8056</v>
      </c>
      <c r="G56" s="161" t="n">
        <v>3015</v>
      </c>
      <c r="H56" s="161" t="n">
        <v>9285</v>
      </c>
      <c r="I56" s="161" t="n">
        <v>4735</v>
      </c>
      <c r="J56" s="161" t="n">
        <v>10807</v>
      </c>
    </row>
    <row r="57" customFormat="false" ht="11.1" hidden="true" customHeight="true" outlineLevel="0" collapsed="false">
      <c r="A57" s="85"/>
      <c r="B57" s="75" t="s">
        <v>190</v>
      </c>
      <c r="C57" s="161" t="n">
        <v>37619</v>
      </c>
      <c r="D57" s="161" t="n">
        <v>993</v>
      </c>
      <c r="E57" s="161" t="n">
        <v>8596</v>
      </c>
      <c r="F57" s="161" t="n">
        <v>8098</v>
      </c>
      <c r="G57" s="161" t="n">
        <v>3089</v>
      </c>
      <c r="H57" s="161" t="n">
        <v>9317</v>
      </c>
      <c r="I57" s="161" t="n">
        <v>4819</v>
      </c>
      <c r="J57" s="161" t="n">
        <v>10805</v>
      </c>
    </row>
    <row r="58" customFormat="false" ht="11.1" hidden="true" customHeight="true" outlineLevel="0" collapsed="false">
      <c r="A58" s="85"/>
      <c r="B58" s="75" t="s">
        <v>191</v>
      </c>
      <c r="C58" s="161" t="n">
        <v>37831</v>
      </c>
      <c r="D58" s="161" t="n">
        <v>967</v>
      </c>
      <c r="E58" s="161" t="n">
        <v>8624</v>
      </c>
      <c r="F58" s="161" t="n">
        <v>8125</v>
      </c>
      <c r="G58" s="161" t="n">
        <v>3087</v>
      </c>
      <c r="H58" s="161" t="n">
        <v>9405</v>
      </c>
      <c r="I58" s="161" t="n">
        <v>4916</v>
      </c>
      <c r="J58" s="161" t="n">
        <v>1083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37224</v>
      </c>
      <c r="D59" s="161" t="n">
        <v>888</v>
      </c>
      <c r="E59" s="161" t="n">
        <v>8558</v>
      </c>
      <c r="F59" s="161" t="n">
        <v>8074</v>
      </c>
      <c r="G59" s="161" t="n">
        <v>2812</v>
      </c>
      <c r="H59" s="161" t="n">
        <v>9259</v>
      </c>
      <c r="I59" s="161" t="n">
        <v>4917</v>
      </c>
      <c r="J59" s="161" t="n">
        <v>10790</v>
      </c>
    </row>
    <row r="60" customFormat="false" ht="11.1" hidden="true" customHeight="true" outlineLevel="0" collapsed="false">
      <c r="A60" s="85"/>
      <c r="B60" s="75" t="s">
        <v>189</v>
      </c>
      <c r="C60" s="161" t="n">
        <v>37752</v>
      </c>
      <c r="D60" s="161" t="n">
        <v>970</v>
      </c>
      <c r="E60" s="161" t="n">
        <v>8588</v>
      </c>
      <c r="F60" s="161" t="n">
        <v>8108</v>
      </c>
      <c r="G60" s="161" t="n">
        <v>2890</v>
      </c>
      <c r="H60" s="161" t="n">
        <v>9429</v>
      </c>
      <c r="I60" s="161" t="n">
        <v>5010</v>
      </c>
      <c r="J60" s="161" t="n">
        <v>10865</v>
      </c>
    </row>
    <row r="61" customFormat="false" ht="11.1" hidden="true" customHeight="true" outlineLevel="0" collapsed="false">
      <c r="A61" s="85"/>
      <c r="B61" s="75" t="s">
        <v>190</v>
      </c>
      <c r="C61" s="161" t="n">
        <v>38143</v>
      </c>
      <c r="D61" s="161" t="n">
        <v>1006</v>
      </c>
      <c r="E61" s="161" t="n">
        <v>8606</v>
      </c>
      <c r="F61" s="161" t="n">
        <v>8128</v>
      </c>
      <c r="G61" s="161" t="n">
        <v>2981</v>
      </c>
      <c r="H61" s="161" t="n">
        <v>9464</v>
      </c>
      <c r="I61" s="161" t="n">
        <v>5125</v>
      </c>
      <c r="J61" s="161" t="n">
        <v>10961</v>
      </c>
    </row>
    <row r="62" customFormat="false" ht="11.1" hidden="true" customHeight="true" outlineLevel="0" collapsed="false">
      <c r="A62" s="85"/>
      <c r="B62" s="75" t="s">
        <v>191</v>
      </c>
      <c r="C62" s="161" t="n">
        <v>38520</v>
      </c>
      <c r="D62" s="161" t="n">
        <v>967</v>
      </c>
      <c r="E62" s="161" t="n">
        <v>8656</v>
      </c>
      <c r="F62" s="161" t="n">
        <v>8179</v>
      </c>
      <c r="G62" s="161" t="n">
        <v>2963</v>
      </c>
      <c r="H62" s="161" t="n">
        <v>9574</v>
      </c>
      <c r="I62" s="161" t="n">
        <v>5251</v>
      </c>
      <c r="J62" s="161" t="n">
        <v>1110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37837</v>
      </c>
      <c r="D63" s="161" t="n">
        <v>887</v>
      </c>
      <c r="E63" s="161" t="n">
        <v>8505</v>
      </c>
      <c r="F63" s="161" t="n">
        <v>8048</v>
      </c>
      <c r="G63" s="161" t="n">
        <v>2758</v>
      </c>
      <c r="H63" s="161" t="n">
        <v>9416</v>
      </c>
      <c r="I63" s="161" t="n">
        <v>5238</v>
      </c>
      <c r="J63" s="161" t="n">
        <v>11033</v>
      </c>
    </row>
    <row r="64" customFormat="false" ht="11.1" hidden="true" customHeight="true" outlineLevel="0" collapsed="false">
      <c r="A64" s="85"/>
      <c r="B64" s="75" t="s">
        <v>189</v>
      </c>
      <c r="C64" s="161" t="n">
        <v>38135</v>
      </c>
      <c r="D64" s="161" t="n">
        <v>959</v>
      </c>
      <c r="E64" s="161" t="n">
        <v>8432</v>
      </c>
      <c r="F64" s="161" t="n">
        <v>7982</v>
      </c>
      <c r="G64" s="161" t="n">
        <v>2838</v>
      </c>
      <c r="H64" s="161" t="n">
        <v>9495</v>
      </c>
      <c r="I64" s="161" t="n">
        <v>5346</v>
      </c>
      <c r="J64" s="161" t="n">
        <v>11065</v>
      </c>
    </row>
    <row r="65" customFormat="false" ht="11.1" hidden="true" customHeight="true" outlineLevel="0" collapsed="false">
      <c r="A65" s="85"/>
      <c r="B65" s="75" t="s">
        <v>190</v>
      </c>
      <c r="C65" s="161" t="n">
        <v>38663</v>
      </c>
      <c r="D65" s="161" t="n">
        <v>988</v>
      </c>
      <c r="E65" s="161" t="n">
        <v>8488</v>
      </c>
      <c r="F65" s="161" t="n">
        <v>8036</v>
      </c>
      <c r="G65" s="161" t="n">
        <v>2912</v>
      </c>
      <c r="H65" s="161" t="n">
        <v>9665</v>
      </c>
      <c r="I65" s="161" t="n">
        <v>5510</v>
      </c>
      <c r="J65" s="161" t="n">
        <v>11100</v>
      </c>
    </row>
    <row r="66" customFormat="false" ht="11.1" hidden="true" customHeight="true" outlineLevel="0" collapsed="false">
      <c r="A66" s="85"/>
      <c r="B66" s="75" t="s">
        <v>191</v>
      </c>
      <c r="C66" s="161" t="n">
        <v>39063</v>
      </c>
      <c r="D66" s="161" t="n">
        <v>951</v>
      </c>
      <c r="E66" s="161" t="n">
        <v>8539</v>
      </c>
      <c r="F66" s="161" t="n">
        <v>8088</v>
      </c>
      <c r="G66" s="161" t="n">
        <v>2934</v>
      </c>
      <c r="H66" s="161" t="n">
        <v>9778</v>
      </c>
      <c r="I66" s="161" t="n">
        <v>5618</v>
      </c>
      <c r="J66" s="161" t="n">
        <v>112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38534</v>
      </c>
      <c r="D67" s="161" t="n">
        <v>880</v>
      </c>
      <c r="E67" s="161" t="n">
        <v>8476</v>
      </c>
      <c r="F67" s="161" t="n">
        <v>8043</v>
      </c>
      <c r="G67" s="161" t="n">
        <v>2718</v>
      </c>
      <c r="H67" s="161" t="n">
        <v>9640</v>
      </c>
      <c r="I67" s="161" t="n">
        <v>5631</v>
      </c>
      <c r="J67" s="161" t="n">
        <v>11189</v>
      </c>
    </row>
    <row r="68" customFormat="false" ht="11.1" hidden="true" customHeight="true" outlineLevel="0" collapsed="false">
      <c r="A68" s="85"/>
      <c r="B68" s="75" t="s">
        <v>189</v>
      </c>
      <c r="C68" s="161" t="n">
        <v>39054</v>
      </c>
      <c r="D68" s="161" t="n">
        <v>955</v>
      </c>
      <c r="E68" s="161" t="n">
        <v>8492</v>
      </c>
      <c r="F68" s="161" t="n">
        <v>8066</v>
      </c>
      <c r="G68" s="161" t="n">
        <v>2775</v>
      </c>
      <c r="H68" s="161" t="n">
        <v>9811</v>
      </c>
      <c r="I68" s="161" t="n">
        <v>5750</v>
      </c>
      <c r="J68" s="161" t="n">
        <v>11271</v>
      </c>
    </row>
    <row r="69" customFormat="false" ht="11.1" hidden="true" customHeight="true" outlineLevel="0" collapsed="false">
      <c r="A69" s="85"/>
      <c r="B69" s="75" t="s">
        <v>190</v>
      </c>
      <c r="C69" s="161" t="n">
        <v>39307</v>
      </c>
      <c r="D69" s="161" t="n">
        <v>971</v>
      </c>
      <c r="E69" s="161" t="n">
        <v>8545</v>
      </c>
      <c r="F69" s="161" t="n">
        <v>8122</v>
      </c>
      <c r="G69" s="161" t="n">
        <v>2803</v>
      </c>
      <c r="H69" s="161" t="n">
        <v>9874</v>
      </c>
      <c r="I69" s="161" t="n">
        <v>5869</v>
      </c>
      <c r="J69" s="161" t="n">
        <v>11245</v>
      </c>
    </row>
    <row r="70" customFormat="false" ht="11.1" hidden="true" customHeight="true" outlineLevel="0" collapsed="false">
      <c r="A70" s="85"/>
      <c r="B70" s="75" t="s">
        <v>191</v>
      </c>
      <c r="C70" s="161" t="n">
        <v>39686</v>
      </c>
      <c r="D70" s="161" t="n">
        <v>940</v>
      </c>
      <c r="E70" s="161" t="n">
        <v>8618</v>
      </c>
      <c r="F70" s="161" t="n">
        <v>8203</v>
      </c>
      <c r="G70" s="161" t="n">
        <v>2780</v>
      </c>
      <c r="H70" s="161" t="n">
        <v>9980</v>
      </c>
      <c r="I70" s="161" t="n">
        <v>5957</v>
      </c>
      <c r="J70" s="161" t="n">
        <v>1141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38915</v>
      </c>
      <c r="D71" s="161" t="n">
        <v>873</v>
      </c>
      <c r="E71" s="161" t="n">
        <v>8552</v>
      </c>
      <c r="F71" s="161" t="n">
        <v>8146</v>
      </c>
      <c r="G71" s="161" t="n">
        <v>2552</v>
      </c>
      <c r="H71" s="161" t="n">
        <v>9758</v>
      </c>
      <c r="I71" s="161" t="n">
        <v>5887</v>
      </c>
      <c r="J71" s="161" t="n">
        <v>11293</v>
      </c>
    </row>
    <row r="72" customFormat="false" ht="11.1" hidden="true" customHeight="true" outlineLevel="0" collapsed="false">
      <c r="A72" s="85"/>
      <c r="B72" s="75" t="s">
        <v>189</v>
      </c>
      <c r="C72" s="161" t="n">
        <v>39305</v>
      </c>
      <c r="D72" s="161" t="n">
        <v>946</v>
      </c>
      <c r="E72" s="161" t="n">
        <v>8540</v>
      </c>
      <c r="F72" s="161" t="n">
        <v>8136</v>
      </c>
      <c r="G72" s="161" t="n">
        <v>2598</v>
      </c>
      <c r="H72" s="161" t="n">
        <v>9894</v>
      </c>
      <c r="I72" s="161" t="n">
        <v>5952</v>
      </c>
      <c r="J72" s="161" t="n">
        <v>11375</v>
      </c>
    </row>
    <row r="73" customFormat="false" ht="11.1" hidden="true" customHeight="true" outlineLevel="0" collapsed="false">
      <c r="A73" s="85"/>
      <c r="B73" s="75" t="s">
        <v>190</v>
      </c>
      <c r="C73" s="161" t="n">
        <v>39386</v>
      </c>
      <c r="D73" s="161" t="n">
        <v>959</v>
      </c>
      <c r="E73" s="161" t="n">
        <v>8533</v>
      </c>
      <c r="F73" s="161" t="n">
        <v>8130</v>
      </c>
      <c r="G73" s="161" t="n">
        <v>2631</v>
      </c>
      <c r="H73" s="161" t="n">
        <v>9907</v>
      </c>
      <c r="I73" s="161" t="n">
        <v>6025</v>
      </c>
      <c r="J73" s="161" t="n">
        <v>11331</v>
      </c>
    </row>
    <row r="74" customFormat="false" ht="11.1" hidden="true" customHeight="true" outlineLevel="0" collapsed="false">
      <c r="A74" s="85"/>
      <c r="B74" s="75" t="s">
        <v>191</v>
      </c>
      <c r="C74" s="161" t="n">
        <v>39654</v>
      </c>
      <c r="D74" s="161" t="n">
        <v>924</v>
      </c>
      <c r="E74" s="161" t="n">
        <v>8548</v>
      </c>
      <c r="F74" s="161" t="n">
        <v>8146</v>
      </c>
      <c r="G74" s="161" t="n">
        <v>2608</v>
      </c>
      <c r="H74" s="161" t="n">
        <v>9980</v>
      </c>
      <c r="I74" s="161" t="n">
        <v>6079</v>
      </c>
      <c r="J74" s="161" t="n">
        <v>1151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38892</v>
      </c>
      <c r="D75" s="161" t="n">
        <v>855</v>
      </c>
      <c r="E75" s="161" t="n">
        <v>8418</v>
      </c>
      <c r="F75" s="161" t="n">
        <v>8018</v>
      </c>
      <c r="G75" s="161" t="n">
        <v>2386</v>
      </c>
      <c r="H75" s="161" t="n">
        <v>9799</v>
      </c>
      <c r="I75" s="161" t="n">
        <v>5999</v>
      </c>
      <c r="J75" s="161" t="n">
        <v>11435</v>
      </c>
    </row>
    <row r="76" customFormat="false" ht="11.1" hidden="true" customHeight="true" outlineLevel="0" collapsed="false">
      <c r="A76" s="85"/>
      <c r="B76" s="75" t="s">
        <v>189</v>
      </c>
      <c r="C76" s="161" t="n">
        <v>39132</v>
      </c>
      <c r="D76" s="161" t="n">
        <v>927</v>
      </c>
      <c r="E76" s="161" t="n">
        <v>8362</v>
      </c>
      <c r="F76" s="161" t="n">
        <v>7966</v>
      </c>
      <c r="G76" s="161" t="n">
        <v>2451</v>
      </c>
      <c r="H76" s="161" t="n">
        <v>9871</v>
      </c>
      <c r="I76" s="161" t="n">
        <v>6032</v>
      </c>
      <c r="J76" s="161" t="n">
        <v>11489</v>
      </c>
    </row>
    <row r="77" customFormat="false" ht="11.1" hidden="true" customHeight="true" outlineLevel="0" collapsed="false">
      <c r="A77" s="85"/>
      <c r="B77" s="75" t="s">
        <v>190</v>
      </c>
      <c r="C77" s="161" t="n">
        <v>39123</v>
      </c>
      <c r="D77" s="161" t="n">
        <v>936</v>
      </c>
      <c r="E77" s="161" t="n">
        <v>8331</v>
      </c>
      <c r="F77" s="161" t="n">
        <v>7933</v>
      </c>
      <c r="G77" s="161" t="n">
        <v>2476</v>
      </c>
      <c r="H77" s="161" t="n">
        <v>9839</v>
      </c>
      <c r="I77" s="161" t="n">
        <v>6084</v>
      </c>
      <c r="J77" s="161" t="n">
        <v>11457</v>
      </c>
    </row>
    <row r="78" customFormat="false" ht="11.1" hidden="true" customHeight="true" outlineLevel="0" collapsed="false">
      <c r="A78" s="85"/>
      <c r="B78" s="75" t="s">
        <v>191</v>
      </c>
      <c r="C78" s="161" t="n">
        <v>39222</v>
      </c>
      <c r="D78" s="161" t="n">
        <v>898</v>
      </c>
      <c r="E78" s="161" t="n">
        <v>8313</v>
      </c>
      <c r="F78" s="161" t="n">
        <v>7915</v>
      </c>
      <c r="G78" s="161" t="n">
        <v>2446</v>
      </c>
      <c r="H78" s="161" t="n">
        <v>9830</v>
      </c>
      <c r="I78" s="161" t="n">
        <v>6116</v>
      </c>
      <c r="J78" s="161" t="n">
        <v>1161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38391</v>
      </c>
      <c r="D79" s="161" t="n">
        <v>827</v>
      </c>
      <c r="E79" s="161" t="n">
        <v>8169</v>
      </c>
      <c r="F79" s="161" t="n">
        <v>7777</v>
      </c>
      <c r="G79" s="161" t="n">
        <v>2236</v>
      </c>
      <c r="H79" s="161" t="n">
        <v>9621</v>
      </c>
      <c r="I79" s="161" t="n">
        <v>6042</v>
      </c>
      <c r="J79" s="161" t="n">
        <v>11496</v>
      </c>
    </row>
    <row r="80" customFormat="false" ht="11.1" hidden="false" customHeight="true" outlineLevel="0" collapsed="false">
      <c r="A80" s="85"/>
      <c r="B80" s="75" t="s">
        <v>189</v>
      </c>
      <c r="C80" s="161" t="n">
        <v>38660</v>
      </c>
      <c r="D80" s="161" t="n">
        <v>902</v>
      </c>
      <c r="E80" s="161" t="n">
        <v>8127</v>
      </c>
      <c r="F80" s="161" t="n">
        <v>7737</v>
      </c>
      <c r="G80" s="161" t="n">
        <v>2321</v>
      </c>
      <c r="H80" s="161" t="n">
        <v>9705</v>
      </c>
      <c r="I80" s="161" t="n">
        <v>6073</v>
      </c>
      <c r="J80" s="161" t="n">
        <v>11532</v>
      </c>
    </row>
    <row r="81" customFormat="false" ht="11.1" hidden="false" customHeight="true" outlineLevel="0" collapsed="false">
      <c r="A81" s="85"/>
      <c r="B81" s="75" t="s">
        <v>190</v>
      </c>
      <c r="C81" s="161" t="n">
        <v>38801</v>
      </c>
      <c r="D81" s="161" t="n">
        <v>914</v>
      </c>
      <c r="E81" s="161" t="n">
        <v>8122</v>
      </c>
      <c r="F81" s="161" t="n">
        <v>7734</v>
      </c>
      <c r="G81" s="161" t="n">
        <v>2371</v>
      </c>
      <c r="H81" s="161" t="n">
        <v>9751</v>
      </c>
      <c r="I81" s="161" t="n">
        <v>6167</v>
      </c>
      <c r="J81" s="161" t="n">
        <v>11476</v>
      </c>
    </row>
    <row r="82" customFormat="false" ht="11.1" hidden="false" customHeight="true" outlineLevel="0" collapsed="false">
      <c r="A82" s="85"/>
      <c r="B82" s="75" t="s">
        <v>191</v>
      </c>
      <c r="C82" s="161" t="n">
        <v>39044</v>
      </c>
      <c r="D82" s="161" t="n">
        <v>879</v>
      </c>
      <c r="E82" s="161" t="n">
        <v>8138</v>
      </c>
      <c r="F82" s="161" t="n">
        <v>7750</v>
      </c>
      <c r="G82" s="161" t="n">
        <v>2358</v>
      </c>
      <c r="H82" s="161" t="n">
        <v>9795</v>
      </c>
      <c r="I82" s="161" t="n">
        <v>6224</v>
      </c>
      <c r="J82" s="161" t="n">
        <v>1165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38393</v>
      </c>
      <c r="D83" s="161" t="n">
        <v>815</v>
      </c>
      <c r="E83" s="161" t="n">
        <v>8014</v>
      </c>
      <c r="F83" s="161" t="n">
        <v>7626</v>
      </c>
      <c r="G83" s="161" t="n">
        <v>2165</v>
      </c>
      <c r="H83" s="161" t="n">
        <v>9647</v>
      </c>
      <c r="I83" s="161" t="n">
        <v>6184</v>
      </c>
      <c r="J83" s="161" t="n">
        <v>11568</v>
      </c>
    </row>
    <row r="84" customFormat="false" ht="11.1" hidden="false" customHeight="true" outlineLevel="0" collapsed="false">
      <c r="A84" s="85"/>
      <c r="B84" s="75" t="s">
        <v>189</v>
      </c>
      <c r="C84" s="161" t="n">
        <v>38835</v>
      </c>
      <c r="D84" s="161" t="n">
        <v>895</v>
      </c>
      <c r="E84" s="161" t="n">
        <v>8009</v>
      </c>
      <c r="F84" s="161" t="n">
        <v>7621</v>
      </c>
      <c r="G84" s="161" t="n">
        <v>2258</v>
      </c>
      <c r="H84" s="161" t="n">
        <v>9804</v>
      </c>
      <c r="I84" s="161" t="n">
        <v>6254</v>
      </c>
      <c r="J84" s="161" t="n">
        <v>11615</v>
      </c>
    </row>
    <row r="85" customFormat="false" ht="11.1" hidden="false" customHeight="true" outlineLevel="0" collapsed="false">
      <c r="A85" s="85"/>
      <c r="B85" s="75" t="s">
        <v>190</v>
      </c>
      <c r="C85" s="161" t="n">
        <v>39021</v>
      </c>
      <c r="D85" s="161" t="n">
        <v>910</v>
      </c>
      <c r="E85" s="161" t="n">
        <v>8020</v>
      </c>
      <c r="F85" s="161" t="n">
        <v>7633</v>
      </c>
      <c r="G85" s="161" t="n">
        <v>2303</v>
      </c>
      <c r="H85" s="161" t="n">
        <v>9859</v>
      </c>
      <c r="I85" s="161" t="n">
        <v>6349</v>
      </c>
      <c r="J85" s="161" t="n">
        <v>11580</v>
      </c>
    </row>
    <row r="86" customFormat="false" ht="11.1" hidden="false" customHeight="true" outlineLevel="0" collapsed="false">
      <c r="A86" s="85"/>
      <c r="B86" s="75" t="s">
        <v>191</v>
      </c>
      <c r="C86" s="161" t="n">
        <v>39284</v>
      </c>
      <c r="D86" s="161" t="n">
        <v>873</v>
      </c>
      <c r="E86" s="161" t="n">
        <v>8042</v>
      </c>
      <c r="F86" s="161" t="n">
        <v>7654</v>
      </c>
      <c r="G86" s="161" t="n">
        <v>2285</v>
      </c>
      <c r="H86" s="161" t="n">
        <v>9909</v>
      </c>
      <c r="I86" s="161" t="n">
        <v>6404</v>
      </c>
      <c r="J86" s="161" t="n">
        <v>1177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38409</v>
      </c>
      <c r="D87" s="161" t="n">
        <v>792</v>
      </c>
      <c r="E87" s="161" t="n">
        <v>7898</v>
      </c>
      <c r="F87" s="161" t="n">
        <v>7520</v>
      </c>
      <c r="G87" s="161" t="n">
        <v>2077</v>
      </c>
      <c r="H87" s="161" t="n">
        <v>9665</v>
      </c>
      <c r="I87" s="161" t="n">
        <v>6308</v>
      </c>
      <c r="J87" s="161" t="n">
        <v>11669</v>
      </c>
    </row>
    <row r="88" customFormat="false" ht="11.1" hidden="false" customHeight="true" outlineLevel="0" collapsed="false">
      <c r="A88" s="85"/>
      <c r="B88" s="75" t="s">
        <v>189</v>
      </c>
      <c r="C88" s="161" t="n">
        <v>38717</v>
      </c>
      <c r="D88" s="161" t="n">
        <v>868</v>
      </c>
      <c r="E88" s="161" t="n">
        <v>7869</v>
      </c>
      <c r="F88" s="161" t="n">
        <v>7492</v>
      </c>
      <c r="G88" s="161" t="n">
        <v>2154</v>
      </c>
      <c r="H88" s="161" t="n">
        <v>9740</v>
      </c>
      <c r="I88" s="161" t="n">
        <v>6337</v>
      </c>
      <c r="J88" s="161" t="n">
        <v>11749</v>
      </c>
    </row>
    <row r="89" customFormat="false" ht="11.1" hidden="false" customHeight="true" outlineLevel="0" collapsed="false">
      <c r="A89" s="85"/>
      <c r="B89" s="75" t="s">
        <v>190</v>
      </c>
      <c r="C89" s="161" t="n">
        <v>38958</v>
      </c>
      <c r="D89" s="161" t="n">
        <v>887</v>
      </c>
      <c r="E89" s="161" t="n">
        <v>7870</v>
      </c>
      <c r="F89" s="161" t="n">
        <v>7493</v>
      </c>
      <c r="G89" s="161" t="n">
        <v>2214</v>
      </c>
      <c r="H89" s="161" t="n">
        <v>9793</v>
      </c>
      <c r="I89" s="161" t="n">
        <v>6439</v>
      </c>
      <c r="J89" s="161" t="n">
        <v>11755</v>
      </c>
    </row>
    <row r="90" customFormat="false" ht="11.1" hidden="false" customHeight="true" outlineLevel="0" collapsed="false">
      <c r="A90" s="85"/>
      <c r="B90" s="75" t="s">
        <v>191</v>
      </c>
      <c r="C90" s="161" t="n">
        <v>39299</v>
      </c>
      <c r="D90" s="161" t="n">
        <v>855</v>
      </c>
      <c r="E90" s="161" t="n">
        <v>7902</v>
      </c>
      <c r="F90" s="161" t="n">
        <v>7522</v>
      </c>
      <c r="G90" s="161" t="n">
        <v>2214</v>
      </c>
      <c r="H90" s="161" t="n">
        <v>9865</v>
      </c>
      <c r="I90" s="161" t="n">
        <v>6520</v>
      </c>
      <c r="J90" s="161" t="n">
        <v>1194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38418</v>
      </c>
      <c r="D91" s="161" t="n">
        <v>777</v>
      </c>
      <c r="E91" s="161" t="n">
        <v>7760</v>
      </c>
      <c r="F91" s="161" t="n">
        <v>7387</v>
      </c>
      <c r="G91" s="161" t="n">
        <v>2027</v>
      </c>
      <c r="H91" s="161" t="n">
        <v>9616</v>
      </c>
      <c r="I91" s="161" t="n">
        <v>6438</v>
      </c>
      <c r="J91" s="161" t="n">
        <v>11800</v>
      </c>
    </row>
    <row r="92" customFormat="false" ht="11.1" hidden="false" customHeight="true" outlineLevel="0" collapsed="false">
      <c r="A92" s="85"/>
      <c r="B92" s="75" t="s">
        <v>189</v>
      </c>
      <c r="C92" s="161" t="n">
        <v>38961</v>
      </c>
      <c r="D92" s="161" t="n">
        <v>863</v>
      </c>
      <c r="E92" s="161" t="n">
        <v>7774</v>
      </c>
      <c r="F92" s="161" t="n">
        <v>7402</v>
      </c>
      <c r="G92" s="161" t="n">
        <v>2143</v>
      </c>
      <c r="H92" s="161" t="n">
        <v>9759</v>
      </c>
      <c r="I92" s="161" t="n">
        <v>6546</v>
      </c>
      <c r="J92" s="161" t="n">
        <v>11876</v>
      </c>
    </row>
    <row r="93" customFormat="false" ht="11.1" hidden="false" customHeight="true" outlineLevel="0" collapsed="false">
      <c r="A93" s="85"/>
      <c r="B93" s="75" t="s">
        <v>190</v>
      </c>
      <c r="C93" s="161" t="n">
        <v>39297</v>
      </c>
      <c r="D93" s="161" t="n">
        <v>880</v>
      </c>
      <c r="E93" s="161" t="n">
        <v>7821</v>
      </c>
      <c r="F93" s="161" t="n">
        <v>7450</v>
      </c>
      <c r="G93" s="161" t="n">
        <v>2222</v>
      </c>
      <c r="H93" s="161" t="n">
        <v>9832</v>
      </c>
      <c r="I93" s="161" t="n">
        <v>6696</v>
      </c>
      <c r="J93" s="161" t="n">
        <v>11846</v>
      </c>
    </row>
    <row r="94" customFormat="false" ht="11.1" hidden="false" customHeight="true" outlineLevel="0" collapsed="false">
      <c r="A94" s="85"/>
      <c r="B94" s="75" t="s">
        <v>191</v>
      </c>
      <c r="C94" s="161" t="n">
        <v>39678</v>
      </c>
      <c r="D94" s="161" t="n">
        <v>846</v>
      </c>
      <c r="E94" s="161" t="n">
        <v>7882</v>
      </c>
      <c r="F94" s="161" t="n">
        <v>7509</v>
      </c>
      <c r="G94" s="161" t="n">
        <v>2243</v>
      </c>
      <c r="H94" s="161" t="n">
        <v>9912</v>
      </c>
      <c r="I94" s="161" t="n">
        <v>6782</v>
      </c>
      <c r="J94" s="161" t="n">
        <v>120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39162</v>
      </c>
      <c r="D95" s="161" t="n">
        <v>787</v>
      </c>
      <c r="E95" s="161" t="n">
        <v>7832</v>
      </c>
      <c r="F95" s="161" t="n">
        <v>7464</v>
      </c>
      <c r="G95" s="161" t="n">
        <v>2137</v>
      </c>
      <c r="H95" s="161" t="n">
        <v>9750</v>
      </c>
      <c r="I95" s="161" t="n">
        <v>6728</v>
      </c>
      <c r="J95" s="161" t="n">
        <v>11928</v>
      </c>
    </row>
    <row r="96" customFormat="false" ht="11.1" hidden="false" customHeight="true" outlineLevel="0" collapsed="false">
      <c r="A96" s="85"/>
      <c r="B96" s="75" t="s">
        <v>189</v>
      </c>
      <c r="C96" s="161" t="n">
        <v>39632</v>
      </c>
      <c r="D96" s="161" t="n">
        <v>872</v>
      </c>
      <c r="E96" s="161" t="n">
        <v>7850</v>
      </c>
      <c r="F96" s="161" t="n">
        <v>7482</v>
      </c>
      <c r="G96" s="161" t="n">
        <v>2204</v>
      </c>
      <c r="H96" s="161" t="n">
        <v>9893</v>
      </c>
      <c r="I96" s="161" t="n">
        <v>6815</v>
      </c>
      <c r="J96" s="161" t="n">
        <v>11998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1.45516687812331</v>
      </c>
      <c r="D122" s="83" t="n">
        <v>-14.2574257425743</v>
      </c>
      <c r="E122" s="83" t="n">
        <v>-7.62509928514695</v>
      </c>
      <c r="F122" s="83" t="n">
        <v>-7.45916344065716</v>
      </c>
      <c r="G122" s="83" t="n">
        <v>4.09982174688057</v>
      </c>
      <c r="H122" s="83" t="n">
        <v>0.289761751448808</v>
      </c>
      <c r="I122" s="83" t="n">
        <v>5.38008565310493</v>
      </c>
      <c r="J122" s="83" t="n">
        <v>1.76482452601856</v>
      </c>
    </row>
    <row r="123" customFormat="false" ht="12" hidden="true" customHeight="true" outlineLevel="0" collapsed="false">
      <c r="A123" s="80" t="n">
        <v>1993</v>
      </c>
      <c r="B123" s="80"/>
      <c r="C123" s="83" t="n">
        <v>-1.32425970204156</v>
      </c>
      <c r="D123" s="83" t="n">
        <v>-8.23710546574287</v>
      </c>
      <c r="E123" s="83" t="n">
        <v>-6.96474634565777</v>
      </c>
      <c r="F123" s="83" t="n">
        <v>-6.96867666564637</v>
      </c>
      <c r="G123" s="83" t="n">
        <v>3.83561643835617</v>
      </c>
      <c r="H123" s="83" t="n">
        <v>-0.139111824505079</v>
      </c>
      <c r="I123" s="83" t="n">
        <v>3.78460756921515</v>
      </c>
      <c r="J123" s="83" t="n">
        <v>0.832424933108712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03847690054579</v>
      </c>
      <c r="D124" s="83" t="n">
        <v>-4.11073825503355</v>
      </c>
      <c r="E124" s="83" t="n">
        <v>-5.09344834668309</v>
      </c>
      <c r="F124" s="83" t="n">
        <v>-5.09980258828691</v>
      </c>
      <c r="G124" s="83" t="n">
        <v>4.61741424802111</v>
      </c>
      <c r="H124" s="83" t="n">
        <v>-0.278611230175741</v>
      </c>
      <c r="I124" s="83" t="n">
        <v>4.7479197258933</v>
      </c>
      <c r="J124" s="83" t="n">
        <v>1.94594594594595</v>
      </c>
    </row>
    <row r="125" customFormat="false" ht="12" hidden="true" customHeight="true" outlineLevel="0" collapsed="false">
      <c r="A125" s="80" t="n">
        <v>1995</v>
      </c>
      <c r="B125" s="80"/>
      <c r="C125" s="83" t="n">
        <v>0.226569996801373</v>
      </c>
      <c r="D125" s="83" t="n">
        <v>-5.59930008748907</v>
      </c>
      <c r="E125" s="83" t="n">
        <v>-2.56438000432807</v>
      </c>
      <c r="F125" s="83" t="n">
        <v>-2.42690396394313</v>
      </c>
      <c r="G125" s="83" t="n">
        <v>2.01765447667086</v>
      </c>
      <c r="H125" s="83" t="n">
        <v>-0.0967117988394506</v>
      </c>
      <c r="I125" s="83" t="n">
        <v>3.85514018691589</v>
      </c>
      <c r="J125" s="83" t="n">
        <v>1.60030849320351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73928884870074</v>
      </c>
      <c r="D126" s="83" t="n">
        <v>-10.0092678405931</v>
      </c>
      <c r="E126" s="83" t="n">
        <v>-2.82065519156023</v>
      </c>
      <c r="F126" s="83" t="n">
        <v>-2.68861778988511</v>
      </c>
      <c r="G126" s="83" t="n">
        <v>-3.12113720642769</v>
      </c>
      <c r="H126" s="83" t="n">
        <v>0.032268473701194</v>
      </c>
      <c r="I126" s="83" t="n">
        <v>3.71203599550056</v>
      </c>
      <c r="J126" s="83" t="n">
        <v>1.821804725306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933383113766126</v>
      </c>
      <c r="D127" s="83" t="n">
        <v>-1.956745623069</v>
      </c>
      <c r="E127" s="83" t="n">
        <v>-1.77122614558336</v>
      </c>
      <c r="F127" s="83" t="n">
        <v>-1.460564751704</v>
      </c>
      <c r="G127" s="83" t="n">
        <v>-4.01913875598086</v>
      </c>
      <c r="H127" s="83" t="n">
        <v>0.0752688172043037</v>
      </c>
      <c r="I127" s="83" t="n">
        <v>3.96963123644252</v>
      </c>
      <c r="J127" s="83" t="n">
        <v>0.698909700866651</v>
      </c>
    </row>
    <row r="128" customFormat="false" ht="12" hidden="true" customHeight="true" outlineLevel="0" collapsed="false">
      <c r="A128" s="80" t="n">
        <v>1998</v>
      </c>
      <c r="B128" s="80"/>
      <c r="C128" s="83" t="n">
        <v>1.19584656861436</v>
      </c>
      <c r="D128" s="83" t="n">
        <v>0.630252100840337</v>
      </c>
      <c r="E128" s="83" t="n">
        <v>0.0697999069334543</v>
      </c>
      <c r="F128" s="83" t="n">
        <v>0.333498023715407</v>
      </c>
      <c r="G128" s="83" t="n">
        <v>-3.22366234629445</v>
      </c>
      <c r="H128" s="83" t="n">
        <v>1.34307510475986</v>
      </c>
      <c r="I128" s="83" t="n">
        <v>5.90444398080534</v>
      </c>
      <c r="J128" s="83" t="n">
        <v>1.15676476031834</v>
      </c>
    </row>
    <row r="129" customFormat="false" ht="12" hidden="true" customHeight="true" outlineLevel="0" collapsed="false">
      <c r="A129" s="80" t="n">
        <v>1999</v>
      </c>
      <c r="B129" s="80"/>
      <c r="C129" s="83" t="n">
        <v>1.35316926485716</v>
      </c>
      <c r="D129" s="83" t="n">
        <v>-1.25260960334029</v>
      </c>
      <c r="E129" s="83" t="n">
        <v>-1.29039758195768</v>
      </c>
      <c r="F129" s="83" t="n">
        <v>-1.0341007017112</v>
      </c>
      <c r="G129" s="83" t="n">
        <v>-1.82005494505495</v>
      </c>
      <c r="H129" s="83" t="n">
        <v>1.66454622561494</v>
      </c>
      <c r="I129" s="83" t="n">
        <v>6.95429472025218</v>
      </c>
      <c r="J129" s="83" t="n">
        <v>1.63754459793249</v>
      </c>
    </row>
    <row r="130" customFormat="false" ht="12" hidden="true" customHeight="true" outlineLevel="0" collapsed="false">
      <c r="A130" s="80" t="n">
        <v>2000</v>
      </c>
      <c r="B130" s="80"/>
      <c r="C130" s="83" t="n">
        <v>1.87382885696439</v>
      </c>
      <c r="D130" s="83" t="n">
        <v>-1.05708245243129</v>
      </c>
      <c r="E130" s="83" t="n">
        <v>0.506418560829118</v>
      </c>
      <c r="F130" s="83" t="n">
        <v>0.870755069038438</v>
      </c>
      <c r="G130" s="83" t="n">
        <v>-3.14795383001049</v>
      </c>
      <c r="H130" s="83" t="n">
        <v>2.45072478882051</v>
      </c>
      <c r="I130" s="83" t="n">
        <v>6.87051022287714</v>
      </c>
      <c r="J130" s="83" t="n">
        <v>1.52115211521151</v>
      </c>
    </row>
    <row r="131" customFormat="false" ht="12" hidden="true" customHeight="true" outlineLevel="0" collapsed="false">
      <c r="A131" s="80" t="n">
        <v>2001</v>
      </c>
      <c r="B131" s="80"/>
      <c r="C131" s="83" t="n">
        <v>0.439403229102808</v>
      </c>
      <c r="D131" s="83" t="n">
        <v>-1.17521367521367</v>
      </c>
      <c r="E131" s="83" t="n">
        <v>0.117178345441758</v>
      </c>
      <c r="F131" s="83" t="n">
        <v>0.382291281292396</v>
      </c>
      <c r="G131" s="83" t="n">
        <v>-6.17551462621884</v>
      </c>
      <c r="H131" s="83" t="n">
        <v>0.620928338762212</v>
      </c>
      <c r="I131" s="83" t="n">
        <v>3.15408479834541</v>
      </c>
      <c r="J131" s="83" t="n">
        <v>0.886603422289213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559568623461189</v>
      </c>
      <c r="D132" s="83" t="n">
        <v>-2.27027027027027</v>
      </c>
      <c r="E132" s="83" t="n">
        <v>-2.21207865168539</v>
      </c>
      <c r="F132" s="83" t="n">
        <v>-2.23587223587224</v>
      </c>
      <c r="G132" s="83" t="n">
        <v>-6.12009237875289</v>
      </c>
      <c r="H132" s="83" t="n">
        <v>-0.495700556398589</v>
      </c>
      <c r="I132" s="83" t="n">
        <v>1.2531328320802</v>
      </c>
      <c r="J132" s="83" t="n">
        <v>1.08093857105193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946388377327594</v>
      </c>
      <c r="D133" s="83" t="n">
        <v>-2.65486725663718</v>
      </c>
      <c r="E133" s="83" t="n">
        <v>-2.57330939557151</v>
      </c>
      <c r="F133" s="83" t="n">
        <v>-2.61372204071375</v>
      </c>
      <c r="G133" s="83" t="n">
        <v>-4.79704797047971</v>
      </c>
      <c r="H133" s="83" t="n">
        <v>-1.19967466449776</v>
      </c>
      <c r="I133" s="83" t="n">
        <v>1.10561056105611</v>
      </c>
      <c r="J133" s="83" t="n">
        <v>0.32168318553296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7665650983825</v>
      </c>
      <c r="D134" s="83" t="n">
        <v>-0.795454545454547</v>
      </c>
      <c r="E134" s="83" t="n">
        <v>-1.47420147420148</v>
      </c>
      <c r="F134" s="83" t="n">
        <v>-1.50967741935484</v>
      </c>
      <c r="G134" s="83" t="n">
        <v>-2.92850990525409</v>
      </c>
      <c r="H134" s="83" t="n">
        <v>0.854085202716618</v>
      </c>
      <c r="I134" s="83" t="n">
        <v>2.79092541211033</v>
      </c>
      <c r="J134" s="83" t="n">
        <v>0.823294912904075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874485596707757</v>
      </c>
      <c r="D135" s="83" t="n">
        <v>-2.63459335624285</v>
      </c>
      <c r="E135" s="83" t="n">
        <v>-1.69576059850374</v>
      </c>
      <c r="F135" s="83" t="n">
        <v>-1.66382811476483</v>
      </c>
      <c r="G135" s="83" t="n">
        <v>-3.94853593611357</v>
      </c>
      <c r="H135" s="83" t="n">
        <v>-0.367309458218543</v>
      </c>
      <c r="I135" s="83" t="n">
        <v>1.65131787869164</v>
      </c>
      <c r="J135" s="83" t="n">
        <v>1.25494241017708</v>
      </c>
    </row>
    <row r="136" customFormat="false" ht="12" hidden="false" customHeight="true" outlineLevel="0" collapsed="false">
      <c r="A136" s="80" t="n">
        <v>2006</v>
      </c>
      <c r="B136" s="80"/>
      <c r="C136" s="83" t="n">
        <v>0.622972764248559</v>
      </c>
      <c r="D136" s="83" t="n">
        <v>-1.05882352941177</v>
      </c>
      <c r="E136" s="83" t="n">
        <v>-0.951293759512936</v>
      </c>
      <c r="F136" s="83" t="n">
        <v>-0.919264588329341</v>
      </c>
      <c r="G136" s="83" t="n">
        <v>-0.277136258660505</v>
      </c>
      <c r="H136" s="83" t="n">
        <v>0.184331797235032</v>
      </c>
      <c r="I136" s="83" t="n">
        <v>3.31146516713528</v>
      </c>
      <c r="J136" s="83" t="n">
        <v>0.86587436332767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85013159931879</v>
      </c>
      <c r="D141" s="83" t="n">
        <v>-17.3436492585429</v>
      </c>
      <c r="E141" s="83" t="n">
        <v>-8.22936250213638</v>
      </c>
      <c r="F141" s="83" t="n">
        <v>-8.08662280701753</v>
      </c>
      <c r="G141" s="83" t="n">
        <v>3.75375375375376</v>
      </c>
      <c r="H141" s="83" t="n">
        <v>0.495689655172413</v>
      </c>
      <c r="I141" s="83" t="n">
        <v>5.69948186528497</v>
      </c>
      <c r="J141" s="83" t="n">
        <v>1.61779575328616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52902825209563</v>
      </c>
      <c r="D142" s="83" t="n">
        <v>-14.1479099678457</v>
      </c>
      <c r="E142" s="83" t="n">
        <v>-7.99824791940429</v>
      </c>
      <c r="F142" s="83" t="n">
        <v>-7.82070517629407</v>
      </c>
      <c r="G142" s="83" t="n">
        <v>4.04438081603435</v>
      </c>
      <c r="H142" s="83" t="n">
        <v>0.451807228915669</v>
      </c>
      <c r="I142" s="83" t="n">
        <v>5.42656587473003</v>
      </c>
      <c r="J142" s="83" t="n">
        <v>1.88106796116504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10978272169663</v>
      </c>
      <c r="D143" s="83" t="n">
        <v>-13.0865829477859</v>
      </c>
      <c r="E143" s="83" t="n">
        <v>-7.1147306246644</v>
      </c>
      <c r="F143" s="83" t="n">
        <v>-6.90679183829869</v>
      </c>
      <c r="G143" s="83" t="n">
        <v>4.32960893854748</v>
      </c>
      <c r="H143" s="83" t="n">
        <v>0.441144824618036</v>
      </c>
      <c r="I143" s="83" t="n">
        <v>5.44871794871796</v>
      </c>
      <c r="J143" s="83" t="n">
        <v>1.9925154242945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33958646421723</v>
      </c>
      <c r="D144" s="83" t="n">
        <v>-12.6388888888889</v>
      </c>
      <c r="E144" s="83" t="n">
        <v>-7.12472806381436</v>
      </c>
      <c r="F144" s="83" t="n">
        <v>-6.95104217159476</v>
      </c>
      <c r="G144" s="83" t="n">
        <v>4.28028995512599</v>
      </c>
      <c r="H144" s="83" t="n">
        <v>-0.138297872340416</v>
      </c>
      <c r="I144" s="83" t="n">
        <v>4.72461498303316</v>
      </c>
      <c r="J144" s="83" t="n">
        <v>1.5909545727436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41704130189027</v>
      </c>
      <c r="D145" s="83" t="n">
        <v>-10.2184087363494</v>
      </c>
      <c r="E145" s="83" t="n">
        <v>-6.90939566067604</v>
      </c>
      <c r="F145" s="83" t="n">
        <v>-6.87941147231335</v>
      </c>
      <c r="G145" s="83" t="n">
        <v>3.72648335745296</v>
      </c>
      <c r="H145" s="83" t="n">
        <v>-0.310958610336698</v>
      </c>
      <c r="I145" s="83" t="n">
        <v>3.99896800825594</v>
      </c>
      <c r="J145" s="83" t="n">
        <v>1.044776119403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45293082157589</v>
      </c>
      <c r="D146" s="83" t="n">
        <v>-8.61423220973782</v>
      </c>
      <c r="E146" s="83" t="n">
        <v>-6.94153494572463</v>
      </c>
      <c r="F146" s="83" t="n">
        <v>-6.92777212614446</v>
      </c>
      <c r="G146" s="83" t="n">
        <v>3.19917440660475</v>
      </c>
      <c r="H146" s="83" t="n">
        <v>-0.214178624973229</v>
      </c>
      <c r="I146" s="83" t="n">
        <v>3.45710627400769</v>
      </c>
      <c r="J146" s="83" t="n">
        <v>0.823903116934673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31672317275093</v>
      </c>
      <c r="D147" s="83" t="n">
        <v>-7.22433460076046</v>
      </c>
      <c r="E147" s="83" t="n">
        <v>-7.08160709124192</v>
      </c>
      <c r="F147" s="83" t="n">
        <v>-7.08993620086437</v>
      </c>
      <c r="G147" s="83" t="n">
        <v>3.74832663989291</v>
      </c>
      <c r="H147" s="83" t="n">
        <v>-0.0964113551151513</v>
      </c>
      <c r="I147" s="83" t="n">
        <v>3.77406281661601</v>
      </c>
      <c r="J147" s="83" t="n">
        <v>0.763585878619594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0531291855976</v>
      </c>
      <c r="D148" s="83" t="n">
        <v>-6.27980922098568</v>
      </c>
      <c r="E148" s="83" t="n">
        <v>-6.88073394495413</v>
      </c>
      <c r="F148" s="83" t="n">
        <v>-6.98062096270057</v>
      </c>
      <c r="G148" s="83" t="n">
        <v>4.56802383316783</v>
      </c>
      <c r="H148" s="83" t="n">
        <v>0</v>
      </c>
      <c r="I148" s="83" t="n">
        <v>4.16251246261217</v>
      </c>
      <c r="J148" s="83" t="n">
        <v>0.76824583866836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690703504186885</v>
      </c>
      <c r="D149" s="83" t="n">
        <v>-5.38662033014769</v>
      </c>
      <c r="E149" s="83" t="n">
        <v>-6.17185155546665</v>
      </c>
      <c r="F149" s="83" t="n">
        <v>-6.18127468773353</v>
      </c>
      <c r="G149" s="83" t="n">
        <v>4.46459713986747</v>
      </c>
      <c r="H149" s="83" t="n">
        <v>-0.354953210713134</v>
      </c>
      <c r="I149" s="83" t="n">
        <v>4.46539320267925</v>
      </c>
      <c r="J149" s="83" t="n">
        <v>1.4278680452978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38594433187595</v>
      </c>
      <c r="D150" s="83" t="n">
        <v>-4.67213114754098</v>
      </c>
      <c r="E150" s="83" t="n">
        <v>-5.66867901360892</v>
      </c>
      <c r="F150" s="83" t="n">
        <v>-5.66182096403979</v>
      </c>
      <c r="G150" s="83" t="n">
        <v>4.63333333333334</v>
      </c>
      <c r="H150" s="83" t="n">
        <v>-0.268297918008159</v>
      </c>
      <c r="I150" s="83" t="n">
        <v>4.87623762376236</v>
      </c>
      <c r="J150" s="83" t="n">
        <v>1.70325883627056</v>
      </c>
    </row>
    <row r="151" customFormat="false" ht="11.1" hidden="true" customHeight="true" outlineLevel="0" collapsed="false">
      <c r="A151" s="85"/>
      <c r="B151" s="75" t="s">
        <v>190</v>
      </c>
      <c r="C151" s="83" t="n">
        <v>0.0985405347821597</v>
      </c>
      <c r="D151" s="83" t="n">
        <v>-3.60655737704919</v>
      </c>
      <c r="E151" s="83" t="n">
        <v>-4.6868519286603</v>
      </c>
      <c r="F151" s="83" t="n">
        <v>-4.74028131576033</v>
      </c>
      <c r="G151" s="83" t="n">
        <v>4.74193548387096</v>
      </c>
      <c r="H151" s="83" t="n">
        <v>-0.343126742440489</v>
      </c>
      <c r="I151" s="83" t="n">
        <v>4.78398828411034</v>
      </c>
      <c r="J151" s="83" t="n">
        <v>2.18482432831415</v>
      </c>
    </row>
    <row r="152" customFormat="false" ht="11.1" hidden="true" customHeight="true" outlineLevel="0" collapsed="false">
      <c r="A152" s="85"/>
      <c r="B152" s="75" t="s">
        <v>191</v>
      </c>
      <c r="C152" s="83" t="n">
        <v>0.467140885444309</v>
      </c>
      <c r="D152" s="83" t="n">
        <v>-2.96861747243426</v>
      </c>
      <c r="E152" s="83" t="n">
        <v>-3.86751912797401</v>
      </c>
      <c r="F152" s="83" t="n">
        <v>-3.79704301075269</v>
      </c>
      <c r="G152" s="83" t="n">
        <v>4.8116492560937</v>
      </c>
      <c r="H152" s="83" t="n">
        <v>-0.191754554170672</v>
      </c>
      <c r="I152" s="83" t="n">
        <v>4.69011725293132</v>
      </c>
      <c r="J152" s="83" t="n">
        <v>2.4435539047991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193345685974379</v>
      </c>
      <c r="D153" s="83" t="n">
        <v>-3.85674931129476</v>
      </c>
      <c r="E153" s="83" t="n">
        <v>-3.21961620469084</v>
      </c>
      <c r="F153" s="83" t="n">
        <v>-3.16340464269457</v>
      </c>
      <c r="G153" s="83" t="n">
        <v>3.87312186978296</v>
      </c>
      <c r="H153" s="83" t="n">
        <v>-0.453367875647672</v>
      </c>
      <c r="I153" s="83" t="n">
        <v>4.03704583234385</v>
      </c>
      <c r="J153" s="83" t="n">
        <v>1.66990291262137</v>
      </c>
    </row>
    <row r="154" customFormat="false" ht="11.1" hidden="true" customHeight="true" outlineLevel="0" collapsed="false">
      <c r="A154" s="85"/>
      <c r="B154" s="75" t="s">
        <v>189</v>
      </c>
      <c r="C154" s="83" t="n">
        <v>0.419999464968839</v>
      </c>
      <c r="D154" s="83" t="n">
        <v>-3.69733447979364</v>
      </c>
      <c r="E154" s="83" t="n">
        <v>-2.50569476082005</v>
      </c>
      <c r="F154" s="83" t="n">
        <v>-2.40991773838489</v>
      </c>
      <c r="G154" s="83" t="n">
        <v>2.73972602739727</v>
      </c>
      <c r="H154" s="83" t="n">
        <v>-0.0430431507586349</v>
      </c>
      <c r="I154" s="83" t="n">
        <v>4.20108567382582</v>
      </c>
      <c r="J154" s="83" t="n">
        <v>1.65537270087124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4135958494079</v>
      </c>
      <c r="D155" s="83" t="n">
        <v>-6.29251700680273</v>
      </c>
      <c r="E155" s="83" t="n">
        <v>-2.23020017406441</v>
      </c>
      <c r="F155" s="83" t="n">
        <v>-2.03464713405418</v>
      </c>
      <c r="G155" s="83" t="n">
        <v>1.2319063751155</v>
      </c>
      <c r="H155" s="83" t="n">
        <v>0.129115558424786</v>
      </c>
      <c r="I155" s="83" t="n">
        <v>3.75029117167483</v>
      </c>
      <c r="J155" s="83" t="n">
        <v>1.4831936819801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00390996512729</v>
      </c>
      <c r="D156" s="83" t="n">
        <v>-8.65384615384616</v>
      </c>
      <c r="E156" s="83" t="n">
        <v>-2.21325774095072</v>
      </c>
      <c r="F156" s="83" t="n">
        <v>-2.04913261147979</v>
      </c>
      <c r="G156" s="83" t="n">
        <v>0.241618846270015</v>
      </c>
      <c r="H156" s="83" t="n">
        <v>0.170775963283162</v>
      </c>
      <c r="I156" s="83" t="n">
        <v>3.54285714285713</v>
      </c>
      <c r="J156" s="83" t="n">
        <v>1.5361129663200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326981319182011</v>
      </c>
      <c r="D157" s="83" t="n">
        <v>-12.5119388729704</v>
      </c>
      <c r="E157" s="83" t="n">
        <v>-2.64375413086583</v>
      </c>
      <c r="F157" s="83" t="n">
        <v>-2.51468860164512</v>
      </c>
      <c r="G157" s="83" t="n">
        <v>-3.37512054001928</v>
      </c>
      <c r="H157" s="83" t="n">
        <v>0.108436347863801</v>
      </c>
      <c r="I157" s="83" t="n">
        <v>3.67496005478201</v>
      </c>
      <c r="J157" s="83" t="n">
        <v>1.74751718869366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54510096435615</v>
      </c>
      <c r="D158" s="83" t="n">
        <v>-11.875</v>
      </c>
      <c r="E158" s="83" t="n">
        <v>-2.71473075211392</v>
      </c>
      <c r="F158" s="83" t="n">
        <v>-2.57627923542681</v>
      </c>
      <c r="G158" s="83" t="n">
        <v>-3.00775193798449</v>
      </c>
      <c r="H158" s="83" t="n">
        <v>0.139950479061255</v>
      </c>
      <c r="I158" s="83" t="n">
        <v>3.51075877689695</v>
      </c>
      <c r="J158" s="83" t="n">
        <v>2.36167984001523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09699254107719</v>
      </c>
      <c r="D159" s="83" t="n">
        <v>-8.52994555353902</v>
      </c>
      <c r="E159" s="83" t="n">
        <v>-2.98208523422721</v>
      </c>
      <c r="F159" s="83" t="n">
        <v>-2.86019463565155</v>
      </c>
      <c r="G159" s="83" t="n">
        <v>-2.49467599634924</v>
      </c>
      <c r="H159" s="83" t="n">
        <v>-0.161186331399094</v>
      </c>
      <c r="I159" s="83" t="n">
        <v>3.74943870678041</v>
      </c>
      <c r="J159" s="83" t="n">
        <v>2.0214482300465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44602797571919</v>
      </c>
      <c r="D160" s="83" t="n">
        <v>-6.50717703349282</v>
      </c>
      <c r="E160" s="83" t="n">
        <v>-2.98807001895418</v>
      </c>
      <c r="F160" s="83" t="n">
        <v>-2.80518245572328</v>
      </c>
      <c r="G160" s="83" t="n">
        <v>-3.55528773727026</v>
      </c>
      <c r="H160" s="83" t="n">
        <v>-0.149174214171552</v>
      </c>
      <c r="I160" s="83" t="n">
        <v>3.88520971302428</v>
      </c>
      <c r="J160" s="83" t="n">
        <v>1.1557977823717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438301648336875</v>
      </c>
      <c r="D161" s="83" t="n">
        <v>-4.03930131004367</v>
      </c>
      <c r="E161" s="83" t="n">
        <v>-2.62502828694274</v>
      </c>
      <c r="F161" s="83" t="n">
        <v>-2.32642237222758</v>
      </c>
      <c r="G161" s="83" t="n">
        <v>-5.45575515635396</v>
      </c>
      <c r="H161" s="83" t="n">
        <v>-0.0649913344887381</v>
      </c>
      <c r="I161" s="83" t="n">
        <v>3.41259357111406</v>
      </c>
      <c r="J161" s="83" t="n">
        <v>1.13561708118255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290821771611533</v>
      </c>
      <c r="D162" s="83" t="n">
        <v>-1.41843971631207</v>
      </c>
      <c r="E162" s="83" t="n">
        <v>-2.15004574565415</v>
      </c>
      <c r="F162" s="83" t="n">
        <v>-1.82793078235437</v>
      </c>
      <c r="G162" s="83" t="n">
        <v>-3.61253196930946</v>
      </c>
      <c r="H162" s="83" t="n">
        <v>-0.182756396473877</v>
      </c>
      <c r="I162" s="83" t="n">
        <v>3.6105032822757</v>
      </c>
      <c r="J162" s="83" t="n">
        <v>0.539585077681636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664999733999991</v>
      </c>
      <c r="D163" s="83" t="n">
        <v>-1.48809523809523</v>
      </c>
      <c r="E163" s="83" t="n">
        <v>-1.41071223764193</v>
      </c>
      <c r="F163" s="83" t="n">
        <v>-1.06291997556505</v>
      </c>
      <c r="G163" s="83" t="n">
        <v>-3.61934477379096</v>
      </c>
      <c r="H163" s="83" t="n">
        <v>0.279840706059616</v>
      </c>
      <c r="I163" s="83" t="n">
        <v>4.28478684267475</v>
      </c>
      <c r="J163" s="83" t="n">
        <v>0.51162790697674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91614750404293</v>
      </c>
      <c r="D164" s="83" t="n">
        <v>-1.02354145342886</v>
      </c>
      <c r="E164" s="83" t="n">
        <v>-0.884955752212392</v>
      </c>
      <c r="F164" s="83" t="n">
        <v>-0.635930047694757</v>
      </c>
      <c r="G164" s="83" t="n">
        <v>-3.56138706654171</v>
      </c>
      <c r="H164" s="83" t="n">
        <v>0.362821470494069</v>
      </c>
      <c r="I164" s="83" t="n">
        <v>4.46238844028899</v>
      </c>
      <c r="J164" s="83" t="n">
        <v>0.6223873664654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4759358288767</v>
      </c>
      <c r="D165" s="83" t="n">
        <v>1.02389078498292</v>
      </c>
      <c r="E165" s="83" t="n">
        <v>-0.557750406693003</v>
      </c>
      <c r="F165" s="83" t="n">
        <v>-0.35789213871405</v>
      </c>
      <c r="G165" s="83" t="n">
        <v>-1.05559465165376</v>
      </c>
      <c r="H165" s="83" t="n">
        <v>0.357684803815303</v>
      </c>
      <c r="I165" s="83" t="n">
        <v>4.68384074941453</v>
      </c>
      <c r="J165" s="83" t="n">
        <v>0.12991833704528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1950710443927</v>
      </c>
      <c r="D166" s="83" t="n">
        <v>-0.308324768756421</v>
      </c>
      <c r="E166" s="83" t="n">
        <v>0.374006545114554</v>
      </c>
      <c r="F166" s="83" t="n">
        <v>0.645481628599811</v>
      </c>
      <c r="G166" s="83" t="n">
        <v>-4.14593698175789</v>
      </c>
      <c r="H166" s="83" t="n">
        <v>1.55088852988692</v>
      </c>
      <c r="I166" s="83" t="n">
        <v>5.80781414994721</v>
      </c>
      <c r="J166" s="83" t="n">
        <v>0.536689182936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1.39291315558627</v>
      </c>
      <c r="D167" s="83" t="n">
        <v>1.3091641490433</v>
      </c>
      <c r="E167" s="83" t="n">
        <v>0.116333178222433</v>
      </c>
      <c r="F167" s="83" t="n">
        <v>0.370461842430231</v>
      </c>
      <c r="G167" s="83" t="n">
        <v>-3.49627711233408</v>
      </c>
      <c r="H167" s="83" t="n">
        <v>1.57776108189331</v>
      </c>
      <c r="I167" s="83" t="n">
        <v>6.34986511724425</v>
      </c>
      <c r="J167" s="83" t="n">
        <v>1.44377602961592</v>
      </c>
    </row>
    <row r="168" customFormat="false" ht="11.1" hidden="true" customHeight="true" outlineLevel="0" collapsed="false">
      <c r="A168" s="85"/>
      <c r="B168" s="75" t="s">
        <v>191</v>
      </c>
      <c r="C168" s="83" t="n">
        <v>1.82125769871269</v>
      </c>
      <c r="D168" s="83" t="n">
        <v>0</v>
      </c>
      <c r="E168" s="83" t="n">
        <v>0.371057513914664</v>
      </c>
      <c r="F168" s="83" t="n">
        <v>0.664615384615374</v>
      </c>
      <c r="G168" s="83" t="n">
        <v>-4.01684483317136</v>
      </c>
      <c r="H168" s="83" t="n">
        <v>1.79691653375865</v>
      </c>
      <c r="I168" s="83" t="n">
        <v>6.81448331977217</v>
      </c>
      <c r="J168" s="83" t="n">
        <v>2.557237813884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64678701912744</v>
      </c>
      <c r="D169" s="83" t="n">
        <v>-0.112612612612622</v>
      </c>
      <c r="E169" s="83" t="n">
        <v>-0.619303575601776</v>
      </c>
      <c r="F169" s="83" t="n">
        <v>-0.322021302947732</v>
      </c>
      <c r="G169" s="83" t="n">
        <v>-1.9203413940256</v>
      </c>
      <c r="H169" s="83" t="n">
        <v>1.69564747812939</v>
      </c>
      <c r="I169" s="83" t="n">
        <v>6.52837095790116</v>
      </c>
      <c r="J169" s="83" t="n">
        <v>2.25208526413346</v>
      </c>
    </row>
    <row r="170" customFormat="false" ht="11.1" hidden="true" customHeight="true" outlineLevel="0" collapsed="false">
      <c r="A170" s="85"/>
      <c r="B170" s="75" t="s">
        <v>189</v>
      </c>
      <c r="C170" s="83" t="n">
        <v>1.01451578724306</v>
      </c>
      <c r="D170" s="83" t="n">
        <v>-1.13402061855669</v>
      </c>
      <c r="E170" s="83" t="n">
        <v>-1.81648812296227</v>
      </c>
      <c r="F170" s="83" t="n">
        <v>-1.55402072027627</v>
      </c>
      <c r="G170" s="83" t="n">
        <v>-1.79930795847751</v>
      </c>
      <c r="H170" s="83" t="n">
        <v>0.699968183264389</v>
      </c>
      <c r="I170" s="83" t="n">
        <v>6.70658682634731</v>
      </c>
      <c r="J170" s="83" t="n">
        <v>1.84077312471238</v>
      </c>
    </row>
    <row r="171" customFormat="false" ht="11.1" hidden="true" customHeight="true" outlineLevel="0" collapsed="false">
      <c r="A171" s="85"/>
      <c r="B171" s="75" t="s">
        <v>190</v>
      </c>
      <c r="C171" s="83" t="n">
        <v>1.36329077419187</v>
      </c>
      <c r="D171" s="83" t="n">
        <v>-1.78926441351889</v>
      </c>
      <c r="E171" s="83" t="n">
        <v>-1.37113641645364</v>
      </c>
      <c r="F171" s="83" t="n">
        <v>-1.13188976377953</v>
      </c>
      <c r="G171" s="83" t="n">
        <v>-2.31465951023147</v>
      </c>
      <c r="H171" s="83" t="n">
        <v>2.12383770076076</v>
      </c>
      <c r="I171" s="83" t="n">
        <v>7.51219512195122</v>
      </c>
      <c r="J171" s="83" t="n">
        <v>1.26813246966518</v>
      </c>
    </row>
    <row r="172" customFormat="false" ht="11.1" hidden="true" customHeight="true" outlineLevel="0" collapsed="false">
      <c r="A172" s="85"/>
      <c r="B172" s="75" t="s">
        <v>191</v>
      </c>
      <c r="C172" s="83" t="n">
        <v>1.40965732087228</v>
      </c>
      <c r="D172" s="83" t="n">
        <v>-1.6546018614271</v>
      </c>
      <c r="E172" s="83" t="n">
        <v>-1.35166358595194</v>
      </c>
      <c r="F172" s="83" t="n">
        <v>-1.11260545298937</v>
      </c>
      <c r="G172" s="83" t="n">
        <v>-0.978737765777922</v>
      </c>
      <c r="H172" s="83" t="n">
        <v>2.1307708376854</v>
      </c>
      <c r="I172" s="83" t="n">
        <v>6.98914492477623</v>
      </c>
      <c r="J172" s="83" t="n">
        <v>1.206229183544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4211221819912</v>
      </c>
      <c r="D173" s="83" t="n">
        <v>-0.789177001127399</v>
      </c>
      <c r="E173" s="83" t="n">
        <v>-0.340975896531447</v>
      </c>
      <c r="F173" s="83" t="n">
        <v>-0.0621272365805083</v>
      </c>
      <c r="G173" s="83" t="n">
        <v>-1.45032632342277</v>
      </c>
      <c r="H173" s="83" t="n">
        <v>2.37892948173322</v>
      </c>
      <c r="I173" s="83" t="n">
        <v>7.50286368843069</v>
      </c>
      <c r="J173" s="83" t="n">
        <v>1.41393999818726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0985970892879</v>
      </c>
      <c r="D174" s="83" t="n">
        <v>-0.417101147028149</v>
      </c>
      <c r="E174" s="83" t="n">
        <v>0.711574952561662</v>
      </c>
      <c r="F174" s="83" t="n">
        <v>1.05236782761213</v>
      </c>
      <c r="G174" s="83" t="n">
        <v>-2.21987315010571</v>
      </c>
      <c r="H174" s="83" t="n">
        <v>3.3280674038968</v>
      </c>
      <c r="I174" s="83" t="n">
        <v>7.55705200149646</v>
      </c>
      <c r="J174" s="83" t="n">
        <v>1.8617261635788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6567519333729</v>
      </c>
      <c r="D175" s="83" t="n">
        <v>-1.72064777327935</v>
      </c>
      <c r="E175" s="83" t="n">
        <v>0.671536286522141</v>
      </c>
      <c r="F175" s="83" t="n">
        <v>1.07018417122946</v>
      </c>
      <c r="G175" s="83" t="n">
        <v>-3.74313186813187</v>
      </c>
      <c r="H175" s="83" t="n">
        <v>2.1624418003104</v>
      </c>
      <c r="I175" s="83" t="n">
        <v>6.51542649727767</v>
      </c>
      <c r="J175" s="83" t="n">
        <v>1.3063063063063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9485958579731</v>
      </c>
      <c r="D176" s="83" t="n">
        <v>-1.15667718191378</v>
      </c>
      <c r="E176" s="83" t="n">
        <v>0.925166881367829</v>
      </c>
      <c r="F176" s="83" t="n">
        <v>1.42185954500495</v>
      </c>
      <c r="G176" s="83" t="n">
        <v>-5.24880708929788</v>
      </c>
      <c r="H176" s="83" t="n">
        <v>2.06586213949682</v>
      </c>
      <c r="I176" s="83" t="n">
        <v>6.03417586329655</v>
      </c>
      <c r="J176" s="83" t="n">
        <v>1.4942630970381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88737219079255</v>
      </c>
      <c r="D177" s="83" t="n">
        <v>-0.795454545454547</v>
      </c>
      <c r="E177" s="83" t="n">
        <v>0.896649362907027</v>
      </c>
      <c r="F177" s="83" t="n">
        <v>1.28061668531643</v>
      </c>
      <c r="G177" s="83" t="n">
        <v>-6.10743193524651</v>
      </c>
      <c r="H177" s="83" t="n">
        <v>1.22406639004149</v>
      </c>
      <c r="I177" s="83" t="n">
        <v>4.54626176522821</v>
      </c>
      <c r="J177" s="83" t="n">
        <v>0.929484314952191</v>
      </c>
    </row>
    <row r="178" customFormat="false" ht="11.1" hidden="true" customHeight="true" outlineLevel="0" collapsed="false">
      <c r="A178" s="85"/>
      <c r="B178" s="75" t="s">
        <v>189</v>
      </c>
      <c r="C178" s="83" t="n">
        <v>0.642699851487677</v>
      </c>
      <c r="D178" s="83" t="n">
        <v>-0.942408376963357</v>
      </c>
      <c r="E178" s="83" t="n">
        <v>0.565237870937366</v>
      </c>
      <c r="F178" s="83" t="n">
        <v>0.867840317381607</v>
      </c>
      <c r="G178" s="83" t="n">
        <v>-6.37837837837839</v>
      </c>
      <c r="H178" s="83" t="n">
        <v>0.845989195800627</v>
      </c>
      <c r="I178" s="83" t="n">
        <v>3.51304347826087</v>
      </c>
      <c r="J178" s="83" t="n">
        <v>0.922722029988464</v>
      </c>
    </row>
    <row r="179" customFormat="false" ht="11.1" hidden="true" customHeight="true" outlineLevel="0" collapsed="false">
      <c r="A179" s="85"/>
      <c r="B179" s="75" t="s">
        <v>190</v>
      </c>
      <c r="C179" s="83" t="n">
        <v>0.200982013381832</v>
      </c>
      <c r="D179" s="83" t="n">
        <v>-1.23583934088568</v>
      </c>
      <c r="E179" s="83" t="n">
        <v>-0.140433001755412</v>
      </c>
      <c r="F179" s="83" t="n">
        <v>0.0984979069194765</v>
      </c>
      <c r="G179" s="83" t="n">
        <v>-6.13628255440599</v>
      </c>
      <c r="H179" s="83" t="n">
        <v>0.334211059347794</v>
      </c>
      <c r="I179" s="83" t="n">
        <v>2.65803373658204</v>
      </c>
      <c r="J179" s="83" t="n">
        <v>0.764784348599363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0806329688051193</v>
      </c>
      <c r="D180" s="83" t="n">
        <v>-1.70212765957447</v>
      </c>
      <c r="E180" s="83" t="n">
        <v>-0.812253423068</v>
      </c>
      <c r="F180" s="83" t="n">
        <v>-0.6948677313178</v>
      </c>
      <c r="G180" s="83" t="n">
        <v>-6.18705035971223</v>
      </c>
      <c r="H180" s="83" t="n">
        <v>0</v>
      </c>
      <c r="I180" s="83" t="n">
        <v>2.04801074366291</v>
      </c>
      <c r="J180" s="83" t="n">
        <v>0.91140127946718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059103173583452</v>
      </c>
      <c r="D181" s="83" t="n">
        <v>-2.0618556701031</v>
      </c>
      <c r="E181" s="83" t="n">
        <v>-1.56688493919552</v>
      </c>
      <c r="F181" s="83" t="n">
        <v>-1.57132334888288</v>
      </c>
      <c r="G181" s="83" t="n">
        <v>-6.50470219435736</v>
      </c>
      <c r="H181" s="83" t="n">
        <v>0.420168067226882</v>
      </c>
      <c r="I181" s="83" t="n">
        <v>1.90249702734839</v>
      </c>
      <c r="J181" s="83" t="n">
        <v>1.2574160984680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40147563923162</v>
      </c>
      <c r="D182" s="83" t="n">
        <v>-2.00845665961946</v>
      </c>
      <c r="E182" s="83" t="n">
        <v>-2.08430913348946</v>
      </c>
      <c r="F182" s="83" t="n">
        <v>-2.08947885939035</v>
      </c>
      <c r="G182" s="83" t="n">
        <v>-5.65819861431871</v>
      </c>
      <c r="H182" s="83" t="n">
        <v>-0.232464119668492</v>
      </c>
      <c r="I182" s="83" t="n">
        <v>1.34408602150538</v>
      </c>
      <c r="J182" s="83" t="n">
        <v>1.0021978021978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667749961915405</v>
      </c>
      <c r="D183" s="83" t="n">
        <v>-2.39833159541189</v>
      </c>
      <c r="E183" s="83" t="n">
        <v>-2.3672799718739</v>
      </c>
      <c r="F183" s="83" t="n">
        <v>-2.42312423124231</v>
      </c>
      <c r="G183" s="83" t="n">
        <v>-5.89129608513873</v>
      </c>
      <c r="H183" s="83" t="n">
        <v>-0.68638336529726</v>
      </c>
      <c r="I183" s="83" t="n">
        <v>0.979253112033192</v>
      </c>
      <c r="J183" s="83" t="n">
        <v>1.11199364575059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08942351339083</v>
      </c>
      <c r="D184" s="83" t="n">
        <v>-2.81385281385282</v>
      </c>
      <c r="E184" s="83" t="n">
        <v>-2.74918109499298</v>
      </c>
      <c r="F184" s="83" t="n">
        <v>-2.83574760618708</v>
      </c>
      <c r="G184" s="83" t="n">
        <v>-6.21165644171779</v>
      </c>
      <c r="H184" s="83" t="n">
        <v>-1.50300601202405</v>
      </c>
      <c r="I184" s="83" t="n">
        <v>0.608652738937337</v>
      </c>
      <c r="J184" s="83" t="n">
        <v>0.9031697785497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28818265967294</v>
      </c>
      <c r="D185" s="83" t="n">
        <v>-3.27485380116958</v>
      </c>
      <c r="E185" s="83" t="n">
        <v>-2.95794725588026</v>
      </c>
      <c r="F185" s="83" t="n">
        <v>-3.00573709154402</v>
      </c>
      <c r="G185" s="83" t="n">
        <v>-6.28667225481978</v>
      </c>
      <c r="H185" s="83" t="n">
        <v>-1.81651188896826</v>
      </c>
      <c r="I185" s="83" t="n">
        <v>0.716786131021834</v>
      </c>
      <c r="J185" s="83" t="n">
        <v>0.533449934411891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617397526321</v>
      </c>
      <c r="D186" s="83" t="n">
        <v>-2.69687162891047</v>
      </c>
      <c r="E186" s="83" t="n">
        <v>-2.81033245635015</v>
      </c>
      <c r="F186" s="83" t="n">
        <v>-2.87471754958574</v>
      </c>
      <c r="G186" s="83" t="n">
        <v>-5.30395756833946</v>
      </c>
      <c r="H186" s="83" t="n">
        <v>-1.6816938506737</v>
      </c>
      <c r="I186" s="83" t="n">
        <v>0.679708222811669</v>
      </c>
      <c r="J186" s="83" t="n">
        <v>0.374271041866137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823045267489704</v>
      </c>
      <c r="D187" s="83" t="n">
        <v>-2.35042735042735</v>
      </c>
      <c r="E187" s="83" t="n">
        <v>-2.50870243668227</v>
      </c>
      <c r="F187" s="83" t="n">
        <v>-2.5085087608723</v>
      </c>
      <c r="G187" s="83" t="n">
        <v>-4.24071082390954</v>
      </c>
      <c r="H187" s="83" t="n">
        <v>-0.89439983738184</v>
      </c>
      <c r="I187" s="83" t="n">
        <v>1.36423405654176</v>
      </c>
      <c r="J187" s="83" t="n">
        <v>0.165837479270323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453826933863638</v>
      </c>
      <c r="D188" s="83" t="n">
        <v>-2.11581291759465</v>
      </c>
      <c r="E188" s="83" t="n">
        <v>-2.10513653314086</v>
      </c>
      <c r="F188" s="83" t="n">
        <v>-2.08464939987366</v>
      </c>
      <c r="G188" s="83" t="n">
        <v>-3.5977105478332</v>
      </c>
      <c r="H188" s="83" t="n">
        <v>-0.356052899287889</v>
      </c>
      <c r="I188" s="83" t="n">
        <v>1.76586003924133</v>
      </c>
      <c r="J188" s="83" t="n">
        <v>0.26680437214908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0520955432263293</v>
      </c>
      <c r="D189" s="83" t="n">
        <v>-1.45102781136639</v>
      </c>
      <c r="E189" s="83" t="n">
        <v>-1.89741706451218</v>
      </c>
      <c r="F189" s="83" t="n">
        <v>-1.94162273370195</v>
      </c>
      <c r="G189" s="83" t="n">
        <v>-3.175313059034</v>
      </c>
      <c r="H189" s="83" t="n">
        <v>0.270242178567727</v>
      </c>
      <c r="I189" s="83" t="n">
        <v>2.35021516054286</v>
      </c>
      <c r="J189" s="83" t="n">
        <v>0.62630480167014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452664252457311</v>
      </c>
      <c r="D190" s="83" t="n">
        <v>-0.77605321507761</v>
      </c>
      <c r="E190" s="83" t="n">
        <v>-1.45195028915958</v>
      </c>
      <c r="F190" s="83" t="n">
        <v>-1.4992891301538</v>
      </c>
      <c r="G190" s="83" t="n">
        <v>-2.7143472641103</v>
      </c>
      <c r="H190" s="83" t="n">
        <v>1.02009273570324</v>
      </c>
      <c r="I190" s="83" t="n">
        <v>2.98040507162851</v>
      </c>
      <c r="J190" s="83" t="n">
        <v>0.71973638570932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66995695987217</v>
      </c>
      <c r="D191" s="83" t="n">
        <v>-0.437636761487966</v>
      </c>
      <c r="E191" s="83" t="n">
        <v>-1.25584831322334</v>
      </c>
      <c r="F191" s="83" t="n">
        <v>-1.3059219032842</v>
      </c>
      <c r="G191" s="83" t="n">
        <v>-2.86798819063687</v>
      </c>
      <c r="H191" s="83" t="n">
        <v>1.1075787098759</v>
      </c>
      <c r="I191" s="83" t="n">
        <v>2.95119182746879</v>
      </c>
      <c r="J191" s="83" t="n">
        <v>0.90623910770301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614691117713349</v>
      </c>
      <c r="D192" s="83" t="n">
        <v>-0.682593856655288</v>
      </c>
      <c r="E192" s="83" t="n">
        <v>-1.17965101990661</v>
      </c>
      <c r="F192" s="83" t="n">
        <v>-1.23870967741937</v>
      </c>
      <c r="G192" s="83" t="n">
        <v>-3.0958439355386</v>
      </c>
      <c r="H192" s="83" t="n">
        <v>1.16385911179174</v>
      </c>
      <c r="I192" s="83" t="n">
        <v>2.89203084832906</v>
      </c>
      <c r="J192" s="83" t="n">
        <v>1.0386266094420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416742635376295</v>
      </c>
      <c r="D193" s="83" t="n">
        <v>-2.82208588957054</v>
      </c>
      <c r="E193" s="83" t="n">
        <v>-1.44746693286749</v>
      </c>
      <c r="F193" s="83" t="n">
        <v>-1.3899816417519</v>
      </c>
      <c r="G193" s="83" t="n">
        <v>-4.06466512702079</v>
      </c>
      <c r="H193" s="83" t="n">
        <v>0.186586503576237</v>
      </c>
      <c r="I193" s="83" t="n">
        <v>2.00517464424321</v>
      </c>
      <c r="J193" s="83" t="n">
        <v>0.873098201936372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03849620187975</v>
      </c>
      <c r="D194" s="83" t="n">
        <v>-3.01675977653632</v>
      </c>
      <c r="E194" s="83" t="n">
        <v>-1.74803346235485</v>
      </c>
      <c r="F194" s="83" t="n">
        <v>-1.69269124786774</v>
      </c>
      <c r="G194" s="83" t="n">
        <v>-4.6058458813109</v>
      </c>
      <c r="H194" s="83" t="n">
        <v>-0.652794777641773</v>
      </c>
      <c r="I194" s="83" t="n">
        <v>1.32715062360089</v>
      </c>
      <c r="J194" s="83" t="n">
        <v>1.15368058544985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161451526101331</v>
      </c>
      <c r="D195" s="83" t="n">
        <v>-2.52747252747253</v>
      </c>
      <c r="E195" s="83" t="n">
        <v>-1.87032418952619</v>
      </c>
      <c r="F195" s="83" t="n">
        <v>-1.83414122887461</v>
      </c>
      <c r="G195" s="83" t="n">
        <v>-3.86452453321753</v>
      </c>
      <c r="H195" s="83" t="n">
        <v>-0.669439091185723</v>
      </c>
      <c r="I195" s="83" t="n">
        <v>1.41754607024728</v>
      </c>
      <c r="J195" s="83" t="n">
        <v>1.51122625215889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381834843702364</v>
      </c>
      <c r="D196" s="83" t="n">
        <v>-2.0618556701031</v>
      </c>
      <c r="E196" s="83" t="n">
        <v>-1.74086048246704</v>
      </c>
      <c r="F196" s="83" t="n">
        <v>-1.72458845048341</v>
      </c>
      <c r="G196" s="83" t="n">
        <v>-3.10722100656456</v>
      </c>
      <c r="H196" s="83" t="n">
        <v>-0.444040771016248</v>
      </c>
      <c r="I196" s="83" t="n">
        <v>1.81136789506557</v>
      </c>
      <c r="J196" s="83" t="n">
        <v>1.461218248237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0234320081230948</v>
      </c>
      <c r="D197" s="83" t="n">
        <v>-1.89393939393939</v>
      </c>
      <c r="E197" s="83" t="n">
        <v>-1.74727779184603</v>
      </c>
      <c r="F197" s="83" t="n">
        <v>-1.7686170212766</v>
      </c>
      <c r="G197" s="83" t="n">
        <v>-2.40731824747232</v>
      </c>
      <c r="H197" s="83" t="n">
        <v>-0.506983962752202</v>
      </c>
      <c r="I197" s="83" t="n">
        <v>2.06087507926442</v>
      </c>
      <c r="J197" s="83" t="n">
        <v>1.122632616333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0214117829382</v>
      </c>
      <c r="D198" s="83" t="n">
        <v>-0.576036866359445</v>
      </c>
      <c r="E198" s="83" t="n">
        <v>-1.20726903037234</v>
      </c>
      <c r="F198" s="83" t="n">
        <v>-1.20128136679124</v>
      </c>
      <c r="G198" s="83" t="n">
        <v>-0.510677808727948</v>
      </c>
      <c r="H198" s="83" t="n">
        <v>0.19507186858317</v>
      </c>
      <c r="I198" s="83" t="n">
        <v>3.29809057913839</v>
      </c>
      <c r="J198" s="83" t="n">
        <v>1.08094305898373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70167873094104</v>
      </c>
      <c r="D199" s="83" t="n">
        <v>-0.789177001127399</v>
      </c>
      <c r="E199" s="83" t="n">
        <v>-0.622617534942819</v>
      </c>
      <c r="F199" s="83" t="n">
        <v>-0.57386894434805</v>
      </c>
      <c r="G199" s="83" t="n">
        <v>0.361336946702792</v>
      </c>
      <c r="H199" s="83" t="n">
        <v>0.398243643418766</v>
      </c>
      <c r="I199" s="83" t="n">
        <v>3.99130299735984</v>
      </c>
      <c r="J199" s="83" t="n">
        <v>0.774138664398123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6440112979974</v>
      </c>
      <c r="D200" s="83" t="n">
        <v>-1.05263157894737</v>
      </c>
      <c r="E200" s="83" t="n">
        <v>-0.253100480890907</v>
      </c>
      <c r="F200" s="83" t="n">
        <v>-0.172826375963837</v>
      </c>
      <c r="G200" s="83" t="n">
        <v>1.30984643179765</v>
      </c>
      <c r="H200" s="83" t="n">
        <v>0.476431829700957</v>
      </c>
      <c r="I200" s="83" t="n">
        <v>4.01840490797547</v>
      </c>
      <c r="J200" s="83" t="n">
        <v>0.58611739094030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93659222239575</v>
      </c>
      <c r="D201" s="83" t="n">
        <v>1.28700128700127</v>
      </c>
      <c r="E201" s="83" t="n">
        <v>0.927835051546396</v>
      </c>
      <c r="F201" s="83" t="n">
        <v>1.04237173412751</v>
      </c>
      <c r="G201" s="83" t="n">
        <v>5.42673902318698</v>
      </c>
      <c r="H201" s="83" t="n">
        <v>1.39351081530783</v>
      </c>
      <c r="I201" s="83" t="n">
        <v>4.5045045045045</v>
      </c>
      <c r="J201" s="83" t="n">
        <v>1.0847457627118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2223505556839</v>
      </c>
      <c r="D202" s="83" t="n">
        <v>1.04287369640788</v>
      </c>
      <c r="E202" s="83" t="n">
        <v>0.977617700025732</v>
      </c>
      <c r="F202" s="83" t="n">
        <v>1.08078897595246</v>
      </c>
      <c r="G202" s="83" t="n">
        <v>2.8464769015399</v>
      </c>
      <c r="H202" s="83" t="n">
        <v>1.37309150527717</v>
      </c>
      <c r="I202" s="83" t="n">
        <v>4.10937977390773</v>
      </c>
      <c r="J202" s="83" t="n">
        <v>1.02728191310206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8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4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5101</v>
      </c>
      <c r="D11" s="161" t="n">
        <v>756</v>
      </c>
      <c r="E11" s="161" t="n">
        <v>11000</v>
      </c>
      <c r="F11" s="161" t="n">
        <v>10263</v>
      </c>
      <c r="G11" s="161" t="n">
        <v>2545</v>
      </c>
      <c r="H11" s="161" t="n">
        <v>8145</v>
      </c>
      <c r="I11" s="161" t="n">
        <v>3263</v>
      </c>
      <c r="J11" s="161" t="n">
        <v>9392</v>
      </c>
    </row>
    <row r="12" customFormat="false" ht="12" hidden="true" customHeight="true" outlineLevel="0" collapsed="false">
      <c r="A12" s="80" t="n">
        <v>1992</v>
      </c>
      <c r="B12" s="80"/>
      <c r="C12" s="161" t="n">
        <v>34482</v>
      </c>
      <c r="D12" s="161" t="n">
        <v>571</v>
      </c>
      <c r="E12" s="161" t="n">
        <v>10133</v>
      </c>
      <c r="F12" s="161" t="n">
        <v>9471</v>
      </c>
      <c r="G12" s="161" t="n">
        <v>2637</v>
      </c>
      <c r="H12" s="161" t="n">
        <v>8156</v>
      </c>
      <c r="I12" s="161" t="n">
        <v>3435</v>
      </c>
      <c r="J12" s="161" t="n">
        <v>9550</v>
      </c>
    </row>
    <row r="13" customFormat="false" ht="12" hidden="true" customHeight="true" outlineLevel="0" collapsed="false">
      <c r="A13" s="80" t="n">
        <v>1993</v>
      </c>
      <c r="B13" s="80"/>
      <c r="C13" s="161" t="n">
        <v>33930</v>
      </c>
      <c r="D13" s="161" t="n">
        <v>509</v>
      </c>
      <c r="E13" s="161" t="n">
        <v>9398</v>
      </c>
      <c r="F13" s="161" t="n">
        <v>8782</v>
      </c>
      <c r="G13" s="161" t="n">
        <v>2737</v>
      </c>
      <c r="H13" s="161" t="n">
        <v>8127</v>
      </c>
      <c r="I13" s="161" t="n">
        <v>3555</v>
      </c>
      <c r="J13" s="161" t="n">
        <v>9604</v>
      </c>
    </row>
    <row r="14" customFormat="false" ht="12" hidden="true" customHeight="true" outlineLevel="0" collapsed="false">
      <c r="A14" s="80" t="n">
        <v>1994</v>
      </c>
      <c r="B14" s="80"/>
      <c r="C14" s="161" t="n">
        <v>33791</v>
      </c>
      <c r="D14" s="161" t="n">
        <v>501</v>
      </c>
      <c r="E14" s="161" t="n">
        <v>8893</v>
      </c>
      <c r="F14" s="161" t="n">
        <v>8308</v>
      </c>
      <c r="G14" s="161" t="n">
        <v>2860</v>
      </c>
      <c r="H14" s="161" t="n">
        <v>8063</v>
      </c>
      <c r="I14" s="161" t="n">
        <v>3708</v>
      </c>
      <c r="J14" s="161" t="n">
        <v>9766</v>
      </c>
    </row>
    <row r="15" customFormat="false" ht="12" hidden="true" customHeight="true" outlineLevel="0" collapsed="false">
      <c r="A15" s="80" t="n">
        <v>1995</v>
      </c>
      <c r="B15" s="80"/>
      <c r="C15" s="161" t="n">
        <v>33852</v>
      </c>
      <c r="D15" s="161" t="n">
        <v>496</v>
      </c>
      <c r="E15" s="161" t="n">
        <v>8667</v>
      </c>
      <c r="F15" s="161" t="n">
        <v>8108</v>
      </c>
      <c r="G15" s="161" t="n">
        <v>2899</v>
      </c>
      <c r="H15" s="161" t="n">
        <v>8038</v>
      </c>
      <c r="I15" s="161" t="n">
        <v>3853</v>
      </c>
      <c r="J15" s="161" t="n">
        <v>9899</v>
      </c>
    </row>
    <row r="16" customFormat="false" ht="12" hidden="true" customHeight="true" outlineLevel="0" collapsed="false">
      <c r="A16" s="80" t="n">
        <v>1996</v>
      </c>
      <c r="B16" s="80"/>
      <c r="C16" s="161" t="n">
        <v>33756</v>
      </c>
      <c r="D16" s="161" t="n">
        <v>473</v>
      </c>
      <c r="E16" s="161" t="n">
        <v>8422</v>
      </c>
      <c r="F16" s="161" t="n">
        <v>7890</v>
      </c>
      <c r="G16" s="161" t="n">
        <v>2772</v>
      </c>
      <c r="H16" s="161" t="n">
        <v>8043</v>
      </c>
      <c r="I16" s="161" t="n">
        <v>3985</v>
      </c>
      <c r="J16" s="161" t="n">
        <v>10061</v>
      </c>
    </row>
    <row r="17" customFormat="false" ht="12" hidden="true" customHeight="true" outlineLevel="0" collapsed="false">
      <c r="A17" s="80" t="n">
        <v>1997</v>
      </c>
      <c r="B17" s="80"/>
      <c r="C17" s="161" t="n">
        <v>33647</v>
      </c>
      <c r="D17" s="161" t="n">
        <v>474</v>
      </c>
      <c r="E17" s="161" t="n">
        <v>8256</v>
      </c>
      <c r="F17" s="161" t="n">
        <v>7758</v>
      </c>
      <c r="G17" s="161" t="n">
        <v>2647</v>
      </c>
      <c r="H17" s="161" t="n">
        <v>8043</v>
      </c>
      <c r="I17" s="161" t="n">
        <v>4115</v>
      </c>
      <c r="J17" s="161" t="n">
        <v>10112</v>
      </c>
    </row>
    <row r="18" customFormat="false" ht="12" hidden="true" customHeight="true" outlineLevel="0" collapsed="false">
      <c r="A18" s="80" t="n">
        <v>1998</v>
      </c>
      <c r="B18" s="80"/>
      <c r="C18" s="161" t="n">
        <v>34046</v>
      </c>
      <c r="D18" s="161" t="n">
        <v>480</v>
      </c>
      <c r="E18" s="161" t="n">
        <v>8276</v>
      </c>
      <c r="F18" s="161" t="n">
        <v>7799</v>
      </c>
      <c r="G18" s="161" t="n">
        <v>2538</v>
      </c>
      <c r="H18" s="161" t="n">
        <v>8168</v>
      </c>
      <c r="I18" s="161" t="n">
        <v>4371</v>
      </c>
      <c r="J18" s="161" t="n">
        <v>10213</v>
      </c>
    </row>
    <row r="19" customFormat="false" ht="12" hidden="true" customHeight="true" outlineLevel="0" collapsed="false">
      <c r="A19" s="80" t="n">
        <v>1999</v>
      </c>
      <c r="B19" s="80"/>
      <c r="C19" s="161" t="n">
        <v>34567</v>
      </c>
      <c r="D19" s="161" t="n">
        <v>483</v>
      </c>
      <c r="E19" s="161" t="n">
        <v>8184</v>
      </c>
      <c r="F19" s="161" t="n">
        <v>7734</v>
      </c>
      <c r="G19" s="161" t="n">
        <v>2468</v>
      </c>
      <c r="H19" s="161" t="n">
        <v>8345</v>
      </c>
      <c r="I19" s="161" t="n">
        <v>4714</v>
      </c>
      <c r="J19" s="161" t="n">
        <v>10373</v>
      </c>
    </row>
    <row r="20" customFormat="false" ht="12" hidden="true" customHeight="true" outlineLevel="0" collapsed="false">
      <c r="A20" s="80" t="n">
        <v>2000</v>
      </c>
      <c r="B20" s="80"/>
      <c r="C20" s="161" t="n">
        <v>35229</v>
      </c>
      <c r="D20" s="161" t="n">
        <v>472</v>
      </c>
      <c r="E20" s="161" t="n">
        <v>8223</v>
      </c>
      <c r="F20" s="161" t="n">
        <v>7800</v>
      </c>
      <c r="G20" s="161" t="n">
        <v>2368</v>
      </c>
      <c r="H20" s="161" t="n">
        <v>8584</v>
      </c>
      <c r="I20" s="161" t="n">
        <v>5067</v>
      </c>
      <c r="J20" s="161" t="n">
        <v>10515</v>
      </c>
    </row>
    <row r="21" customFormat="false" ht="12" hidden="true" customHeight="true" outlineLevel="0" collapsed="false">
      <c r="A21" s="80" t="n">
        <v>2001</v>
      </c>
      <c r="B21" s="80"/>
      <c r="C21" s="161" t="n">
        <v>35333</v>
      </c>
      <c r="D21" s="161" t="n">
        <v>460</v>
      </c>
      <c r="E21" s="161" t="n">
        <v>8231</v>
      </c>
      <c r="F21" s="161" t="n">
        <v>7828</v>
      </c>
      <c r="G21" s="161" t="n">
        <v>2186</v>
      </c>
      <c r="H21" s="161" t="n">
        <v>8640</v>
      </c>
      <c r="I21" s="161" t="n">
        <v>5237</v>
      </c>
      <c r="J21" s="161" t="n">
        <v>10579</v>
      </c>
    </row>
    <row r="22" customFormat="false" ht="12" hidden="false" customHeight="true" outlineLevel="0" collapsed="false">
      <c r="A22" s="80" t="n">
        <v>2002</v>
      </c>
      <c r="B22" s="80"/>
      <c r="C22" s="161" t="n">
        <v>35093</v>
      </c>
      <c r="D22" s="161" t="n">
        <v>454</v>
      </c>
      <c r="E22" s="161" t="n">
        <v>8047</v>
      </c>
      <c r="F22" s="161" t="n">
        <v>7651</v>
      </c>
      <c r="G22" s="161" t="n">
        <v>2028</v>
      </c>
      <c r="H22" s="161" t="n">
        <v>8610</v>
      </c>
      <c r="I22" s="161" t="n">
        <v>5271</v>
      </c>
      <c r="J22" s="161" t="n">
        <v>10683</v>
      </c>
    </row>
    <row r="23" customFormat="false" ht="12" hidden="false" customHeight="true" outlineLevel="0" collapsed="false">
      <c r="A23" s="80" t="n">
        <v>2003</v>
      </c>
      <c r="B23" s="80"/>
      <c r="C23" s="161" t="n">
        <v>34653</v>
      </c>
      <c r="D23" s="161" t="n">
        <v>449</v>
      </c>
      <c r="E23" s="161" t="n">
        <v>7831</v>
      </c>
      <c r="F23" s="161" t="n">
        <v>7442</v>
      </c>
      <c r="G23" s="161" t="n">
        <v>1908</v>
      </c>
      <c r="H23" s="161" t="n">
        <v>8496</v>
      </c>
      <c r="I23" s="161" t="n">
        <v>5288</v>
      </c>
      <c r="J23" s="161" t="n">
        <v>10681</v>
      </c>
    </row>
    <row r="24" customFormat="false" ht="12" hidden="false" customHeight="true" outlineLevel="0" collapsed="false">
      <c r="A24" s="80" t="n">
        <v>2004</v>
      </c>
      <c r="B24" s="80"/>
      <c r="C24" s="161" t="n">
        <v>34658</v>
      </c>
      <c r="D24" s="161" t="n">
        <v>457</v>
      </c>
      <c r="E24" s="161" t="n">
        <v>7704</v>
      </c>
      <c r="F24" s="161" t="n">
        <v>7318</v>
      </c>
      <c r="G24" s="161" t="n">
        <v>1838</v>
      </c>
      <c r="H24" s="161" t="n">
        <v>8566</v>
      </c>
      <c r="I24" s="161" t="n">
        <v>5385</v>
      </c>
      <c r="J24" s="161" t="n">
        <v>10708</v>
      </c>
    </row>
    <row r="25" customFormat="false" ht="12" hidden="false" customHeight="true" outlineLevel="0" collapsed="false">
      <c r="A25" s="80" t="n">
        <v>2005</v>
      </c>
      <c r="B25" s="80"/>
      <c r="C25" s="161" t="n">
        <v>34490</v>
      </c>
      <c r="D25" s="161" t="n">
        <v>441</v>
      </c>
      <c r="E25" s="161" t="n">
        <v>7561</v>
      </c>
      <c r="F25" s="161" t="n">
        <v>7184</v>
      </c>
      <c r="G25" s="161" t="n">
        <v>1738</v>
      </c>
      <c r="H25" s="161" t="n">
        <v>8522</v>
      </c>
      <c r="I25" s="161" t="n">
        <v>5433</v>
      </c>
      <c r="J25" s="161" t="n">
        <v>10795</v>
      </c>
    </row>
    <row r="26" customFormat="false" ht="12" hidden="false" customHeight="true" outlineLevel="0" collapsed="false">
      <c r="A26" s="80" t="n">
        <v>2006</v>
      </c>
      <c r="B26" s="80"/>
      <c r="C26" s="161" t="n">
        <v>34696</v>
      </c>
      <c r="D26" s="161" t="n">
        <v>436</v>
      </c>
      <c r="E26" s="161" t="n">
        <v>7490</v>
      </c>
      <c r="F26" s="161" t="n">
        <v>7119</v>
      </c>
      <c r="G26" s="161" t="n">
        <v>1722</v>
      </c>
      <c r="H26" s="161" t="n">
        <v>8565</v>
      </c>
      <c r="I26" s="161" t="n">
        <v>5615</v>
      </c>
      <c r="J26" s="161" t="n">
        <v>10868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35288</v>
      </c>
      <c r="D31" s="161" t="n">
        <v>807</v>
      </c>
      <c r="E31" s="161" t="n">
        <v>11371</v>
      </c>
      <c r="F31" s="161" t="n">
        <v>10616</v>
      </c>
      <c r="G31" s="161" t="n">
        <v>2418</v>
      </c>
      <c r="H31" s="161" t="n">
        <v>8120</v>
      </c>
      <c r="I31" s="161" t="n">
        <v>3203</v>
      </c>
      <c r="J31" s="161" t="n">
        <v>9369</v>
      </c>
    </row>
    <row r="32" customFormat="false" ht="11.1" hidden="true" customHeight="true" outlineLevel="0" collapsed="false">
      <c r="A32" s="85"/>
      <c r="B32" s="75" t="s">
        <v>189</v>
      </c>
      <c r="C32" s="161" t="n">
        <v>35122</v>
      </c>
      <c r="D32" s="161" t="n">
        <v>787</v>
      </c>
      <c r="E32" s="161" t="n">
        <v>11083</v>
      </c>
      <c r="F32" s="161" t="n">
        <v>10335</v>
      </c>
      <c r="G32" s="161" t="n">
        <v>2537</v>
      </c>
      <c r="H32" s="161" t="n">
        <v>8119</v>
      </c>
      <c r="I32" s="161" t="n">
        <v>3233</v>
      </c>
      <c r="J32" s="161" t="n">
        <v>9363</v>
      </c>
    </row>
    <row r="33" customFormat="false" ht="11.1" hidden="true" customHeight="true" outlineLevel="0" collapsed="false">
      <c r="A33" s="85"/>
      <c r="B33" s="75" t="s">
        <v>190</v>
      </c>
      <c r="C33" s="161" t="n">
        <v>34934</v>
      </c>
      <c r="D33" s="161" t="n">
        <v>746</v>
      </c>
      <c r="E33" s="161" t="n">
        <v>10842</v>
      </c>
      <c r="F33" s="161" t="n">
        <v>10111</v>
      </c>
      <c r="G33" s="161" t="n">
        <v>2599</v>
      </c>
      <c r="H33" s="161" t="n">
        <v>8115</v>
      </c>
      <c r="I33" s="161" t="n">
        <v>3268</v>
      </c>
      <c r="J33" s="161" t="n">
        <v>9364</v>
      </c>
    </row>
    <row r="34" customFormat="false" ht="11.1" hidden="true" customHeight="true" outlineLevel="0" collapsed="false">
      <c r="A34" s="85"/>
      <c r="B34" s="75" t="s">
        <v>191</v>
      </c>
      <c r="C34" s="161" t="n">
        <v>35059</v>
      </c>
      <c r="D34" s="161" t="n">
        <v>686</v>
      </c>
      <c r="E34" s="161" t="n">
        <v>10702</v>
      </c>
      <c r="F34" s="161" t="n">
        <v>9989</v>
      </c>
      <c r="G34" s="161" t="n">
        <v>2626</v>
      </c>
      <c r="H34" s="161" t="n">
        <v>8224</v>
      </c>
      <c r="I34" s="161" t="n">
        <v>3351</v>
      </c>
      <c r="J34" s="161" t="n">
        <v>9470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34512</v>
      </c>
      <c r="D35" s="161" t="n">
        <v>565</v>
      </c>
      <c r="E35" s="161" t="n">
        <v>10405</v>
      </c>
      <c r="F35" s="161" t="n">
        <v>9729</v>
      </c>
      <c r="G35" s="161" t="n">
        <v>2492</v>
      </c>
      <c r="H35" s="161" t="n">
        <v>8150</v>
      </c>
      <c r="I35" s="161" t="n">
        <v>3383</v>
      </c>
      <c r="J35" s="161" t="n">
        <v>9517</v>
      </c>
    </row>
    <row r="36" customFormat="false" ht="11.1" hidden="true" customHeight="true" outlineLevel="0" collapsed="false">
      <c r="A36" s="85"/>
      <c r="B36" s="75" t="s">
        <v>189</v>
      </c>
      <c r="C36" s="161" t="n">
        <v>34468</v>
      </c>
      <c r="D36" s="161" t="n">
        <v>594</v>
      </c>
      <c r="E36" s="161" t="n">
        <v>10167</v>
      </c>
      <c r="F36" s="161" t="n">
        <v>9499</v>
      </c>
      <c r="G36" s="161" t="n">
        <v>2624</v>
      </c>
      <c r="H36" s="161" t="n">
        <v>8144</v>
      </c>
      <c r="I36" s="161" t="n">
        <v>3404</v>
      </c>
      <c r="J36" s="161" t="n">
        <v>9535</v>
      </c>
    </row>
    <row r="37" customFormat="false" ht="11.1" hidden="true" customHeight="true" outlineLevel="0" collapsed="false">
      <c r="A37" s="85"/>
      <c r="B37" s="75" t="s">
        <v>190</v>
      </c>
      <c r="C37" s="161" t="n">
        <v>34455</v>
      </c>
      <c r="D37" s="161" t="n">
        <v>581</v>
      </c>
      <c r="E37" s="161" t="n">
        <v>10045</v>
      </c>
      <c r="F37" s="161" t="n">
        <v>9388</v>
      </c>
      <c r="G37" s="161" t="n">
        <v>2700</v>
      </c>
      <c r="H37" s="161" t="n">
        <v>8141</v>
      </c>
      <c r="I37" s="161" t="n">
        <v>3445</v>
      </c>
      <c r="J37" s="161" t="n">
        <v>9543</v>
      </c>
    </row>
    <row r="38" customFormat="false" ht="11.1" hidden="true" customHeight="true" outlineLevel="0" collapsed="false">
      <c r="A38" s="85"/>
      <c r="B38" s="75" t="s">
        <v>191</v>
      </c>
      <c r="C38" s="161" t="n">
        <v>34492</v>
      </c>
      <c r="D38" s="161" t="n">
        <v>541</v>
      </c>
      <c r="E38" s="161" t="n">
        <v>9912</v>
      </c>
      <c r="F38" s="161" t="n">
        <v>9268</v>
      </c>
      <c r="G38" s="161" t="n">
        <v>2732</v>
      </c>
      <c r="H38" s="161" t="n">
        <v>8197</v>
      </c>
      <c r="I38" s="161" t="n">
        <v>3504</v>
      </c>
      <c r="J38" s="161" t="n">
        <v>960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33936</v>
      </c>
      <c r="D39" s="161" t="n">
        <v>474</v>
      </c>
      <c r="E39" s="161" t="n">
        <v>9660</v>
      </c>
      <c r="F39" s="161" t="n">
        <v>9034</v>
      </c>
      <c r="G39" s="161" t="n">
        <v>2582</v>
      </c>
      <c r="H39" s="161" t="n">
        <v>8112</v>
      </c>
      <c r="I39" s="161" t="n">
        <v>3513</v>
      </c>
      <c r="J39" s="161" t="n">
        <v>9595</v>
      </c>
    </row>
    <row r="40" customFormat="false" ht="11.1" hidden="true" customHeight="true" outlineLevel="0" collapsed="false">
      <c r="A40" s="85"/>
      <c r="B40" s="75" t="s">
        <v>189</v>
      </c>
      <c r="C40" s="161" t="n">
        <v>33880</v>
      </c>
      <c r="D40" s="161" t="n">
        <v>526</v>
      </c>
      <c r="E40" s="161" t="n">
        <v>9433</v>
      </c>
      <c r="F40" s="161" t="n">
        <v>8813</v>
      </c>
      <c r="G40" s="161" t="n">
        <v>2707</v>
      </c>
      <c r="H40" s="161" t="n">
        <v>8113</v>
      </c>
      <c r="I40" s="161" t="n">
        <v>3515</v>
      </c>
      <c r="J40" s="161" t="n">
        <v>9586</v>
      </c>
    </row>
    <row r="41" customFormat="false" ht="11.1" hidden="true" customHeight="true" outlineLevel="0" collapsed="false">
      <c r="A41" s="85"/>
      <c r="B41" s="75" t="s">
        <v>190</v>
      </c>
      <c r="C41" s="161" t="n">
        <v>33897</v>
      </c>
      <c r="D41" s="161" t="n">
        <v>532</v>
      </c>
      <c r="E41" s="161" t="n">
        <v>9303</v>
      </c>
      <c r="F41" s="161" t="n">
        <v>8692</v>
      </c>
      <c r="G41" s="161" t="n">
        <v>2801</v>
      </c>
      <c r="H41" s="161" t="n">
        <v>8113</v>
      </c>
      <c r="I41" s="161" t="n">
        <v>3561</v>
      </c>
      <c r="J41" s="161" t="n">
        <v>9587</v>
      </c>
    </row>
    <row r="42" customFormat="false" ht="11.1" hidden="true" customHeight="true" outlineLevel="0" collapsed="false">
      <c r="A42" s="85"/>
      <c r="B42" s="75" t="s">
        <v>191</v>
      </c>
      <c r="C42" s="161" t="n">
        <v>34013</v>
      </c>
      <c r="D42" s="161" t="n">
        <v>507</v>
      </c>
      <c r="E42" s="161" t="n">
        <v>9198</v>
      </c>
      <c r="F42" s="161" t="n">
        <v>8589</v>
      </c>
      <c r="G42" s="161" t="n">
        <v>2857</v>
      </c>
      <c r="H42" s="161" t="n">
        <v>8168</v>
      </c>
      <c r="I42" s="161" t="n">
        <v>3633</v>
      </c>
      <c r="J42" s="161" t="n">
        <v>9650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33571</v>
      </c>
      <c r="D43" s="161" t="n">
        <v>453</v>
      </c>
      <c r="E43" s="161" t="n">
        <v>9030</v>
      </c>
      <c r="F43" s="161" t="n">
        <v>8442</v>
      </c>
      <c r="G43" s="161" t="n">
        <v>2694</v>
      </c>
      <c r="H43" s="161" t="n">
        <v>8042</v>
      </c>
      <c r="I43" s="161" t="n">
        <v>3649</v>
      </c>
      <c r="J43" s="161" t="n">
        <v>9703</v>
      </c>
    </row>
    <row r="44" customFormat="false" ht="11.1" hidden="true" customHeight="true" outlineLevel="0" collapsed="false">
      <c r="A44" s="85"/>
      <c r="B44" s="75" t="s">
        <v>189</v>
      </c>
      <c r="C44" s="161" t="n">
        <v>33639</v>
      </c>
      <c r="D44" s="161" t="n">
        <v>511</v>
      </c>
      <c r="E44" s="161" t="n">
        <v>8868</v>
      </c>
      <c r="F44" s="161" t="n">
        <v>8284</v>
      </c>
      <c r="G44" s="161" t="n">
        <v>2828</v>
      </c>
      <c r="H44" s="161" t="n">
        <v>8046</v>
      </c>
      <c r="I44" s="161" t="n">
        <v>3664</v>
      </c>
      <c r="J44" s="161" t="n">
        <v>9722</v>
      </c>
    </row>
    <row r="45" customFormat="false" ht="11.1" hidden="true" customHeight="true" outlineLevel="0" collapsed="false">
      <c r="A45" s="85"/>
      <c r="B45" s="75" t="s">
        <v>190</v>
      </c>
      <c r="C45" s="161" t="n">
        <v>33836</v>
      </c>
      <c r="D45" s="161" t="n">
        <v>529</v>
      </c>
      <c r="E45" s="161" t="n">
        <v>8843</v>
      </c>
      <c r="F45" s="161" t="n">
        <v>8256</v>
      </c>
      <c r="G45" s="161" t="n">
        <v>2929</v>
      </c>
      <c r="H45" s="161" t="n">
        <v>8045</v>
      </c>
      <c r="I45" s="161" t="n">
        <v>3717</v>
      </c>
      <c r="J45" s="161" t="n">
        <v>9773</v>
      </c>
    </row>
    <row r="46" customFormat="false" ht="11.1" hidden="true" customHeight="true" outlineLevel="0" collapsed="false">
      <c r="A46" s="85"/>
      <c r="B46" s="75" t="s">
        <v>191</v>
      </c>
      <c r="C46" s="161" t="n">
        <v>34111</v>
      </c>
      <c r="D46" s="161" t="n">
        <v>512</v>
      </c>
      <c r="E46" s="161" t="n">
        <v>8829</v>
      </c>
      <c r="F46" s="161" t="n">
        <v>8249</v>
      </c>
      <c r="G46" s="161" t="n">
        <v>2990</v>
      </c>
      <c r="H46" s="161" t="n">
        <v>8117</v>
      </c>
      <c r="I46" s="161" t="n">
        <v>3798</v>
      </c>
      <c r="J46" s="161" t="n">
        <v>9865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33580</v>
      </c>
      <c r="D47" s="161" t="n">
        <v>450</v>
      </c>
      <c r="E47" s="161" t="n">
        <v>8733</v>
      </c>
      <c r="F47" s="161" t="n">
        <v>8168</v>
      </c>
      <c r="G47" s="161" t="n">
        <v>2791</v>
      </c>
      <c r="H47" s="161" t="n">
        <v>7970</v>
      </c>
      <c r="I47" s="161" t="n">
        <v>3795</v>
      </c>
      <c r="J47" s="161" t="n">
        <v>9841</v>
      </c>
    </row>
    <row r="48" customFormat="false" ht="11.1" hidden="true" customHeight="true" outlineLevel="0" collapsed="false">
      <c r="A48" s="85"/>
      <c r="B48" s="75" t="s">
        <v>189</v>
      </c>
      <c r="C48" s="161" t="n">
        <v>33751</v>
      </c>
      <c r="D48" s="161" t="n">
        <v>513</v>
      </c>
      <c r="E48" s="161" t="n">
        <v>8645</v>
      </c>
      <c r="F48" s="161" t="n">
        <v>8083</v>
      </c>
      <c r="G48" s="161" t="n">
        <v>2893</v>
      </c>
      <c r="H48" s="161" t="n">
        <v>8018</v>
      </c>
      <c r="I48" s="161" t="n">
        <v>3822</v>
      </c>
      <c r="J48" s="161" t="n">
        <v>9860</v>
      </c>
    </row>
    <row r="49" customFormat="false" ht="11.1" hidden="true" customHeight="true" outlineLevel="0" collapsed="false">
      <c r="A49" s="85"/>
      <c r="B49" s="75" t="s">
        <v>190</v>
      </c>
      <c r="C49" s="161" t="n">
        <v>33914</v>
      </c>
      <c r="D49" s="161" t="n">
        <v>523</v>
      </c>
      <c r="E49" s="161" t="n">
        <v>8651</v>
      </c>
      <c r="F49" s="161" t="n">
        <v>8093</v>
      </c>
      <c r="G49" s="161" t="n">
        <v>2944</v>
      </c>
      <c r="H49" s="161" t="n">
        <v>8041</v>
      </c>
      <c r="I49" s="161" t="n">
        <v>3860</v>
      </c>
      <c r="J49" s="161" t="n">
        <v>9895</v>
      </c>
    </row>
    <row r="50" customFormat="false" ht="11.1" hidden="true" customHeight="true" outlineLevel="0" collapsed="false">
      <c r="A50" s="85"/>
      <c r="B50" s="75" t="s">
        <v>191</v>
      </c>
      <c r="C50" s="161" t="n">
        <v>34159</v>
      </c>
      <c r="D50" s="161" t="n">
        <v>498</v>
      </c>
      <c r="E50" s="161" t="n">
        <v>8640</v>
      </c>
      <c r="F50" s="161" t="n">
        <v>8087</v>
      </c>
      <c r="G50" s="161" t="n">
        <v>2968</v>
      </c>
      <c r="H50" s="161" t="n">
        <v>8126</v>
      </c>
      <c r="I50" s="161" t="n">
        <v>3932</v>
      </c>
      <c r="J50" s="161" t="n">
        <v>999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33485</v>
      </c>
      <c r="D51" s="161" t="n">
        <v>413</v>
      </c>
      <c r="E51" s="161" t="n">
        <v>8511</v>
      </c>
      <c r="F51" s="161" t="n">
        <v>7972</v>
      </c>
      <c r="G51" s="161" t="n">
        <v>2652</v>
      </c>
      <c r="H51" s="161" t="n">
        <v>7984</v>
      </c>
      <c r="I51" s="161" t="n">
        <v>3932</v>
      </c>
      <c r="J51" s="161" t="n">
        <v>9993</v>
      </c>
    </row>
    <row r="52" customFormat="false" ht="11.1" hidden="true" customHeight="true" outlineLevel="0" collapsed="false">
      <c r="A52" s="85"/>
      <c r="B52" s="75" t="s">
        <v>189</v>
      </c>
      <c r="C52" s="161" t="n">
        <v>33730</v>
      </c>
      <c r="D52" s="161" t="n">
        <v>484</v>
      </c>
      <c r="E52" s="161" t="n">
        <v>8417</v>
      </c>
      <c r="F52" s="161" t="n">
        <v>7882</v>
      </c>
      <c r="G52" s="161" t="n">
        <v>2761</v>
      </c>
      <c r="H52" s="161" t="n">
        <v>8040</v>
      </c>
      <c r="I52" s="161" t="n">
        <v>3951</v>
      </c>
      <c r="J52" s="161" t="n">
        <v>10077</v>
      </c>
    </row>
    <row r="53" customFormat="false" ht="11.1" hidden="true" customHeight="true" outlineLevel="0" collapsed="false">
      <c r="A53" s="85"/>
      <c r="B53" s="75" t="s">
        <v>190</v>
      </c>
      <c r="C53" s="161" t="n">
        <v>33834</v>
      </c>
      <c r="D53" s="161" t="n">
        <v>509</v>
      </c>
      <c r="E53" s="161" t="n">
        <v>8389</v>
      </c>
      <c r="F53" s="161" t="n">
        <v>7858</v>
      </c>
      <c r="G53" s="161" t="n">
        <v>2838</v>
      </c>
      <c r="H53" s="161" t="n">
        <v>8030</v>
      </c>
      <c r="I53" s="161" t="n">
        <v>3990</v>
      </c>
      <c r="J53" s="161" t="n">
        <v>10078</v>
      </c>
    </row>
    <row r="54" customFormat="false" ht="11.1" hidden="true" customHeight="true" outlineLevel="0" collapsed="false">
      <c r="A54" s="85"/>
      <c r="B54" s="75" t="s">
        <v>191</v>
      </c>
      <c r="C54" s="161" t="n">
        <v>33962</v>
      </c>
      <c r="D54" s="161" t="n">
        <v>488</v>
      </c>
      <c r="E54" s="161" t="n">
        <v>8368</v>
      </c>
      <c r="F54" s="161" t="n">
        <v>7846</v>
      </c>
      <c r="G54" s="161" t="n">
        <v>2838</v>
      </c>
      <c r="H54" s="161" t="n">
        <v>8114</v>
      </c>
      <c r="I54" s="161" t="n">
        <v>4064</v>
      </c>
      <c r="J54" s="161" t="n">
        <v>10090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33263</v>
      </c>
      <c r="D55" s="161" t="n">
        <v>412</v>
      </c>
      <c r="E55" s="161" t="n">
        <v>8265</v>
      </c>
      <c r="F55" s="161" t="n">
        <v>7764</v>
      </c>
      <c r="G55" s="161" t="n">
        <v>2488</v>
      </c>
      <c r="H55" s="161" t="n">
        <v>7973</v>
      </c>
      <c r="I55" s="161" t="n">
        <v>4035</v>
      </c>
      <c r="J55" s="161" t="n">
        <v>10090</v>
      </c>
    </row>
    <row r="56" customFormat="false" ht="11.1" hidden="true" customHeight="true" outlineLevel="0" collapsed="false">
      <c r="A56" s="85"/>
      <c r="B56" s="75" t="s">
        <v>189</v>
      </c>
      <c r="C56" s="161" t="n">
        <v>33547</v>
      </c>
      <c r="D56" s="161" t="n">
        <v>493</v>
      </c>
      <c r="E56" s="161" t="n">
        <v>8211</v>
      </c>
      <c r="F56" s="161" t="n">
        <v>7713</v>
      </c>
      <c r="G56" s="161" t="n">
        <v>2655</v>
      </c>
      <c r="H56" s="161" t="n">
        <v>8015</v>
      </c>
      <c r="I56" s="161" t="n">
        <v>4059</v>
      </c>
      <c r="J56" s="161" t="n">
        <v>10114</v>
      </c>
    </row>
    <row r="57" customFormat="false" ht="11.1" hidden="true" customHeight="true" outlineLevel="0" collapsed="false">
      <c r="A57" s="85"/>
      <c r="B57" s="75" t="s">
        <v>190</v>
      </c>
      <c r="C57" s="161" t="n">
        <v>33784</v>
      </c>
      <c r="D57" s="161" t="n">
        <v>509</v>
      </c>
      <c r="E57" s="161" t="n">
        <v>8256</v>
      </c>
      <c r="F57" s="161" t="n">
        <v>7760</v>
      </c>
      <c r="G57" s="161" t="n">
        <v>2724</v>
      </c>
      <c r="H57" s="161" t="n">
        <v>8047</v>
      </c>
      <c r="I57" s="161" t="n">
        <v>4137</v>
      </c>
      <c r="J57" s="161" t="n">
        <v>10111</v>
      </c>
    </row>
    <row r="58" customFormat="false" ht="11.1" hidden="true" customHeight="true" outlineLevel="0" collapsed="false">
      <c r="A58" s="85"/>
      <c r="B58" s="75" t="s">
        <v>191</v>
      </c>
      <c r="C58" s="161" t="n">
        <v>33995</v>
      </c>
      <c r="D58" s="161" t="n">
        <v>485</v>
      </c>
      <c r="E58" s="161" t="n">
        <v>8290</v>
      </c>
      <c r="F58" s="161" t="n">
        <v>7793</v>
      </c>
      <c r="G58" s="161" t="n">
        <v>2721</v>
      </c>
      <c r="H58" s="161" t="n">
        <v>8140</v>
      </c>
      <c r="I58" s="161" t="n">
        <v>4227</v>
      </c>
      <c r="J58" s="161" t="n">
        <v>1013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33386</v>
      </c>
      <c r="D59" s="161" t="n">
        <v>420</v>
      </c>
      <c r="E59" s="161" t="n">
        <v>8222</v>
      </c>
      <c r="F59" s="161" t="n">
        <v>7741</v>
      </c>
      <c r="G59" s="161" t="n">
        <v>2451</v>
      </c>
      <c r="H59" s="161" t="n">
        <v>8003</v>
      </c>
      <c r="I59" s="161" t="n">
        <v>4214</v>
      </c>
      <c r="J59" s="161" t="n">
        <v>10076</v>
      </c>
    </row>
    <row r="60" customFormat="false" ht="11.1" hidden="true" customHeight="true" outlineLevel="0" collapsed="false">
      <c r="A60" s="85"/>
      <c r="B60" s="75" t="s">
        <v>189</v>
      </c>
      <c r="C60" s="161" t="n">
        <v>33860</v>
      </c>
      <c r="D60" s="161" t="n">
        <v>486</v>
      </c>
      <c r="E60" s="161" t="n">
        <v>8256</v>
      </c>
      <c r="F60" s="161" t="n">
        <v>7779</v>
      </c>
      <c r="G60" s="161" t="n">
        <v>2518</v>
      </c>
      <c r="H60" s="161" t="n">
        <v>8155</v>
      </c>
      <c r="I60" s="161" t="n">
        <v>4302</v>
      </c>
      <c r="J60" s="161" t="n">
        <v>10143</v>
      </c>
    </row>
    <row r="61" customFormat="false" ht="11.1" hidden="true" customHeight="true" outlineLevel="0" collapsed="false">
      <c r="A61" s="85"/>
      <c r="B61" s="75" t="s">
        <v>190</v>
      </c>
      <c r="C61" s="161" t="n">
        <v>34269</v>
      </c>
      <c r="D61" s="161" t="n">
        <v>523</v>
      </c>
      <c r="E61" s="161" t="n">
        <v>8284</v>
      </c>
      <c r="F61" s="161" t="n">
        <v>7808</v>
      </c>
      <c r="G61" s="161" t="n">
        <v>2601</v>
      </c>
      <c r="H61" s="161" t="n">
        <v>8199</v>
      </c>
      <c r="I61" s="161" t="n">
        <v>4419</v>
      </c>
      <c r="J61" s="161" t="n">
        <v>10243</v>
      </c>
    </row>
    <row r="62" customFormat="false" ht="11.1" hidden="true" customHeight="true" outlineLevel="0" collapsed="false">
      <c r="A62" s="85"/>
      <c r="B62" s="75" t="s">
        <v>191</v>
      </c>
      <c r="C62" s="161" t="n">
        <v>34670</v>
      </c>
      <c r="D62" s="161" t="n">
        <v>493</v>
      </c>
      <c r="E62" s="161" t="n">
        <v>8342</v>
      </c>
      <c r="F62" s="161" t="n">
        <v>7867</v>
      </c>
      <c r="G62" s="161" t="n">
        <v>2579</v>
      </c>
      <c r="H62" s="161" t="n">
        <v>8321</v>
      </c>
      <c r="I62" s="161" t="n">
        <v>4547</v>
      </c>
      <c r="J62" s="161" t="n">
        <v>1038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34009</v>
      </c>
      <c r="D63" s="161" t="n">
        <v>434</v>
      </c>
      <c r="E63" s="161" t="n">
        <v>8195</v>
      </c>
      <c r="F63" s="161" t="n">
        <v>7740</v>
      </c>
      <c r="G63" s="161" t="n">
        <v>2377</v>
      </c>
      <c r="H63" s="161" t="n">
        <v>8174</v>
      </c>
      <c r="I63" s="161" t="n">
        <v>4528</v>
      </c>
      <c r="J63" s="161" t="n">
        <v>10301</v>
      </c>
    </row>
    <row r="64" customFormat="false" ht="11.1" hidden="true" customHeight="true" outlineLevel="0" collapsed="false">
      <c r="A64" s="85"/>
      <c r="B64" s="75" t="s">
        <v>189</v>
      </c>
      <c r="C64" s="161" t="n">
        <v>34270</v>
      </c>
      <c r="D64" s="161" t="n">
        <v>493</v>
      </c>
      <c r="E64" s="161" t="n">
        <v>8126</v>
      </c>
      <c r="F64" s="161" t="n">
        <v>7677</v>
      </c>
      <c r="G64" s="161" t="n">
        <v>2446</v>
      </c>
      <c r="H64" s="161" t="n">
        <v>8244</v>
      </c>
      <c r="I64" s="161" t="n">
        <v>4634</v>
      </c>
      <c r="J64" s="161" t="n">
        <v>10327</v>
      </c>
    </row>
    <row r="65" customFormat="false" ht="11.1" hidden="true" customHeight="true" outlineLevel="0" collapsed="false">
      <c r="A65" s="85"/>
      <c r="B65" s="75" t="s">
        <v>190</v>
      </c>
      <c r="C65" s="161" t="n">
        <v>34792</v>
      </c>
      <c r="D65" s="161" t="n">
        <v>519</v>
      </c>
      <c r="E65" s="161" t="n">
        <v>8182</v>
      </c>
      <c r="F65" s="161" t="n">
        <v>7732</v>
      </c>
      <c r="G65" s="161" t="n">
        <v>2515</v>
      </c>
      <c r="H65" s="161" t="n">
        <v>8419</v>
      </c>
      <c r="I65" s="161" t="n">
        <v>4794</v>
      </c>
      <c r="J65" s="161" t="n">
        <v>10363</v>
      </c>
    </row>
    <row r="66" customFormat="false" ht="11.1" hidden="true" customHeight="true" outlineLevel="0" collapsed="false">
      <c r="A66" s="85"/>
      <c r="B66" s="75" t="s">
        <v>191</v>
      </c>
      <c r="C66" s="161" t="n">
        <v>35196</v>
      </c>
      <c r="D66" s="161" t="n">
        <v>486</v>
      </c>
      <c r="E66" s="161" t="n">
        <v>8233</v>
      </c>
      <c r="F66" s="161" t="n">
        <v>7784</v>
      </c>
      <c r="G66" s="161" t="n">
        <v>2536</v>
      </c>
      <c r="H66" s="161" t="n">
        <v>8539</v>
      </c>
      <c r="I66" s="161" t="n">
        <v>4899</v>
      </c>
      <c r="J66" s="161" t="n">
        <v>1050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34665</v>
      </c>
      <c r="D67" s="161" t="n">
        <v>429</v>
      </c>
      <c r="E67" s="161" t="n">
        <v>8166</v>
      </c>
      <c r="F67" s="161" t="n">
        <v>7735</v>
      </c>
      <c r="G67" s="161" t="n">
        <v>2326</v>
      </c>
      <c r="H67" s="161" t="n">
        <v>8409</v>
      </c>
      <c r="I67" s="161" t="n">
        <v>4898</v>
      </c>
      <c r="J67" s="161" t="n">
        <v>10437</v>
      </c>
    </row>
    <row r="68" customFormat="false" ht="11.1" hidden="true" customHeight="true" outlineLevel="0" collapsed="false">
      <c r="A68" s="85"/>
      <c r="B68" s="75" t="s">
        <v>189</v>
      </c>
      <c r="C68" s="161" t="n">
        <v>35130</v>
      </c>
      <c r="D68" s="161" t="n">
        <v>488</v>
      </c>
      <c r="E68" s="161" t="n">
        <v>8180</v>
      </c>
      <c r="F68" s="161" t="n">
        <v>7756</v>
      </c>
      <c r="G68" s="161" t="n">
        <v>2375</v>
      </c>
      <c r="H68" s="161" t="n">
        <v>8567</v>
      </c>
      <c r="I68" s="161" t="n">
        <v>5011</v>
      </c>
      <c r="J68" s="161" t="n">
        <v>10509</v>
      </c>
    </row>
    <row r="69" customFormat="false" ht="11.1" hidden="true" customHeight="true" outlineLevel="0" collapsed="false">
      <c r="A69" s="85"/>
      <c r="B69" s="75" t="s">
        <v>190</v>
      </c>
      <c r="C69" s="161" t="n">
        <v>35375</v>
      </c>
      <c r="D69" s="161" t="n">
        <v>500</v>
      </c>
      <c r="E69" s="161" t="n">
        <v>8234</v>
      </c>
      <c r="F69" s="161" t="n">
        <v>7813</v>
      </c>
      <c r="G69" s="161" t="n">
        <v>2398</v>
      </c>
      <c r="H69" s="161" t="n">
        <v>8630</v>
      </c>
      <c r="I69" s="161" t="n">
        <v>5133</v>
      </c>
      <c r="J69" s="161" t="n">
        <v>10480</v>
      </c>
    </row>
    <row r="70" customFormat="false" ht="11.1" hidden="true" customHeight="true" outlineLevel="0" collapsed="false">
      <c r="A70" s="85"/>
      <c r="B70" s="75" t="s">
        <v>191</v>
      </c>
      <c r="C70" s="161" t="n">
        <v>35754</v>
      </c>
      <c r="D70" s="161" t="n">
        <v>471</v>
      </c>
      <c r="E70" s="161" t="n">
        <v>8309</v>
      </c>
      <c r="F70" s="161" t="n">
        <v>7895</v>
      </c>
      <c r="G70" s="161" t="n">
        <v>2374</v>
      </c>
      <c r="H70" s="161" t="n">
        <v>8738</v>
      </c>
      <c r="I70" s="161" t="n">
        <v>5226</v>
      </c>
      <c r="J70" s="161" t="n">
        <v>1063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34967</v>
      </c>
      <c r="D71" s="161" t="n">
        <v>418</v>
      </c>
      <c r="E71" s="161" t="n">
        <v>8237</v>
      </c>
      <c r="F71" s="161" t="n">
        <v>7832</v>
      </c>
      <c r="G71" s="161" t="n">
        <v>2148</v>
      </c>
      <c r="H71" s="161" t="n">
        <v>8518</v>
      </c>
      <c r="I71" s="161" t="n">
        <v>5146</v>
      </c>
      <c r="J71" s="161" t="n">
        <v>10500</v>
      </c>
    </row>
    <row r="72" customFormat="false" ht="11.1" hidden="true" customHeight="true" outlineLevel="0" collapsed="false">
      <c r="A72" s="85"/>
      <c r="B72" s="75" t="s">
        <v>189</v>
      </c>
      <c r="C72" s="161" t="n">
        <v>35294</v>
      </c>
      <c r="D72" s="161" t="n">
        <v>474</v>
      </c>
      <c r="E72" s="161" t="n">
        <v>8223</v>
      </c>
      <c r="F72" s="161" t="n">
        <v>7820</v>
      </c>
      <c r="G72" s="161" t="n">
        <v>2183</v>
      </c>
      <c r="H72" s="161" t="n">
        <v>8636</v>
      </c>
      <c r="I72" s="161" t="n">
        <v>5208</v>
      </c>
      <c r="J72" s="161" t="n">
        <v>10570</v>
      </c>
    </row>
    <row r="73" customFormat="false" ht="11.1" hidden="true" customHeight="true" outlineLevel="0" collapsed="false">
      <c r="A73" s="85"/>
      <c r="B73" s="75" t="s">
        <v>190</v>
      </c>
      <c r="C73" s="161" t="n">
        <v>35388</v>
      </c>
      <c r="D73" s="161" t="n">
        <v>488</v>
      </c>
      <c r="E73" s="161" t="n">
        <v>8221</v>
      </c>
      <c r="F73" s="161" t="n">
        <v>7819</v>
      </c>
      <c r="G73" s="161" t="n">
        <v>2216</v>
      </c>
      <c r="H73" s="161" t="n">
        <v>8659</v>
      </c>
      <c r="I73" s="161" t="n">
        <v>5274</v>
      </c>
      <c r="J73" s="161" t="n">
        <v>10530</v>
      </c>
    </row>
    <row r="74" customFormat="false" ht="11.1" hidden="true" customHeight="true" outlineLevel="0" collapsed="false">
      <c r="A74" s="85"/>
      <c r="B74" s="75" t="s">
        <v>191</v>
      </c>
      <c r="C74" s="161" t="n">
        <v>35675</v>
      </c>
      <c r="D74" s="161" t="n">
        <v>461</v>
      </c>
      <c r="E74" s="161" t="n">
        <v>8240</v>
      </c>
      <c r="F74" s="161" t="n">
        <v>7839</v>
      </c>
      <c r="G74" s="161" t="n">
        <v>2195</v>
      </c>
      <c r="H74" s="161" t="n">
        <v>8745</v>
      </c>
      <c r="I74" s="161" t="n">
        <v>5322</v>
      </c>
      <c r="J74" s="161" t="n">
        <v>1071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34927</v>
      </c>
      <c r="D75" s="161" t="n">
        <v>411</v>
      </c>
      <c r="E75" s="161" t="n">
        <v>8108</v>
      </c>
      <c r="F75" s="161" t="n">
        <v>7709</v>
      </c>
      <c r="G75" s="161" t="n">
        <v>1981</v>
      </c>
      <c r="H75" s="161" t="n">
        <v>8579</v>
      </c>
      <c r="I75" s="161" t="n">
        <v>5225</v>
      </c>
      <c r="J75" s="161" t="n">
        <v>10623</v>
      </c>
    </row>
    <row r="76" customFormat="false" ht="11.1" hidden="true" customHeight="true" outlineLevel="0" collapsed="false">
      <c r="A76" s="85"/>
      <c r="B76" s="75" t="s">
        <v>189</v>
      </c>
      <c r="C76" s="161" t="n">
        <v>35116</v>
      </c>
      <c r="D76" s="161" t="n">
        <v>471</v>
      </c>
      <c r="E76" s="161" t="n">
        <v>8053</v>
      </c>
      <c r="F76" s="161" t="n">
        <v>7658</v>
      </c>
      <c r="G76" s="161" t="n">
        <v>2039</v>
      </c>
      <c r="H76" s="161" t="n">
        <v>8640</v>
      </c>
      <c r="I76" s="161" t="n">
        <v>5244</v>
      </c>
      <c r="J76" s="161" t="n">
        <v>10669</v>
      </c>
    </row>
    <row r="77" customFormat="false" ht="11.1" hidden="true" customHeight="true" outlineLevel="0" collapsed="false">
      <c r="A77" s="85"/>
      <c r="B77" s="75" t="s">
        <v>190</v>
      </c>
      <c r="C77" s="161" t="n">
        <v>35108</v>
      </c>
      <c r="D77" s="161" t="n">
        <v>482</v>
      </c>
      <c r="E77" s="161" t="n">
        <v>8024</v>
      </c>
      <c r="F77" s="161" t="n">
        <v>7627</v>
      </c>
      <c r="G77" s="161" t="n">
        <v>2061</v>
      </c>
      <c r="H77" s="161" t="n">
        <v>8612</v>
      </c>
      <c r="I77" s="161" t="n">
        <v>5290</v>
      </c>
      <c r="J77" s="161" t="n">
        <v>10639</v>
      </c>
    </row>
    <row r="78" customFormat="false" ht="11.1" hidden="true" customHeight="true" outlineLevel="0" collapsed="false">
      <c r="A78" s="85"/>
      <c r="B78" s="75" t="s">
        <v>191</v>
      </c>
      <c r="C78" s="161" t="n">
        <v>35212</v>
      </c>
      <c r="D78" s="161" t="n">
        <v>452</v>
      </c>
      <c r="E78" s="161" t="n">
        <v>8007</v>
      </c>
      <c r="F78" s="161" t="n">
        <v>7610</v>
      </c>
      <c r="G78" s="161" t="n">
        <v>2032</v>
      </c>
      <c r="H78" s="161" t="n">
        <v>8610</v>
      </c>
      <c r="I78" s="161" t="n">
        <v>5316</v>
      </c>
      <c r="J78" s="161" t="n">
        <v>1079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34379</v>
      </c>
      <c r="D79" s="161" t="n">
        <v>400</v>
      </c>
      <c r="E79" s="161" t="n">
        <v>7861</v>
      </c>
      <c r="F79" s="161" t="n">
        <v>7470</v>
      </c>
      <c r="G79" s="161" t="n">
        <v>1829</v>
      </c>
      <c r="H79" s="161" t="n">
        <v>8409</v>
      </c>
      <c r="I79" s="161" t="n">
        <v>5223</v>
      </c>
      <c r="J79" s="161" t="n">
        <v>10657</v>
      </c>
    </row>
    <row r="80" customFormat="false" ht="11.1" hidden="false" customHeight="true" outlineLevel="0" collapsed="false">
      <c r="A80" s="85"/>
      <c r="B80" s="75" t="s">
        <v>189</v>
      </c>
      <c r="C80" s="161" t="n">
        <v>34589</v>
      </c>
      <c r="D80" s="161" t="n">
        <v>464</v>
      </c>
      <c r="E80" s="161" t="n">
        <v>7818</v>
      </c>
      <c r="F80" s="161" t="n">
        <v>7429</v>
      </c>
      <c r="G80" s="161" t="n">
        <v>1905</v>
      </c>
      <c r="H80" s="161" t="n">
        <v>8479</v>
      </c>
      <c r="I80" s="161" t="n">
        <v>5241</v>
      </c>
      <c r="J80" s="161" t="n">
        <v>10682</v>
      </c>
    </row>
    <row r="81" customFormat="false" ht="11.1" hidden="false" customHeight="true" outlineLevel="0" collapsed="false">
      <c r="A81" s="85"/>
      <c r="B81" s="75" t="s">
        <v>190</v>
      </c>
      <c r="C81" s="161" t="n">
        <v>34711</v>
      </c>
      <c r="D81" s="161" t="n">
        <v>479</v>
      </c>
      <c r="E81" s="161" t="n">
        <v>7814</v>
      </c>
      <c r="F81" s="161" t="n">
        <v>7427</v>
      </c>
      <c r="G81" s="161" t="n">
        <v>1954</v>
      </c>
      <c r="H81" s="161" t="n">
        <v>8528</v>
      </c>
      <c r="I81" s="161" t="n">
        <v>5321</v>
      </c>
      <c r="J81" s="161" t="n">
        <v>10615</v>
      </c>
    </row>
    <row r="82" customFormat="false" ht="11.1" hidden="false" customHeight="true" outlineLevel="0" collapsed="false">
      <c r="A82" s="85"/>
      <c r="B82" s="75" t="s">
        <v>191</v>
      </c>
      <c r="C82" s="161" t="n">
        <v>34935</v>
      </c>
      <c r="D82" s="161" t="n">
        <v>452</v>
      </c>
      <c r="E82" s="161" t="n">
        <v>7830</v>
      </c>
      <c r="F82" s="161" t="n">
        <v>7443</v>
      </c>
      <c r="G82" s="161" t="n">
        <v>1944</v>
      </c>
      <c r="H82" s="161" t="n">
        <v>8574</v>
      </c>
      <c r="I82" s="161" t="n">
        <v>5365</v>
      </c>
      <c r="J82" s="161" t="n">
        <v>1077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34255</v>
      </c>
      <c r="D83" s="161" t="n">
        <v>407</v>
      </c>
      <c r="E83" s="161" t="n">
        <v>7701</v>
      </c>
      <c r="F83" s="161" t="n">
        <v>7314</v>
      </c>
      <c r="G83" s="161" t="n">
        <v>1759</v>
      </c>
      <c r="H83" s="161" t="n">
        <v>8430</v>
      </c>
      <c r="I83" s="161" t="n">
        <v>5293</v>
      </c>
      <c r="J83" s="161" t="n">
        <v>10665</v>
      </c>
    </row>
    <row r="84" customFormat="false" ht="11.1" hidden="false" customHeight="true" outlineLevel="0" collapsed="false">
      <c r="A84" s="85"/>
      <c r="B84" s="75" t="s">
        <v>189</v>
      </c>
      <c r="C84" s="161" t="n">
        <v>34616</v>
      </c>
      <c r="D84" s="161" t="n">
        <v>475</v>
      </c>
      <c r="E84" s="161" t="n">
        <v>7693</v>
      </c>
      <c r="F84" s="161" t="n">
        <v>7306</v>
      </c>
      <c r="G84" s="161" t="n">
        <v>1843</v>
      </c>
      <c r="H84" s="161" t="n">
        <v>8566</v>
      </c>
      <c r="I84" s="161" t="n">
        <v>5346</v>
      </c>
      <c r="J84" s="161" t="n">
        <v>10693</v>
      </c>
    </row>
    <row r="85" customFormat="false" ht="11.1" hidden="false" customHeight="true" outlineLevel="0" collapsed="false">
      <c r="A85" s="85"/>
      <c r="B85" s="75" t="s">
        <v>190</v>
      </c>
      <c r="C85" s="161" t="n">
        <v>34768</v>
      </c>
      <c r="D85" s="161" t="n">
        <v>490</v>
      </c>
      <c r="E85" s="161" t="n">
        <v>7703</v>
      </c>
      <c r="F85" s="161" t="n">
        <v>7317</v>
      </c>
      <c r="G85" s="161" t="n">
        <v>1883</v>
      </c>
      <c r="H85" s="161" t="n">
        <v>8616</v>
      </c>
      <c r="I85" s="161" t="n">
        <v>5429</v>
      </c>
      <c r="J85" s="161" t="n">
        <v>10647</v>
      </c>
    </row>
    <row r="86" customFormat="false" ht="11.1" hidden="false" customHeight="true" outlineLevel="0" collapsed="false">
      <c r="A86" s="85"/>
      <c r="B86" s="75" t="s">
        <v>191</v>
      </c>
      <c r="C86" s="161" t="n">
        <v>35005</v>
      </c>
      <c r="D86" s="161" t="n">
        <v>457</v>
      </c>
      <c r="E86" s="161" t="n">
        <v>7724</v>
      </c>
      <c r="F86" s="161" t="n">
        <v>7337</v>
      </c>
      <c r="G86" s="161" t="n">
        <v>1864</v>
      </c>
      <c r="H86" s="161" t="n">
        <v>8667</v>
      </c>
      <c r="I86" s="161" t="n">
        <v>5471</v>
      </c>
      <c r="J86" s="161" t="n">
        <v>1082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34091</v>
      </c>
      <c r="D87" s="161" t="n">
        <v>392</v>
      </c>
      <c r="E87" s="161" t="n">
        <v>7573</v>
      </c>
      <c r="F87" s="161" t="n">
        <v>7196</v>
      </c>
      <c r="G87" s="161" t="n">
        <v>1660</v>
      </c>
      <c r="H87" s="161" t="n">
        <v>8420</v>
      </c>
      <c r="I87" s="161" t="n">
        <v>5346</v>
      </c>
      <c r="J87" s="161" t="n">
        <v>10700</v>
      </c>
    </row>
    <row r="88" customFormat="false" ht="11.1" hidden="false" customHeight="true" outlineLevel="0" collapsed="false">
      <c r="A88" s="85"/>
      <c r="B88" s="75" t="s">
        <v>189</v>
      </c>
      <c r="C88" s="161" t="n">
        <v>34342</v>
      </c>
      <c r="D88" s="161" t="n">
        <v>455</v>
      </c>
      <c r="E88" s="161" t="n">
        <v>7543</v>
      </c>
      <c r="F88" s="161" t="n">
        <v>7167</v>
      </c>
      <c r="G88" s="161" t="n">
        <v>1727</v>
      </c>
      <c r="H88" s="161" t="n">
        <v>8485</v>
      </c>
      <c r="I88" s="161" t="n">
        <v>5367</v>
      </c>
      <c r="J88" s="161" t="n">
        <v>10765</v>
      </c>
    </row>
    <row r="89" customFormat="false" ht="11.1" hidden="false" customHeight="true" outlineLevel="0" collapsed="false">
      <c r="A89" s="85"/>
      <c r="B89" s="75" t="s">
        <v>190</v>
      </c>
      <c r="C89" s="161" t="n">
        <v>34586</v>
      </c>
      <c r="D89" s="161" t="n">
        <v>472</v>
      </c>
      <c r="E89" s="161" t="n">
        <v>7548</v>
      </c>
      <c r="F89" s="161" t="n">
        <v>7172</v>
      </c>
      <c r="G89" s="161" t="n">
        <v>1783</v>
      </c>
      <c r="H89" s="161" t="n">
        <v>8547</v>
      </c>
      <c r="I89" s="161" t="n">
        <v>5466</v>
      </c>
      <c r="J89" s="161" t="n">
        <v>10770</v>
      </c>
    </row>
    <row r="90" customFormat="false" ht="11.1" hidden="false" customHeight="true" outlineLevel="0" collapsed="false">
      <c r="A90" s="85"/>
      <c r="B90" s="75" t="s">
        <v>191</v>
      </c>
      <c r="C90" s="161" t="n">
        <v>34941</v>
      </c>
      <c r="D90" s="161" t="n">
        <v>445</v>
      </c>
      <c r="E90" s="161" t="n">
        <v>7583</v>
      </c>
      <c r="F90" s="161" t="n">
        <v>7204</v>
      </c>
      <c r="G90" s="161" t="n">
        <v>1782</v>
      </c>
      <c r="H90" s="161" t="n">
        <v>8636</v>
      </c>
      <c r="I90" s="161" t="n">
        <v>5546</v>
      </c>
      <c r="J90" s="161" t="n">
        <v>1094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34064</v>
      </c>
      <c r="D91" s="161" t="n">
        <v>382</v>
      </c>
      <c r="E91" s="161" t="n">
        <v>7439</v>
      </c>
      <c r="F91" s="161" t="n">
        <v>7067</v>
      </c>
      <c r="G91" s="161" t="n">
        <v>1600</v>
      </c>
      <c r="H91" s="161" t="n">
        <v>8400</v>
      </c>
      <c r="I91" s="161" t="n">
        <v>5447</v>
      </c>
      <c r="J91" s="161" t="n">
        <v>10796</v>
      </c>
    </row>
    <row r="92" customFormat="false" ht="11.1" hidden="false" customHeight="true" outlineLevel="0" collapsed="false">
      <c r="A92" s="85"/>
      <c r="B92" s="75" t="s">
        <v>189</v>
      </c>
      <c r="C92" s="161" t="n">
        <v>34558</v>
      </c>
      <c r="D92" s="161" t="n">
        <v>454</v>
      </c>
      <c r="E92" s="161" t="n">
        <v>7453</v>
      </c>
      <c r="F92" s="161" t="n">
        <v>7082</v>
      </c>
      <c r="G92" s="161" t="n">
        <v>1707</v>
      </c>
      <c r="H92" s="161" t="n">
        <v>8534</v>
      </c>
      <c r="I92" s="161" t="n">
        <v>5548</v>
      </c>
      <c r="J92" s="161" t="n">
        <v>10862</v>
      </c>
    </row>
    <row r="93" customFormat="false" ht="11.1" hidden="false" customHeight="true" outlineLevel="0" collapsed="false">
      <c r="A93" s="85"/>
      <c r="B93" s="75" t="s">
        <v>190</v>
      </c>
      <c r="C93" s="161" t="n">
        <v>34885</v>
      </c>
      <c r="D93" s="161" t="n">
        <v>469</v>
      </c>
      <c r="E93" s="161" t="n">
        <v>7502</v>
      </c>
      <c r="F93" s="161" t="n">
        <v>7132</v>
      </c>
      <c r="G93" s="161" t="n">
        <v>1780</v>
      </c>
      <c r="H93" s="161" t="n">
        <v>8613</v>
      </c>
      <c r="I93" s="161" t="n">
        <v>5692</v>
      </c>
      <c r="J93" s="161" t="n">
        <v>10829</v>
      </c>
    </row>
    <row r="94" customFormat="false" ht="11.1" hidden="false" customHeight="true" outlineLevel="0" collapsed="false">
      <c r="A94" s="85"/>
      <c r="B94" s="75" t="s">
        <v>191</v>
      </c>
      <c r="C94" s="161" t="n">
        <v>35270</v>
      </c>
      <c r="D94" s="161" t="n">
        <v>440</v>
      </c>
      <c r="E94" s="161" t="n">
        <v>7565</v>
      </c>
      <c r="F94" s="161" t="n">
        <v>7193</v>
      </c>
      <c r="G94" s="161" t="n">
        <v>1800</v>
      </c>
      <c r="H94" s="161" t="n">
        <v>8702</v>
      </c>
      <c r="I94" s="161" t="n">
        <v>5775</v>
      </c>
      <c r="J94" s="161" t="n">
        <v>1098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34754</v>
      </c>
      <c r="D95" s="161" t="n">
        <v>395</v>
      </c>
      <c r="E95" s="161" t="n">
        <v>7512</v>
      </c>
      <c r="F95" s="161" t="n">
        <v>7145</v>
      </c>
      <c r="G95" s="161" t="n">
        <v>1697</v>
      </c>
      <c r="H95" s="161" t="n">
        <v>8550</v>
      </c>
      <c r="I95" s="161" t="n">
        <v>5705</v>
      </c>
      <c r="J95" s="161" t="n">
        <v>10895</v>
      </c>
    </row>
    <row r="96" customFormat="false" ht="11.1" hidden="false" customHeight="true" outlineLevel="0" collapsed="false">
      <c r="A96" s="85"/>
      <c r="B96" s="75" t="s">
        <v>189</v>
      </c>
      <c r="C96" s="161" t="n">
        <v>35170</v>
      </c>
      <c r="D96" s="161" t="n">
        <v>466</v>
      </c>
      <c r="E96" s="161" t="n">
        <v>7530</v>
      </c>
      <c r="F96" s="161" t="n">
        <v>7163</v>
      </c>
      <c r="G96" s="161" t="n">
        <v>1756</v>
      </c>
      <c r="H96" s="161" t="n">
        <v>8679</v>
      </c>
      <c r="I96" s="161" t="n">
        <v>5783</v>
      </c>
      <c r="J96" s="161" t="n">
        <v>10956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1.76348252186548</v>
      </c>
      <c r="D122" s="83" t="n">
        <v>-24.4708994708995</v>
      </c>
      <c r="E122" s="83" t="n">
        <v>-7.88181818181818</v>
      </c>
      <c r="F122" s="83" t="n">
        <v>-7.71704180064309</v>
      </c>
      <c r="G122" s="83" t="n">
        <v>3.61493123772104</v>
      </c>
      <c r="H122" s="83" t="n">
        <v>0.135052179251076</v>
      </c>
      <c r="I122" s="83" t="n">
        <v>5.27122280110328</v>
      </c>
      <c r="J122" s="83" t="n">
        <v>1.68228279386713</v>
      </c>
    </row>
    <row r="123" customFormat="false" ht="12" hidden="true" customHeight="true" outlineLevel="0" collapsed="false">
      <c r="A123" s="80" t="n">
        <v>1993</v>
      </c>
      <c r="B123" s="80"/>
      <c r="C123" s="83" t="n">
        <v>-1.60083521837481</v>
      </c>
      <c r="D123" s="83" t="n">
        <v>-10.8581436077058</v>
      </c>
      <c r="E123" s="83" t="n">
        <v>-7.25352807658146</v>
      </c>
      <c r="F123" s="83" t="n">
        <v>-7.27483898215606</v>
      </c>
      <c r="G123" s="83" t="n">
        <v>3.79218809252939</v>
      </c>
      <c r="H123" s="83" t="n">
        <v>-0.355566454144181</v>
      </c>
      <c r="I123" s="83" t="n">
        <v>3.49344978165939</v>
      </c>
      <c r="J123" s="83" t="n">
        <v>0.565445026178011</v>
      </c>
    </row>
    <row r="124" customFormat="false" ht="12" hidden="true" customHeight="true" outlineLevel="0" collapsed="false">
      <c r="A124" s="80" t="n">
        <v>1994</v>
      </c>
      <c r="B124" s="80"/>
      <c r="C124" s="83" t="n">
        <v>-0.409666961391096</v>
      </c>
      <c r="D124" s="83" t="n">
        <v>-1.57170923379175</v>
      </c>
      <c r="E124" s="83" t="n">
        <v>-5.37348371994041</v>
      </c>
      <c r="F124" s="83" t="n">
        <v>-5.39740378046002</v>
      </c>
      <c r="G124" s="83" t="n">
        <v>4.49397150164414</v>
      </c>
      <c r="H124" s="83" t="n">
        <v>-0.787498461917068</v>
      </c>
      <c r="I124" s="83" t="n">
        <v>4.30379746835443</v>
      </c>
      <c r="J124" s="83" t="n">
        <v>1.68679716784672</v>
      </c>
    </row>
    <row r="125" customFormat="false" ht="12" hidden="true" customHeight="true" outlineLevel="0" collapsed="false">
      <c r="A125" s="80" t="n">
        <v>1995</v>
      </c>
      <c r="B125" s="80"/>
      <c r="C125" s="83" t="n">
        <v>0.180521440620282</v>
      </c>
      <c r="D125" s="83" t="n">
        <v>-0.998003992015967</v>
      </c>
      <c r="E125" s="83" t="n">
        <v>-2.54132463735523</v>
      </c>
      <c r="F125" s="83" t="n">
        <v>-2.40731824747232</v>
      </c>
      <c r="G125" s="83" t="n">
        <v>1.36363636363637</v>
      </c>
      <c r="H125" s="83" t="n">
        <v>-0.310058290958708</v>
      </c>
      <c r="I125" s="83" t="n">
        <v>3.91046386192018</v>
      </c>
      <c r="J125" s="83" t="n">
        <v>1.36186770428014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83587380361567</v>
      </c>
      <c r="D126" s="83" t="n">
        <v>-4.63709677419355</v>
      </c>
      <c r="E126" s="83" t="n">
        <v>-2.82681435329411</v>
      </c>
      <c r="F126" s="83" t="n">
        <v>-2.68870251603354</v>
      </c>
      <c r="G126" s="83" t="n">
        <v>-4.38082097274922</v>
      </c>
      <c r="H126" s="83" t="n">
        <v>0.0622045284896871</v>
      </c>
      <c r="I126" s="83" t="n">
        <v>3.42590189462757</v>
      </c>
      <c r="J126" s="83" t="n">
        <v>1.63652894231741</v>
      </c>
    </row>
    <row r="127" customFormat="false" ht="12" hidden="true" customHeight="true" outlineLevel="0" collapsed="false">
      <c r="A127" s="80" t="n">
        <v>1997</v>
      </c>
      <c r="B127" s="80"/>
      <c r="C127" s="83" t="n">
        <v>-0.322905557530518</v>
      </c>
      <c r="D127" s="83" t="n">
        <v>0.211416490486258</v>
      </c>
      <c r="E127" s="83" t="n">
        <v>-1.97102825932083</v>
      </c>
      <c r="F127" s="83" t="n">
        <v>-1.67300380228137</v>
      </c>
      <c r="G127" s="83" t="n">
        <v>-4.50937950937951</v>
      </c>
      <c r="H127" s="83" t="n">
        <v>0</v>
      </c>
      <c r="I127" s="83" t="n">
        <v>3.26223337515683</v>
      </c>
      <c r="J127" s="83" t="n">
        <v>0.506907862041544</v>
      </c>
    </row>
    <row r="128" customFormat="false" ht="12" hidden="true" customHeight="true" outlineLevel="0" collapsed="false">
      <c r="A128" s="80" t="n">
        <v>1998</v>
      </c>
      <c r="B128" s="80"/>
      <c r="C128" s="83" t="n">
        <v>1.18584123398817</v>
      </c>
      <c r="D128" s="83" t="n">
        <v>1.26582278481013</v>
      </c>
      <c r="E128" s="83" t="n">
        <v>0.242248062015491</v>
      </c>
      <c r="F128" s="83" t="n">
        <v>0.528486723382301</v>
      </c>
      <c r="G128" s="83" t="n">
        <v>-4.11786928598413</v>
      </c>
      <c r="H128" s="83" t="n">
        <v>1.55414646276265</v>
      </c>
      <c r="I128" s="83" t="n">
        <v>6.22114216281895</v>
      </c>
      <c r="J128" s="83" t="n">
        <v>0.998813291139243</v>
      </c>
    </row>
    <row r="129" customFormat="false" ht="12" hidden="true" customHeight="true" outlineLevel="0" collapsed="false">
      <c r="A129" s="80" t="n">
        <v>1999</v>
      </c>
      <c r="B129" s="80"/>
      <c r="C129" s="83" t="n">
        <v>1.53028255889092</v>
      </c>
      <c r="D129" s="83" t="n">
        <v>0.625000000000014</v>
      </c>
      <c r="E129" s="83" t="n">
        <v>-1.11164813919768</v>
      </c>
      <c r="F129" s="83" t="n">
        <v>-0.833440184639059</v>
      </c>
      <c r="G129" s="83" t="n">
        <v>-2.75807722616234</v>
      </c>
      <c r="H129" s="83" t="n">
        <v>2.1669931439765</v>
      </c>
      <c r="I129" s="83" t="n">
        <v>7.84717455959734</v>
      </c>
      <c r="J129" s="83" t="n">
        <v>1.56663076471165</v>
      </c>
    </row>
    <row r="130" customFormat="false" ht="12" hidden="true" customHeight="true" outlineLevel="0" collapsed="false">
      <c r="A130" s="80" t="n">
        <v>2000</v>
      </c>
      <c r="B130" s="80"/>
      <c r="C130" s="83" t="n">
        <v>1.91512135852115</v>
      </c>
      <c r="D130" s="83" t="n">
        <v>-2.27743271221532</v>
      </c>
      <c r="E130" s="83" t="n">
        <v>0.476539589442822</v>
      </c>
      <c r="F130" s="83" t="n">
        <v>0.853374709076803</v>
      </c>
      <c r="G130" s="83" t="n">
        <v>-4.0518638573744</v>
      </c>
      <c r="H130" s="83" t="n">
        <v>2.86399041342121</v>
      </c>
      <c r="I130" s="83" t="n">
        <v>7.48833262621977</v>
      </c>
      <c r="J130" s="83" t="n">
        <v>1.36893859057167</v>
      </c>
    </row>
    <row r="131" customFormat="false" ht="12" hidden="true" customHeight="true" outlineLevel="0" collapsed="false">
      <c r="A131" s="80" t="n">
        <v>2001</v>
      </c>
      <c r="B131" s="80"/>
      <c r="C131" s="83" t="n">
        <v>0.295211331573427</v>
      </c>
      <c r="D131" s="83" t="n">
        <v>-2.54237288135593</v>
      </c>
      <c r="E131" s="83" t="n">
        <v>0.0972880943694463</v>
      </c>
      <c r="F131" s="83" t="n">
        <v>0.358974358974365</v>
      </c>
      <c r="G131" s="83" t="n">
        <v>-7.68581081081081</v>
      </c>
      <c r="H131" s="83" t="n">
        <v>0.652376514445479</v>
      </c>
      <c r="I131" s="83" t="n">
        <v>3.35504243141898</v>
      </c>
      <c r="J131" s="83" t="n">
        <v>0.608654303376127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679251691053679</v>
      </c>
      <c r="D132" s="83" t="n">
        <v>-1.30434782608695</v>
      </c>
      <c r="E132" s="83" t="n">
        <v>-2.23545134248573</v>
      </c>
      <c r="F132" s="83" t="n">
        <v>-2.26111394992336</v>
      </c>
      <c r="G132" s="83" t="n">
        <v>-7.22781335773102</v>
      </c>
      <c r="H132" s="83" t="n">
        <v>-0.347222222222214</v>
      </c>
      <c r="I132" s="83" t="n">
        <v>0.649226656482725</v>
      </c>
      <c r="J132" s="83" t="n">
        <v>0.983079686170711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25381130139914</v>
      </c>
      <c r="D133" s="83" t="n">
        <v>-1.10132158590308</v>
      </c>
      <c r="E133" s="83" t="n">
        <v>-2.68423014788119</v>
      </c>
      <c r="F133" s="83" t="n">
        <v>-2.73166906286761</v>
      </c>
      <c r="G133" s="83" t="n">
        <v>-5.91715976331361</v>
      </c>
      <c r="H133" s="83" t="n">
        <v>-1.32404181184668</v>
      </c>
      <c r="I133" s="83" t="n">
        <v>0.32251944602541</v>
      </c>
      <c r="J133" s="83" t="n">
        <v>-0.018721332958904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0144287651862669</v>
      </c>
      <c r="D134" s="83" t="n">
        <v>1.78173719376392</v>
      </c>
      <c r="E134" s="83" t="n">
        <v>-1.62175967309412</v>
      </c>
      <c r="F134" s="83" t="n">
        <v>-1.66621875839827</v>
      </c>
      <c r="G134" s="83" t="n">
        <v>-3.66876310272536</v>
      </c>
      <c r="H134" s="83" t="n">
        <v>0.823917137476443</v>
      </c>
      <c r="I134" s="83" t="n">
        <v>1.83434190620272</v>
      </c>
      <c r="J134" s="83" t="n">
        <v>0.252785319726613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484736568757569</v>
      </c>
      <c r="D135" s="83" t="n">
        <v>-3.50109409190372</v>
      </c>
      <c r="E135" s="83" t="n">
        <v>-1.85617860851505</v>
      </c>
      <c r="F135" s="83" t="n">
        <v>-1.83110139382346</v>
      </c>
      <c r="G135" s="83" t="n">
        <v>-5.44069640914037</v>
      </c>
      <c r="H135" s="83" t="n">
        <v>-0.513658650478632</v>
      </c>
      <c r="I135" s="83" t="n">
        <v>0.891364902506965</v>
      </c>
      <c r="J135" s="83" t="n">
        <v>0.81247665296975</v>
      </c>
    </row>
    <row r="136" customFormat="false" ht="12" hidden="false" customHeight="true" outlineLevel="0" collapsed="false">
      <c r="A136" s="80" t="n">
        <v>2006</v>
      </c>
      <c r="B136" s="80"/>
      <c r="C136" s="83" t="n">
        <v>0.597274572339799</v>
      </c>
      <c r="D136" s="83" t="n">
        <v>-1.13378684807256</v>
      </c>
      <c r="E136" s="83" t="n">
        <v>-0.939029228937969</v>
      </c>
      <c r="F136" s="83" t="n">
        <v>-0.904788418708236</v>
      </c>
      <c r="G136" s="83" t="n">
        <v>-0.920598388952826</v>
      </c>
      <c r="H136" s="83" t="n">
        <v>0.504576390518665</v>
      </c>
      <c r="I136" s="83" t="n">
        <v>3.34989876679551</v>
      </c>
      <c r="J136" s="83" t="n">
        <v>0.67623899953682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2.19904783495805</v>
      </c>
      <c r="D141" s="83" t="n">
        <v>-29.9876084262701</v>
      </c>
      <c r="E141" s="83" t="n">
        <v>-8.49529504880837</v>
      </c>
      <c r="F141" s="83" t="n">
        <v>-8.3553127354936</v>
      </c>
      <c r="G141" s="83" t="n">
        <v>3.06038047973532</v>
      </c>
      <c r="H141" s="83" t="n">
        <v>0.369458128078833</v>
      </c>
      <c r="I141" s="83" t="n">
        <v>5.61973150171716</v>
      </c>
      <c r="J141" s="83" t="n">
        <v>1.5796776603693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86208074711007</v>
      </c>
      <c r="D142" s="83" t="n">
        <v>-24.5235069885642</v>
      </c>
      <c r="E142" s="83" t="n">
        <v>-8.26491022286385</v>
      </c>
      <c r="F142" s="83" t="n">
        <v>-8.08901790033866</v>
      </c>
      <c r="G142" s="83" t="n">
        <v>3.42924714229405</v>
      </c>
      <c r="H142" s="83" t="n">
        <v>0.307919694543671</v>
      </c>
      <c r="I142" s="83" t="n">
        <v>5.28920507268791</v>
      </c>
      <c r="J142" s="83" t="n">
        <v>1.83701804977036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3711570389878</v>
      </c>
      <c r="D143" s="83" t="n">
        <v>-22.1179624664879</v>
      </c>
      <c r="E143" s="83" t="n">
        <v>-7.35104224312858</v>
      </c>
      <c r="F143" s="83" t="n">
        <v>-7.15062802887944</v>
      </c>
      <c r="G143" s="83" t="n">
        <v>3.88611004232398</v>
      </c>
      <c r="H143" s="83" t="n">
        <v>0.320394331484891</v>
      </c>
      <c r="I143" s="83" t="n">
        <v>5.41615667074665</v>
      </c>
      <c r="J143" s="83" t="n">
        <v>1.9115762494660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617273738555</v>
      </c>
      <c r="D144" s="83" t="n">
        <v>-21.1370262390671</v>
      </c>
      <c r="E144" s="83" t="n">
        <v>-7.38179779480471</v>
      </c>
      <c r="F144" s="83" t="n">
        <v>-7.21793973370708</v>
      </c>
      <c r="G144" s="83" t="n">
        <v>4.03655750190404</v>
      </c>
      <c r="H144" s="83" t="n">
        <v>-0.328307392996109</v>
      </c>
      <c r="I144" s="83" t="n">
        <v>4.56580125335722</v>
      </c>
      <c r="J144" s="83" t="n">
        <v>1.4361140443505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66898470097358</v>
      </c>
      <c r="D145" s="83" t="n">
        <v>-16.1061946902655</v>
      </c>
      <c r="E145" s="83" t="n">
        <v>-7.16001922152812</v>
      </c>
      <c r="F145" s="83" t="n">
        <v>-7.14359132490492</v>
      </c>
      <c r="G145" s="83" t="n">
        <v>3.6115569823435</v>
      </c>
      <c r="H145" s="83" t="n">
        <v>-0.466257668711663</v>
      </c>
      <c r="I145" s="83" t="n">
        <v>3.84274312740172</v>
      </c>
      <c r="J145" s="83" t="n">
        <v>0.819586003992853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70593013809911</v>
      </c>
      <c r="D146" s="83" t="n">
        <v>-11.4478114478114</v>
      </c>
      <c r="E146" s="83" t="n">
        <v>-7.21943542834661</v>
      </c>
      <c r="F146" s="83" t="n">
        <v>-7.22181282240236</v>
      </c>
      <c r="G146" s="83" t="n">
        <v>3.16310975609757</v>
      </c>
      <c r="H146" s="83" t="n">
        <v>-0.380648330058946</v>
      </c>
      <c r="I146" s="83" t="n">
        <v>3.26086956521738</v>
      </c>
      <c r="J146" s="83" t="n">
        <v>0.534871525956987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61950370047889</v>
      </c>
      <c r="D147" s="83" t="n">
        <v>-8.43373493975903</v>
      </c>
      <c r="E147" s="83" t="n">
        <v>-7.38675958188154</v>
      </c>
      <c r="F147" s="83" t="n">
        <v>-7.4137196420963</v>
      </c>
      <c r="G147" s="83" t="n">
        <v>3.74074074074073</v>
      </c>
      <c r="H147" s="83" t="n">
        <v>-0.343938091143599</v>
      </c>
      <c r="I147" s="83" t="n">
        <v>3.36719883889695</v>
      </c>
      <c r="J147" s="83" t="n">
        <v>0.461070942051762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38872782094398</v>
      </c>
      <c r="D148" s="83" t="n">
        <v>-6.28465804066543</v>
      </c>
      <c r="E148" s="83" t="n">
        <v>-7.20338983050849</v>
      </c>
      <c r="F148" s="83" t="n">
        <v>-7.3262839879154</v>
      </c>
      <c r="G148" s="83" t="n">
        <v>4.57540263543193</v>
      </c>
      <c r="H148" s="83" t="n">
        <v>-0.353787971208973</v>
      </c>
      <c r="I148" s="83" t="n">
        <v>3.68150684931507</v>
      </c>
      <c r="J148" s="83" t="n">
        <v>0.4580470539246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1.07555398396983</v>
      </c>
      <c r="D149" s="83" t="n">
        <v>-4.43037974683544</v>
      </c>
      <c r="E149" s="83" t="n">
        <v>-6.52173913043478</v>
      </c>
      <c r="F149" s="83" t="n">
        <v>-6.55302191720169</v>
      </c>
      <c r="G149" s="83" t="n">
        <v>4.33772269558482</v>
      </c>
      <c r="H149" s="83" t="n">
        <v>-0.862919132149898</v>
      </c>
      <c r="I149" s="83" t="n">
        <v>3.87133504127526</v>
      </c>
      <c r="J149" s="83" t="n">
        <v>1.12558624283481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711334120425036</v>
      </c>
      <c r="D150" s="83" t="n">
        <v>-2.85171102661596</v>
      </c>
      <c r="E150" s="83" t="n">
        <v>-5.98961094031591</v>
      </c>
      <c r="F150" s="83" t="n">
        <v>-6.00249631226598</v>
      </c>
      <c r="G150" s="83" t="n">
        <v>4.46989287033617</v>
      </c>
      <c r="H150" s="83" t="n">
        <v>-0.825835079502042</v>
      </c>
      <c r="I150" s="83" t="n">
        <v>4.23897581792319</v>
      </c>
      <c r="J150" s="83" t="n">
        <v>1.41873565616524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79956928341738</v>
      </c>
      <c r="D151" s="83" t="n">
        <v>-0.563909774436084</v>
      </c>
      <c r="E151" s="83" t="n">
        <v>-4.94464151349027</v>
      </c>
      <c r="F151" s="83" t="n">
        <v>-5.01610676484123</v>
      </c>
      <c r="G151" s="83" t="n">
        <v>4.56979650124956</v>
      </c>
      <c r="H151" s="83" t="n">
        <v>-0.838160976211029</v>
      </c>
      <c r="I151" s="83" t="n">
        <v>4.38079191238417</v>
      </c>
      <c r="J151" s="83" t="n">
        <v>1.94012725565871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88125128627286</v>
      </c>
      <c r="D152" s="83" t="n">
        <v>0.986193293885606</v>
      </c>
      <c r="E152" s="83" t="n">
        <v>-4.01174168297456</v>
      </c>
      <c r="F152" s="83" t="n">
        <v>-3.95855163581325</v>
      </c>
      <c r="G152" s="83" t="n">
        <v>4.65523276163809</v>
      </c>
      <c r="H152" s="83" t="n">
        <v>-0.624387855044077</v>
      </c>
      <c r="I152" s="83" t="n">
        <v>4.54170107349299</v>
      </c>
      <c r="J152" s="83" t="n">
        <v>2.227979274611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026808852878986</v>
      </c>
      <c r="D153" s="83" t="n">
        <v>-0.662251655629149</v>
      </c>
      <c r="E153" s="83" t="n">
        <v>-3.2890365448505</v>
      </c>
      <c r="F153" s="83" t="n">
        <v>-3.24567638000474</v>
      </c>
      <c r="G153" s="83" t="n">
        <v>3.60059391239793</v>
      </c>
      <c r="H153" s="83" t="n">
        <v>-0.895299676697334</v>
      </c>
      <c r="I153" s="83" t="n">
        <v>4.00109619073719</v>
      </c>
      <c r="J153" s="83" t="n">
        <v>1.4222405441616</v>
      </c>
    </row>
    <row r="154" customFormat="false" ht="11.1" hidden="true" customHeight="true" outlineLevel="0" collapsed="false">
      <c r="A154" s="85"/>
      <c r="B154" s="75" t="s">
        <v>189</v>
      </c>
      <c r="C154" s="83" t="n">
        <v>0.332946877136649</v>
      </c>
      <c r="D154" s="83" t="n">
        <v>0.39138943248534</v>
      </c>
      <c r="E154" s="83" t="n">
        <v>-2.51465944970681</v>
      </c>
      <c r="F154" s="83" t="n">
        <v>-2.42636407532592</v>
      </c>
      <c r="G154" s="83" t="n">
        <v>2.29844413012729</v>
      </c>
      <c r="H154" s="83" t="n">
        <v>-0.347999005717128</v>
      </c>
      <c r="I154" s="83" t="n">
        <v>4.31222707423579</v>
      </c>
      <c r="J154" s="83" t="n">
        <v>1.41946101625182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0523702565307</v>
      </c>
      <c r="D155" s="83" t="n">
        <v>-1.13421550094517</v>
      </c>
      <c r="E155" s="83" t="n">
        <v>-2.17120886576953</v>
      </c>
      <c r="F155" s="83" t="n">
        <v>-1.97432170542635</v>
      </c>
      <c r="G155" s="83" t="n">
        <v>0.512120177534996</v>
      </c>
      <c r="H155" s="83" t="n">
        <v>-0.0497203231821004</v>
      </c>
      <c r="I155" s="83" t="n">
        <v>3.8471885929513</v>
      </c>
      <c r="J155" s="83" t="n">
        <v>1.248337255704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4071707073964</v>
      </c>
      <c r="D156" s="83" t="n">
        <v>-2.734375</v>
      </c>
      <c r="E156" s="83" t="n">
        <v>-2.14067278287462</v>
      </c>
      <c r="F156" s="83" t="n">
        <v>-1.96387440901927</v>
      </c>
      <c r="G156" s="83" t="n">
        <v>-0.735785953177256</v>
      </c>
      <c r="H156" s="83" t="n">
        <v>0.110878403350995</v>
      </c>
      <c r="I156" s="83" t="n">
        <v>3.52817272248551</v>
      </c>
      <c r="J156" s="83" t="n">
        <v>1.31779016725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282906491959494</v>
      </c>
      <c r="D157" s="83" t="n">
        <v>-8.22222222222221</v>
      </c>
      <c r="E157" s="83" t="n">
        <v>-2.54208175884575</v>
      </c>
      <c r="F157" s="83" t="n">
        <v>-2.39960822722821</v>
      </c>
      <c r="G157" s="83" t="n">
        <v>-4.98029380150483</v>
      </c>
      <c r="H157" s="83" t="n">
        <v>0.175658720200758</v>
      </c>
      <c r="I157" s="83" t="n">
        <v>3.61001317523058</v>
      </c>
      <c r="J157" s="83" t="n">
        <v>1.54455847982928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0622203786554394</v>
      </c>
      <c r="D158" s="83" t="n">
        <v>-5.65302144249513</v>
      </c>
      <c r="E158" s="83" t="n">
        <v>-2.63736263736264</v>
      </c>
      <c r="F158" s="83" t="n">
        <v>-2.48670048249412</v>
      </c>
      <c r="G158" s="83" t="n">
        <v>-4.56273764258555</v>
      </c>
      <c r="H158" s="83" t="n">
        <v>0.274382639062125</v>
      </c>
      <c r="I158" s="83" t="n">
        <v>3.37519623233908</v>
      </c>
      <c r="J158" s="83" t="n">
        <v>2.20081135902636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35890782567665</v>
      </c>
      <c r="D159" s="83" t="n">
        <v>-2.67686424474188</v>
      </c>
      <c r="E159" s="83" t="n">
        <v>-3.02855161253034</v>
      </c>
      <c r="F159" s="83" t="n">
        <v>-2.90374397627579</v>
      </c>
      <c r="G159" s="83" t="n">
        <v>-3.60054347826086</v>
      </c>
      <c r="H159" s="83" t="n">
        <v>-0.136798905608757</v>
      </c>
      <c r="I159" s="83" t="n">
        <v>3.36787564766838</v>
      </c>
      <c r="J159" s="83" t="n">
        <v>1.84941889843356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576714775022694</v>
      </c>
      <c r="D160" s="83" t="n">
        <v>-2.00803212851406</v>
      </c>
      <c r="E160" s="83" t="n">
        <v>-3.14814814814814</v>
      </c>
      <c r="F160" s="83" t="n">
        <v>-2.98009150488439</v>
      </c>
      <c r="G160" s="83" t="n">
        <v>-4.38005390835579</v>
      </c>
      <c r="H160" s="83" t="n">
        <v>-0.14767413241448</v>
      </c>
      <c r="I160" s="83" t="n">
        <v>3.35707019328586</v>
      </c>
      <c r="J160" s="83" t="n">
        <v>0.95047523761881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662983425414367</v>
      </c>
      <c r="D161" s="83" t="n">
        <v>-0.242130750605327</v>
      </c>
      <c r="E161" s="83" t="n">
        <v>-2.89037715897075</v>
      </c>
      <c r="F161" s="83" t="n">
        <v>-2.60913196186652</v>
      </c>
      <c r="G161" s="83" t="n">
        <v>-6.18401206636501</v>
      </c>
      <c r="H161" s="83" t="n">
        <v>-0.137775551102209</v>
      </c>
      <c r="I161" s="83" t="n">
        <v>2.61953204476093</v>
      </c>
      <c r="J161" s="83" t="n">
        <v>0.970679475632934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542543729617549</v>
      </c>
      <c r="D162" s="83" t="n">
        <v>1.85950413223142</v>
      </c>
      <c r="E162" s="83" t="n">
        <v>-2.44742782464061</v>
      </c>
      <c r="F162" s="83" t="n">
        <v>-2.14412585638163</v>
      </c>
      <c r="G162" s="83" t="n">
        <v>-3.83918869974647</v>
      </c>
      <c r="H162" s="83" t="n">
        <v>-0.310945273631845</v>
      </c>
      <c r="I162" s="83" t="n">
        <v>2.73348519362186</v>
      </c>
      <c r="J162" s="83" t="n">
        <v>0.367172769673502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147780339303665</v>
      </c>
      <c r="D163" s="83" t="n">
        <v>0</v>
      </c>
      <c r="E163" s="83" t="n">
        <v>-1.5854094647753</v>
      </c>
      <c r="F163" s="83" t="n">
        <v>-1.24713667599899</v>
      </c>
      <c r="G163" s="83" t="n">
        <v>-4.0169133192389</v>
      </c>
      <c r="H163" s="83" t="n">
        <v>0.211706102117077</v>
      </c>
      <c r="I163" s="83" t="n">
        <v>3.68421052631578</v>
      </c>
      <c r="J163" s="83" t="n">
        <v>0.32744592180988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971674224132784</v>
      </c>
      <c r="D164" s="83" t="n">
        <v>-0.614754098360663</v>
      </c>
      <c r="E164" s="83" t="n">
        <v>-0.932122370936909</v>
      </c>
      <c r="F164" s="83" t="n">
        <v>-0.675503441243947</v>
      </c>
      <c r="G164" s="83" t="n">
        <v>-4.12262156448203</v>
      </c>
      <c r="H164" s="83" t="n">
        <v>0.320433818092198</v>
      </c>
      <c r="I164" s="83" t="n">
        <v>4.01082677165354</v>
      </c>
      <c r="J164" s="83" t="n">
        <v>0.4162537165510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369780236298595</v>
      </c>
      <c r="D165" s="83" t="n">
        <v>1.94174757281553</v>
      </c>
      <c r="E165" s="83" t="n">
        <v>-0.520266182698123</v>
      </c>
      <c r="F165" s="83" t="n">
        <v>-0.296239052035034</v>
      </c>
      <c r="G165" s="83" t="n">
        <v>-1.4871382636656</v>
      </c>
      <c r="H165" s="83" t="n">
        <v>0.376269910949461</v>
      </c>
      <c r="I165" s="83" t="n">
        <v>4.4361833952912</v>
      </c>
      <c r="J165" s="83" t="n">
        <v>-0.13875123885034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933019345992193</v>
      </c>
      <c r="D166" s="83" t="n">
        <v>-1.41987829614605</v>
      </c>
      <c r="E166" s="83" t="n">
        <v>0.548045305078546</v>
      </c>
      <c r="F166" s="83" t="n">
        <v>0.855698171917553</v>
      </c>
      <c r="G166" s="83" t="n">
        <v>-5.16007532956687</v>
      </c>
      <c r="H166" s="83" t="n">
        <v>1.7467248908297</v>
      </c>
      <c r="I166" s="83" t="n">
        <v>5.98669623059867</v>
      </c>
      <c r="J166" s="83" t="n">
        <v>0.286731263595016</v>
      </c>
    </row>
    <row r="167" customFormat="false" ht="11.1" hidden="true" customHeight="true" outlineLevel="0" collapsed="false">
      <c r="A167" s="85"/>
      <c r="B167" s="75" t="s">
        <v>190</v>
      </c>
      <c r="C167" s="83" t="n">
        <v>1.43559081221881</v>
      </c>
      <c r="D167" s="83" t="n">
        <v>2.75049115913558</v>
      </c>
      <c r="E167" s="83" t="n">
        <v>0.339147286821699</v>
      </c>
      <c r="F167" s="83" t="n">
        <v>0.618556701030926</v>
      </c>
      <c r="G167" s="83" t="n">
        <v>-4.51541850220264</v>
      </c>
      <c r="H167" s="83" t="n">
        <v>1.88890269665714</v>
      </c>
      <c r="I167" s="83" t="n">
        <v>6.81653372008701</v>
      </c>
      <c r="J167" s="83" t="n">
        <v>1.30550885174563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8558611560524</v>
      </c>
      <c r="D168" s="83" t="n">
        <v>1.64948453608247</v>
      </c>
      <c r="E168" s="83" t="n">
        <v>0.62726176115801</v>
      </c>
      <c r="F168" s="83" t="n">
        <v>0.949570127037092</v>
      </c>
      <c r="G168" s="83" t="n">
        <v>-5.21866960676222</v>
      </c>
      <c r="H168" s="83" t="n">
        <v>2.22358722358722</v>
      </c>
      <c r="I168" s="83" t="n">
        <v>7.57038088478828</v>
      </c>
      <c r="J168" s="83" t="n">
        <v>2.5266482431898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86605163841132</v>
      </c>
      <c r="D169" s="83" t="n">
        <v>3.33333333333334</v>
      </c>
      <c r="E169" s="83" t="n">
        <v>-0.328387253709565</v>
      </c>
      <c r="F169" s="83" t="n">
        <v>-0.0129182276191671</v>
      </c>
      <c r="G169" s="83" t="n">
        <v>-3.01917584659323</v>
      </c>
      <c r="H169" s="83" t="n">
        <v>2.13669873797326</v>
      </c>
      <c r="I169" s="83" t="n">
        <v>7.45135263407688</v>
      </c>
      <c r="J169" s="83" t="n">
        <v>2.23302897975388</v>
      </c>
    </row>
    <row r="170" customFormat="false" ht="11.1" hidden="true" customHeight="true" outlineLevel="0" collapsed="false">
      <c r="A170" s="85"/>
      <c r="B170" s="75" t="s">
        <v>189</v>
      </c>
      <c r="C170" s="83" t="n">
        <v>1.2108682811577</v>
      </c>
      <c r="D170" s="83" t="n">
        <v>1.440329218107</v>
      </c>
      <c r="E170" s="83" t="n">
        <v>-1.57461240310077</v>
      </c>
      <c r="F170" s="83" t="n">
        <v>-1.31122252217509</v>
      </c>
      <c r="G170" s="83" t="n">
        <v>-2.85941223193011</v>
      </c>
      <c r="H170" s="83" t="n">
        <v>1.0913549969344</v>
      </c>
      <c r="I170" s="83" t="n">
        <v>7.71734077173407</v>
      </c>
      <c r="J170" s="83" t="n">
        <v>1.81405895691611</v>
      </c>
    </row>
    <row r="171" customFormat="false" ht="11.1" hidden="true" customHeight="true" outlineLevel="0" collapsed="false">
      <c r="A171" s="85"/>
      <c r="B171" s="75" t="s">
        <v>190</v>
      </c>
      <c r="C171" s="83" t="n">
        <v>1.52616066999329</v>
      </c>
      <c r="D171" s="83" t="n">
        <v>-0.764818355640543</v>
      </c>
      <c r="E171" s="83" t="n">
        <v>-1.23128923225495</v>
      </c>
      <c r="F171" s="83" t="n">
        <v>-0.973360655737707</v>
      </c>
      <c r="G171" s="83" t="n">
        <v>-3.30642060745868</v>
      </c>
      <c r="H171" s="83" t="n">
        <v>2.6832540553726</v>
      </c>
      <c r="I171" s="83" t="n">
        <v>8.48608282416836</v>
      </c>
      <c r="J171" s="83" t="n">
        <v>1.17153177779947</v>
      </c>
    </row>
    <row r="172" customFormat="false" ht="11.1" hidden="true" customHeight="true" outlineLevel="0" collapsed="false">
      <c r="A172" s="85"/>
      <c r="B172" s="75" t="s">
        <v>191</v>
      </c>
      <c r="C172" s="83" t="n">
        <v>1.5171618113643</v>
      </c>
      <c r="D172" s="83" t="n">
        <v>-1.41987829614605</v>
      </c>
      <c r="E172" s="83" t="n">
        <v>-1.30664109326301</v>
      </c>
      <c r="F172" s="83" t="n">
        <v>-1.05504004067625</v>
      </c>
      <c r="G172" s="83" t="n">
        <v>-1.66731291198138</v>
      </c>
      <c r="H172" s="83" t="n">
        <v>2.61987741857949</v>
      </c>
      <c r="I172" s="83" t="n">
        <v>7.74136793490214</v>
      </c>
      <c r="J172" s="83" t="n">
        <v>1.1070465922218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2890117321885</v>
      </c>
      <c r="D173" s="83" t="n">
        <v>-1.15207373271889</v>
      </c>
      <c r="E173" s="83" t="n">
        <v>-0.353874313605857</v>
      </c>
      <c r="F173" s="83" t="n">
        <v>-0.0645994832041339</v>
      </c>
      <c r="G173" s="83" t="n">
        <v>-2.14556163230964</v>
      </c>
      <c r="H173" s="83" t="n">
        <v>2.87496941521898</v>
      </c>
      <c r="I173" s="83" t="n">
        <v>8.17137809187278</v>
      </c>
      <c r="J173" s="83" t="n">
        <v>1.32026016891564</v>
      </c>
    </row>
    <row r="174" customFormat="false" ht="11.1" hidden="true" customHeight="true" outlineLevel="0" collapsed="false">
      <c r="A174" s="85"/>
      <c r="B174" s="75" t="s">
        <v>189</v>
      </c>
      <c r="C174" s="83" t="n">
        <v>2.50948351327691</v>
      </c>
      <c r="D174" s="83" t="n">
        <v>-1.01419878296146</v>
      </c>
      <c r="E174" s="83" t="n">
        <v>0.664533595865109</v>
      </c>
      <c r="F174" s="83" t="n">
        <v>1.02904780513222</v>
      </c>
      <c r="G174" s="83" t="n">
        <v>-2.90269828291088</v>
      </c>
      <c r="H174" s="83" t="n">
        <v>3.91800097040272</v>
      </c>
      <c r="I174" s="83" t="n">
        <v>8.13552006905481</v>
      </c>
      <c r="J174" s="83" t="n">
        <v>1.7623704851360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7567256840653</v>
      </c>
      <c r="D175" s="83" t="n">
        <v>-3.66088631984586</v>
      </c>
      <c r="E175" s="83" t="n">
        <v>0.635541432412623</v>
      </c>
      <c r="F175" s="83" t="n">
        <v>1.0475944128298</v>
      </c>
      <c r="G175" s="83" t="n">
        <v>-4.6520874751491</v>
      </c>
      <c r="H175" s="83" t="n">
        <v>2.50623589499941</v>
      </c>
      <c r="I175" s="83" t="n">
        <v>7.07133917396745</v>
      </c>
      <c r="J175" s="83" t="n">
        <v>1.12901669400753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8540743266281</v>
      </c>
      <c r="D176" s="83" t="n">
        <v>-3.08641975308642</v>
      </c>
      <c r="E176" s="83" t="n">
        <v>0.923114296125348</v>
      </c>
      <c r="F176" s="83" t="n">
        <v>1.42600205549846</v>
      </c>
      <c r="G176" s="83" t="n">
        <v>-6.38801261829653</v>
      </c>
      <c r="H176" s="83" t="n">
        <v>2.33048366319241</v>
      </c>
      <c r="I176" s="83" t="n">
        <v>6.67483159828537</v>
      </c>
      <c r="J176" s="83" t="n">
        <v>1.266304865276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871195730563983</v>
      </c>
      <c r="D177" s="83" t="n">
        <v>-2.56410256410257</v>
      </c>
      <c r="E177" s="83" t="n">
        <v>0.869458731324997</v>
      </c>
      <c r="F177" s="83" t="n">
        <v>1.25404007756948</v>
      </c>
      <c r="G177" s="83" t="n">
        <v>-7.65262252794497</v>
      </c>
      <c r="H177" s="83" t="n">
        <v>1.296230229516</v>
      </c>
      <c r="I177" s="83" t="n">
        <v>5.06329113924051</v>
      </c>
      <c r="J177" s="83" t="n">
        <v>0.603621730382287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66837460859665</v>
      </c>
      <c r="D178" s="83" t="n">
        <v>-2.8688524590164</v>
      </c>
      <c r="E178" s="83" t="n">
        <v>0.525672371638137</v>
      </c>
      <c r="F178" s="83" t="n">
        <v>0.825167612171214</v>
      </c>
      <c r="G178" s="83" t="n">
        <v>-8.0842105263158</v>
      </c>
      <c r="H178" s="83" t="n">
        <v>0.805416131668025</v>
      </c>
      <c r="I178" s="83" t="n">
        <v>3.93135102773898</v>
      </c>
      <c r="J178" s="83" t="n">
        <v>0.58045484822533</v>
      </c>
    </row>
    <row r="179" customFormat="false" ht="11.1" hidden="true" customHeight="true" outlineLevel="0" collapsed="false">
      <c r="A179" s="85"/>
      <c r="B179" s="75" t="s">
        <v>190</v>
      </c>
      <c r="C179" s="83" t="n">
        <v>0.0367491166077798</v>
      </c>
      <c r="D179" s="83" t="n">
        <v>-2.40000000000001</v>
      </c>
      <c r="E179" s="83" t="n">
        <v>-0.157881952878313</v>
      </c>
      <c r="F179" s="83" t="n">
        <v>0.0767950851145542</v>
      </c>
      <c r="G179" s="83" t="n">
        <v>-7.58965804837365</v>
      </c>
      <c r="H179" s="83" t="n">
        <v>0.336037079953641</v>
      </c>
      <c r="I179" s="83" t="n">
        <v>2.74693161893629</v>
      </c>
      <c r="J179" s="83" t="n">
        <v>0.477099236641237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220954298819706</v>
      </c>
      <c r="D180" s="83" t="n">
        <v>-2.12314225053079</v>
      </c>
      <c r="E180" s="83" t="n">
        <v>-0.830424840534363</v>
      </c>
      <c r="F180" s="83" t="n">
        <v>-0.709309689677014</v>
      </c>
      <c r="G180" s="83" t="n">
        <v>-7.54001684919966</v>
      </c>
      <c r="H180" s="83" t="n">
        <v>0.0801098649576488</v>
      </c>
      <c r="I180" s="83" t="n">
        <v>1.83696900114812</v>
      </c>
      <c r="J180" s="83" t="n">
        <v>0.71455434373824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14393571081308</v>
      </c>
      <c r="D181" s="83" t="n">
        <v>-1.67464114832536</v>
      </c>
      <c r="E181" s="83" t="n">
        <v>-1.56610416413743</v>
      </c>
      <c r="F181" s="83" t="n">
        <v>-1.57048008171604</v>
      </c>
      <c r="G181" s="83" t="n">
        <v>-7.77467411545624</v>
      </c>
      <c r="H181" s="83" t="n">
        <v>0.716130547076773</v>
      </c>
      <c r="I181" s="83" t="n">
        <v>1.53517294986396</v>
      </c>
      <c r="J181" s="83" t="n">
        <v>1.1714285714285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504335014450049</v>
      </c>
      <c r="D182" s="83" t="n">
        <v>-0.632911392405063</v>
      </c>
      <c r="E182" s="83" t="n">
        <v>-2.06737200535085</v>
      </c>
      <c r="F182" s="83" t="n">
        <v>-2.07161125319692</v>
      </c>
      <c r="G182" s="83" t="n">
        <v>-6.59642693540998</v>
      </c>
      <c r="H182" s="83" t="n">
        <v>0.0463177396943024</v>
      </c>
      <c r="I182" s="83" t="n">
        <v>0.691244239631345</v>
      </c>
      <c r="J182" s="83" t="n">
        <v>0.936613055818356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791228665084205</v>
      </c>
      <c r="D183" s="83" t="n">
        <v>-1.22950819672131</v>
      </c>
      <c r="E183" s="83" t="n">
        <v>-2.39630215302275</v>
      </c>
      <c r="F183" s="83" t="n">
        <v>-2.45555697659547</v>
      </c>
      <c r="G183" s="83" t="n">
        <v>-6.99458483754512</v>
      </c>
      <c r="H183" s="83" t="n">
        <v>-0.542787850791086</v>
      </c>
      <c r="I183" s="83" t="n">
        <v>0.303375047402341</v>
      </c>
      <c r="J183" s="83" t="n">
        <v>1.0351377018043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2978276103714</v>
      </c>
      <c r="D184" s="83" t="n">
        <v>-1.95227765726681</v>
      </c>
      <c r="E184" s="83" t="n">
        <v>-2.82766990291262</v>
      </c>
      <c r="F184" s="83" t="n">
        <v>-2.92129098099248</v>
      </c>
      <c r="G184" s="83" t="n">
        <v>-7.42596810933941</v>
      </c>
      <c r="H184" s="83" t="n">
        <v>-1.54373927958834</v>
      </c>
      <c r="I184" s="83" t="n">
        <v>-0.112739571589628</v>
      </c>
      <c r="J184" s="83" t="n">
        <v>0.77483196415235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56898674377989</v>
      </c>
      <c r="D185" s="83" t="n">
        <v>-2.67639902676399</v>
      </c>
      <c r="E185" s="83" t="n">
        <v>-3.0463739516527</v>
      </c>
      <c r="F185" s="83" t="n">
        <v>-3.10027240887275</v>
      </c>
      <c r="G185" s="83" t="n">
        <v>-7.67289247854619</v>
      </c>
      <c r="H185" s="83" t="n">
        <v>-1.98158293507402</v>
      </c>
      <c r="I185" s="83" t="n">
        <v>-0.0382775119617236</v>
      </c>
      <c r="J185" s="83" t="n">
        <v>0.32006024663466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50074040323499</v>
      </c>
      <c r="D186" s="83" t="n">
        <v>-1.48619957537154</v>
      </c>
      <c r="E186" s="83" t="n">
        <v>-2.91816714267975</v>
      </c>
      <c r="F186" s="83" t="n">
        <v>-2.99033690258554</v>
      </c>
      <c r="G186" s="83" t="n">
        <v>-6.57184894556156</v>
      </c>
      <c r="H186" s="83" t="n">
        <v>-1.86342592592592</v>
      </c>
      <c r="I186" s="83" t="n">
        <v>-0.0572082379862735</v>
      </c>
      <c r="J186" s="83" t="n">
        <v>0.121848345674394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13079639968099</v>
      </c>
      <c r="D187" s="83" t="n">
        <v>-0.62240663900414</v>
      </c>
      <c r="E187" s="83" t="n">
        <v>-2.61714855433699</v>
      </c>
      <c r="F187" s="83" t="n">
        <v>-2.6222630129802</v>
      </c>
      <c r="G187" s="83" t="n">
        <v>-5.19165453663271</v>
      </c>
      <c r="H187" s="83" t="n">
        <v>-0.975383186251747</v>
      </c>
      <c r="I187" s="83" t="n">
        <v>0.586011342155018</v>
      </c>
      <c r="J187" s="83" t="n">
        <v>-0.22558511138265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86663637396345</v>
      </c>
      <c r="D188" s="83" t="n">
        <v>0</v>
      </c>
      <c r="E188" s="83" t="n">
        <v>-2.21056575496441</v>
      </c>
      <c r="F188" s="83" t="n">
        <v>-2.19448094612352</v>
      </c>
      <c r="G188" s="83" t="n">
        <v>-4.33070866141733</v>
      </c>
      <c r="H188" s="83" t="n">
        <v>-0.41811846689896</v>
      </c>
      <c r="I188" s="83" t="n">
        <v>0.921745673438679</v>
      </c>
      <c r="J188" s="83" t="n">
        <v>-0.23158869847151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360685302073932</v>
      </c>
      <c r="D189" s="83" t="n">
        <v>1.75</v>
      </c>
      <c r="E189" s="83" t="n">
        <v>-2.03536445744817</v>
      </c>
      <c r="F189" s="83" t="n">
        <v>-2.08835341365462</v>
      </c>
      <c r="G189" s="83" t="n">
        <v>-3.82722799343904</v>
      </c>
      <c r="H189" s="83" t="n">
        <v>0.24973242953979</v>
      </c>
      <c r="I189" s="83" t="n">
        <v>1.34022592379858</v>
      </c>
      <c r="J189" s="83" t="n">
        <v>0.0750680304025622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0780594986845529</v>
      </c>
      <c r="D190" s="83" t="n">
        <v>2.37068965517241</v>
      </c>
      <c r="E190" s="83" t="n">
        <v>-1.59887439242773</v>
      </c>
      <c r="F190" s="83" t="n">
        <v>-1.65567371113205</v>
      </c>
      <c r="G190" s="83" t="n">
        <v>-3.25459317585302</v>
      </c>
      <c r="H190" s="83" t="n">
        <v>1.02606439438613</v>
      </c>
      <c r="I190" s="83" t="n">
        <v>2.00343445907269</v>
      </c>
      <c r="J190" s="83" t="n">
        <v>0.102976970604757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164213073665408</v>
      </c>
      <c r="D191" s="83" t="n">
        <v>2.2964509394572</v>
      </c>
      <c r="E191" s="83" t="n">
        <v>-1.42052725876631</v>
      </c>
      <c r="F191" s="83" t="n">
        <v>-1.48108253669047</v>
      </c>
      <c r="G191" s="83" t="n">
        <v>-3.63357215967247</v>
      </c>
      <c r="H191" s="83" t="n">
        <v>1.03189493433395</v>
      </c>
      <c r="I191" s="83" t="n">
        <v>2.02969366660402</v>
      </c>
      <c r="J191" s="83" t="n">
        <v>0.30146019783326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0037211965078</v>
      </c>
      <c r="D192" s="83" t="n">
        <v>1.1061946902655</v>
      </c>
      <c r="E192" s="83" t="n">
        <v>-1.35376756066411</v>
      </c>
      <c r="F192" s="83" t="n">
        <v>-1.42415692597071</v>
      </c>
      <c r="G192" s="83" t="n">
        <v>-4.11522633744856</v>
      </c>
      <c r="H192" s="83" t="n">
        <v>1.08467459762072</v>
      </c>
      <c r="I192" s="83" t="n">
        <v>1.9757688723206</v>
      </c>
      <c r="J192" s="83" t="n">
        <v>0.482822655524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478762224492783</v>
      </c>
      <c r="D193" s="83" t="n">
        <v>-3.68550368550369</v>
      </c>
      <c r="E193" s="83" t="n">
        <v>-1.66212180236333</v>
      </c>
      <c r="F193" s="83" t="n">
        <v>-1.6133442712606</v>
      </c>
      <c r="G193" s="83" t="n">
        <v>-5.62819783968163</v>
      </c>
      <c r="H193" s="83" t="n">
        <v>-0.118623962040331</v>
      </c>
      <c r="I193" s="83" t="n">
        <v>1.00132250141695</v>
      </c>
      <c r="J193" s="83" t="n">
        <v>0.328176277543363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791541483706965</v>
      </c>
      <c r="D194" s="83" t="n">
        <v>-4.21052631578948</v>
      </c>
      <c r="E194" s="83" t="n">
        <v>-1.94982451579358</v>
      </c>
      <c r="F194" s="83" t="n">
        <v>-1.90254585272379</v>
      </c>
      <c r="G194" s="83" t="n">
        <v>-6.29408572978839</v>
      </c>
      <c r="H194" s="83" t="n">
        <v>-0.945598879290216</v>
      </c>
      <c r="I194" s="83" t="n">
        <v>0.392817059483733</v>
      </c>
      <c r="J194" s="83" t="n">
        <v>0.673337697559148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523469857340089</v>
      </c>
      <c r="D195" s="83" t="n">
        <v>-3.67346938775511</v>
      </c>
      <c r="E195" s="83" t="n">
        <v>-2.0122030377775</v>
      </c>
      <c r="F195" s="83" t="n">
        <v>-1.98168648353149</v>
      </c>
      <c r="G195" s="83" t="n">
        <v>-5.31067445565587</v>
      </c>
      <c r="H195" s="83" t="n">
        <v>-0.800835654596099</v>
      </c>
      <c r="I195" s="83" t="n">
        <v>0.68152514275188</v>
      </c>
      <c r="J195" s="83" t="n">
        <v>1.15525500140885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182831024139404</v>
      </c>
      <c r="D196" s="83" t="n">
        <v>-2.62582056892779</v>
      </c>
      <c r="E196" s="83" t="n">
        <v>-1.82547902641119</v>
      </c>
      <c r="F196" s="83" t="n">
        <v>-1.81272999863704</v>
      </c>
      <c r="G196" s="83" t="n">
        <v>-4.39914163090128</v>
      </c>
      <c r="H196" s="83" t="n">
        <v>-0.357678550824971</v>
      </c>
      <c r="I196" s="83" t="n">
        <v>1.37086455858162</v>
      </c>
      <c r="J196" s="83" t="n">
        <v>1.1735353908704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0791997888005653</v>
      </c>
      <c r="D197" s="83" t="n">
        <v>-2.55102040816327</v>
      </c>
      <c r="E197" s="83" t="n">
        <v>-1.76944407764427</v>
      </c>
      <c r="F197" s="83" t="n">
        <v>-1.79266259032796</v>
      </c>
      <c r="G197" s="83" t="n">
        <v>-3.6144578313253</v>
      </c>
      <c r="H197" s="83" t="n">
        <v>-0.237529691211407</v>
      </c>
      <c r="I197" s="83" t="n">
        <v>1.88926300037411</v>
      </c>
      <c r="J197" s="83" t="n">
        <v>0.89719626168225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28967445110945</v>
      </c>
      <c r="D198" s="83" t="n">
        <v>-0.219780219780219</v>
      </c>
      <c r="E198" s="83" t="n">
        <v>-1.19315922046931</v>
      </c>
      <c r="F198" s="83" t="n">
        <v>-1.18599134923957</v>
      </c>
      <c r="G198" s="83" t="n">
        <v>-1.15807759119862</v>
      </c>
      <c r="H198" s="83" t="n">
        <v>0.577489687684135</v>
      </c>
      <c r="I198" s="83" t="n">
        <v>3.37246133780511</v>
      </c>
      <c r="J198" s="83" t="n">
        <v>0.901068276823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64511652113563</v>
      </c>
      <c r="D199" s="83" t="n">
        <v>-0.635593220338976</v>
      </c>
      <c r="E199" s="83" t="n">
        <v>-0.609432962374129</v>
      </c>
      <c r="F199" s="83" t="n">
        <v>-0.557724484104853</v>
      </c>
      <c r="G199" s="83" t="n">
        <v>-0.168255748738076</v>
      </c>
      <c r="H199" s="83" t="n">
        <v>0.772200772200776</v>
      </c>
      <c r="I199" s="83" t="n">
        <v>4.13465056714233</v>
      </c>
      <c r="J199" s="83" t="n">
        <v>0.5478180129990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41587247073628</v>
      </c>
      <c r="D200" s="83" t="n">
        <v>-1.12359550561798</v>
      </c>
      <c r="E200" s="83" t="n">
        <v>-0.237373071343796</v>
      </c>
      <c r="F200" s="83" t="n">
        <v>-0.152692948362017</v>
      </c>
      <c r="G200" s="83" t="n">
        <v>1.01010101010101</v>
      </c>
      <c r="H200" s="83" t="n">
        <v>0.764242704956004</v>
      </c>
      <c r="I200" s="83" t="n">
        <v>4.12910205553551</v>
      </c>
      <c r="J200" s="83" t="n">
        <v>0.35619691296008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02559887271019</v>
      </c>
      <c r="D201" s="83" t="n">
        <v>3.40314136125654</v>
      </c>
      <c r="E201" s="83" t="n">
        <v>0.98131469283507</v>
      </c>
      <c r="F201" s="83" t="n">
        <v>1.1037215225697</v>
      </c>
      <c r="G201" s="83" t="n">
        <v>6.0625</v>
      </c>
      <c r="H201" s="83" t="n">
        <v>1.78571428571428</v>
      </c>
      <c r="I201" s="83" t="n">
        <v>4.73655223058564</v>
      </c>
      <c r="J201" s="83" t="n">
        <v>0.917006298629119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7093581804502</v>
      </c>
      <c r="D202" s="83" t="n">
        <v>2.6431718061674</v>
      </c>
      <c r="E202" s="83" t="n">
        <v>1.03314101704012</v>
      </c>
      <c r="F202" s="83" t="n">
        <v>1.14374470488563</v>
      </c>
      <c r="G202" s="83" t="n">
        <v>2.87053309900409</v>
      </c>
      <c r="H202" s="83" t="n">
        <v>1.69908600890555</v>
      </c>
      <c r="I202" s="83" t="n">
        <v>4.23576063446288</v>
      </c>
      <c r="J202" s="83" t="n">
        <v>0.86540232001472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9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6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59789</v>
      </c>
      <c r="D11" s="161" t="n">
        <v>2747</v>
      </c>
      <c r="E11" s="161" t="n">
        <v>16906</v>
      </c>
      <c r="F11" s="161" t="n">
        <v>15783</v>
      </c>
      <c r="G11" s="161" t="n">
        <v>4687</v>
      </c>
      <c r="H11" s="161" t="n">
        <v>14767</v>
      </c>
      <c r="I11" s="161" t="n">
        <v>5973</v>
      </c>
      <c r="J11" s="161" t="n">
        <v>14709</v>
      </c>
      <c r="K11" s="103"/>
      <c r="L11" s="103"/>
      <c r="M11" s="103"/>
      <c r="N11" s="103"/>
      <c r="O11" s="103"/>
      <c r="P11" s="103"/>
      <c r="Q11" s="103"/>
      <c r="R11" s="103"/>
    </row>
    <row r="12" customFormat="false" ht="12" hidden="true" customHeight="true" outlineLevel="0" collapsed="false">
      <c r="A12" s="80" t="n">
        <v>1992</v>
      </c>
      <c r="B12" s="80"/>
      <c r="C12" s="161" t="n">
        <v>59608</v>
      </c>
      <c r="D12" s="161" t="n">
        <v>2516</v>
      </c>
      <c r="E12" s="161" t="n">
        <v>16217</v>
      </c>
      <c r="F12" s="161" t="n">
        <v>15155</v>
      </c>
      <c r="G12" s="161" t="n">
        <v>5003</v>
      </c>
      <c r="H12" s="161" t="n">
        <v>14722</v>
      </c>
      <c r="I12" s="161" t="n">
        <v>6289</v>
      </c>
      <c r="J12" s="161" t="n">
        <v>14860</v>
      </c>
      <c r="K12" s="103"/>
      <c r="L12" s="103"/>
      <c r="M12" s="103"/>
      <c r="N12" s="103"/>
      <c r="O12" s="103"/>
      <c r="P12" s="103"/>
      <c r="Q12" s="103"/>
      <c r="R12" s="103"/>
    </row>
    <row r="13" customFormat="false" ht="12" hidden="true" customHeight="true" outlineLevel="0" collapsed="false">
      <c r="A13" s="80" t="n">
        <v>1993</v>
      </c>
      <c r="B13" s="80"/>
      <c r="C13" s="161" t="n">
        <v>58206</v>
      </c>
      <c r="D13" s="161" t="n">
        <v>2337</v>
      </c>
      <c r="E13" s="161" t="n">
        <v>14790</v>
      </c>
      <c r="F13" s="161" t="n">
        <v>13803</v>
      </c>
      <c r="G13" s="161" t="n">
        <v>5093</v>
      </c>
      <c r="H13" s="161" t="n">
        <v>14580</v>
      </c>
      <c r="I13" s="161" t="n">
        <v>6465</v>
      </c>
      <c r="J13" s="161" t="n">
        <v>14942</v>
      </c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true" customHeight="true" outlineLevel="0" collapsed="false">
      <c r="A14" s="80" t="n">
        <v>1994</v>
      </c>
      <c r="B14" s="80"/>
      <c r="C14" s="161" t="n">
        <v>58045</v>
      </c>
      <c r="D14" s="161" t="n">
        <v>2218</v>
      </c>
      <c r="E14" s="161" t="n">
        <v>14182</v>
      </c>
      <c r="F14" s="161" t="n">
        <v>13254</v>
      </c>
      <c r="G14" s="161" t="n">
        <v>5313</v>
      </c>
      <c r="H14" s="161" t="n">
        <v>14525</v>
      </c>
      <c r="I14" s="161" t="n">
        <v>6697</v>
      </c>
      <c r="J14" s="161" t="n">
        <v>15109</v>
      </c>
      <c r="K14" s="103"/>
      <c r="L14" s="103"/>
      <c r="M14" s="103"/>
      <c r="N14" s="103"/>
      <c r="O14" s="103"/>
      <c r="P14" s="103"/>
      <c r="Q14" s="103"/>
      <c r="R14" s="103"/>
    </row>
    <row r="15" customFormat="false" ht="12" hidden="true" customHeight="true" outlineLevel="0" collapsed="false">
      <c r="A15" s="80" t="n">
        <v>1995</v>
      </c>
      <c r="B15" s="80"/>
      <c r="C15" s="161" t="n">
        <v>57665</v>
      </c>
      <c r="D15" s="161" t="n">
        <v>2086</v>
      </c>
      <c r="E15" s="161" t="n">
        <v>13820</v>
      </c>
      <c r="F15" s="161" t="n">
        <v>12930</v>
      </c>
      <c r="G15" s="161" t="n">
        <v>5313</v>
      </c>
      <c r="H15" s="161" t="n">
        <v>14415</v>
      </c>
      <c r="I15" s="161" t="n">
        <v>6873</v>
      </c>
      <c r="J15" s="161" t="n">
        <v>15159</v>
      </c>
      <c r="K15" s="103"/>
      <c r="L15" s="103"/>
      <c r="M15" s="103"/>
      <c r="N15" s="103"/>
      <c r="O15" s="103"/>
      <c r="P15" s="103"/>
      <c r="Q15" s="103"/>
      <c r="R15" s="103"/>
    </row>
    <row r="16" customFormat="false" ht="12" hidden="true" customHeight="true" outlineLevel="0" collapsed="false">
      <c r="A16" s="80" t="n">
        <v>1996</v>
      </c>
      <c r="B16" s="80"/>
      <c r="C16" s="161" t="n">
        <v>56914</v>
      </c>
      <c r="D16" s="161" t="n">
        <v>1872</v>
      </c>
      <c r="E16" s="161" t="n">
        <v>13155</v>
      </c>
      <c r="F16" s="161" t="n">
        <v>12314</v>
      </c>
      <c r="G16" s="161" t="n">
        <v>5072</v>
      </c>
      <c r="H16" s="161" t="n">
        <v>14369</v>
      </c>
      <c r="I16" s="161" t="n">
        <v>7071</v>
      </c>
      <c r="J16" s="161" t="n">
        <v>15373</v>
      </c>
      <c r="K16" s="103"/>
      <c r="L16" s="103"/>
      <c r="M16" s="103"/>
      <c r="N16" s="103"/>
      <c r="O16" s="103"/>
      <c r="P16" s="103"/>
      <c r="Q16" s="103"/>
      <c r="R16" s="103"/>
    </row>
    <row r="17" customFormat="false" ht="12" hidden="true" customHeight="true" outlineLevel="0" collapsed="false">
      <c r="A17" s="80" t="n">
        <v>1997</v>
      </c>
      <c r="B17" s="80"/>
      <c r="C17" s="161" t="n">
        <v>56520</v>
      </c>
      <c r="D17" s="161" t="n">
        <v>1830</v>
      </c>
      <c r="E17" s="161" t="n">
        <v>12927</v>
      </c>
      <c r="F17" s="161" t="n">
        <v>12140</v>
      </c>
      <c r="G17" s="161" t="n">
        <v>4925</v>
      </c>
      <c r="H17" s="161" t="n">
        <v>14246</v>
      </c>
      <c r="I17" s="161" t="n">
        <v>7256</v>
      </c>
      <c r="J17" s="161" t="n">
        <v>15336</v>
      </c>
      <c r="K17" s="103"/>
      <c r="L17" s="103"/>
      <c r="M17" s="103"/>
      <c r="N17" s="103"/>
      <c r="O17" s="103"/>
      <c r="P17" s="103"/>
      <c r="Q17" s="103"/>
      <c r="R17" s="103"/>
    </row>
    <row r="18" customFormat="false" ht="12" hidden="true" customHeight="true" outlineLevel="0" collapsed="false">
      <c r="A18" s="80" t="n">
        <v>1998</v>
      </c>
      <c r="B18" s="80"/>
      <c r="C18" s="161" t="n">
        <v>56992</v>
      </c>
      <c r="D18" s="161" t="n">
        <v>1819</v>
      </c>
      <c r="E18" s="161" t="n">
        <v>12995</v>
      </c>
      <c r="F18" s="161" t="n">
        <v>12238</v>
      </c>
      <c r="G18" s="161" t="n">
        <v>4799</v>
      </c>
      <c r="H18" s="161" t="n">
        <v>14315</v>
      </c>
      <c r="I18" s="161" t="n">
        <v>7633</v>
      </c>
      <c r="J18" s="161" t="n">
        <v>15431</v>
      </c>
      <c r="K18" s="103"/>
      <c r="L18" s="103"/>
      <c r="M18" s="103"/>
      <c r="N18" s="103"/>
      <c r="O18" s="103"/>
      <c r="P18" s="103"/>
      <c r="Q18" s="103"/>
      <c r="R18" s="103"/>
    </row>
    <row r="19" customFormat="false" ht="12" hidden="true" customHeight="true" outlineLevel="0" collapsed="false">
      <c r="A19" s="80" t="n">
        <v>1999</v>
      </c>
      <c r="B19" s="80"/>
      <c r="C19" s="161" t="n">
        <v>57317</v>
      </c>
      <c r="D19" s="161" t="n">
        <v>1804</v>
      </c>
      <c r="E19" s="161" t="n">
        <v>12776</v>
      </c>
      <c r="F19" s="161" t="n">
        <v>12059</v>
      </c>
      <c r="G19" s="161" t="n">
        <v>4760</v>
      </c>
      <c r="H19" s="161" t="n">
        <v>14382</v>
      </c>
      <c r="I19" s="161" t="n">
        <v>8029</v>
      </c>
      <c r="J19" s="161" t="n">
        <v>15565</v>
      </c>
      <c r="K19" s="103"/>
      <c r="L19" s="103"/>
      <c r="M19" s="103"/>
      <c r="N19" s="103"/>
      <c r="O19" s="103"/>
      <c r="P19" s="103"/>
      <c r="Q19" s="103"/>
      <c r="R19" s="103"/>
    </row>
    <row r="20" customFormat="false" ht="12" hidden="true" customHeight="true" outlineLevel="0" collapsed="false">
      <c r="A20" s="80" t="n">
        <v>2000</v>
      </c>
      <c r="B20" s="80"/>
      <c r="C20" s="161" t="n">
        <v>57659</v>
      </c>
      <c r="D20" s="161" t="n">
        <v>1777</v>
      </c>
      <c r="E20" s="161" t="n">
        <v>12699</v>
      </c>
      <c r="F20" s="161" t="n">
        <v>12037</v>
      </c>
      <c r="G20" s="161" t="n">
        <v>4556</v>
      </c>
      <c r="H20" s="161" t="n">
        <v>14542</v>
      </c>
      <c r="I20" s="161" t="n">
        <v>8473</v>
      </c>
      <c r="J20" s="161" t="n">
        <v>15610</v>
      </c>
      <c r="K20" s="103"/>
      <c r="L20" s="103"/>
      <c r="M20" s="103"/>
      <c r="N20" s="103"/>
      <c r="O20" s="103"/>
      <c r="P20" s="103"/>
      <c r="Q20" s="103"/>
      <c r="R20" s="103"/>
    </row>
    <row r="21" customFormat="false" ht="12" hidden="true" customHeight="true" outlineLevel="0" collapsed="false">
      <c r="A21" s="80" t="n">
        <v>2001</v>
      </c>
      <c r="B21" s="80"/>
      <c r="C21" s="161" t="n">
        <v>57338</v>
      </c>
      <c r="D21" s="161" t="n">
        <v>1725</v>
      </c>
      <c r="E21" s="161" t="n">
        <v>12548</v>
      </c>
      <c r="F21" s="161" t="n">
        <v>11928</v>
      </c>
      <c r="G21" s="161" t="n">
        <v>4233</v>
      </c>
      <c r="H21" s="161" t="n">
        <v>14481</v>
      </c>
      <c r="I21" s="161" t="n">
        <v>8718</v>
      </c>
      <c r="J21" s="161" t="n">
        <v>15635</v>
      </c>
      <c r="K21" s="103"/>
      <c r="L21" s="103"/>
      <c r="M21" s="103"/>
      <c r="N21" s="103"/>
      <c r="O21" s="103"/>
      <c r="P21" s="103"/>
      <c r="Q21" s="103"/>
      <c r="R21" s="103"/>
    </row>
    <row r="22" customFormat="false" ht="12" hidden="false" customHeight="true" outlineLevel="0" collapsed="false">
      <c r="A22" s="80" t="n">
        <v>2002</v>
      </c>
      <c r="B22" s="80"/>
      <c r="C22" s="161" t="n">
        <v>56509</v>
      </c>
      <c r="D22" s="161" t="n">
        <v>1644</v>
      </c>
      <c r="E22" s="161" t="n">
        <v>12178</v>
      </c>
      <c r="F22" s="161" t="n">
        <v>11572</v>
      </c>
      <c r="G22" s="161" t="n">
        <v>3949</v>
      </c>
      <c r="H22" s="161" t="n">
        <v>14210</v>
      </c>
      <c r="I22" s="161" t="n">
        <v>8786</v>
      </c>
      <c r="J22" s="161" t="n">
        <v>15742</v>
      </c>
      <c r="K22" s="103"/>
      <c r="L22" s="103"/>
      <c r="M22" s="103"/>
      <c r="N22" s="103"/>
      <c r="O22" s="103"/>
      <c r="P22" s="103"/>
      <c r="Q22" s="103"/>
      <c r="R22" s="103"/>
    </row>
    <row r="23" customFormat="false" ht="12" hidden="false" customHeight="true" outlineLevel="0" collapsed="false">
      <c r="A23" s="80" t="n">
        <v>2003</v>
      </c>
      <c r="B23" s="80"/>
      <c r="C23" s="161" t="n">
        <v>55727</v>
      </c>
      <c r="D23" s="161" t="n">
        <v>1580</v>
      </c>
      <c r="E23" s="161" t="n">
        <v>11846</v>
      </c>
      <c r="F23" s="161" t="n">
        <v>11254</v>
      </c>
      <c r="G23" s="161" t="n">
        <v>3743</v>
      </c>
      <c r="H23" s="161" t="n">
        <v>13915</v>
      </c>
      <c r="I23" s="161" t="n">
        <v>8836</v>
      </c>
      <c r="J23" s="161" t="n">
        <v>15804</v>
      </c>
      <c r="K23" s="103"/>
      <c r="L23" s="103"/>
      <c r="M23" s="103"/>
      <c r="N23" s="103"/>
      <c r="O23" s="103"/>
      <c r="P23" s="103"/>
      <c r="Q23" s="103"/>
      <c r="R23" s="103"/>
    </row>
    <row r="24" customFormat="false" ht="12" hidden="false" customHeight="true" outlineLevel="0" collapsed="false">
      <c r="A24" s="80" t="n">
        <v>2004</v>
      </c>
      <c r="B24" s="80"/>
      <c r="C24" s="161" t="n">
        <v>56049</v>
      </c>
      <c r="D24" s="161" t="n">
        <v>1544</v>
      </c>
      <c r="E24" s="161" t="n">
        <v>11836</v>
      </c>
      <c r="F24" s="161" t="n">
        <v>11241</v>
      </c>
      <c r="G24" s="161" t="n">
        <v>3658</v>
      </c>
      <c r="H24" s="161" t="n">
        <v>13983</v>
      </c>
      <c r="I24" s="161" t="n">
        <v>8994</v>
      </c>
      <c r="J24" s="161" t="n">
        <v>16034</v>
      </c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true" outlineLevel="0" collapsed="false">
      <c r="A25" s="80" t="n">
        <v>2005</v>
      </c>
      <c r="B25" s="80"/>
      <c r="C25" s="161" t="n">
        <v>55740</v>
      </c>
      <c r="D25" s="161" t="n">
        <v>1509</v>
      </c>
      <c r="E25" s="161" t="n">
        <v>11567</v>
      </c>
      <c r="F25" s="161" t="n">
        <v>10991</v>
      </c>
      <c r="G25" s="161" t="n">
        <v>3515</v>
      </c>
      <c r="H25" s="161" t="n">
        <v>13878</v>
      </c>
      <c r="I25" s="161" t="n">
        <v>9163</v>
      </c>
      <c r="J25" s="161" t="n">
        <v>16108</v>
      </c>
      <c r="K25" s="103"/>
      <c r="L25" s="103"/>
      <c r="M25" s="103"/>
      <c r="N25" s="103"/>
      <c r="O25" s="103"/>
      <c r="P25" s="103"/>
      <c r="Q25" s="103"/>
      <c r="R25" s="103"/>
    </row>
    <row r="26" customFormat="false" ht="12" hidden="false" customHeight="true" outlineLevel="0" collapsed="false">
      <c r="A26" s="80" t="n">
        <v>2006</v>
      </c>
      <c r="B26" s="80"/>
      <c r="C26" s="161" t="n">
        <v>56001</v>
      </c>
      <c r="D26" s="161" t="n">
        <v>1490</v>
      </c>
      <c r="E26" s="161" t="n">
        <v>11423</v>
      </c>
      <c r="F26" s="161" t="n">
        <v>10862</v>
      </c>
      <c r="G26" s="161" t="n">
        <v>3560</v>
      </c>
      <c r="H26" s="161" t="n">
        <v>13823</v>
      </c>
      <c r="I26" s="161" t="n">
        <v>9501</v>
      </c>
      <c r="J26" s="161" t="n">
        <v>16202</v>
      </c>
      <c r="K26" s="103"/>
      <c r="L26" s="103"/>
      <c r="M26" s="103"/>
      <c r="N26" s="103"/>
      <c r="O26" s="103"/>
      <c r="P26" s="103"/>
      <c r="Q26" s="103"/>
      <c r="R26" s="103"/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  <c r="K27" s="103"/>
      <c r="L27" s="103"/>
      <c r="M27" s="103"/>
      <c r="N27" s="103"/>
      <c r="O27" s="103"/>
      <c r="P27" s="103"/>
      <c r="Q27" s="103"/>
      <c r="R27" s="103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  <c r="K29" s="103"/>
      <c r="L29" s="103"/>
      <c r="M29" s="103"/>
      <c r="N29" s="103"/>
      <c r="O29" s="103"/>
      <c r="P29" s="103"/>
      <c r="Q29" s="103"/>
      <c r="R29" s="103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  <c r="K30" s="103"/>
      <c r="L30" s="103"/>
      <c r="M30" s="103"/>
      <c r="N30" s="103"/>
      <c r="O30" s="103"/>
      <c r="P30" s="103"/>
      <c r="Q30" s="103"/>
      <c r="R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15300</v>
      </c>
      <c r="D31" s="161" t="n">
        <v>632</v>
      </c>
      <c r="E31" s="161" t="n">
        <v>4484</v>
      </c>
      <c r="F31" s="161" t="n">
        <v>4193</v>
      </c>
      <c r="G31" s="161" t="n">
        <v>1068</v>
      </c>
      <c r="H31" s="161" t="n">
        <v>3787</v>
      </c>
      <c r="I31" s="161" t="n">
        <v>1506</v>
      </c>
      <c r="J31" s="161" t="n">
        <v>3821</v>
      </c>
      <c r="K31" s="103"/>
      <c r="L31" s="103"/>
      <c r="M31" s="103"/>
      <c r="N31" s="103"/>
      <c r="O31" s="103"/>
      <c r="P31" s="103"/>
      <c r="Q31" s="103"/>
      <c r="R31" s="103"/>
    </row>
    <row r="32" customFormat="false" ht="11.1" hidden="true" customHeight="true" outlineLevel="0" collapsed="false">
      <c r="A32" s="85"/>
      <c r="B32" s="75" t="s">
        <v>189</v>
      </c>
      <c r="C32" s="161" t="n">
        <v>14317</v>
      </c>
      <c r="D32" s="161" t="n">
        <v>741</v>
      </c>
      <c r="E32" s="161" t="n">
        <v>4029</v>
      </c>
      <c r="F32" s="161" t="n">
        <v>3760</v>
      </c>
      <c r="G32" s="161" t="n">
        <v>1139</v>
      </c>
      <c r="H32" s="161" t="n">
        <v>3519</v>
      </c>
      <c r="I32" s="161" t="n">
        <v>1412</v>
      </c>
      <c r="J32" s="161" t="n">
        <v>3477</v>
      </c>
      <c r="K32" s="103"/>
      <c r="L32" s="103"/>
      <c r="M32" s="103"/>
      <c r="N32" s="103"/>
      <c r="O32" s="103"/>
      <c r="P32" s="103"/>
      <c r="Q32" s="103"/>
      <c r="R32" s="103"/>
    </row>
    <row r="33" customFormat="false" ht="11.1" hidden="true" customHeight="true" outlineLevel="0" collapsed="false">
      <c r="A33" s="85"/>
      <c r="B33" s="75" t="s">
        <v>190</v>
      </c>
      <c r="C33" s="161" t="n">
        <v>15306</v>
      </c>
      <c r="D33" s="161" t="n">
        <v>783</v>
      </c>
      <c r="E33" s="161" t="n">
        <v>4264</v>
      </c>
      <c r="F33" s="161" t="n">
        <v>3977</v>
      </c>
      <c r="G33" s="161" t="n">
        <v>1264</v>
      </c>
      <c r="H33" s="161" t="n">
        <v>3754</v>
      </c>
      <c r="I33" s="161" t="n">
        <v>1523</v>
      </c>
      <c r="J33" s="161" t="n">
        <v>3719</v>
      </c>
    </row>
    <row r="34" customFormat="false" ht="11.1" hidden="true" customHeight="true" outlineLevel="0" collapsed="false">
      <c r="A34" s="85"/>
      <c r="B34" s="75" t="s">
        <v>191</v>
      </c>
      <c r="C34" s="161" t="n">
        <v>14866</v>
      </c>
      <c r="D34" s="161" t="n">
        <v>591</v>
      </c>
      <c r="E34" s="161" t="n">
        <v>4128</v>
      </c>
      <c r="F34" s="161" t="n">
        <v>3853</v>
      </c>
      <c r="G34" s="161" t="n">
        <v>1216</v>
      </c>
      <c r="H34" s="161" t="n">
        <v>3707</v>
      </c>
      <c r="I34" s="161" t="n">
        <v>1532</v>
      </c>
      <c r="J34" s="161" t="n">
        <v>3693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5295</v>
      </c>
      <c r="D35" s="161" t="n">
        <v>563</v>
      </c>
      <c r="E35" s="161" t="n">
        <v>4314</v>
      </c>
      <c r="F35" s="161" t="n">
        <v>4034</v>
      </c>
      <c r="G35" s="161" t="n">
        <v>1163</v>
      </c>
      <c r="H35" s="161" t="n">
        <v>3810</v>
      </c>
      <c r="I35" s="161" t="n">
        <v>1605</v>
      </c>
      <c r="J35" s="161" t="n">
        <v>3840</v>
      </c>
    </row>
    <row r="36" customFormat="false" ht="11.1" hidden="true" customHeight="true" outlineLevel="0" collapsed="false">
      <c r="A36" s="85"/>
      <c r="B36" s="75" t="s">
        <v>189</v>
      </c>
      <c r="C36" s="161" t="n">
        <v>14193</v>
      </c>
      <c r="D36" s="161" t="n">
        <v>687</v>
      </c>
      <c r="E36" s="161" t="n">
        <v>3828</v>
      </c>
      <c r="F36" s="161" t="n">
        <v>3576</v>
      </c>
      <c r="G36" s="161" t="n">
        <v>1199</v>
      </c>
      <c r="H36" s="161" t="n">
        <v>3484</v>
      </c>
      <c r="I36" s="161" t="n">
        <v>1479</v>
      </c>
      <c r="J36" s="161" t="n">
        <v>3515</v>
      </c>
    </row>
    <row r="37" customFormat="false" ht="11.1" hidden="true" customHeight="true" outlineLevel="0" collapsed="false">
      <c r="A37" s="85"/>
      <c r="B37" s="75" t="s">
        <v>190</v>
      </c>
      <c r="C37" s="161" t="n">
        <v>15250</v>
      </c>
      <c r="D37" s="161" t="n">
        <v>724</v>
      </c>
      <c r="E37" s="161" t="n">
        <v>4086</v>
      </c>
      <c r="F37" s="161" t="n">
        <v>3818</v>
      </c>
      <c r="G37" s="161" t="n">
        <v>1338</v>
      </c>
      <c r="H37" s="161" t="n">
        <v>3732</v>
      </c>
      <c r="I37" s="161" t="n">
        <v>1600</v>
      </c>
      <c r="J37" s="161" t="n">
        <v>3769</v>
      </c>
    </row>
    <row r="38" customFormat="false" ht="11.1" hidden="true" customHeight="true" outlineLevel="0" collapsed="false">
      <c r="A38" s="85"/>
      <c r="B38" s="75" t="s">
        <v>191</v>
      </c>
      <c r="C38" s="161" t="n">
        <v>14869</v>
      </c>
      <c r="D38" s="161" t="n">
        <v>541</v>
      </c>
      <c r="E38" s="161" t="n">
        <v>3989</v>
      </c>
      <c r="F38" s="161" t="n">
        <v>3728</v>
      </c>
      <c r="G38" s="161" t="n">
        <v>1302</v>
      </c>
      <c r="H38" s="161" t="n">
        <v>3697</v>
      </c>
      <c r="I38" s="161" t="n">
        <v>1605</v>
      </c>
      <c r="J38" s="161" t="n">
        <v>373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4793</v>
      </c>
      <c r="D39" s="161" t="n">
        <v>510</v>
      </c>
      <c r="E39" s="161" t="n">
        <v>3901</v>
      </c>
      <c r="F39" s="161" t="n">
        <v>3645</v>
      </c>
      <c r="G39" s="161" t="n">
        <v>1167</v>
      </c>
      <c r="H39" s="161" t="n">
        <v>3729</v>
      </c>
      <c r="I39" s="161" t="n">
        <v>1642</v>
      </c>
      <c r="J39" s="161" t="n">
        <v>3844</v>
      </c>
    </row>
    <row r="40" customFormat="false" ht="11.1" hidden="true" customHeight="true" outlineLevel="0" collapsed="false">
      <c r="A40" s="85"/>
      <c r="B40" s="75" t="s">
        <v>189</v>
      </c>
      <c r="C40" s="161" t="n">
        <v>13859</v>
      </c>
      <c r="D40" s="161" t="n">
        <v>637</v>
      </c>
      <c r="E40" s="161" t="n">
        <v>3475</v>
      </c>
      <c r="F40" s="161" t="n">
        <v>3241</v>
      </c>
      <c r="G40" s="161" t="n">
        <v>1230</v>
      </c>
      <c r="H40" s="161" t="n">
        <v>3457</v>
      </c>
      <c r="I40" s="161" t="n">
        <v>1517</v>
      </c>
      <c r="J40" s="161" t="n">
        <v>3541</v>
      </c>
    </row>
    <row r="41" customFormat="false" ht="11.1" hidden="true" customHeight="true" outlineLevel="0" collapsed="false">
      <c r="A41" s="85"/>
      <c r="B41" s="75" t="s">
        <v>190</v>
      </c>
      <c r="C41" s="161" t="n">
        <v>14925</v>
      </c>
      <c r="D41" s="161" t="n">
        <v>678</v>
      </c>
      <c r="E41" s="161" t="n">
        <v>3729</v>
      </c>
      <c r="F41" s="161" t="n">
        <v>3481</v>
      </c>
      <c r="G41" s="161" t="n">
        <v>1371</v>
      </c>
      <c r="H41" s="161" t="n">
        <v>3709</v>
      </c>
      <c r="I41" s="161" t="n">
        <v>1647</v>
      </c>
      <c r="J41" s="161" t="n">
        <v>3791</v>
      </c>
    </row>
    <row r="42" customFormat="false" ht="11.1" hidden="true" customHeight="true" outlineLevel="0" collapsed="false">
      <c r="A42" s="85"/>
      <c r="B42" s="75" t="s">
        <v>191</v>
      </c>
      <c r="C42" s="161" t="n">
        <v>14630</v>
      </c>
      <c r="D42" s="161" t="n">
        <v>511</v>
      </c>
      <c r="E42" s="161" t="n">
        <v>3686</v>
      </c>
      <c r="F42" s="161" t="n">
        <v>3436</v>
      </c>
      <c r="G42" s="161" t="n">
        <v>1325</v>
      </c>
      <c r="H42" s="161" t="n">
        <v>3685</v>
      </c>
      <c r="I42" s="161" t="n">
        <v>1659</v>
      </c>
      <c r="J42" s="161" t="n">
        <v>376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4743</v>
      </c>
      <c r="D43" s="161" t="n">
        <v>481</v>
      </c>
      <c r="E43" s="161" t="n">
        <v>3692</v>
      </c>
      <c r="F43" s="161" t="n">
        <v>3451</v>
      </c>
      <c r="G43" s="161" t="n">
        <v>1241</v>
      </c>
      <c r="H43" s="161" t="n">
        <v>3738</v>
      </c>
      <c r="I43" s="161" t="n">
        <v>1706</v>
      </c>
      <c r="J43" s="161" t="n">
        <v>3883</v>
      </c>
    </row>
    <row r="44" customFormat="false" ht="11.1" hidden="true" customHeight="true" outlineLevel="0" collapsed="false">
      <c r="A44" s="85"/>
      <c r="B44" s="75" t="s">
        <v>189</v>
      </c>
      <c r="C44" s="161" t="n">
        <v>13797</v>
      </c>
      <c r="D44" s="161" t="n">
        <v>600</v>
      </c>
      <c r="E44" s="161" t="n">
        <v>3344</v>
      </c>
      <c r="F44" s="161" t="n">
        <v>3124</v>
      </c>
      <c r="G44" s="161" t="n">
        <v>1270</v>
      </c>
      <c r="H44" s="161" t="n">
        <v>3443</v>
      </c>
      <c r="I44" s="161" t="n">
        <v>1572</v>
      </c>
      <c r="J44" s="161" t="n">
        <v>3568</v>
      </c>
    </row>
    <row r="45" customFormat="false" ht="11.1" hidden="true" customHeight="true" outlineLevel="0" collapsed="false">
      <c r="A45" s="85"/>
      <c r="B45" s="75" t="s">
        <v>190</v>
      </c>
      <c r="C45" s="161" t="n">
        <v>14917</v>
      </c>
      <c r="D45" s="161" t="n">
        <v>645</v>
      </c>
      <c r="E45" s="161" t="n">
        <v>3602</v>
      </c>
      <c r="F45" s="161" t="n">
        <v>3365</v>
      </c>
      <c r="G45" s="161" t="n">
        <v>1412</v>
      </c>
      <c r="H45" s="161" t="n">
        <v>3698</v>
      </c>
      <c r="I45" s="161" t="n">
        <v>1710</v>
      </c>
      <c r="J45" s="161" t="n">
        <v>3849</v>
      </c>
    </row>
    <row r="46" customFormat="false" ht="11.1" hidden="true" customHeight="true" outlineLevel="0" collapsed="false">
      <c r="A46" s="85"/>
      <c r="B46" s="75" t="s">
        <v>191</v>
      </c>
      <c r="C46" s="161" t="n">
        <v>14592</v>
      </c>
      <c r="D46" s="161" t="n">
        <v>492</v>
      </c>
      <c r="E46" s="161" t="n">
        <v>3544</v>
      </c>
      <c r="F46" s="161" t="n">
        <v>3314</v>
      </c>
      <c r="G46" s="161" t="n">
        <v>1391</v>
      </c>
      <c r="H46" s="161" t="n">
        <v>3645</v>
      </c>
      <c r="I46" s="161" t="n">
        <v>1709</v>
      </c>
      <c r="J46" s="161" t="n">
        <v>380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4708</v>
      </c>
      <c r="D47" s="161" t="n">
        <v>460</v>
      </c>
      <c r="E47" s="161" t="n">
        <v>3646</v>
      </c>
      <c r="F47" s="161" t="n">
        <v>3410</v>
      </c>
      <c r="G47" s="161" t="n">
        <v>1283</v>
      </c>
      <c r="H47" s="161" t="n">
        <v>3687</v>
      </c>
      <c r="I47" s="161" t="n">
        <v>1748</v>
      </c>
      <c r="J47" s="161" t="n">
        <v>3885</v>
      </c>
    </row>
    <row r="48" customFormat="false" ht="11.1" hidden="true" customHeight="true" outlineLevel="0" collapsed="false">
      <c r="A48" s="85"/>
      <c r="B48" s="75" t="s">
        <v>189</v>
      </c>
      <c r="C48" s="161" t="n">
        <v>13675</v>
      </c>
      <c r="D48" s="161" t="n">
        <v>573</v>
      </c>
      <c r="E48" s="161" t="n">
        <v>3256</v>
      </c>
      <c r="F48" s="161" t="n">
        <v>3047</v>
      </c>
      <c r="G48" s="161" t="n">
        <v>1270</v>
      </c>
      <c r="H48" s="161" t="n">
        <v>3403</v>
      </c>
      <c r="I48" s="161" t="n">
        <v>1610</v>
      </c>
      <c r="J48" s="161" t="n">
        <v>3562</v>
      </c>
    </row>
    <row r="49" customFormat="false" ht="11.1" hidden="true" customHeight="true" outlineLevel="0" collapsed="false">
      <c r="A49" s="85"/>
      <c r="B49" s="75" t="s">
        <v>190</v>
      </c>
      <c r="C49" s="161" t="n">
        <v>14757</v>
      </c>
      <c r="D49" s="161" t="n">
        <v>599</v>
      </c>
      <c r="E49" s="161" t="n">
        <v>3501</v>
      </c>
      <c r="F49" s="161" t="n">
        <v>3277</v>
      </c>
      <c r="G49" s="161" t="n">
        <v>1397</v>
      </c>
      <c r="H49" s="161" t="n">
        <v>3667</v>
      </c>
      <c r="I49" s="161" t="n">
        <v>1747</v>
      </c>
      <c r="J49" s="161" t="n">
        <v>3844</v>
      </c>
    </row>
    <row r="50" customFormat="false" ht="11.1" hidden="true" customHeight="true" outlineLevel="0" collapsed="false">
      <c r="A50" s="85"/>
      <c r="B50" s="75" t="s">
        <v>191</v>
      </c>
      <c r="C50" s="161" t="n">
        <v>14531</v>
      </c>
      <c r="D50" s="161" t="n">
        <v>453</v>
      </c>
      <c r="E50" s="161" t="n">
        <v>3416</v>
      </c>
      <c r="F50" s="161" t="n">
        <v>3196</v>
      </c>
      <c r="G50" s="161" t="n">
        <v>1363</v>
      </c>
      <c r="H50" s="161" t="n">
        <v>3659</v>
      </c>
      <c r="I50" s="161" t="n">
        <v>1769</v>
      </c>
      <c r="J50" s="161" t="n">
        <v>386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4444</v>
      </c>
      <c r="D51" s="161" t="n">
        <v>406</v>
      </c>
      <c r="E51" s="161" t="n">
        <v>3457</v>
      </c>
      <c r="F51" s="161" t="n">
        <v>3235</v>
      </c>
      <c r="G51" s="161" t="n">
        <v>1171</v>
      </c>
      <c r="H51" s="161" t="n">
        <v>3682</v>
      </c>
      <c r="I51" s="161" t="n">
        <v>1800</v>
      </c>
      <c r="J51" s="161" t="n">
        <v>3931</v>
      </c>
    </row>
    <row r="52" customFormat="false" ht="11.1" hidden="true" customHeight="true" outlineLevel="0" collapsed="false">
      <c r="A52" s="85"/>
      <c r="B52" s="75" t="s">
        <v>189</v>
      </c>
      <c r="C52" s="161" t="n">
        <v>13493</v>
      </c>
      <c r="D52" s="161" t="n">
        <v>500</v>
      </c>
      <c r="E52" s="161" t="n">
        <v>3085</v>
      </c>
      <c r="F52" s="161" t="n">
        <v>2887</v>
      </c>
      <c r="G52" s="161" t="n">
        <v>1223</v>
      </c>
      <c r="H52" s="161" t="n">
        <v>3392</v>
      </c>
      <c r="I52" s="161" t="n">
        <v>1655</v>
      </c>
      <c r="J52" s="161" t="n">
        <v>3639</v>
      </c>
    </row>
    <row r="53" customFormat="false" ht="11.1" hidden="true" customHeight="true" outlineLevel="0" collapsed="false">
      <c r="A53" s="85"/>
      <c r="B53" s="75" t="s">
        <v>190</v>
      </c>
      <c r="C53" s="161" t="n">
        <v>14620</v>
      </c>
      <c r="D53" s="161" t="n">
        <v>543</v>
      </c>
      <c r="E53" s="161" t="n">
        <v>3335</v>
      </c>
      <c r="F53" s="161" t="n">
        <v>3121</v>
      </c>
      <c r="G53" s="161" t="n">
        <v>1361</v>
      </c>
      <c r="H53" s="161" t="n">
        <v>3659</v>
      </c>
      <c r="I53" s="161" t="n">
        <v>1803</v>
      </c>
      <c r="J53" s="161" t="n">
        <v>3917</v>
      </c>
    </row>
    <row r="54" customFormat="false" ht="11.1" hidden="true" customHeight="true" outlineLevel="0" collapsed="false">
      <c r="A54" s="85"/>
      <c r="B54" s="75" t="s">
        <v>191</v>
      </c>
      <c r="C54" s="161" t="n">
        <v>14353</v>
      </c>
      <c r="D54" s="161" t="n">
        <v>423</v>
      </c>
      <c r="E54" s="161" t="n">
        <v>3279</v>
      </c>
      <c r="F54" s="161" t="n">
        <v>3071</v>
      </c>
      <c r="G54" s="161" t="n">
        <v>1317</v>
      </c>
      <c r="H54" s="161" t="n">
        <v>3636</v>
      </c>
      <c r="I54" s="161" t="n">
        <v>1814</v>
      </c>
      <c r="J54" s="161" t="n">
        <v>388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4092</v>
      </c>
      <c r="D55" s="161" t="n">
        <v>388</v>
      </c>
      <c r="E55" s="161" t="n">
        <v>3248</v>
      </c>
      <c r="F55" s="161" t="n">
        <v>3048</v>
      </c>
      <c r="G55" s="161" t="n">
        <v>1123</v>
      </c>
      <c r="H55" s="161" t="n">
        <v>3600</v>
      </c>
      <c r="I55" s="161" t="n">
        <v>1819</v>
      </c>
      <c r="J55" s="161" t="n">
        <v>3916</v>
      </c>
    </row>
    <row r="56" customFormat="false" ht="11.1" hidden="true" customHeight="true" outlineLevel="0" collapsed="false">
      <c r="A56" s="85"/>
      <c r="B56" s="75" t="s">
        <v>189</v>
      </c>
      <c r="C56" s="161" t="n">
        <v>13513</v>
      </c>
      <c r="D56" s="161" t="n">
        <v>494</v>
      </c>
      <c r="E56" s="161" t="n">
        <v>3090</v>
      </c>
      <c r="F56" s="161" t="n">
        <v>2899</v>
      </c>
      <c r="G56" s="161" t="n">
        <v>1205</v>
      </c>
      <c r="H56" s="161" t="n">
        <v>3385</v>
      </c>
      <c r="I56" s="161" t="n">
        <v>1699</v>
      </c>
      <c r="J56" s="161" t="n">
        <v>3642</v>
      </c>
    </row>
    <row r="57" customFormat="false" ht="11.1" hidden="true" customHeight="true" outlineLevel="0" collapsed="false">
      <c r="A57" s="85"/>
      <c r="B57" s="75" t="s">
        <v>190</v>
      </c>
      <c r="C57" s="161" t="n">
        <v>14521</v>
      </c>
      <c r="D57" s="161" t="n">
        <v>531</v>
      </c>
      <c r="E57" s="161" t="n">
        <v>3297</v>
      </c>
      <c r="F57" s="161" t="n">
        <v>3097</v>
      </c>
      <c r="G57" s="161" t="n">
        <v>1310</v>
      </c>
      <c r="H57" s="161" t="n">
        <v>3634</v>
      </c>
      <c r="I57" s="161" t="n">
        <v>1855</v>
      </c>
      <c r="J57" s="161" t="n">
        <v>3893</v>
      </c>
    </row>
    <row r="58" customFormat="false" ht="11.1" hidden="true" customHeight="true" outlineLevel="0" collapsed="false">
      <c r="A58" s="85"/>
      <c r="B58" s="75" t="s">
        <v>191</v>
      </c>
      <c r="C58" s="161" t="n">
        <v>14391</v>
      </c>
      <c r="D58" s="161" t="n">
        <v>416</v>
      </c>
      <c r="E58" s="161" t="n">
        <v>3292</v>
      </c>
      <c r="F58" s="161" t="n">
        <v>3094</v>
      </c>
      <c r="G58" s="161" t="n">
        <v>1288</v>
      </c>
      <c r="H58" s="161" t="n">
        <v>3628</v>
      </c>
      <c r="I58" s="161" t="n">
        <v>1882</v>
      </c>
      <c r="J58" s="161" t="n">
        <v>388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4316</v>
      </c>
      <c r="D59" s="161" t="n">
        <v>390</v>
      </c>
      <c r="E59" s="161" t="n">
        <v>3321</v>
      </c>
      <c r="F59" s="161" t="n">
        <v>3124</v>
      </c>
      <c r="G59" s="161" t="n">
        <v>1158</v>
      </c>
      <c r="H59" s="161" t="n">
        <v>3614</v>
      </c>
      <c r="I59" s="161" t="n">
        <v>1905</v>
      </c>
      <c r="J59" s="161" t="n">
        <v>3931</v>
      </c>
    </row>
    <row r="60" customFormat="false" ht="11.1" hidden="true" customHeight="true" outlineLevel="0" collapsed="false">
      <c r="A60" s="85"/>
      <c r="B60" s="75" t="s">
        <v>189</v>
      </c>
      <c r="C60" s="161" t="n">
        <v>13428</v>
      </c>
      <c r="D60" s="161" t="n">
        <v>484</v>
      </c>
      <c r="E60" s="161" t="n">
        <v>3036</v>
      </c>
      <c r="F60" s="161" t="n">
        <v>2858</v>
      </c>
      <c r="G60" s="161" t="n">
        <v>1131</v>
      </c>
      <c r="H60" s="161" t="n">
        <v>3380</v>
      </c>
      <c r="I60" s="161" t="n">
        <v>1778</v>
      </c>
      <c r="J60" s="161" t="n">
        <v>3619</v>
      </c>
    </row>
    <row r="61" customFormat="false" ht="11.1" hidden="true" customHeight="true" outlineLevel="0" collapsed="false">
      <c r="A61" s="85"/>
      <c r="B61" s="75" t="s">
        <v>190</v>
      </c>
      <c r="C61" s="161" t="n">
        <v>14601</v>
      </c>
      <c r="D61" s="161" t="n">
        <v>531</v>
      </c>
      <c r="E61" s="161" t="n">
        <v>3290</v>
      </c>
      <c r="F61" s="161" t="n">
        <v>3099</v>
      </c>
      <c r="G61" s="161" t="n">
        <v>1261</v>
      </c>
      <c r="H61" s="161" t="n">
        <v>3649</v>
      </c>
      <c r="I61" s="161" t="n">
        <v>1955</v>
      </c>
      <c r="J61" s="161" t="n">
        <v>3914</v>
      </c>
    </row>
    <row r="62" customFormat="false" ht="11.1" hidden="true" customHeight="true" outlineLevel="0" collapsed="false">
      <c r="A62" s="85"/>
      <c r="B62" s="75" t="s">
        <v>191</v>
      </c>
      <c r="C62" s="161" t="n">
        <v>14645</v>
      </c>
      <c r="D62" s="161" t="n">
        <v>414</v>
      </c>
      <c r="E62" s="161" t="n">
        <v>3350</v>
      </c>
      <c r="F62" s="161" t="n">
        <v>3157</v>
      </c>
      <c r="G62" s="161" t="n">
        <v>1248</v>
      </c>
      <c r="H62" s="161" t="n">
        <v>3672</v>
      </c>
      <c r="I62" s="161" t="n">
        <v>1995</v>
      </c>
      <c r="J62" s="161" t="n">
        <v>396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4386</v>
      </c>
      <c r="D63" s="161" t="n">
        <v>391</v>
      </c>
      <c r="E63" s="161" t="n">
        <v>3268</v>
      </c>
      <c r="F63" s="161" t="n">
        <v>3084</v>
      </c>
      <c r="G63" s="161" t="n">
        <v>1124</v>
      </c>
      <c r="H63" s="161" t="n">
        <v>3623</v>
      </c>
      <c r="I63" s="161" t="n">
        <v>1996</v>
      </c>
      <c r="J63" s="161" t="n">
        <v>3982</v>
      </c>
    </row>
    <row r="64" customFormat="false" ht="11.1" hidden="true" customHeight="true" outlineLevel="0" collapsed="false">
      <c r="A64" s="85"/>
      <c r="B64" s="75" t="s">
        <v>189</v>
      </c>
      <c r="C64" s="161" t="n">
        <v>13523</v>
      </c>
      <c r="D64" s="161" t="n">
        <v>481</v>
      </c>
      <c r="E64" s="161" t="n">
        <v>2981</v>
      </c>
      <c r="F64" s="161" t="n">
        <v>2814</v>
      </c>
      <c r="G64" s="161" t="n">
        <v>1133</v>
      </c>
      <c r="H64" s="161" t="n">
        <v>3387</v>
      </c>
      <c r="I64" s="161" t="n">
        <v>1872</v>
      </c>
      <c r="J64" s="161" t="n">
        <v>3668</v>
      </c>
    </row>
    <row r="65" customFormat="false" ht="11.1" hidden="true" customHeight="true" outlineLevel="0" collapsed="false">
      <c r="A65" s="85"/>
      <c r="B65" s="75" t="s">
        <v>190</v>
      </c>
      <c r="C65" s="161" t="n">
        <v>14642</v>
      </c>
      <c r="D65" s="161" t="n">
        <v>522</v>
      </c>
      <c r="E65" s="161" t="n">
        <v>3220</v>
      </c>
      <c r="F65" s="161" t="n">
        <v>3039</v>
      </c>
      <c r="G65" s="161" t="n">
        <v>1250</v>
      </c>
      <c r="H65" s="161" t="n">
        <v>3664</v>
      </c>
      <c r="I65" s="161" t="n">
        <v>2056</v>
      </c>
      <c r="J65" s="161" t="n">
        <v>3928</v>
      </c>
    </row>
    <row r="66" customFormat="false" ht="11.1" hidden="true" customHeight="true" outlineLevel="0" collapsed="false">
      <c r="A66" s="85"/>
      <c r="B66" s="75" t="s">
        <v>191</v>
      </c>
      <c r="C66" s="161" t="n">
        <v>14770</v>
      </c>
      <c r="D66" s="161" t="n">
        <v>410</v>
      </c>
      <c r="E66" s="161" t="n">
        <v>3305</v>
      </c>
      <c r="F66" s="161" t="n">
        <v>3121</v>
      </c>
      <c r="G66" s="161" t="n">
        <v>1252</v>
      </c>
      <c r="H66" s="161" t="n">
        <v>3707</v>
      </c>
      <c r="I66" s="161" t="n">
        <v>2105</v>
      </c>
      <c r="J66" s="161" t="n">
        <v>398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4689</v>
      </c>
      <c r="D67" s="161" t="n">
        <v>386</v>
      </c>
      <c r="E67" s="161" t="n">
        <v>3308</v>
      </c>
      <c r="F67" s="161" t="n">
        <v>3129</v>
      </c>
      <c r="G67" s="161" t="n">
        <v>1130</v>
      </c>
      <c r="H67" s="161" t="n">
        <v>3706</v>
      </c>
      <c r="I67" s="161" t="n">
        <v>2133</v>
      </c>
      <c r="J67" s="161" t="n">
        <v>4025</v>
      </c>
    </row>
    <row r="68" customFormat="false" ht="11.1" hidden="true" customHeight="true" outlineLevel="0" collapsed="false">
      <c r="A68" s="85"/>
      <c r="B68" s="75" t="s">
        <v>189</v>
      </c>
      <c r="C68" s="161" t="n">
        <v>13661</v>
      </c>
      <c r="D68" s="161" t="n">
        <v>477</v>
      </c>
      <c r="E68" s="161" t="n">
        <v>2976</v>
      </c>
      <c r="F68" s="161" t="n">
        <v>2818</v>
      </c>
      <c r="G68" s="161" t="n">
        <v>1091</v>
      </c>
      <c r="H68" s="161" t="n">
        <v>3440</v>
      </c>
      <c r="I68" s="161" t="n">
        <v>1983</v>
      </c>
      <c r="J68" s="161" t="n">
        <v>3696</v>
      </c>
    </row>
    <row r="69" customFormat="false" ht="11.1" hidden="true" customHeight="true" outlineLevel="0" collapsed="false">
      <c r="A69" s="85"/>
      <c r="B69" s="75" t="s">
        <v>190</v>
      </c>
      <c r="C69" s="161" t="n">
        <v>14681</v>
      </c>
      <c r="D69" s="161" t="n">
        <v>513</v>
      </c>
      <c r="E69" s="161" t="n">
        <v>3201</v>
      </c>
      <c r="F69" s="161" t="n">
        <v>3036</v>
      </c>
      <c r="G69" s="161" t="n">
        <v>1180</v>
      </c>
      <c r="H69" s="161" t="n">
        <v>3696</v>
      </c>
      <c r="I69" s="161" t="n">
        <v>2166</v>
      </c>
      <c r="J69" s="161" t="n">
        <v>3925</v>
      </c>
    </row>
    <row r="70" customFormat="false" ht="11.1" hidden="true" customHeight="true" outlineLevel="0" collapsed="false">
      <c r="A70" s="85"/>
      <c r="B70" s="75" t="s">
        <v>191</v>
      </c>
      <c r="C70" s="161" t="n">
        <v>14624</v>
      </c>
      <c r="D70" s="161" t="n">
        <v>401</v>
      </c>
      <c r="E70" s="161" t="n">
        <v>3215</v>
      </c>
      <c r="F70" s="161" t="n">
        <v>3054</v>
      </c>
      <c r="G70" s="161" t="n">
        <v>1154</v>
      </c>
      <c r="H70" s="161" t="n">
        <v>3701</v>
      </c>
      <c r="I70" s="161" t="n">
        <v>2190</v>
      </c>
      <c r="J70" s="161" t="n">
        <v>396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4601</v>
      </c>
      <c r="D71" s="161" t="n">
        <v>372</v>
      </c>
      <c r="E71" s="161" t="n">
        <v>3284</v>
      </c>
      <c r="F71" s="161" t="n">
        <v>3120</v>
      </c>
      <c r="G71" s="161" t="n">
        <v>1038</v>
      </c>
      <c r="H71" s="161" t="n">
        <v>3686</v>
      </c>
      <c r="I71" s="161" t="n">
        <v>2214</v>
      </c>
      <c r="J71" s="161" t="n">
        <v>4007</v>
      </c>
    </row>
    <row r="72" customFormat="false" ht="11.1" hidden="true" customHeight="true" outlineLevel="0" collapsed="false">
      <c r="A72" s="85"/>
      <c r="B72" s="75" t="s">
        <v>189</v>
      </c>
      <c r="C72" s="161" t="n">
        <v>13600</v>
      </c>
      <c r="D72" s="161" t="n">
        <v>463</v>
      </c>
      <c r="E72" s="161" t="n">
        <v>2956</v>
      </c>
      <c r="F72" s="161" t="n">
        <v>2810</v>
      </c>
      <c r="G72" s="161" t="n">
        <v>1009</v>
      </c>
      <c r="H72" s="161" t="n">
        <v>3430</v>
      </c>
      <c r="I72" s="161" t="n">
        <v>2048</v>
      </c>
      <c r="J72" s="161" t="n">
        <v>3692</v>
      </c>
    </row>
    <row r="73" customFormat="false" ht="11.1" hidden="true" customHeight="true" outlineLevel="0" collapsed="false">
      <c r="A73" s="85"/>
      <c r="B73" s="75" t="s">
        <v>190</v>
      </c>
      <c r="C73" s="161" t="n">
        <v>14620</v>
      </c>
      <c r="D73" s="161" t="n">
        <v>500</v>
      </c>
      <c r="E73" s="161" t="n">
        <v>3162</v>
      </c>
      <c r="F73" s="161" t="n">
        <v>3007</v>
      </c>
      <c r="G73" s="161" t="n">
        <v>1106</v>
      </c>
      <c r="H73" s="161" t="n">
        <v>3685</v>
      </c>
      <c r="I73" s="161" t="n">
        <v>2224</v>
      </c>
      <c r="J73" s="161" t="n">
        <v>3941</v>
      </c>
    </row>
    <row r="74" customFormat="false" ht="11.1" hidden="true" customHeight="true" outlineLevel="0" collapsed="false">
      <c r="A74" s="85"/>
      <c r="B74" s="75" t="s">
        <v>191</v>
      </c>
      <c r="C74" s="161" t="n">
        <v>14521</v>
      </c>
      <c r="D74" s="161" t="n">
        <v>390</v>
      </c>
      <c r="E74" s="161" t="n">
        <v>3145</v>
      </c>
      <c r="F74" s="161" t="n">
        <v>2991</v>
      </c>
      <c r="G74" s="161" t="n">
        <v>1081</v>
      </c>
      <c r="H74" s="161" t="n">
        <v>3680</v>
      </c>
      <c r="I74" s="161" t="n">
        <v>2232</v>
      </c>
      <c r="J74" s="161" t="n">
        <v>399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4289</v>
      </c>
      <c r="D75" s="161" t="n">
        <v>355</v>
      </c>
      <c r="E75" s="161" t="n">
        <v>3126</v>
      </c>
      <c r="F75" s="161" t="n">
        <v>2970</v>
      </c>
      <c r="G75" s="161" t="n">
        <v>949</v>
      </c>
      <c r="H75" s="161" t="n">
        <v>3618</v>
      </c>
      <c r="I75" s="161" t="n">
        <v>2231</v>
      </c>
      <c r="J75" s="161" t="n">
        <v>4013</v>
      </c>
    </row>
    <row r="76" customFormat="false" ht="11.1" hidden="true" customHeight="true" outlineLevel="0" collapsed="false">
      <c r="A76" s="85"/>
      <c r="B76" s="75" t="s">
        <v>189</v>
      </c>
      <c r="C76" s="161" t="n">
        <v>13473</v>
      </c>
      <c r="D76" s="161" t="n">
        <v>442</v>
      </c>
      <c r="E76" s="161" t="n">
        <v>2898</v>
      </c>
      <c r="F76" s="161" t="n">
        <v>2755</v>
      </c>
      <c r="G76" s="161" t="n">
        <v>953</v>
      </c>
      <c r="H76" s="161" t="n">
        <v>3387</v>
      </c>
      <c r="I76" s="161" t="n">
        <v>2070</v>
      </c>
      <c r="J76" s="161" t="n">
        <v>3724</v>
      </c>
    </row>
    <row r="77" customFormat="false" ht="11.1" hidden="true" customHeight="true" outlineLevel="0" collapsed="false">
      <c r="A77" s="85"/>
      <c r="B77" s="75" t="s">
        <v>190</v>
      </c>
      <c r="C77" s="161" t="n">
        <v>14476</v>
      </c>
      <c r="D77" s="161" t="n">
        <v>476</v>
      </c>
      <c r="E77" s="161" t="n">
        <v>3103</v>
      </c>
      <c r="F77" s="161" t="n">
        <v>2948</v>
      </c>
      <c r="G77" s="161" t="n">
        <v>1041</v>
      </c>
      <c r="H77" s="161" t="n">
        <v>3626</v>
      </c>
      <c r="I77" s="161" t="n">
        <v>2244</v>
      </c>
      <c r="J77" s="161" t="n">
        <v>3985</v>
      </c>
    </row>
    <row r="78" customFormat="false" ht="11.1" hidden="true" customHeight="true" outlineLevel="0" collapsed="false">
      <c r="A78" s="85"/>
      <c r="B78" s="75" t="s">
        <v>191</v>
      </c>
      <c r="C78" s="161" t="n">
        <v>14269</v>
      </c>
      <c r="D78" s="161" t="n">
        <v>370</v>
      </c>
      <c r="E78" s="161" t="n">
        <v>3052</v>
      </c>
      <c r="F78" s="161" t="n">
        <v>2899</v>
      </c>
      <c r="G78" s="161" t="n">
        <v>1005</v>
      </c>
      <c r="H78" s="161" t="n">
        <v>3580</v>
      </c>
      <c r="I78" s="161" t="n">
        <v>2242</v>
      </c>
      <c r="J78" s="161" t="n">
        <v>4020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4124</v>
      </c>
      <c r="D79" s="161" t="n">
        <v>342</v>
      </c>
      <c r="E79" s="161" t="n">
        <v>3055</v>
      </c>
      <c r="F79" s="161" t="n">
        <v>2902</v>
      </c>
      <c r="G79" s="161" t="n">
        <v>883</v>
      </c>
      <c r="H79" s="161" t="n">
        <v>3547</v>
      </c>
      <c r="I79" s="161" t="n">
        <v>2243</v>
      </c>
      <c r="J79" s="161" t="n">
        <v>4055</v>
      </c>
    </row>
    <row r="80" customFormat="false" ht="11.1" hidden="false" customHeight="true" outlineLevel="0" collapsed="false">
      <c r="A80" s="85"/>
      <c r="B80" s="75" t="s">
        <v>189</v>
      </c>
      <c r="C80" s="161" t="n">
        <v>13160</v>
      </c>
      <c r="D80" s="161" t="n">
        <v>424</v>
      </c>
      <c r="E80" s="161" t="n">
        <v>2773</v>
      </c>
      <c r="F80" s="161" t="n">
        <v>2633</v>
      </c>
      <c r="G80" s="161" t="n">
        <v>895</v>
      </c>
      <c r="H80" s="161" t="n">
        <v>3281</v>
      </c>
      <c r="I80" s="161" t="n">
        <v>2062</v>
      </c>
      <c r="J80" s="161" t="n">
        <v>3725</v>
      </c>
    </row>
    <row r="81" customFormat="false" ht="11.1" hidden="false" customHeight="true" outlineLevel="0" collapsed="false">
      <c r="A81" s="85"/>
      <c r="B81" s="75" t="s">
        <v>190</v>
      </c>
      <c r="C81" s="161" t="n">
        <v>14263</v>
      </c>
      <c r="D81" s="161" t="n">
        <v>457</v>
      </c>
      <c r="E81" s="161" t="n">
        <v>3014</v>
      </c>
      <c r="F81" s="161" t="n">
        <v>2864</v>
      </c>
      <c r="G81" s="161" t="n">
        <v>997</v>
      </c>
      <c r="H81" s="161" t="n">
        <v>3550</v>
      </c>
      <c r="I81" s="161" t="n">
        <v>2259</v>
      </c>
      <c r="J81" s="161" t="n">
        <v>3984</v>
      </c>
    </row>
    <row r="82" customFormat="false" ht="11.1" hidden="false" customHeight="true" outlineLevel="0" collapsed="false">
      <c r="A82" s="85"/>
      <c r="B82" s="75" t="s">
        <v>191</v>
      </c>
      <c r="C82" s="161" t="n">
        <v>14177</v>
      </c>
      <c r="D82" s="161" t="n">
        <v>357</v>
      </c>
      <c r="E82" s="161" t="n">
        <v>3004</v>
      </c>
      <c r="F82" s="161" t="n">
        <v>2855</v>
      </c>
      <c r="G82" s="161" t="n">
        <v>968</v>
      </c>
      <c r="H82" s="161" t="n">
        <v>3537</v>
      </c>
      <c r="I82" s="161" t="n">
        <v>2271</v>
      </c>
      <c r="J82" s="161" t="n">
        <v>404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4190</v>
      </c>
      <c r="D83" s="161" t="n">
        <v>334</v>
      </c>
      <c r="E83" s="161" t="n">
        <v>3041</v>
      </c>
      <c r="F83" s="161" t="n">
        <v>2888</v>
      </c>
      <c r="G83" s="161" t="n">
        <v>871</v>
      </c>
      <c r="H83" s="161" t="n">
        <v>3546</v>
      </c>
      <c r="I83" s="161" t="n">
        <v>2278</v>
      </c>
      <c r="J83" s="161" t="n">
        <v>4119</v>
      </c>
    </row>
    <row r="84" customFormat="false" ht="11.1" hidden="false" customHeight="true" outlineLevel="0" collapsed="false">
      <c r="A84" s="85"/>
      <c r="B84" s="75" t="s">
        <v>189</v>
      </c>
      <c r="C84" s="161" t="n">
        <v>13212</v>
      </c>
      <c r="D84" s="161" t="n">
        <v>412</v>
      </c>
      <c r="E84" s="161" t="n">
        <v>2766</v>
      </c>
      <c r="F84" s="161" t="n">
        <v>2627</v>
      </c>
      <c r="G84" s="161" t="n">
        <v>869</v>
      </c>
      <c r="H84" s="161" t="n">
        <v>3294</v>
      </c>
      <c r="I84" s="161" t="n">
        <v>2100</v>
      </c>
      <c r="J84" s="161" t="n">
        <v>3769</v>
      </c>
    </row>
    <row r="85" customFormat="false" ht="11.1" hidden="false" customHeight="true" outlineLevel="0" collapsed="false">
      <c r="A85" s="85"/>
      <c r="B85" s="75" t="s">
        <v>190</v>
      </c>
      <c r="C85" s="161" t="n">
        <v>14274</v>
      </c>
      <c r="D85" s="161" t="n">
        <v>447</v>
      </c>
      <c r="E85" s="161" t="n">
        <v>2983</v>
      </c>
      <c r="F85" s="161" t="n">
        <v>2834</v>
      </c>
      <c r="G85" s="161" t="n">
        <v>963</v>
      </c>
      <c r="H85" s="161" t="n">
        <v>3557</v>
      </c>
      <c r="I85" s="161" t="n">
        <v>2295</v>
      </c>
      <c r="J85" s="161" t="n">
        <v>4030</v>
      </c>
    </row>
    <row r="86" customFormat="false" ht="11.1" hidden="false" customHeight="true" outlineLevel="0" collapsed="false">
      <c r="A86" s="85"/>
      <c r="B86" s="75" t="s">
        <v>191</v>
      </c>
      <c r="C86" s="161" t="n">
        <v>14374</v>
      </c>
      <c r="D86" s="161" t="n">
        <v>352</v>
      </c>
      <c r="E86" s="161" t="n">
        <v>3045</v>
      </c>
      <c r="F86" s="161" t="n">
        <v>2892</v>
      </c>
      <c r="G86" s="161" t="n">
        <v>955</v>
      </c>
      <c r="H86" s="161" t="n">
        <v>3585</v>
      </c>
      <c r="I86" s="161" t="n">
        <v>2322</v>
      </c>
      <c r="J86" s="161" t="n">
        <v>411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3996</v>
      </c>
      <c r="D87" s="161" t="n">
        <v>321</v>
      </c>
      <c r="E87" s="161" t="n">
        <v>2932</v>
      </c>
      <c r="F87" s="161" t="n">
        <v>2786</v>
      </c>
      <c r="G87" s="161" t="n">
        <v>816</v>
      </c>
      <c r="H87" s="161" t="n">
        <v>3512</v>
      </c>
      <c r="I87" s="161" t="n">
        <v>2311</v>
      </c>
      <c r="J87" s="161" t="n">
        <v>4104</v>
      </c>
    </row>
    <row r="88" customFormat="false" ht="11.1" hidden="false" customHeight="true" outlineLevel="0" collapsed="false">
      <c r="A88" s="85"/>
      <c r="B88" s="75" t="s">
        <v>189</v>
      </c>
      <c r="C88" s="161" t="n">
        <v>13315</v>
      </c>
      <c r="D88" s="161" t="n">
        <v>405</v>
      </c>
      <c r="E88" s="161" t="n">
        <v>2782</v>
      </c>
      <c r="F88" s="161" t="n">
        <v>2643</v>
      </c>
      <c r="G88" s="161" t="n">
        <v>849</v>
      </c>
      <c r="H88" s="161" t="n">
        <v>3307</v>
      </c>
      <c r="I88" s="161" t="n">
        <v>2156</v>
      </c>
      <c r="J88" s="161" t="n">
        <v>3815</v>
      </c>
    </row>
    <row r="89" customFormat="false" ht="11.1" hidden="false" customHeight="true" outlineLevel="0" collapsed="false">
      <c r="A89" s="85"/>
      <c r="B89" s="75" t="s">
        <v>190</v>
      </c>
      <c r="C89" s="161" t="n">
        <v>14189</v>
      </c>
      <c r="D89" s="161" t="n">
        <v>438</v>
      </c>
      <c r="E89" s="161" t="n">
        <v>2916</v>
      </c>
      <c r="F89" s="161" t="n">
        <v>2771</v>
      </c>
      <c r="G89" s="161" t="n">
        <v>930</v>
      </c>
      <c r="H89" s="161" t="n">
        <v>3521</v>
      </c>
      <c r="I89" s="161" t="n">
        <v>2332</v>
      </c>
      <c r="J89" s="161" t="n">
        <v>4053</v>
      </c>
    </row>
    <row r="90" customFormat="false" ht="11.1" hidden="false" customHeight="true" outlineLevel="0" collapsed="false">
      <c r="A90" s="85"/>
      <c r="B90" s="75" t="s">
        <v>191</v>
      </c>
      <c r="C90" s="161" t="n">
        <v>14242</v>
      </c>
      <c r="D90" s="161" t="n">
        <v>345</v>
      </c>
      <c r="E90" s="161" t="n">
        <v>2939</v>
      </c>
      <c r="F90" s="161" t="n">
        <v>2792</v>
      </c>
      <c r="G90" s="161" t="n">
        <v>921</v>
      </c>
      <c r="H90" s="161" t="n">
        <v>3538</v>
      </c>
      <c r="I90" s="161" t="n">
        <v>2365</v>
      </c>
      <c r="J90" s="161" t="n">
        <v>413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4134</v>
      </c>
      <c r="D91" s="161" t="n">
        <v>315</v>
      </c>
      <c r="E91" s="161" t="n">
        <v>2961</v>
      </c>
      <c r="F91" s="161" t="n">
        <v>2814</v>
      </c>
      <c r="G91" s="161" t="n">
        <v>808</v>
      </c>
      <c r="H91" s="161" t="n">
        <v>3512</v>
      </c>
      <c r="I91" s="161" t="n">
        <v>2376</v>
      </c>
      <c r="J91" s="161" t="n">
        <v>4163</v>
      </c>
    </row>
    <row r="92" customFormat="false" ht="11.1" hidden="false" customHeight="true" outlineLevel="0" collapsed="false">
      <c r="A92" s="85"/>
      <c r="B92" s="75" t="s">
        <v>189</v>
      </c>
      <c r="C92" s="161" t="n">
        <v>13243</v>
      </c>
      <c r="D92" s="161" t="n">
        <v>401</v>
      </c>
      <c r="E92" s="161" t="n">
        <v>2676</v>
      </c>
      <c r="F92" s="161" t="n">
        <v>2543</v>
      </c>
      <c r="G92" s="161" t="n">
        <v>859</v>
      </c>
      <c r="H92" s="161" t="n">
        <v>3264</v>
      </c>
      <c r="I92" s="161" t="n">
        <v>2218</v>
      </c>
      <c r="J92" s="161" t="n">
        <v>3828</v>
      </c>
    </row>
    <row r="93" customFormat="false" ht="11.1" hidden="false" customHeight="true" outlineLevel="0" collapsed="false">
      <c r="A93" s="85"/>
      <c r="B93" s="75" t="s">
        <v>190</v>
      </c>
      <c r="C93" s="161" t="n">
        <v>14261</v>
      </c>
      <c r="D93" s="161" t="n">
        <v>433</v>
      </c>
      <c r="E93" s="161" t="n">
        <v>2870</v>
      </c>
      <c r="F93" s="161" t="n">
        <v>2730</v>
      </c>
      <c r="G93" s="161" t="n">
        <v>959</v>
      </c>
      <c r="H93" s="161" t="n">
        <v>3506</v>
      </c>
      <c r="I93" s="161" t="n">
        <v>2430</v>
      </c>
      <c r="J93" s="161" t="n">
        <v>4064</v>
      </c>
    </row>
    <row r="94" customFormat="false" ht="11.1" hidden="false" customHeight="true" outlineLevel="0" collapsed="false">
      <c r="A94" s="85"/>
      <c r="B94" s="75" t="s">
        <v>191</v>
      </c>
      <c r="C94" s="161" t="n">
        <v>14359</v>
      </c>
      <c r="D94" s="161" t="n">
        <v>342</v>
      </c>
      <c r="E94" s="161" t="n">
        <v>2916</v>
      </c>
      <c r="F94" s="161" t="n">
        <v>2775</v>
      </c>
      <c r="G94" s="161" t="n">
        <v>935</v>
      </c>
      <c r="H94" s="161" t="n">
        <v>3543</v>
      </c>
      <c r="I94" s="161" t="n">
        <v>2477</v>
      </c>
      <c r="J94" s="161" t="n">
        <v>414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4451</v>
      </c>
      <c r="D95" s="161" t="n">
        <v>320</v>
      </c>
      <c r="E95" s="161" t="n">
        <v>2991</v>
      </c>
      <c r="F95" s="161" t="n">
        <v>2846</v>
      </c>
      <c r="G95" s="161" t="n">
        <v>883</v>
      </c>
      <c r="H95" s="161" t="n">
        <v>3557</v>
      </c>
      <c r="I95" s="161" t="n">
        <v>2501</v>
      </c>
      <c r="J95" s="161" t="n">
        <v>4201</v>
      </c>
    </row>
    <row r="96" customFormat="false" ht="11.1" hidden="false" customHeight="true" outlineLevel="0" collapsed="false">
      <c r="A96" s="85"/>
      <c r="B96" s="75" t="s">
        <v>189</v>
      </c>
      <c r="C96" s="161" t="n">
        <v>13487</v>
      </c>
      <c r="D96" s="161" t="n">
        <v>404</v>
      </c>
      <c r="E96" s="161" t="n">
        <v>2711</v>
      </c>
      <c r="F96" s="161" t="n">
        <v>2581</v>
      </c>
      <c r="G96" s="161" t="n">
        <v>886</v>
      </c>
      <c r="H96" s="161" t="n">
        <v>3303</v>
      </c>
      <c r="I96" s="161" t="n">
        <v>2323</v>
      </c>
      <c r="J96" s="161" t="n">
        <v>3861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0.302731271638606</v>
      </c>
      <c r="D122" s="83" t="n">
        <v>-8.40917364397524</v>
      </c>
      <c r="E122" s="83" t="n">
        <v>-4.07547616230924</v>
      </c>
      <c r="F122" s="83" t="n">
        <v>-3.97896470886397</v>
      </c>
      <c r="G122" s="83" t="n">
        <v>6.74205248559846</v>
      </c>
      <c r="H122" s="83" t="n">
        <v>-0.304733527459874</v>
      </c>
      <c r="I122" s="83" t="n">
        <v>5.29047379876108</v>
      </c>
      <c r="J122" s="83" t="n">
        <v>1.02658236453873</v>
      </c>
    </row>
    <row r="123" customFormat="false" ht="12" hidden="true" customHeight="true" outlineLevel="0" collapsed="false">
      <c r="A123" s="80" t="n">
        <v>1993</v>
      </c>
      <c r="B123" s="80"/>
      <c r="C123" s="83" t="n">
        <v>-2.35203328412294</v>
      </c>
      <c r="D123" s="83" t="n">
        <v>-7.11446740858506</v>
      </c>
      <c r="E123" s="83" t="n">
        <v>-8.79940802861195</v>
      </c>
      <c r="F123" s="83" t="n">
        <v>-8.92114813592873</v>
      </c>
      <c r="G123" s="83" t="n">
        <v>1.79892064761142</v>
      </c>
      <c r="H123" s="83" t="n">
        <v>-0.964542861024313</v>
      </c>
      <c r="I123" s="83" t="n">
        <v>2.79853712831928</v>
      </c>
      <c r="J123" s="83" t="n">
        <v>0.551816958277257</v>
      </c>
    </row>
    <row r="124" customFormat="false" ht="12" hidden="true" customHeight="true" outlineLevel="0" collapsed="false">
      <c r="A124" s="80" t="n">
        <v>1994</v>
      </c>
      <c r="B124" s="80"/>
      <c r="C124" s="83" t="n">
        <v>-0.276603786551206</v>
      </c>
      <c r="D124" s="83" t="n">
        <v>-5.09199828840393</v>
      </c>
      <c r="E124" s="83" t="n">
        <v>-4.11088573360378</v>
      </c>
      <c r="F124" s="83" t="n">
        <v>-3.97739621821344</v>
      </c>
      <c r="G124" s="83" t="n">
        <v>4.31965442764579</v>
      </c>
      <c r="H124" s="83" t="n">
        <v>-0.377229080932779</v>
      </c>
      <c r="I124" s="83" t="n">
        <v>3.58855375096674</v>
      </c>
      <c r="J124" s="83" t="n">
        <v>1.1176549324053</v>
      </c>
    </row>
    <row r="125" customFormat="false" ht="12" hidden="true" customHeight="true" outlineLevel="0" collapsed="false">
      <c r="A125" s="80" t="n">
        <v>1995</v>
      </c>
      <c r="B125" s="80"/>
      <c r="C125" s="83" t="n">
        <v>-0.654664484451715</v>
      </c>
      <c r="D125" s="83" t="n">
        <v>-5.95130748422001</v>
      </c>
      <c r="E125" s="83" t="n">
        <v>-2.55253137780285</v>
      </c>
      <c r="F125" s="83" t="n">
        <v>-2.44454504300589</v>
      </c>
      <c r="G125" s="83" t="n">
        <v>0</v>
      </c>
      <c r="H125" s="83" t="n">
        <v>-0.757314974182449</v>
      </c>
      <c r="I125" s="83" t="n">
        <v>2.62804240704793</v>
      </c>
      <c r="J125" s="83" t="n">
        <v>0.330928585611233</v>
      </c>
    </row>
    <row r="126" customFormat="false" ht="12" hidden="true" customHeight="true" outlineLevel="0" collapsed="false">
      <c r="A126" s="80" t="n">
        <v>1996</v>
      </c>
      <c r="B126" s="80"/>
      <c r="C126" s="83" t="n">
        <v>-1.30234977889533</v>
      </c>
      <c r="D126" s="83" t="n">
        <v>-10.2588686481304</v>
      </c>
      <c r="E126" s="83" t="n">
        <v>-4.81186685962373</v>
      </c>
      <c r="F126" s="83" t="n">
        <v>-4.76411446249033</v>
      </c>
      <c r="G126" s="83" t="n">
        <v>-4.53604366647845</v>
      </c>
      <c r="H126" s="83" t="n">
        <v>-0.319112036073534</v>
      </c>
      <c r="I126" s="83" t="n">
        <v>2.88083806198168</v>
      </c>
      <c r="J126" s="83" t="n">
        <v>1.41170261890626</v>
      </c>
    </row>
    <row r="127" customFormat="false" ht="12" hidden="true" customHeight="true" outlineLevel="0" collapsed="false">
      <c r="A127" s="80" t="n">
        <v>1997</v>
      </c>
      <c r="B127" s="80"/>
      <c r="C127" s="83" t="n">
        <v>-0.692272551569033</v>
      </c>
      <c r="D127" s="83" t="n">
        <v>-2.24358974358975</v>
      </c>
      <c r="E127" s="83" t="n">
        <v>-1.73318129988598</v>
      </c>
      <c r="F127" s="83" t="n">
        <v>-1.41302582426506</v>
      </c>
      <c r="G127" s="83" t="n">
        <v>-2.89826498422713</v>
      </c>
      <c r="H127" s="83" t="n">
        <v>-0.85600946482009</v>
      </c>
      <c r="I127" s="83" t="n">
        <v>2.61632018102107</v>
      </c>
      <c r="J127" s="83" t="n">
        <v>-0.240681714694588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5102618542123</v>
      </c>
      <c r="D128" s="83" t="n">
        <v>-0.601092896174862</v>
      </c>
      <c r="E128" s="83" t="n">
        <v>0.526030788272607</v>
      </c>
      <c r="F128" s="83" t="n">
        <v>0.807248764415164</v>
      </c>
      <c r="G128" s="83" t="n">
        <v>-2.55837563451776</v>
      </c>
      <c r="H128" s="83" t="n">
        <v>0.484346483223348</v>
      </c>
      <c r="I128" s="83" t="n">
        <v>5.19570011025358</v>
      </c>
      <c r="J128" s="83" t="n">
        <v>0.619457485654664</v>
      </c>
    </row>
    <row r="129" customFormat="false" ht="12" hidden="true" customHeight="true" outlineLevel="0" collapsed="false">
      <c r="A129" s="80" t="n">
        <v>1999</v>
      </c>
      <c r="B129" s="80"/>
      <c r="C129" s="83" t="n">
        <v>0.570255474452551</v>
      </c>
      <c r="D129" s="83" t="n">
        <v>-0.824628916987365</v>
      </c>
      <c r="E129" s="83" t="n">
        <v>-1.68526356290882</v>
      </c>
      <c r="F129" s="83" t="n">
        <v>-1.46265729694395</v>
      </c>
      <c r="G129" s="83" t="n">
        <v>-0.812669306105434</v>
      </c>
      <c r="H129" s="83" t="n">
        <v>0.468040516940278</v>
      </c>
      <c r="I129" s="83" t="n">
        <v>5.18799947595964</v>
      </c>
      <c r="J129" s="83" t="n">
        <v>0.868381828786212</v>
      </c>
    </row>
    <row r="130" customFormat="false" ht="12" hidden="true" customHeight="true" outlineLevel="0" collapsed="false">
      <c r="A130" s="80" t="n">
        <v>2000</v>
      </c>
      <c r="B130" s="80"/>
      <c r="C130" s="83" t="n">
        <v>0.596681612785034</v>
      </c>
      <c r="D130" s="83" t="n">
        <v>-1.49667405764967</v>
      </c>
      <c r="E130" s="83" t="n">
        <v>-0.602692548528495</v>
      </c>
      <c r="F130" s="83" t="n">
        <v>-0.182436354589939</v>
      </c>
      <c r="G130" s="83" t="n">
        <v>-4.28571428571428</v>
      </c>
      <c r="H130" s="83" t="n">
        <v>1.11250173828397</v>
      </c>
      <c r="I130" s="83" t="n">
        <v>5.52995391705069</v>
      </c>
      <c r="J130" s="83" t="n">
        <v>0.289110183103119</v>
      </c>
    </row>
    <row r="131" customFormat="false" ht="12" hidden="true" customHeight="true" outlineLevel="0" collapsed="false">
      <c r="A131" s="80" t="n">
        <v>2001</v>
      </c>
      <c r="B131" s="80"/>
      <c r="C131" s="83" t="n">
        <v>-0.556721413829592</v>
      </c>
      <c r="D131" s="83" t="n">
        <v>-2.92628024760833</v>
      </c>
      <c r="E131" s="83" t="n">
        <v>-1.18907000551225</v>
      </c>
      <c r="F131" s="83" t="n">
        <v>-0.905541247819215</v>
      </c>
      <c r="G131" s="83" t="n">
        <v>-7.08955223880598</v>
      </c>
      <c r="H131" s="83" t="n">
        <v>-0.419474625223486</v>
      </c>
      <c r="I131" s="83" t="n">
        <v>2.89153782603565</v>
      </c>
      <c r="J131" s="83" t="n">
        <v>0.160153747597704</v>
      </c>
    </row>
    <row r="132" customFormat="false" ht="12" hidden="false" customHeight="true" outlineLevel="0" collapsed="false">
      <c r="A132" s="80" t="n">
        <v>2002</v>
      </c>
      <c r="B132" s="80"/>
      <c r="C132" s="83" t="n">
        <v>-1.44581255014127</v>
      </c>
      <c r="D132" s="83" t="n">
        <v>-4.69565217391305</v>
      </c>
      <c r="E132" s="83" t="n">
        <v>-2.94867708001276</v>
      </c>
      <c r="F132" s="83" t="n">
        <v>-2.98457411133467</v>
      </c>
      <c r="G132" s="83" t="n">
        <v>-6.70918969997638</v>
      </c>
      <c r="H132" s="83" t="n">
        <v>-1.87141771977073</v>
      </c>
      <c r="I132" s="83" t="n">
        <v>0.779995411791703</v>
      </c>
      <c r="J132" s="83" t="n">
        <v>0.684362008314679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38385036011964</v>
      </c>
      <c r="D133" s="83" t="n">
        <v>-3.89294403892944</v>
      </c>
      <c r="E133" s="83" t="n">
        <v>-2.72622762358351</v>
      </c>
      <c r="F133" s="83" t="n">
        <v>-2.74801244382994</v>
      </c>
      <c r="G133" s="83" t="n">
        <v>-5.21651050898961</v>
      </c>
      <c r="H133" s="83" t="n">
        <v>-2.07600281491908</v>
      </c>
      <c r="I133" s="83" t="n">
        <v>0.569087184156601</v>
      </c>
      <c r="J133" s="83" t="n">
        <v>0.393850844873583</v>
      </c>
    </row>
    <row r="134" customFormat="false" ht="12" hidden="false" customHeight="true" outlineLevel="0" collapsed="false">
      <c r="A134" s="80" t="n">
        <v>2004</v>
      </c>
      <c r="B134" s="80"/>
      <c r="C134" s="83" t="n">
        <v>0.577816857178746</v>
      </c>
      <c r="D134" s="83" t="n">
        <v>-2.27848101265823</v>
      </c>
      <c r="E134" s="83" t="n">
        <v>-0.084416680736112</v>
      </c>
      <c r="F134" s="83" t="n">
        <v>-0.115514483739105</v>
      </c>
      <c r="G134" s="83" t="n">
        <v>-2.2709056906225</v>
      </c>
      <c r="H134" s="83" t="n">
        <v>0.488681279195106</v>
      </c>
      <c r="I134" s="83" t="n">
        <v>1.78813942960616</v>
      </c>
      <c r="J134" s="83" t="n">
        <v>1.45532776512276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55130332387732</v>
      </c>
      <c r="D135" s="83" t="n">
        <v>-2.26683937823834</v>
      </c>
      <c r="E135" s="83" t="n">
        <v>-2.27272727272727</v>
      </c>
      <c r="F135" s="83" t="n">
        <v>-2.22400142336092</v>
      </c>
      <c r="G135" s="83" t="n">
        <v>-3.90924002186988</v>
      </c>
      <c r="H135" s="83" t="n">
        <v>-0.750911821497539</v>
      </c>
      <c r="I135" s="83" t="n">
        <v>1.87903046475428</v>
      </c>
      <c r="J135" s="83" t="n">
        <v>0.46151927154795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468245425188371</v>
      </c>
      <c r="D136" s="83" t="n">
        <v>-1.25911199469849</v>
      </c>
      <c r="E136" s="83" t="n">
        <v>-1.24492089565142</v>
      </c>
      <c r="F136" s="83" t="n">
        <v>-1.17368756255118</v>
      </c>
      <c r="G136" s="83" t="n">
        <v>1.28022759601707</v>
      </c>
      <c r="H136" s="83" t="n">
        <v>-0.396310707594751</v>
      </c>
      <c r="I136" s="83" t="n">
        <v>3.68874822656335</v>
      </c>
      <c r="J136" s="83" t="n">
        <v>0.5835609634964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0.0326797385620949</v>
      </c>
      <c r="D141" s="83" t="n">
        <v>-10.9177215189874</v>
      </c>
      <c r="E141" s="83" t="n">
        <v>-3.79125780553078</v>
      </c>
      <c r="F141" s="83" t="n">
        <v>-3.79203434295255</v>
      </c>
      <c r="G141" s="83" t="n">
        <v>8.89513108614233</v>
      </c>
      <c r="H141" s="83" t="n">
        <v>0.607340903089522</v>
      </c>
      <c r="I141" s="83" t="n">
        <v>6.57370517928287</v>
      </c>
      <c r="J141" s="83" t="n">
        <v>0.497252028264853</v>
      </c>
    </row>
    <row r="142" customFormat="false" ht="11.1" hidden="true" customHeight="true" outlineLevel="0" collapsed="false">
      <c r="A142" s="85"/>
      <c r="B142" s="75" t="s">
        <v>189</v>
      </c>
      <c r="C142" s="83" t="n">
        <v>-0.866103233917727</v>
      </c>
      <c r="D142" s="83" t="n">
        <v>-7.28744939271255</v>
      </c>
      <c r="E142" s="83" t="n">
        <v>-4.98883097542814</v>
      </c>
      <c r="F142" s="83" t="n">
        <v>-4.8936170212766</v>
      </c>
      <c r="G142" s="83" t="n">
        <v>5.26777875329236</v>
      </c>
      <c r="H142" s="83" t="n">
        <v>-0.994600738846259</v>
      </c>
      <c r="I142" s="83" t="n">
        <v>4.74504249291785</v>
      </c>
      <c r="J142" s="83" t="n">
        <v>1.09289617486338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365869593623415</v>
      </c>
      <c r="D143" s="83" t="n">
        <v>-7.53512132822478</v>
      </c>
      <c r="E143" s="83" t="n">
        <v>-4.17448405253283</v>
      </c>
      <c r="F143" s="83" t="n">
        <v>-3.99798843349258</v>
      </c>
      <c r="G143" s="83" t="n">
        <v>5.85443037974684</v>
      </c>
      <c r="H143" s="83" t="n">
        <v>-0.586041555673944</v>
      </c>
      <c r="I143" s="83" t="n">
        <v>5.05581089954039</v>
      </c>
      <c r="J143" s="83" t="n">
        <v>1.3444474321054</v>
      </c>
    </row>
    <row r="144" customFormat="false" ht="11.1" hidden="true" customHeight="true" outlineLevel="0" collapsed="false">
      <c r="A144" s="85"/>
      <c r="B144" s="75" t="s">
        <v>191</v>
      </c>
      <c r="C144" s="83" t="n">
        <v>0.0201802771424724</v>
      </c>
      <c r="D144" s="83" t="n">
        <v>-8.46023688663283</v>
      </c>
      <c r="E144" s="83" t="n">
        <v>-3.36724806201551</v>
      </c>
      <c r="F144" s="83" t="n">
        <v>-3.24422527900337</v>
      </c>
      <c r="G144" s="83" t="n">
        <v>7.07236842105263</v>
      </c>
      <c r="H144" s="83" t="n">
        <v>-0.269759913676822</v>
      </c>
      <c r="I144" s="83" t="n">
        <v>4.76501305483028</v>
      </c>
      <c r="J144" s="83" t="n">
        <v>1.1372867587327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28211833932657</v>
      </c>
      <c r="D145" s="83" t="n">
        <v>-9.41385435168739</v>
      </c>
      <c r="E145" s="83" t="n">
        <v>-9.57348168752897</v>
      </c>
      <c r="F145" s="83" t="n">
        <v>-9.64303420922161</v>
      </c>
      <c r="G145" s="83" t="n">
        <v>0.343938091143599</v>
      </c>
      <c r="H145" s="83" t="n">
        <v>-2.1259842519685</v>
      </c>
      <c r="I145" s="83" t="n">
        <v>2.30529595015577</v>
      </c>
      <c r="J145" s="83" t="n">
        <v>0.104166666666657</v>
      </c>
    </row>
    <row r="146" customFormat="false" ht="11.1" hidden="true" customHeight="true" outlineLevel="0" collapsed="false">
      <c r="A146" s="85"/>
      <c r="B146" s="75" t="s">
        <v>189</v>
      </c>
      <c r="C146" s="83" t="n">
        <v>-2.35327274008313</v>
      </c>
      <c r="D146" s="83" t="n">
        <v>-7.27802037845706</v>
      </c>
      <c r="E146" s="83" t="n">
        <v>-9.22152560083595</v>
      </c>
      <c r="F146" s="83" t="n">
        <v>-9.36800894854586</v>
      </c>
      <c r="G146" s="83" t="n">
        <v>2.58548790658884</v>
      </c>
      <c r="H146" s="83" t="n">
        <v>-0.774971297359357</v>
      </c>
      <c r="I146" s="83" t="n">
        <v>2.56930358350236</v>
      </c>
      <c r="J146" s="83" t="n">
        <v>0.739687055476537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13114754098361</v>
      </c>
      <c r="D147" s="83" t="n">
        <v>-6.353591160221</v>
      </c>
      <c r="E147" s="83" t="n">
        <v>-8.73715124816447</v>
      </c>
      <c r="F147" s="83" t="n">
        <v>-8.82661079099006</v>
      </c>
      <c r="G147" s="83" t="n">
        <v>2.46636771300447</v>
      </c>
      <c r="H147" s="83" t="n">
        <v>-0.616291532690255</v>
      </c>
      <c r="I147" s="83" t="n">
        <v>2.9375</v>
      </c>
      <c r="J147" s="83" t="n">
        <v>0.583709206686137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60737104041966</v>
      </c>
      <c r="D148" s="83" t="n">
        <v>-5.54528650646951</v>
      </c>
      <c r="E148" s="83" t="n">
        <v>-7.59588869390825</v>
      </c>
      <c r="F148" s="83" t="n">
        <v>-7.83261802575107</v>
      </c>
      <c r="G148" s="83" t="n">
        <v>1.76651305683563</v>
      </c>
      <c r="H148" s="83" t="n">
        <v>-0.324587503381125</v>
      </c>
      <c r="I148" s="83" t="n">
        <v>3.36448598130841</v>
      </c>
      <c r="J148" s="83" t="n">
        <v>0.80321285140563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337997701615635</v>
      </c>
      <c r="D149" s="83" t="n">
        <v>-5.68627450980392</v>
      </c>
      <c r="E149" s="83" t="n">
        <v>-5.35760061522687</v>
      </c>
      <c r="F149" s="83" t="n">
        <v>-5.32235939643347</v>
      </c>
      <c r="G149" s="83" t="n">
        <v>6.34104541559555</v>
      </c>
      <c r="H149" s="83" t="n">
        <v>0.241351568785191</v>
      </c>
      <c r="I149" s="83" t="n">
        <v>3.89768574908649</v>
      </c>
      <c r="J149" s="83" t="n">
        <v>1.01456815816859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4473627245833</v>
      </c>
      <c r="D150" s="83" t="n">
        <v>-5.80847723704866</v>
      </c>
      <c r="E150" s="83" t="n">
        <v>-3.76978417266187</v>
      </c>
      <c r="F150" s="83" t="n">
        <v>-3.60999691453256</v>
      </c>
      <c r="G150" s="83" t="n">
        <v>3.2520325203252</v>
      </c>
      <c r="H150" s="83" t="n">
        <v>-0.404975412207122</v>
      </c>
      <c r="I150" s="83" t="n">
        <v>3.62557679630851</v>
      </c>
      <c r="J150" s="83" t="n">
        <v>0.762496469923747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0536013400335094</v>
      </c>
      <c r="D151" s="83" t="n">
        <v>-4.86725663716814</v>
      </c>
      <c r="E151" s="83" t="n">
        <v>-3.40573880396889</v>
      </c>
      <c r="F151" s="83" t="n">
        <v>-3.33237575409365</v>
      </c>
      <c r="G151" s="83" t="n">
        <v>2.99051787016775</v>
      </c>
      <c r="H151" s="83" t="n">
        <v>-0.296575896468056</v>
      </c>
      <c r="I151" s="83" t="n">
        <v>3.82513661202187</v>
      </c>
      <c r="J151" s="83" t="n">
        <v>1.52993932999208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259740259740255</v>
      </c>
      <c r="D152" s="83" t="n">
        <v>-3.71819960861058</v>
      </c>
      <c r="E152" s="83" t="n">
        <v>-3.85241454150841</v>
      </c>
      <c r="F152" s="83" t="n">
        <v>-3.55064027939464</v>
      </c>
      <c r="G152" s="83" t="n">
        <v>4.98113207547171</v>
      </c>
      <c r="H152" s="83" t="n">
        <v>-1.08548168249661</v>
      </c>
      <c r="I152" s="83" t="n">
        <v>3.01386377335744</v>
      </c>
      <c r="J152" s="83" t="n">
        <v>1.1686586985391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237400800379845</v>
      </c>
      <c r="D153" s="83" t="n">
        <v>-4.36590436590436</v>
      </c>
      <c r="E153" s="83" t="n">
        <v>-1.24593716143012</v>
      </c>
      <c r="F153" s="83" t="n">
        <v>-1.18806143146914</v>
      </c>
      <c r="G153" s="83" t="n">
        <v>3.38436744560838</v>
      </c>
      <c r="H153" s="83" t="n">
        <v>-1.36436597110755</v>
      </c>
      <c r="I153" s="83" t="n">
        <v>2.46189917936694</v>
      </c>
      <c r="J153" s="83" t="n">
        <v>0.0515065670873014</v>
      </c>
    </row>
    <row r="154" customFormat="false" ht="11.1" hidden="true" customHeight="true" outlineLevel="0" collapsed="false">
      <c r="A154" s="85"/>
      <c r="B154" s="75" t="s">
        <v>189</v>
      </c>
      <c r="C154" s="83" t="n">
        <v>-0.884250199318686</v>
      </c>
      <c r="D154" s="83" t="n">
        <v>-4.5</v>
      </c>
      <c r="E154" s="83" t="n">
        <v>-2.63157894736843</v>
      </c>
      <c r="F154" s="83" t="n">
        <v>-2.46478873239437</v>
      </c>
      <c r="G154" s="83" t="n">
        <v>0</v>
      </c>
      <c r="H154" s="83" t="n">
        <v>-1.161777519605</v>
      </c>
      <c r="I154" s="83" t="n">
        <v>2.41730279898218</v>
      </c>
      <c r="J154" s="83" t="n">
        <v>-0.168161434977577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07260172957029</v>
      </c>
      <c r="D155" s="83" t="n">
        <v>-7.13178294573643</v>
      </c>
      <c r="E155" s="83" t="n">
        <v>-2.80399777901165</v>
      </c>
      <c r="F155" s="83" t="n">
        <v>-2.61515601783061</v>
      </c>
      <c r="G155" s="83" t="n">
        <v>-1.06232294617564</v>
      </c>
      <c r="H155" s="83" t="n">
        <v>-0.83829096809086</v>
      </c>
      <c r="I155" s="83" t="n">
        <v>2.16374269005848</v>
      </c>
      <c r="J155" s="83" t="n">
        <v>-0.129903871135355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418037280701753</v>
      </c>
      <c r="D156" s="83" t="n">
        <v>-7.92682926829268</v>
      </c>
      <c r="E156" s="83" t="n">
        <v>-3.6117381489842</v>
      </c>
      <c r="F156" s="83" t="n">
        <v>-3.56065178032588</v>
      </c>
      <c r="G156" s="83" t="n">
        <v>-2.01294033069735</v>
      </c>
      <c r="H156" s="83" t="n">
        <v>0.38408779149519</v>
      </c>
      <c r="I156" s="83" t="n">
        <v>3.51082504388532</v>
      </c>
      <c r="J156" s="83" t="n">
        <v>1.5752165922814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1.7949415284199</v>
      </c>
      <c r="D157" s="83" t="n">
        <v>-11.7391304347826</v>
      </c>
      <c r="E157" s="83" t="n">
        <v>-5.18376302797586</v>
      </c>
      <c r="F157" s="83" t="n">
        <v>-5.13196480938416</v>
      </c>
      <c r="G157" s="83" t="n">
        <v>-8.72954014029618</v>
      </c>
      <c r="H157" s="83" t="n">
        <v>-0.13561160835367</v>
      </c>
      <c r="I157" s="83" t="n">
        <v>2.97482837528604</v>
      </c>
      <c r="J157" s="83" t="n">
        <v>1.18404118404118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3308957952468</v>
      </c>
      <c r="D158" s="83" t="n">
        <v>-12.739965095986</v>
      </c>
      <c r="E158" s="83" t="n">
        <v>-5.25184275184274</v>
      </c>
      <c r="F158" s="83" t="n">
        <v>-5.25106662290777</v>
      </c>
      <c r="G158" s="83" t="n">
        <v>-3.7007874015748</v>
      </c>
      <c r="H158" s="83" t="n">
        <v>-0.323244196297395</v>
      </c>
      <c r="I158" s="83" t="n">
        <v>2.79503105590062</v>
      </c>
      <c r="J158" s="83" t="n">
        <v>2.16170690623245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92837297553703</v>
      </c>
      <c r="D159" s="83" t="n">
        <v>-9.34891485809682</v>
      </c>
      <c r="E159" s="83" t="n">
        <v>-4.74150242787775</v>
      </c>
      <c r="F159" s="83" t="n">
        <v>-4.76045163259079</v>
      </c>
      <c r="G159" s="83" t="n">
        <v>-2.57695060844667</v>
      </c>
      <c r="H159" s="83" t="n">
        <v>-0.218161985274065</v>
      </c>
      <c r="I159" s="83" t="n">
        <v>3.20549513451631</v>
      </c>
      <c r="J159" s="83" t="n">
        <v>1.89906347554631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22496731126557</v>
      </c>
      <c r="D160" s="83" t="n">
        <v>-6.62251655629139</v>
      </c>
      <c r="E160" s="83" t="n">
        <v>-4.01053864168618</v>
      </c>
      <c r="F160" s="83" t="n">
        <v>-3.91113892365456</v>
      </c>
      <c r="G160" s="83" t="n">
        <v>-3.37490829053559</v>
      </c>
      <c r="H160" s="83" t="n">
        <v>-0.628587045640884</v>
      </c>
      <c r="I160" s="83" t="n">
        <v>2.54381006218203</v>
      </c>
      <c r="J160" s="83" t="n">
        <v>0.4652364952184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43699806147882</v>
      </c>
      <c r="D161" s="83" t="n">
        <v>-4.43349753694581</v>
      </c>
      <c r="E161" s="83" t="n">
        <v>-6.04570436794909</v>
      </c>
      <c r="F161" s="83" t="n">
        <v>-5.78052550231838</v>
      </c>
      <c r="G161" s="83" t="n">
        <v>-4.09906063193851</v>
      </c>
      <c r="H161" s="83" t="n">
        <v>-2.22705051602389</v>
      </c>
      <c r="I161" s="83" t="n">
        <v>1.05555555555557</v>
      </c>
      <c r="J161" s="83" t="n">
        <v>-0.381582294581534</v>
      </c>
    </row>
    <row r="162" customFormat="false" ht="11.1" hidden="true" customHeight="true" outlineLevel="0" collapsed="false">
      <c r="A162" s="85"/>
      <c r="B162" s="75" t="s">
        <v>189</v>
      </c>
      <c r="C162" s="83" t="n">
        <v>0.148225005558444</v>
      </c>
      <c r="D162" s="83" t="n">
        <v>-1.2</v>
      </c>
      <c r="E162" s="83" t="n">
        <v>0.162074554294975</v>
      </c>
      <c r="F162" s="83" t="n">
        <v>0.415656390717018</v>
      </c>
      <c r="G162" s="83" t="n">
        <v>-1.47179067865903</v>
      </c>
      <c r="H162" s="83" t="n">
        <v>-0.206367924528308</v>
      </c>
      <c r="I162" s="83" t="n">
        <v>2.65861027190333</v>
      </c>
      <c r="J162" s="83" t="n">
        <v>0.0824402308326313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677154582763336</v>
      </c>
      <c r="D163" s="83" t="n">
        <v>-2.20994475138122</v>
      </c>
      <c r="E163" s="83" t="n">
        <v>-1.13943028485757</v>
      </c>
      <c r="F163" s="83" t="n">
        <v>-0.768984299903877</v>
      </c>
      <c r="G163" s="83" t="n">
        <v>-3.74724467303453</v>
      </c>
      <c r="H163" s="83" t="n">
        <v>-0.683246788740092</v>
      </c>
      <c r="I163" s="83" t="n">
        <v>2.8840820854132</v>
      </c>
      <c r="J163" s="83" t="n">
        <v>-0.61271381159051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64753013307328</v>
      </c>
      <c r="D164" s="83" t="n">
        <v>-1.6548463356974</v>
      </c>
      <c r="E164" s="83" t="n">
        <v>0.396462336078059</v>
      </c>
      <c r="F164" s="83" t="n">
        <v>0.748941712797134</v>
      </c>
      <c r="G164" s="83" t="n">
        <v>-2.20197418375095</v>
      </c>
      <c r="H164" s="83" t="n">
        <v>-0.22002200220021</v>
      </c>
      <c r="I164" s="83" t="n">
        <v>3.74862183020947</v>
      </c>
      <c r="J164" s="83" t="n">
        <v>-0.07718034473886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58955435708204</v>
      </c>
      <c r="D165" s="83" t="n">
        <v>0.515463917525779</v>
      </c>
      <c r="E165" s="83" t="n">
        <v>2.24753694581281</v>
      </c>
      <c r="F165" s="83" t="n">
        <v>2.49343832020999</v>
      </c>
      <c r="G165" s="83" t="n">
        <v>3.1166518254675</v>
      </c>
      <c r="H165" s="83" t="n">
        <v>0.388888888888886</v>
      </c>
      <c r="I165" s="83" t="n">
        <v>4.72787245739417</v>
      </c>
      <c r="J165" s="83" t="n">
        <v>0.383043922369765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629023902908315</v>
      </c>
      <c r="D166" s="83" t="n">
        <v>-2.02429149797571</v>
      </c>
      <c r="E166" s="83" t="n">
        <v>-1.74757281553399</v>
      </c>
      <c r="F166" s="83" t="n">
        <v>-1.41428078647809</v>
      </c>
      <c r="G166" s="83" t="n">
        <v>-6.14107883817428</v>
      </c>
      <c r="H166" s="83" t="n">
        <v>-0.147710487444613</v>
      </c>
      <c r="I166" s="83" t="n">
        <v>4.64979399646852</v>
      </c>
      <c r="J166" s="83" t="n">
        <v>-0.63152114222954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550926244748993</v>
      </c>
      <c r="D167" s="83" t="n">
        <v>0</v>
      </c>
      <c r="E167" s="83" t="n">
        <v>-0.212314225053078</v>
      </c>
      <c r="F167" s="83" t="n">
        <v>0.0645786244753026</v>
      </c>
      <c r="G167" s="83" t="n">
        <v>-3.74045801526718</v>
      </c>
      <c r="H167" s="83" t="n">
        <v>0.4127682993946</v>
      </c>
      <c r="I167" s="83" t="n">
        <v>5.39083557951483</v>
      </c>
      <c r="J167" s="83" t="n">
        <v>0.53942974569740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76499200889444</v>
      </c>
      <c r="D168" s="83" t="n">
        <v>-0.480769230769226</v>
      </c>
      <c r="E168" s="83" t="n">
        <v>1.76184690157959</v>
      </c>
      <c r="F168" s="83" t="n">
        <v>2.03619909502262</v>
      </c>
      <c r="G168" s="83" t="n">
        <v>-3.1055900621118</v>
      </c>
      <c r="H168" s="83" t="n">
        <v>1.21278941565602</v>
      </c>
      <c r="I168" s="83" t="n">
        <v>6.00425079702444</v>
      </c>
      <c r="J168" s="83" t="n">
        <v>2.136972193614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88963397597104</v>
      </c>
      <c r="D169" s="83" t="n">
        <v>0.256410256410248</v>
      </c>
      <c r="E169" s="83" t="n">
        <v>-1.59590484793736</v>
      </c>
      <c r="F169" s="83" t="n">
        <v>-1.28040973111395</v>
      </c>
      <c r="G169" s="83" t="n">
        <v>-2.93609671848014</v>
      </c>
      <c r="H169" s="83" t="n">
        <v>0.249031543995585</v>
      </c>
      <c r="I169" s="83" t="n">
        <v>4.7769028871391</v>
      </c>
      <c r="J169" s="83" t="n">
        <v>1.2973798015772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707476913911222</v>
      </c>
      <c r="D170" s="83" t="n">
        <v>-0.619834710743803</v>
      </c>
      <c r="E170" s="83" t="n">
        <v>-1.81159420289855</v>
      </c>
      <c r="F170" s="83" t="n">
        <v>-1.53953813855843</v>
      </c>
      <c r="G170" s="83" t="n">
        <v>0.176834659593283</v>
      </c>
      <c r="H170" s="83" t="n">
        <v>0.207100591715985</v>
      </c>
      <c r="I170" s="83" t="n">
        <v>5.28683914510685</v>
      </c>
      <c r="J170" s="83" t="n">
        <v>1.35396518375242</v>
      </c>
    </row>
    <row r="171" customFormat="false" ht="11.1" hidden="true" customHeight="true" outlineLevel="0" collapsed="false">
      <c r="A171" s="85"/>
      <c r="B171" s="75" t="s">
        <v>190</v>
      </c>
      <c r="C171" s="83" t="n">
        <v>0.280802684747613</v>
      </c>
      <c r="D171" s="83" t="n">
        <v>-1.69491525423729</v>
      </c>
      <c r="E171" s="83" t="n">
        <v>-2.12765957446808</v>
      </c>
      <c r="F171" s="83" t="n">
        <v>-1.93610842207164</v>
      </c>
      <c r="G171" s="83" t="n">
        <v>-0.872323552735921</v>
      </c>
      <c r="H171" s="83" t="n">
        <v>0.411071526445596</v>
      </c>
      <c r="I171" s="83" t="n">
        <v>5.16624040920716</v>
      </c>
      <c r="J171" s="83" t="n">
        <v>0.357690342360755</v>
      </c>
    </row>
    <row r="172" customFormat="false" ht="11.1" hidden="true" customHeight="true" outlineLevel="0" collapsed="false">
      <c r="A172" s="85"/>
      <c r="B172" s="75" t="s">
        <v>191</v>
      </c>
      <c r="C172" s="83" t="n">
        <v>0.853533629224998</v>
      </c>
      <c r="D172" s="83" t="n">
        <v>-0.966183574879238</v>
      </c>
      <c r="E172" s="83" t="n">
        <v>-1.34328358208955</v>
      </c>
      <c r="F172" s="83" t="n">
        <v>-1.14032309154261</v>
      </c>
      <c r="G172" s="83" t="n">
        <v>0.320512820512818</v>
      </c>
      <c r="H172" s="83" t="n">
        <v>0.953159041394329</v>
      </c>
      <c r="I172" s="83" t="n">
        <v>5.5137844611529</v>
      </c>
      <c r="J172" s="83" t="n">
        <v>0.52936728006049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0621437508689</v>
      </c>
      <c r="D173" s="83" t="n">
        <v>-1.27877237851662</v>
      </c>
      <c r="E173" s="83" t="n">
        <v>1.22399020807833</v>
      </c>
      <c r="F173" s="83" t="n">
        <v>1.45914396887159</v>
      </c>
      <c r="G173" s="83" t="n">
        <v>0.533807829181484</v>
      </c>
      <c r="H173" s="83" t="n">
        <v>2.29091912779464</v>
      </c>
      <c r="I173" s="83" t="n">
        <v>6.86372745490982</v>
      </c>
      <c r="J173" s="83" t="n">
        <v>1.07985936715218</v>
      </c>
    </row>
    <row r="174" customFormat="false" ht="11.1" hidden="true" customHeight="true" outlineLevel="0" collapsed="false">
      <c r="A174" s="85"/>
      <c r="B174" s="75" t="s">
        <v>189</v>
      </c>
      <c r="C174" s="83" t="n">
        <v>1.0204836204984</v>
      </c>
      <c r="D174" s="83" t="n">
        <v>-0.831600831600838</v>
      </c>
      <c r="E174" s="83" t="n">
        <v>-0.16772895001678</v>
      </c>
      <c r="F174" s="83" t="n">
        <v>0.142146410803122</v>
      </c>
      <c r="G174" s="83" t="n">
        <v>-3.70697263901147</v>
      </c>
      <c r="H174" s="83" t="n">
        <v>1.56480661352229</v>
      </c>
      <c r="I174" s="83" t="n">
        <v>5.92948717948718</v>
      </c>
      <c r="J174" s="83" t="n">
        <v>0.763358778625943</v>
      </c>
    </row>
    <row r="175" customFormat="false" ht="11.1" hidden="true" customHeight="true" outlineLevel="0" collapsed="false">
      <c r="A175" s="85"/>
      <c r="B175" s="75" t="s">
        <v>190</v>
      </c>
      <c r="C175" s="83" t="n">
        <v>0.266357055047124</v>
      </c>
      <c r="D175" s="83" t="n">
        <v>-1.72413793103449</v>
      </c>
      <c r="E175" s="83" t="n">
        <v>-0.590062111801231</v>
      </c>
      <c r="F175" s="83" t="n">
        <v>-0.0987166831194486</v>
      </c>
      <c r="G175" s="83" t="n">
        <v>-5.60000000000001</v>
      </c>
      <c r="H175" s="83" t="n">
        <v>0.873362445414855</v>
      </c>
      <c r="I175" s="83" t="n">
        <v>5.35019455252919</v>
      </c>
      <c r="J175" s="83" t="n">
        <v>-0.0763747454175245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988490182802977</v>
      </c>
      <c r="D176" s="83" t="n">
        <v>-2.19512195121952</v>
      </c>
      <c r="E176" s="83" t="n">
        <v>-2.7231467473525</v>
      </c>
      <c r="F176" s="83" t="n">
        <v>-2.14674783723166</v>
      </c>
      <c r="G176" s="83" t="n">
        <v>-7.82747603833866</v>
      </c>
      <c r="H176" s="83" t="n">
        <v>-0.161855948206096</v>
      </c>
      <c r="I176" s="83" t="n">
        <v>4.03800475059381</v>
      </c>
      <c r="J176" s="83" t="n">
        <v>-0.60180541624875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599087752740147</v>
      </c>
      <c r="D177" s="83" t="n">
        <v>-3.62694300518135</v>
      </c>
      <c r="E177" s="83" t="n">
        <v>-0.725513905683201</v>
      </c>
      <c r="F177" s="83" t="n">
        <v>-0.287631831255993</v>
      </c>
      <c r="G177" s="83" t="n">
        <v>-8.14159292035399</v>
      </c>
      <c r="H177" s="83" t="n">
        <v>-0.539665407447387</v>
      </c>
      <c r="I177" s="83" t="n">
        <v>3.79746835443038</v>
      </c>
      <c r="J177" s="83" t="n">
        <v>-0.447204968944106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446526608593814</v>
      </c>
      <c r="D178" s="83" t="n">
        <v>-2.93501048218029</v>
      </c>
      <c r="E178" s="83" t="n">
        <v>-0.672043010752688</v>
      </c>
      <c r="F178" s="83" t="n">
        <v>-0.283889283179562</v>
      </c>
      <c r="G178" s="83" t="n">
        <v>-7.51604032997251</v>
      </c>
      <c r="H178" s="83" t="n">
        <v>-0.29069767441861</v>
      </c>
      <c r="I178" s="83" t="n">
        <v>3.27786182551691</v>
      </c>
      <c r="J178" s="83" t="n">
        <v>-0.108225108225113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415503031128679</v>
      </c>
      <c r="D179" s="83" t="n">
        <v>-2.53411306042885</v>
      </c>
      <c r="E179" s="83" t="n">
        <v>-1.21836925960638</v>
      </c>
      <c r="F179" s="83" t="n">
        <v>-0.955204216073781</v>
      </c>
      <c r="G179" s="83" t="n">
        <v>-6.27118644067797</v>
      </c>
      <c r="H179" s="83" t="n">
        <v>-0.297619047619051</v>
      </c>
      <c r="I179" s="83" t="n">
        <v>2.67774699907663</v>
      </c>
      <c r="J179" s="83" t="n">
        <v>0.407643312101897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704321663019698</v>
      </c>
      <c r="D180" s="83" t="n">
        <v>-2.7431421446384</v>
      </c>
      <c r="E180" s="83" t="n">
        <v>-2.17729393468117</v>
      </c>
      <c r="F180" s="83" t="n">
        <v>-2.06286836935166</v>
      </c>
      <c r="G180" s="83" t="n">
        <v>-6.3258232235702</v>
      </c>
      <c r="H180" s="83" t="n">
        <v>-0.567414212375041</v>
      </c>
      <c r="I180" s="83" t="n">
        <v>1.91780821917808</v>
      </c>
      <c r="J180" s="83" t="n">
        <v>0.73158425832491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13683994246969</v>
      </c>
      <c r="D181" s="83" t="n">
        <v>-4.56989247311827</v>
      </c>
      <c r="E181" s="83" t="n">
        <v>-4.81120584652862</v>
      </c>
      <c r="F181" s="83" t="n">
        <v>-4.80769230769231</v>
      </c>
      <c r="G181" s="83" t="n">
        <v>-8.57418111753373</v>
      </c>
      <c r="H181" s="83" t="n">
        <v>-1.84481823114487</v>
      </c>
      <c r="I181" s="83" t="n">
        <v>0.767841011743457</v>
      </c>
      <c r="J181" s="83" t="n">
        <v>0.149737958572487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933823529411754</v>
      </c>
      <c r="D182" s="83" t="n">
        <v>-4.53563714902808</v>
      </c>
      <c r="E182" s="83" t="n">
        <v>-1.96211096075778</v>
      </c>
      <c r="F182" s="83" t="n">
        <v>-1.95729537366547</v>
      </c>
      <c r="G182" s="83" t="n">
        <v>-5.55004955401388</v>
      </c>
      <c r="H182" s="83" t="n">
        <v>-1.25364431486881</v>
      </c>
      <c r="I182" s="83" t="n">
        <v>1.07421875</v>
      </c>
      <c r="J182" s="83" t="n">
        <v>0.86673889490791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984952120383042</v>
      </c>
      <c r="D183" s="83" t="n">
        <v>-4.80000000000001</v>
      </c>
      <c r="E183" s="83" t="n">
        <v>-1.86590765338394</v>
      </c>
      <c r="F183" s="83" t="n">
        <v>-1.96208846025939</v>
      </c>
      <c r="G183" s="83" t="n">
        <v>-5.87703435804701</v>
      </c>
      <c r="H183" s="83" t="n">
        <v>-1.6010854816825</v>
      </c>
      <c r="I183" s="83" t="n">
        <v>0.899280575539564</v>
      </c>
      <c r="J183" s="83" t="n">
        <v>1.11646790154782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73541767095931</v>
      </c>
      <c r="D184" s="83" t="n">
        <v>-5.12820512820514</v>
      </c>
      <c r="E184" s="83" t="n">
        <v>-2.9570747217806</v>
      </c>
      <c r="F184" s="83" t="n">
        <v>-3.07589434971581</v>
      </c>
      <c r="G184" s="83" t="n">
        <v>-7.03052728954671</v>
      </c>
      <c r="H184" s="83" t="n">
        <v>-2.71739130434783</v>
      </c>
      <c r="I184" s="83" t="n">
        <v>0.448028673835125</v>
      </c>
      <c r="J184" s="83" t="n">
        <v>0.67618332081143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15473441108544</v>
      </c>
      <c r="D185" s="83" t="n">
        <v>-3.66197183098591</v>
      </c>
      <c r="E185" s="83" t="n">
        <v>-2.27127319257838</v>
      </c>
      <c r="F185" s="83" t="n">
        <v>-2.28956228956228</v>
      </c>
      <c r="G185" s="83" t="n">
        <v>-6.95468914646997</v>
      </c>
      <c r="H185" s="83" t="n">
        <v>-1.96241017136539</v>
      </c>
      <c r="I185" s="83" t="n">
        <v>0.537875392200803</v>
      </c>
      <c r="J185" s="83" t="n">
        <v>1.04659855469724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32316484821496</v>
      </c>
      <c r="D186" s="83" t="n">
        <v>-4.07239819004525</v>
      </c>
      <c r="E186" s="83" t="n">
        <v>-4.31331953071083</v>
      </c>
      <c r="F186" s="83" t="n">
        <v>-4.42831215970962</v>
      </c>
      <c r="G186" s="83" t="n">
        <v>-6.08604407135363</v>
      </c>
      <c r="H186" s="83" t="n">
        <v>-3.12961322704459</v>
      </c>
      <c r="I186" s="83" t="n">
        <v>-0.386473429951693</v>
      </c>
      <c r="J186" s="83" t="n">
        <v>0.0268528464017095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47140093948605</v>
      </c>
      <c r="D187" s="83" t="n">
        <v>-3.99159663865547</v>
      </c>
      <c r="E187" s="83" t="n">
        <v>-2.86819207218821</v>
      </c>
      <c r="F187" s="83" t="n">
        <v>-2.84938941655359</v>
      </c>
      <c r="G187" s="83" t="n">
        <v>-4.22670509125841</v>
      </c>
      <c r="H187" s="83" t="n">
        <v>-2.09597352454496</v>
      </c>
      <c r="I187" s="83" t="n">
        <v>0.668449197860952</v>
      </c>
      <c r="J187" s="83" t="n">
        <v>-0.025094102885830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644754362604246</v>
      </c>
      <c r="D188" s="83" t="n">
        <v>-3.51351351351352</v>
      </c>
      <c r="E188" s="83" t="n">
        <v>-1.57273918741808</v>
      </c>
      <c r="F188" s="83" t="n">
        <v>-1.51776474646429</v>
      </c>
      <c r="G188" s="83" t="n">
        <v>-3.68159203980099</v>
      </c>
      <c r="H188" s="83" t="n">
        <v>-1.20111731843575</v>
      </c>
      <c r="I188" s="83" t="n">
        <v>1.2934879571811</v>
      </c>
      <c r="J188" s="83" t="n">
        <v>0.49751243781095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6728971962618</v>
      </c>
      <c r="D189" s="83" t="n">
        <v>-2.3391812865497</v>
      </c>
      <c r="E189" s="83" t="n">
        <v>-0.458265139116193</v>
      </c>
      <c r="F189" s="83" t="n">
        <v>-0.482425913163326</v>
      </c>
      <c r="G189" s="83" t="n">
        <v>-1.3590033975085</v>
      </c>
      <c r="H189" s="83" t="n">
        <v>-0.0281928390188853</v>
      </c>
      <c r="I189" s="83" t="n">
        <v>1.56041016495765</v>
      </c>
      <c r="J189" s="83" t="n">
        <v>1.57829839704068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395136778115514</v>
      </c>
      <c r="D190" s="83" t="n">
        <v>-2.83018867924528</v>
      </c>
      <c r="E190" s="83" t="n">
        <v>-0.252434186801295</v>
      </c>
      <c r="F190" s="83" t="n">
        <v>-0.227876946448916</v>
      </c>
      <c r="G190" s="83" t="n">
        <v>-2.90502793296089</v>
      </c>
      <c r="H190" s="83" t="n">
        <v>0.396220664431567</v>
      </c>
      <c r="I190" s="83" t="n">
        <v>1.84287099903007</v>
      </c>
      <c r="J190" s="83" t="n">
        <v>1.18120805369128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771226249736969</v>
      </c>
      <c r="D191" s="83" t="n">
        <v>-2.18818380743983</v>
      </c>
      <c r="E191" s="83" t="n">
        <v>-1.02853351028533</v>
      </c>
      <c r="F191" s="83" t="n">
        <v>-1.04748603351955</v>
      </c>
      <c r="G191" s="83" t="n">
        <v>-3.41023069207623</v>
      </c>
      <c r="H191" s="83" t="n">
        <v>0.197183098591552</v>
      </c>
      <c r="I191" s="83" t="n">
        <v>1.59362549800797</v>
      </c>
      <c r="J191" s="83" t="n">
        <v>1.1546184738955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38957466318685</v>
      </c>
      <c r="D192" s="83" t="n">
        <v>-1.40056022408963</v>
      </c>
      <c r="E192" s="83" t="n">
        <v>1.36484687083889</v>
      </c>
      <c r="F192" s="83" t="n">
        <v>1.29597197898423</v>
      </c>
      <c r="G192" s="83" t="n">
        <v>-1.34297520661157</v>
      </c>
      <c r="H192" s="83" t="n">
        <v>1.35708227311279</v>
      </c>
      <c r="I192" s="83" t="n">
        <v>2.24570673712022</v>
      </c>
      <c r="J192" s="83" t="n">
        <v>1.8811881188118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36715997181113</v>
      </c>
      <c r="D193" s="83" t="n">
        <v>-3.89221556886228</v>
      </c>
      <c r="E193" s="83" t="n">
        <v>-3.58434725419269</v>
      </c>
      <c r="F193" s="83" t="n">
        <v>-3.53185595567868</v>
      </c>
      <c r="G193" s="83" t="n">
        <v>-6.31458094144661</v>
      </c>
      <c r="H193" s="83" t="n">
        <v>-0.958826847151713</v>
      </c>
      <c r="I193" s="83" t="n">
        <v>1.44863915715541</v>
      </c>
      <c r="J193" s="83" t="n">
        <v>-0.364166059723232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779594308204665</v>
      </c>
      <c r="D194" s="83" t="n">
        <v>-1.69902912621359</v>
      </c>
      <c r="E194" s="83" t="n">
        <v>0.578452639190161</v>
      </c>
      <c r="F194" s="83" t="n">
        <v>0.60905976398935</v>
      </c>
      <c r="G194" s="83" t="n">
        <v>-2.30149597238206</v>
      </c>
      <c r="H194" s="83" t="n">
        <v>0.394656952033998</v>
      </c>
      <c r="I194" s="83" t="n">
        <v>2.66666666666666</v>
      </c>
      <c r="J194" s="83" t="n">
        <v>1.2204828867073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595488300406331</v>
      </c>
      <c r="D195" s="83" t="n">
        <v>-2.01342281879194</v>
      </c>
      <c r="E195" s="83" t="n">
        <v>-2.24606101240362</v>
      </c>
      <c r="F195" s="83" t="n">
        <v>-2.22300635144673</v>
      </c>
      <c r="G195" s="83" t="n">
        <v>-3.42679127725857</v>
      </c>
      <c r="H195" s="83" t="n">
        <v>-1.01208883890919</v>
      </c>
      <c r="I195" s="83" t="n">
        <v>1.61220043572985</v>
      </c>
      <c r="J195" s="83" t="n">
        <v>0.570719602977675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18324753026298</v>
      </c>
      <c r="D196" s="83" t="n">
        <v>-1.98863636363636</v>
      </c>
      <c r="E196" s="83" t="n">
        <v>-3.48111658456486</v>
      </c>
      <c r="F196" s="83" t="n">
        <v>-3.45781466113417</v>
      </c>
      <c r="G196" s="83" t="n">
        <v>-3.56020942408377</v>
      </c>
      <c r="H196" s="83" t="n">
        <v>-1.31101813110182</v>
      </c>
      <c r="I196" s="83" t="n">
        <v>1.85185185185186</v>
      </c>
      <c r="J196" s="83" t="n">
        <v>0.4616132167152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85995998856822</v>
      </c>
      <c r="D197" s="83" t="n">
        <v>-1.86915887850468</v>
      </c>
      <c r="E197" s="83" t="n">
        <v>0.989085948158248</v>
      </c>
      <c r="F197" s="83" t="n">
        <v>1.00502512562815</v>
      </c>
      <c r="G197" s="83" t="n">
        <v>-0.980392156862735</v>
      </c>
      <c r="H197" s="83" t="n">
        <v>0</v>
      </c>
      <c r="I197" s="83" t="n">
        <v>2.81263522284725</v>
      </c>
      <c r="J197" s="83" t="n">
        <v>1.43762183235867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54074352234322</v>
      </c>
      <c r="D198" s="83" t="n">
        <v>-0.987654320987659</v>
      </c>
      <c r="E198" s="83" t="n">
        <v>-3.81020848310568</v>
      </c>
      <c r="F198" s="83" t="n">
        <v>-3.78357926598562</v>
      </c>
      <c r="G198" s="83" t="n">
        <v>1.17785630153122</v>
      </c>
      <c r="H198" s="83" t="n">
        <v>-1.30027214998488</v>
      </c>
      <c r="I198" s="83" t="n">
        <v>2.87569573283859</v>
      </c>
      <c r="J198" s="83" t="n">
        <v>0.340760157273905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507435337233076</v>
      </c>
      <c r="D199" s="83" t="n">
        <v>-1.14155251141553</v>
      </c>
      <c r="E199" s="83" t="n">
        <v>-1.57750342935528</v>
      </c>
      <c r="F199" s="83" t="n">
        <v>-1.47961024900758</v>
      </c>
      <c r="G199" s="83" t="n">
        <v>3.11827956989248</v>
      </c>
      <c r="H199" s="83" t="n">
        <v>-0.426015336552126</v>
      </c>
      <c r="I199" s="83" t="n">
        <v>4.20240137221268</v>
      </c>
      <c r="J199" s="83" t="n">
        <v>0.271403898346904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821513832326914</v>
      </c>
      <c r="D200" s="83" t="n">
        <v>-0.869565217391298</v>
      </c>
      <c r="E200" s="83" t="n">
        <v>-0.782579108540318</v>
      </c>
      <c r="F200" s="83" t="n">
        <v>-0.608882521489974</v>
      </c>
      <c r="G200" s="83" t="n">
        <v>1.52008686210641</v>
      </c>
      <c r="H200" s="83" t="n">
        <v>0.141322781232333</v>
      </c>
      <c r="I200" s="83" t="n">
        <v>4.73572938689217</v>
      </c>
      <c r="J200" s="83" t="n">
        <v>0.31438935912937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24281873496533</v>
      </c>
      <c r="D201" s="83" t="n">
        <v>1.58730158730158</v>
      </c>
      <c r="E201" s="83" t="n">
        <v>1.01317122593719</v>
      </c>
      <c r="F201" s="83" t="n">
        <v>1.13717128642502</v>
      </c>
      <c r="G201" s="83" t="n">
        <v>9.28217821782178</v>
      </c>
      <c r="H201" s="83" t="n">
        <v>1.28132118451025</v>
      </c>
      <c r="I201" s="83" t="n">
        <v>5.26094276094275</v>
      </c>
      <c r="J201" s="83" t="n">
        <v>0.912803266874846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4248282111304</v>
      </c>
      <c r="D202" s="83" t="n">
        <v>0.748129675810489</v>
      </c>
      <c r="E202" s="83" t="n">
        <v>1.30792227204783</v>
      </c>
      <c r="F202" s="83" t="n">
        <v>1.49429807314196</v>
      </c>
      <c r="G202" s="83" t="n">
        <v>3.14318975552969</v>
      </c>
      <c r="H202" s="83" t="n">
        <v>1.19485294117648</v>
      </c>
      <c r="I202" s="83" t="n">
        <v>4.73399458972045</v>
      </c>
      <c r="J202" s="83" t="n">
        <v>0.86206896551723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83" t="n">
        <v>1548.1</v>
      </c>
      <c r="D11" s="83" t="n">
        <v>1813.3</v>
      </c>
      <c r="E11" s="83" t="n">
        <v>1492</v>
      </c>
      <c r="F11" s="83" t="n">
        <v>1490.2</v>
      </c>
      <c r="G11" s="83" t="n">
        <v>1671.1</v>
      </c>
      <c r="H11" s="83" t="n">
        <v>1584.8</v>
      </c>
      <c r="I11" s="83" t="n">
        <v>1598.9</v>
      </c>
      <c r="J11" s="83" t="n">
        <v>1483.4</v>
      </c>
    </row>
    <row r="12" customFormat="false" ht="12" hidden="true" customHeight="true" outlineLevel="0" collapsed="false">
      <c r="A12" s="80" t="n">
        <v>1992</v>
      </c>
      <c r="B12" s="80"/>
      <c r="C12" s="83" t="n">
        <v>1566.2</v>
      </c>
      <c r="D12" s="83" t="n">
        <v>1936.6</v>
      </c>
      <c r="E12" s="83" t="n">
        <v>1549.3</v>
      </c>
      <c r="F12" s="83" t="n">
        <v>1546.3</v>
      </c>
      <c r="G12" s="83" t="n">
        <v>1713.2</v>
      </c>
      <c r="H12" s="83" t="n">
        <v>1575.4</v>
      </c>
      <c r="I12" s="83" t="n">
        <v>1597.3</v>
      </c>
      <c r="J12" s="83" t="n">
        <v>1472.6</v>
      </c>
    </row>
    <row r="13" customFormat="false" ht="12" hidden="true" customHeight="true" outlineLevel="0" collapsed="false">
      <c r="A13" s="80" t="n">
        <v>1993</v>
      </c>
      <c r="B13" s="80"/>
      <c r="C13" s="83" t="n">
        <v>1549.9</v>
      </c>
      <c r="D13" s="83" t="n">
        <v>1960.3</v>
      </c>
      <c r="E13" s="83" t="n">
        <v>1518.8</v>
      </c>
      <c r="F13" s="83" t="n">
        <v>1513.8</v>
      </c>
      <c r="G13" s="83" t="n">
        <v>1679.9</v>
      </c>
      <c r="H13" s="83" t="n">
        <v>1562.4</v>
      </c>
      <c r="I13" s="83" t="n">
        <v>1582.2</v>
      </c>
      <c r="J13" s="83" t="n">
        <v>1468.5</v>
      </c>
    </row>
    <row r="14" customFormat="false" ht="12" hidden="true" customHeight="true" outlineLevel="0" collapsed="false">
      <c r="A14" s="80" t="n">
        <v>1994</v>
      </c>
      <c r="B14" s="80"/>
      <c r="C14" s="83" t="n">
        <v>1547.2</v>
      </c>
      <c r="D14" s="83" t="n">
        <v>1940.6</v>
      </c>
      <c r="E14" s="83" t="n">
        <v>1534.5</v>
      </c>
      <c r="F14" s="83" t="n">
        <v>1531.7</v>
      </c>
      <c r="G14" s="83" t="n">
        <v>1675.1</v>
      </c>
      <c r="H14" s="83" t="n">
        <v>1560.8</v>
      </c>
      <c r="I14" s="83" t="n">
        <v>1564.7</v>
      </c>
      <c r="J14" s="83" t="n">
        <v>1456.6</v>
      </c>
    </row>
    <row r="15" customFormat="false" ht="12" hidden="true" customHeight="true" outlineLevel="0" collapsed="false">
      <c r="A15" s="80" t="n">
        <v>1995</v>
      </c>
      <c r="B15" s="80"/>
      <c r="C15" s="83" t="n">
        <v>1533.6</v>
      </c>
      <c r="D15" s="83" t="n">
        <v>1933</v>
      </c>
      <c r="E15" s="83" t="n">
        <v>1534.7</v>
      </c>
      <c r="F15" s="83" t="n">
        <v>1531.4</v>
      </c>
      <c r="G15" s="83" t="n">
        <v>1641.7</v>
      </c>
      <c r="H15" s="83" t="n">
        <v>1550.5</v>
      </c>
      <c r="I15" s="83" t="n">
        <v>1546.3</v>
      </c>
      <c r="J15" s="83" t="n">
        <v>1438.4</v>
      </c>
    </row>
    <row r="16" customFormat="false" ht="12" hidden="true" customHeight="true" outlineLevel="0" collapsed="false">
      <c r="A16" s="80" t="n">
        <v>1996</v>
      </c>
      <c r="B16" s="80"/>
      <c r="C16" s="83" t="n">
        <v>1517.8</v>
      </c>
      <c r="D16" s="83" t="n">
        <v>1927.8</v>
      </c>
      <c r="E16" s="83" t="n">
        <v>1503.3</v>
      </c>
      <c r="F16" s="83" t="n">
        <v>1498.8</v>
      </c>
      <c r="G16" s="83" t="n">
        <v>1617.8</v>
      </c>
      <c r="H16" s="83" t="n">
        <v>1545.1</v>
      </c>
      <c r="I16" s="83" t="n">
        <v>1533.9</v>
      </c>
      <c r="J16" s="83" t="n">
        <v>1432.6</v>
      </c>
    </row>
    <row r="17" customFormat="false" ht="12" hidden="true" customHeight="true" outlineLevel="0" collapsed="false">
      <c r="A17" s="80" t="n">
        <v>1997</v>
      </c>
      <c r="B17" s="80"/>
      <c r="C17" s="83" t="n">
        <v>1508.7</v>
      </c>
      <c r="D17" s="83" t="n">
        <v>1921.9</v>
      </c>
      <c r="E17" s="83" t="n">
        <v>1503.8</v>
      </c>
      <c r="F17" s="83" t="n">
        <v>1499.5</v>
      </c>
      <c r="G17" s="83" t="n">
        <v>1636.9</v>
      </c>
      <c r="H17" s="83" t="n">
        <v>1530.7</v>
      </c>
      <c r="I17" s="83" t="n">
        <v>1513.9</v>
      </c>
      <c r="J17" s="83" t="n">
        <v>1419.2</v>
      </c>
    </row>
    <row r="18" customFormat="false" ht="12" hidden="true" customHeight="true" outlineLevel="0" collapsed="false">
      <c r="A18" s="80" t="n">
        <v>1998</v>
      </c>
      <c r="B18" s="80"/>
      <c r="C18" s="83" t="n">
        <v>1503.3</v>
      </c>
      <c r="D18" s="83" t="n">
        <v>1898.8</v>
      </c>
      <c r="E18" s="83" t="n">
        <v>1510.7</v>
      </c>
      <c r="F18" s="83" t="n">
        <v>1506.6</v>
      </c>
      <c r="G18" s="83" t="n">
        <v>1648</v>
      </c>
      <c r="H18" s="83" t="n">
        <v>1517.7</v>
      </c>
      <c r="I18" s="83" t="n">
        <v>1503.7</v>
      </c>
      <c r="J18" s="83" t="n">
        <v>1411.7</v>
      </c>
    </row>
    <row r="19" customFormat="false" ht="12" hidden="true" customHeight="true" outlineLevel="0" collapsed="false">
      <c r="A19" s="80" t="n">
        <v>1999</v>
      </c>
      <c r="B19" s="80"/>
      <c r="C19" s="83" t="n">
        <v>1491.7</v>
      </c>
      <c r="D19" s="83" t="n">
        <v>1907</v>
      </c>
      <c r="E19" s="83" t="n">
        <v>1504.6</v>
      </c>
      <c r="F19" s="83" t="n">
        <v>1500</v>
      </c>
      <c r="G19" s="83" t="n">
        <v>1664.8</v>
      </c>
      <c r="H19" s="83" t="n">
        <v>1499.8</v>
      </c>
      <c r="I19" s="83" t="n">
        <v>1478.9</v>
      </c>
      <c r="J19" s="83" t="n">
        <v>1401</v>
      </c>
    </row>
    <row r="20" customFormat="false" ht="12" hidden="true" customHeight="true" outlineLevel="0" collapsed="false">
      <c r="A20" s="80" t="n">
        <v>2000</v>
      </c>
      <c r="B20" s="80"/>
      <c r="C20" s="83" t="n">
        <v>1473</v>
      </c>
      <c r="D20" s="83" t="n">
        <v>1898.6</v>
      </c>
      <c r="E20" s="83" t="n">
        <v>1488.1</v>
      </c>
      <c r="F20" s="83" t="n">
        <v>1484.4</v>
      </c>
      <c r="G20" s="83" t="n">
        <v>1645.4</v>
      </c>
      <c r="H20" s="83" t="n">
        <v>1480.3</v>
      </c>
      <c r="I20" s="83" t="n">
        <v>1460.3</v>
      </c>
      <c r="J20" s="83" t="n">
        <v>1384</v>
      </c>
    </row>
    <row r="21" customFormat="false" ht="12" hidden="true" customHeight="true" outlineLevel="0" collapsed="false">
      <c r="A21" s="80" t="n">
        <v>2001</v>
      </c>
      <c r="B21" s="80"/>
      <c r="C21" s="83" t="n">
        <v>1458.4</v>
      </c>
      <c r="D21" s="83" t="n">
        <v>1865</v>
      </c>
      <c r="E21" s="83" t="n">
        <v>1468.6</v>
      </c>
      <c r="F21" s="83" t="n">
        <v>1465.4</v>
      </c>
      <c r="G21" s="83" t="n">
        <v>1629.5</v>
      </c>
      <c r="H21" s="83" t="n">
        <v>1464.9</v>
      </c>
      <c r="I21" s="83" t="n">
        <v>1456.6</v>
      </c>
      <c r="J21" s="83" t="n">
        <v>1374</v>
      </c>
    </row>
    <row r="22" customFormat="false" ht="12" hidden="false" customHeight="true" outlineLevel="0" collapsed="false">
      <c r="A22" s="80" t="n">
        <v>2002</v>
      </c>
      <c r="B22" s="80"/>
      <c r="C22" s="83" t="n">
        <v>1445.4</v>
      </c>
      <c r="D22" s="83" t="n">
        <v>1818.1</v>
      </c>
      <c r="E22" s="83" t="n">
        <v>1457.6</v>
      </c>
      <c r="F22" s="83" t="n">
        <v>1454.1</v>
      </c>
      <c r="G22" s="83" t="n">
        <v>1619.1</v>
      </c>
      <c r="H22" s="83" t="n">
        <v>1444.7</v>
      </c>
      <c r="I22" s="83" t="n">
        <v>1449.9</v>
      </c>
      <c r="J22" s="83" t="n">
        <v>1368.6</v>
      </c>
    </row>
    <row r="23" customFormat="false" ht="12" hidden="false" customHeight="true" outlineLevel="0" collapsed="false">
      <c r="A23" s="80" t="n">
        <v>2003</v>
      </c>
      <c r="B23" s="80"/>
      <c r="C23" s="83" t="n">
        <v>1439</v>
      </c>
      <c r="D23" s="83" t="n">
        <v>1795.4</v>
      </c>
      <c r="E23" s="83" t="n">
        <v>1455.3</v>
      </c>
      <c r="F23" s="83" t="n">
        <v>1452.1</v>
      </c>
      <c r="G23" s="83" t="n">
        <v>1611.9</v>
      </c>
      <c r="H23" s="83" t="n">
        <v>1431.9</v>
      </c>
      <c r="I23" s="83" t="n">
        <v>1442.1</v>
      </c>
      <c r="J23" s="83" t="n">
        <v>1369.6</v>
      </c>
    </row>
    <row r="24" customFormat="false" ht="12" hidden="false" customHeight="true" outlineLevel="0" collapsed="false">
      <c r="A24" s="80" t="n">
        <v>2004</v>
      </c>
      <c r="B24" s="80"/>
      <c r="C24" s="83" t="n">
        <v>1441.6</v>
      </c>
      <c r="D24" s="83" t="n">
        <v>1768.9</v>
      </c>
      <c r="E24" s="83" t="n">
        <v>1475.8</v>
      </c>
      <c r="F24" s="83" t="n">
        <v>1472.7</v>
      </c>
      <c r="G24" s="83" t="n">
        <v>1623.1</v>
      </c>
      <c r="H24" s="83" t="n">
        <v>1426.7</v>
      </c>
      <c r="I24" s="83" t="n">
        <v>1428.1</v>
      </c>
      <c r="J24" s="83" t="n">
        <v>1378.2</v>
      </c>
    </row>
    <row r="25" customFormat="false" ht="12" hidden="false" customHeight="true" outlineLevel="0" collapsed="false">
      <c r="A25" s="80" t="n">
        <v>2005</v>
      </c>
      <c r="B25" s="80"/>
      <c r="C25" s="83" t="n">
        <v>1434.9</v>
      </c>
      <c r="D25" s="83" t="n">
        <v>1774.9</v>
      </c>
      <c r="E25" s="83" t="n">
        <v>1467.1</v>
      </c>
      <c r="F25" s="83" t="n">
        <v>1464.3</v>
      </c>
      <c r="G25" s="83" t="n">
        <v>1623.6</v>
      </c>
      <c r="H25" s="83" t="n">
        <v>1421.2</v>
      </c>
      <c r="I25" s="83" t="n">
        <v>1431.3</v>
      </c>
      <c r="J25" s="83" t="n">
        <v>1367.4</v>
      </c>
    </row>
    <row r="26" customFormat="false" ht="12" hidden="false" customHeight="true" outlineLevel="0" collapsed="false">
      <c r="A26" s="80" t="n">
        <v>2006</v>
      </c>
      <c r="B26" s="80"/>
      <c r="C26" s="83" t="n">
        <v>1432.7</v>
      </c>
      <c r="D26" s="83" t="n">
        <v>1771.7</v>
      </c>
      <c r="E26" s="83" t="n">
        <v>1462.8</v>
      </c>
      <c r="F26" s="83" t="n">
        <v>1460.6</v>
      </c>
      <c r="G26" s="83" t="n">
        <v>1648.9</v>
      </c>
      <c r="H26" s="83" t="n">
        <v>1413</v>
      </c>
      <c r="I26" s="83" t="n">
        <v>1436.5</v>
      </c>
      <c r="J26" s="83" t="n">
        <v>1363.6</v>
      </c>
    </row>
    <row r="27" customFormat="false" ht="12" hidden="true" customHeight="true" outlineLevel="0" collapsed="false">
      <c r="A27" s="80" t="n">
        <v>2007</v>
      </c>
      <c r="B27" s="80"/>
      <c r="C27" s="83"/>
      <c r="D27" s="83"/>
      <c r="E27" s="83"/>
      <c r="F27" s="83"/>
      <c r="G27" s="83"/>
      <c r="H27" s="83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83"/>
      <c r="D28" s="83"/>
      <c r="E28" s="83"/>
      <c r="F28" s="83"/>
      <c r="G28" s="83"/>
      <c r="H28" s="83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83"/>
      <c r="D29" s="83"/>
      <c r="E29" s="83"/>
      <c r="F29" s="83"/>
      <c r="G29" s="83"/>
      <c r="H29" s="83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83"/>
      <c r="D30" s="83"/>
      <c r="E30" s="83"/>
      <c r="F30" s="83"/>
      <c r="G30" s="83"/>
      <c r="H30" s="83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3" t="n">
        <v>394.8</v>
      </c>
      <c r="D31" s="83" t="n">
        <v>407.6</v>
      </c>
      <c r="E31" s="83" t="n">
        <v>383.2</v>
      </c>
      <c r="F31" s="83" t="n">
        <v>383.1</v>
      </c>
      <c r="G31" s="83" t="n">
        <v>401</v>
      </c>
      <c r="H31" s="83" t="n">
        <v>408.1</v>
      </c>
      <c r="I31" s="83" t="n">
        <v>410.8</v>
      </c>
      <c r="J31" s="83" t="n">
        <v>386.3</v>
      </c>
    </row>
    <row r="32" customFormat="false" ht="11.1" hidden="true" customHeight="true" outlineLevel="0" collapsed="false">
      <c r="A32" s="85"/>
      <c r="B32" s="75" t="s">
        <v>189</v>
      </c>
      <c r="C32" s="83" t="n">
        <v>370.4</v>
      </c>
      <c r="D32" s="83" t="n">
        <v>476.7</v>
      </c>
      <c r="E32" s="83" t="n">
        <v>353</v>
      </c>
      <c r="F32" s="83" t="n">
        <v>352.6</v>
      </c>
      <c r="G32" s="83" t="n">
        <v>407.7</v>
      </c>
      <c r="H32" s="83" t="n">
        <v>378.6</v>
      </c>
      <c r="I32" s="83" t="n">
        <v>381.2</v>
      </c>
      <c r="J32" s="83" t="n">
        <v>351.6</v>
      </c>
    </row>
    <row r="33" customFormat="false" ht="11.1" hidden="true" customHeight="true" outlineLevel="0" collapsed="false">
      <c r="A33" s="85"/>
      <c r="B33" s="75" t="s">
        <v>190</v>
      </c>
      <c r="C33" s="83" t="n">
        <v>397.8</v>
      </c>
      <c r="D33" s="83" t="n">
        <v>517.3</v>
      </c>
      <c r="E33" s="83" t="n">
        <v>381.6</v>
      </c>
      <c r="F33" s="83" t="n">
        <v>381</v>
      </c>
      <c r="G33" s="83" t="n">
        <v>441.2</v>
      </c>
      <c r="H33" s="83" t="n">
        <v>403.9</v>
      </c>
      <c r="I33" s="83" t="n">
        <v>406.9</v>
      </c>
      <c r="J33" s="83" t="n">
        <v>376.2</v>
      </c>
    </row>
    <row r="34" customFormat="false" ht="11.1" hidden="true" customHeight="true" outlineLevel="0" collapsed="false">
      <c r="A34" s="85"/>
      <c r="B34" s="75" t="s">
        <v>191</v>
      </c>
      <c r="C34" s="83" t="n">
        <v>385.2</v>
      </c>
      <c r="D34" s="83" t="n">
        <v>410.4</v>
      </c>
      <c r="E34" s="83" t="n">
        <v>374.2</v>
      </c>
      <c r="F34" s="83" t="n">
        <v>373.5</v>
      </c>
      <c r="G34" s="83" t="n">
        <v>419.8</v>
      </c>
      <c r="H34" s="83" t="n">
        <v>394.4</v>
      </c>
      <c r="I34" s="83" t="n">
        <v>399.8</v>
      </c>
      <c r="J34" s="83" t="n">
        <v>369.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3" t="n">
        <v>402.1</v>
      </c>
      <c r="D35" s="83" t="n">
        <v>439</v>
      </c>
      <c r="E35" s="83" t="n">
        <v>401.7</v>
      </c>
      <c r="F35" s="83" t="n">
        <v>401</v>
      </c>
      <c r="G35" s="83" t="n">
        <v>420.8</v>
      </c>
      <c r="H35" s="83" t="n">
        <v>408.5</v>
      </c>
      <c r="I35" s="83" t="n">
        <v>414</v>
      </c>
      <c r="J35" s="83" t="n">
        <v>382.1</v>
      </c>
    </row>
    <row r="36" customFormat="false" ht="11.1" hidden="true" customHeight="true" outlineLevel="0" collapsed="false">
      <c r="A36" s="85"/>
      <c r="B36" s="75" t="s">
        <v>189</v>
      </c>
      <c r="C36" s="83" t="n">
        <v>372.9</v>
      </c>
      <c r="D36" s="83" t="n">
        <v>514.9</v>
      </c>
      <c r="E36" s="83" t="n">
        <v>364.5</v>
      </c>
      <c r="F36" s="83" t="n">
        <v>363.8</v>
      </c>
      <c r="G36" s="83" t="n">
        <v>412.5</v>
      </c>
      <c r="H36" s="83" t="n">
        <v>373.1</v>
      </c>
      <c r="I36" s="83" t="n">
        <v>378.7</v>
      </c>
      <c r="J36" s="83" t="n">
        <v>348.9</v>
      </c>
    </row>
    <row r="37" customFormat="false" ht="11.1" hidden="true" customHeight="true" outlineLevel="0" collapsed="false">
      <c r="A37" s="85"/>
      <c r="B37" s="75" t="s">
        <v>190</v>
      </c>
      <c r="C37" s="83" t="n">
        <v>400.8</v>
      </c>
      <c r="D37" s="83" t="n">
        <v>550.9</v>
      </c>
      <c r="E37" s="83" t="n">
        <v>393.7</v>
      </c>
      <c r="F37" s="83" t="n">
        <v>392.9</v>
      </c>
      <c r="G37" s="83" t="n">
        <v>447.9</v>
      </c>
      <c r="H37" s="83" t="n">
        <v>399.8</v>
      </c>
      <c r="I37" s="83" t="n">
        <v>405.3</v>
      </c>
      <c r="J37" s="83" t="n">
        <v>373.8</v>
      </c>
    </row>
    <row r="38" customFormat="false" ht="11.1" hidden="true" customHeight="true" outlineLevel="0" collapsed="false">
      <c r="A38" s="85"/>
      <c r="B38" s="75" t="s">
        <v>191</v>
      </c>
      <c r="C38" s="83" t="n">
        <v>390.5</v>
      </c>
      <c r="D38" s="83" t="n">
        <v>430.1</v>
      </c>
      <c r="E38" s="83" t="n">
        <v>389.3</v>
      </c>
      <c r="F38" s="83" t="n">
        <v>388.4</v>
      </c>
      <c r="G38" s="83" t="n">
        <v>431</v>
      </c>
      <c r="H38" s="83" t="n">
        <v>393.8</v>
      </c>
      <c r="I38" s="83" t="n">
        <v>400</v>
      </c>
      <c r="J38" s="83" t="n">
        <v>367.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3" t="n">
        <v>394.5</v>
      </c>
      <c r="D39" s="83" t="n">
        <v>443.4</v>
      </c>
      <c r="E39" s="83" t="n">
        <v>390.2</v>
      </c>
      <c r="F39" s="83" t="n">
        <v>389.1</v>
      </c>
      <c r="G39" s="83" t="n">
        <v>407.2</v>
      </c>
      <c r="H39" s="83" t="n">
        <v>401.1</v>
      </c>
      <c r="I39" s="83" t="n">
        <v>407.3</v>
      </c>
      <c r="J39" s="83" t="n">
        <v>378.5</v>
      </c>
    </row>
    <row r="40" customFormat="false" ht="11.1" hidden="true" customHeight="true" outlineLevel="0" collapsed="false">
      <c r="A40" s="85"/>
      <c r="B40" s="75" t="s">
        <v>189</v>
      </c>
      <c r="C40" s="83" t="n">
        <v>369.5</v>
      </c>
      <c r="D40" s="83" t="n">
        <v>522.5</v>
      </c>
      <c r="E40" s="83" t="n">
        <v>355.6</v>
      </c>
      <c r="F40" s="83" t="n">
        <v>354.3</v>
      </c>
      <c r="G40" s="83" t="n">
        <v>410.1</v>
      </c>
      <c r="H40" s="83" t="n">
        <v>371</v>
      </c>
      <c r="I40" s="83" t="n">
        <v>375.6</v>
      </c>
      <c r="J40" s="83" t="n">
        <v>348.6</v>
      </c>
    </row>
    <row r="41" customFormat="false" ht="11.1" hidden="true" customHeight="true" outlineLevel="0" collapsed="false">
      <c r="A41" s="85"/>
      <c r="B41" s="75" t="s">
        <v>190</v>
      </c>
      <c r="C41" s="83" t="n">
        <v>397.5</v>
      </c>
      <c r="D41" s="83" t="n">
        <v>555.9</v>
      </c>
      <c r="E41" s="83" t="n">
        <v>386.7</v>
      </c>
      <c r="F41" s="83" t="n">
        <v>385.5</v>
      </c>
      <c r="G41" s="83" t="n">
        <v>442.2</v>
      </c>
      <c r="H41" s="83" t="n">
        <v>397.7</v>
      </c>
      <c r="I41" s="83" t="n">
        <v>401.9</v>
      </c>
      <c r="J41" s="83" t="n">
        <v>373.1</v>
      </c>
    </row>
    <row r="42" customFormat="false" ht="11.1" hidden="true" customHeight="true" outlineLevel="0" collapsed="false">
      <c r="A42" s="85"/>
      <c r="B42" s="75" t="s">
        <v>191</v>
      </c>
      <c r="C42" s="83" t="n">
        <v>388.3</v>
      </c>
      <c r="D42" s="83" t="n">
        <v>433.2</v>
      </c>
      <c r="E42" s="83" t="n">
        <v>386.3</v>
      </c>
      <c r="F42" s="83" t="n">
        <v>384.9</v>
      </c>
      <c r="G42" s="83" t="n">
        <v>419.4</v>
      </c>
      <c r="H42" s="83" t="n">
        <v>392.6</v>
      </c>
      <c r="I42" s="83" t="n">
        <v>397</v>
      </c>
      <c r="J42" s="83" t="n">
        <v>36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3" t="n">
        <v>395.9</v>
      </c>
      <c r="D43" s="83" t="n">
        <v>441.8</v>
      </c>
      <c r="E43" s="83" t="n">
        <v>393.6</v>
      </c>
      <c r="F43" s="83" t="n">
        <v>392.7</v>
      </c>
      <c r="G43" s="83" t="n">
        <v>414.2</v>
      </c>
      <c r="H43" s="83" t="n">
        <v>403.5</v>
      </c>
      <c r="I43" s="83" t="n">
        <v>405.2</v>
      </c>
      <c r="J43" s="83" t="n">
        <v>377</v>
      </c>
    </row>
    <row r="44" customFormat="false" ht="11.1" hidden="true" customHeight="true" outlineLevel="0" collapsed="false">
      <c r="A44" s="85"/>
      <c r="B44" s="75" t="s">
        <v>189</v>
      </c>
      <c r="C44" s="83" t="n">
        <v>369.1</v>
      </c>
      <c r="D44" s="83" t="n">
        <v>515.9</v>
      </c>
      <c r="E44" s="83" t="n">
        <v>362.7</v>
      </c>
      <c r="F44" s="83" t="n">
        <v>361.9</v>
      </c>
      <c r="G44" s="83" t="n">
        <v>404.7</v>
      </c>
      <c r="H44" s="83" t="n">
        <v>370.5</v>
      </c>
      <c r="I44" s="83" t="n">
        <v>370.9</v>
      </c>
      <c r="J44" s="83" t="n">
        <v>345.4</v>
      </c>
    </row>
    <row r="45" customFormat="false" ht="11.1" hidden="true" customHeight="true" outlineLevel="0" collapsed="false">
      <c r="A45" s="85"/>
      <c r="B45" s="75" t="s">
        <v>190</v>
      </c>
      <c r="C45" s="83" t="n">
        <v>396.9</v>
      </c>
      <c r="D45" s="83" t="n">
        <v>548.5</v>
      </c>
      <c r="E45" s="83" t="n">
        <v>391.9</v>
      </c>
      <c r="F45" s="83" t="n">
        <v>391.2</v>
      </c>
      <c r="G45" s="83" t="n">
        <v>434.8</v>
      </c>
      <c r="H45" s="83" t="n">
        <v>397.9</v>
      </c>
      <c r="I45" s="83" t="n">
        <v>398.4</v>
      </c>
      <c r="J45" s="83" t="n">
        <v>370.7</v>
      </c>
    </row>
    <row r="46" customFormat="false" ht="11.1" hidden="true" customHeight="true" outlineLevel="0" collapsed="false">
      <c r="A46" s="85"/>
      <c r="B46" s="75" t="s">
        <v>191</v>
      </c>
      <c r="C46" s="83" t="n">
        <v>385.5</v>
      </c>
      <c r="D46" s="83" t="n">
        <v>430.1</v>
      </c>
      <c r="E46" s="83" t="n">
        <v>386.4</v>
      </c>
      <c r="F46" s="83" t="n">
        <v>385.9</v>
      </c>
      <c r="G46" s="83" t="n">
        <v>420</v>
      </c>
      <c r="H46" s="83" t="n">
        <v>389.1</v>
      </c>
      <c r="I46" s="83" t="n">
        <v>390.6</v>
      </c>
      <c r="J46" s="83" t="n">
        <v>363.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3" t="n">
        <v>394.2</v>
      </c>
      <c r="D47" s="83" t="n">
        <v>439.8</v>
      </c>
      <c r="E47" s="83" t="n">
        <v>401.6</v>
      </c>
      <c r="F47" s="83" t="n">
        <v>400.7</v>
      </c>
      <c r="G47" s="83" t="n">
        <v>412.3</v>
      </c>
      <c r="H47" s="83" t="n">
        <v>399.8</v>
      </c>
      <c r="I47" s="83" t="n">
        <v>398.9</v>
      </c>
      <c r="J47" s="83" t="n">
        <v>371</v>
      </c>
    </row>
    <row r="48" customFormat="false" ht="11.1" hidden="true" customHeight="true" outlineLevel="0" collapsed="false">
      <c r="A48" s="85"/>
      <c r="B48" s="75" t="s">
        <v>189</v>
      </c>
      <c r="C48" s="83" t="n">
        <v>364.3</v>
      </c>
      <c r="D48" s="83" t="n">
        <v>511.5</v>
      </c>
      <c r="E48" s="83" t="n">
        <v>362.3</v>
      </c>
      <c r="F48" s="83" t="n">
        <v>361.7</v>
      </c>
      <c r="G48" s="83" t="n">
        <v>393.8</v>
      </c>
      <c r="H48" s="83" t="n">
        <v>366.3</v>
      </c>
      <c r="I48" s="83" t="n">
        <v>364.6</v>
      </c>
      <c r="J48" s="83" t="n">
        <v>339.2</v>
      </c>
    </row>
    <row r="49" customFormat="false" ht="11.1" hidden="true" customHeight="true" outlineLevel="0" collapsed="false">
      <c r="A49" s="85"/>
      <c r="B49" s="75" t="s">
        <v>190</v>
      </c>
      <c r="C49" s="83" t="n">
        <v>391.7</v>
      </c>
      <c r="D49" s="83" t="n">
        <v>543.9</v>
      </c>
      <c r="E49" s="83" t="n">
        <v>389.6</v>
      </c>
      <c r="F49" s="83" t="n">
        <v>388.9</v>
      </c>
      <c r="G49" s="83" t="n">
        <v>424.9</v>
      </c>
      <c r="H49" s="83" t="n">
        <v>394</v>
      </c>
      <c r="I49" s="83" t="n">
        <v>392.3</v>
      </c>
      <c r="J49" s="83" t="n">
        <v>364.8</v>
      </c>
    </row>
    <row r="50" customFormat="false" ht="11.1" hidden="true" customHeight="true" outlineLevel="0" collapsed="false">
      <c r="A50" s="85"/>
      <c r="B50" s="75" t="s">
        <v>191</v>
      </c>
      <c r="C50" s="83" t="n">
        <v>383.5</v>
      </c>
      <c r="D50" s="83" t="n">
        <v>433.4</v>
      </c>
      <c r="E50" s="83" t="n">
        <v>380.9</v>
      </c>
      <c r="F50" s="83" t="n">
        <v>379.9</v>
      </c>
      <c r="G50" s="83" t="n">
        <v>410.7</v>
      </c>
      <c r="H50" s="83" t="n">
        <v>389.9</v>
      </c>
      <c r="I50" s="83" t="n">
        <v>390.4</v>
      </c>
      <c r="J50" s="83" t="n">
        <v>363.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3" t="n">
        <v>388.4</v>
      </c>
      <c r="D51" s="83" t="n">
        <v>443.5</v>
      </c>
      <c r="E51" s="83" t="n">
        <v>391.1</v>
      </c>
      <c r="F51" s="83" t="n">
        <v>389.9</v>
      </c>
      <c r="G51" s="83" t="n">
        <v>389.4</v>
      </c>
      <c r="H51" s="83" t="n">
        <v>398.8</v>
      </c>
      <c r="I51" s="83" t="n">
        <v>396.4</v>
      </c>
      <c r="J51" s="83" t="n">
        <v>368.9</v>
      </c>
    </row>
    <row r="52" customFormat="false" ht="11.1" hidden="true" customHeight="true" outlineLevel="0" collapsed="false">
      <c r="A52" s="85"/>
      <c r="B52" s="75" t="s">
        <v>189</v>
      </c>
      <c r="C52" s="83" t="n">
        <v>360</v>
      </c>
      <c r="D52" s="83" t="n">
        <v>506.7</v>
      </c>
      <c r="E52" s="83" t="n">
        <v>352.8</v>
      </c>
      <c r="F52" s="83" t="n">
        <v>351.8</v>
      </c>
      <c r="G52" s="83" t="n">
        <v>391.1</v>
      </c>
      <c r="H52" s="83" t="n">
        <v>364.7</v>
      </c>
      <c r="I52" s="83" t="n">
        <v>362.1</v>
      </c>
      <c r="J52" s="83" t="n">
        <v>338.5</v>
      </c>
    </row>
    <row r="53" customFormat="false" ht="11.1" hidden="true" customHeight="true" outlineLevel="0" collapsed="false">
      <c r="A53" s="85"/>
      <c r="B53" s="75" t="s">
        <v>190</v>
      </c>
      <c r="C53" s="83" t="n">
        <v>388.9</v>
      </c>
      <c r="D53" s="83" t="n">
        <v>538.6</v>
      </c>
      <c r="E53" s="83" t="n">
        <v>382.5</v>
      </c>
      <c r="F53" s="83" t="n">
        <v>381.3</v>
      </c>
      <c r="G53" s="83" t="n">
        <v>424.7</v>
      </c>
      <c r="H53" s="83" t="n">
        <v>393.8</v>
      </c>
      <c r="I53" s="83" t="n">
        <v>390.1</v>
      </c>
      <c r="J53" s="83" t="n">
        <v>364.4</v>
      </c>
    </row>
    <row r="54" customFormat="false" ht="11.1" hidden="true" customHeight="true" outlineLevel="0" collapsed="false">
      <c r="A54" s="85"/>
      <c r="B54" s="75" t="s">
        <v>191</v>
      </c>
      <c r="C54" s="83" t="n">
        <v>380.5</v>
      </c>
      <c r="D54" s="83" t="n">
        <v>432.5</v>
      </c>
      <c r="E54" s="83" t="n">
        <v>376.8</v>
      </c>
      <c r="F54" s="83" t="n">
        <v>375.6</v>
      </c>
      <c r="G54" s="83" t="n">
        <v>411.4</v>
      </c>
      <c r="H54" s="83" t="n">
        <v>388</v>
      </c>
      <c r="I54" s="83" t="n">
        <v>385.4</v>
      </c>
      <c r="J54" s="83" t="n">
        <v>361.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3" t="n">
        <v>380.6</v>
      </c>
      <c r="D55" s="83" t="n">
        <v>441.6</v>
      </c>
      <c r="E55" s="83" t="n">
        <v>377.4</v>
      </c>
      <c r="F55" s="83" t="n">
        <v>376.2</v>
      </c>
      <c r="G55" s="83" t="n">
        <v>395</v>
      </c>
      <c r="H55" s="83" t="n">
        <v>390.2</v>
      </c>
      <c r="I55" s="83" t="n">
        <v>387.3</v>
      </c>
      <c r="J55" s="83" t="n">
        <v>363.4</v>
      </c>
    </row>
    <row r="56" customFormat="false" ht="11.1" hidden="true" customHeight="true" outlineLevel="0" collapsed="false">
      <c r="A56" s="85"/>
      <c r="B56" s="75" t="s">
        <v>189</v>
      </c>
      <c r="C56" s="83" t="n">
        <v>361.6</v>
      </c>
      <c r="D56" s="83" t="n">
        <v>507.6</v>
      </c>
      <c r="E56" s="83" t="n">
        <v>361.1</v>
      </c>
      <c r="F56" s="83" t="n">
        <v>359.9</v>
      </c>
      <c r="G56" s="83" t="n">
        <v>399.8</v>
      </c>
      <c r="H56" s="83" t="n">
        <v>364.6</v>
      </c>
      <c r="I56" s="83" t="n">
        <v>358.9</v>
      </c>
      <c r="J56" s="83" t="n">
        <v>337</v>
      </c>
    </row>
    <row r="57" customFormat="false" ht="11.1" hidden="true" customHeight="true" outlineLevel="0" collapsed="false">
      <c r="A57" s="85"/>
      <c r="B57" s="75" t="s">
        <v>190</v>
      </c>
      <c r="C57" s="83" t="n">
        <v>386</v>
      </c>
      <c r="D57" s="83" t="n">
        <v>535.2</v>
      </c>
      <c r="E57" s="83" t="n">
        <v>383.6</v>
      </c>
      <c r="F57" s="83" t="n">
        <v>382.5</v>
      </c>
      <c r="G57" s="83" t="n">
        <v>424.1</v>
      </c>
      <c r="H57" s="83" t="n">
        <v>390</v>
      </c>
      <c r="I57" s="83" t="n">
        <v>385</v>
      </c>
      <c r="J57" s="83" t="n">
        <v>360.3</v>
      </c>
    </row>
    <row r="58" customFormat="false" ht="11.1" hidden="true" customHeight="true" outlineLevel="0" collapsed="false">
      <c r="A58" s="85"/>
      <c r="B58" s="75" t="s">
        <v>191</v>
      </c>
      <c r="C58" s="83" t="n">
        <v>380.4</v>
      </c>
      <c r="D58" s="83" t="n">
        <v>430.3</v>
      </c>
      <c r="E58" s="83" t="n">
        <v>381.7</v>
      </c>
      <c r="F58" s="83" t="n">
        <v>380.8</v>
      </c>
      <c r="G58" s="83" t="n">
        <v>417.1</v>
      </c>
      <c r="H58" s="83" t="n">
        <v>385.7</v>
      </c>
      <c r="I58" s="83" t="n">
        <v>382.8</v>
      </c>
      <c r="J58" s="83" t="n">
        <v>358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3" t="n">
        <v>384.6</v>
      </c>
      <c r="D59" s="83" t="n">
        <v>438.9</v>
      </c>
      <c r="E59" s="83" t="n">
        <v>388</v>
      </c>
      <c r="F59" s="83" t="n">
        <v>386.9</v>
      </c>
      <c r="G59" s="83" t="n">
        <v>411.9</v>
      </c>
      <c r="H59" s="83" t="n">
        <v>390.3</v>
      </c>
      <c r="I59" s="83" t="n">
        <v>387.4</v>
      </c>
      <c r="J59" s="83" t="n">
        <v>364.3</v>
      </c>
    </row>
    <row r="60" customFormat="false" ht="11.1" hidden="true" customHeight="true" outlineLevel="0" collapsed="false">
      <c r="A60" s="85"/>
      <c r="B60" s="75" t="s">
        <v>189</v>
      </c>
      <c r="C60" s="83" t="n">
        <v>355.7</v>
      </c>
      <c r="D60" s="83" t="n">
        <v>499.3</v>
      </c>
      <c r="E60" s="83" t="n">
        <v>353.5</v>
      </c>
      <c r="F60" s="83" t="n">
        <v>352.5</v>
      </c>
      <c r="G60" s="83" t="n">
        <v>391.5</v>
      </c>
      <c r="H60" s="83" t="n">
        <v>358.5</v>
      </c>
      <c r="I60" s="83" t="n">
        <v>354.9</v>
      </c>
      <c r="J60" s="83" t="n">
        <v>333.1</v>
      </c>
    </row>
    <row r="61" customFormat="false" ht="11.1" hidden="true" customHeight="true" outlineLevel="0" collapsed="false">
      <c r="A61" s="85"/>
      <c r="B61" s="75" t="s">
        <v>190</v>
      </c>
      <c r="C61" s="83" t="n">
        <v>382.8</v>
      </c>
      <c r="D61" s="83" t="n">
        <v>528</v>
      </c>
      <c r="E61" s="83" t="n">
        <v>382.3</v>
      </c>
      <c r="F61" s="83" t="n">
        <v>381.3</v>
      </c>
      <c r="G61" s="83" t="n">
        <v>423.1</v>
      </c>
      <c r="H61" s="83" t="n">
        <v>385.6</v>
      </c>
      <c r="I61" s="83" t="n">
        <v>381.4</v>
      </c>
      <c r="J61" s="83" t="n">
        <v>357.1</v>
      </c>
    </row>
    <row r="62" customFormat="false" ht="11.1" hidden="true" customHeight="true" outlineLevel="0" collapsed="false">
      <c r="A62" s="85"/>
      <c r="B62" s="75" t="s">
        <v>191</v>
      </c>
      <c r="C62" s="83" t="n">
        <v>380.2</v>
      </c>
      <c r="D62" s="83" t="n">
        <v>428</v>
      </c>
      <c r="E62" s="83" t="n">
        <v>387</v>
      </c>
      <c r="F62" s="83" t="n">
        <v>386</v>
      </c>
      <c r="G62" s="83" t="n">
        <v>421.2</v>
      </c>
      <c r="H62" s="83" t="n">
        <v>383.5</v>
      </c>
      <c r="I62" s="83" t="n">
        <v>380</v>
      </c>
      <c r="J62" s="83" t="n">
        <v>357.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3" t="n">
        <v>380.2</v>
      </c>
      <c r="D63" s="83" t="n">
        <v>440.4</v>
      </c>
      <c r="E63" s="83" t="n">
        <v>384.3</v>
      </c>
      <c r="F63" s="83" t="n">
        <v>383.2</v>
      </c>
      <c r="G63" s="83" t="n">
        <v>407.5</v>
      </c>
      <c r="H63" s="83" t="n">
        <v>384.8</v>
      </c>
      <c r="I63" s="83" t="n">
        <v>381</v>
      </c>
      <c r="J63" s="83" t="n">
        <v>360.9</v>
      </c>
    </row>
    <row r="64" customFormat="false" ht="11.1" hidden="true" customHeight="true" outlineLevel="0" collapsed="false">
      <c r="A64" s="85"/>
      <c r="B64" s="75" t="s">
        <v>189</v>
      </c>
      <c r="C64" s="83" t="n">
        <v>354.6</v>
      </c>
      <c r="D64" s="83" t="n">
        <v>501.7</v>
      </c>
      <c r="E64" s="83" t="n">
        <v>353.5</v>
      </c>
      <c r="F64" s="83" t="n">
        <v>352.5</v>
      </c>
      <c r="G64" s="83" t="n">
        <v>399.4</v>
      </c>
      <c r="H64" s="83" t="n">
        <v>356.7</v>
      </c>
      <c r="I64" s="83" t="n">
        <v>350.2</v>
      </c>
      <c r="J64" s="83" t="n">
        <v>331.5</v>
      </c>
    </row>
    <row r="65" customFormat="false" ht="11.1" hidden="true" customHeight="true" outlineLevel="0" collapsed="false">
      <c r="A65" s="85"/>
      <c r="B65" s="75" t="s">
        <v>190</v>
      </c>
      <c r="C65" s="83" t="n">
        <v>378.7</v>
      </c>
      <c r="D65" s="83" t="n">
        <v>528.4</v>
      </c>
      <c r="E65" s="83" t="n">
        <v>379.4</v>
      </c>
      <c r="F65" s="83" t="n">
        <v>378.2</v>
      </c>
      <c r="G65" s="83" t="n">
        <v>429.3</v>
      </c>
      <c r="H65" s="83" t="n">
        <v>379.1</v>
      </c>
      <c r="I65" s="83" t="n">
        <v>373.2</v>
      </c>
      <c r="J65" s="83" t="n">
        <v>353.9</v>
      </c>
    </row>
    <row r="66" customFormat="false" ht="11.1" hidden="true" customHeight="true" outlineLevel="0" collapsed="false">
      <c r="A66" s="85"/>
      <c r="B66" s="75" t="s">
        <v>191</v>
      </c>
      <c r="C66" s="83" t="n">
        <v>378.1</v>
      </c>
      <c r="D66" s="83" t="n">
        <v>431.4</v>
      </c>
      <c r="E66" s="83" t="n">
        <v>387.1</v>
      </c>
      <c r="F66" s="83" t="n">
        <v>385.9</v>
      </c>
      <c r="G66" s="83" t="n">
        <v>426.8</v>
      </c>
      <c r="H66" s="83" t="n">
        <v>379.1</v>
      </c>
      <c r="I66" s="83" t="n">
        <v>374.7</v>
      </c>
      <c r="J66" s="83" t="n">
        <v>354.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3" t="n">
        <v>381.2</v>
      </c>
      <c r="D67" s="83" t="n">
        <v>439.1</v>
      </c>
      <c r="E67" s="83" t="n">
        <v>390.3</v>
      </c>
      <c r="F67" s="83" t="n">
        <v>389</v>
      </c>
      <c r="G67" s="83" t="n">
        <v>415.9</v>
      </c>
      <c r="H67" s="83" t="n">
        <v>384.4</v>
      </c>
      <c r="I67" s="83" t="n">
        <v>378.8</v>
      </c>
      <c r="J67" s="83" t="n">
        <v>359.7</v>
      </c>
    </row>
    <row r="68" customFormat="false" ht="11.1" hidden="true" customHeight="true" outlineLevel="0" collapsed="false">
      <c r="A68" s="85"/>
      <c r="B68" s="75" t="s">
        <v>189</v>
      </c>
      <c r="C68" s="83" t="n">
        <v>349.8</v>
      </c>
      <c r="D68" s="83" t="n">
        <v>499.4</v>
      </c>
      <c r="E68" s="83" t="n">
        <v>350.4</v>
      </c>
      <c r="F68" s="83" t="n">
        <v>349.4</v>
      </c>
      <c r="G68" s="83" t="n">
        <v>393.2</v>
      </c>
      <c r="H68" s="83" t="n">
        <v>350.6</v>
      </c>
      <c r="I68" s="83" t="n">
        <v>344.8</v>
      </c>
      <c r="J68" s="83" t="n">
        <v>327.9</v>
      </c>
    </row>
    <row r="69" customFormat="false" ht="11.1" hidden="true" customHeight="true" outlineLevel="0" collapsed="false">
      <c r="A69" s="85"/>
      <c r="B69" s="75" t="s">
        <v>190</v>
      </c>
      <c r="C69" s="83" t="n">
        <v>373.5</v>
      </c>
      <c r="D69" s="83" t="n">
        <v>528.4</v>
      </c>
      <c r="E69" s="83" t="n">
        <v>374.6</v>
      </c>
      <c r="F69" s="83" t="n">
        <v>373.8</v>
      </c>
      <c r="G69" s="83" t="n">
        <v>421.1</v>
      </c>
      <c r="H69" s="83" t="n">
        <v>374.3</v>
      </c>
      <c r="I69" s="83" t="n">
        <v>369.1</v>
      </c>
      <c r="J69" s="83" t="n">
        <v>349</v>
      </c>
    </row>
    <row r="70" customFormat="false" ht="11.1" hidden="true" customHeight="true" outlineLevel="0" collapsed="false">
      <c r="A70" s="85"/>
      <c r="B70" s="75" t="s">
        <v>191</v>
      </c>
      <c r="C70" s="83" t="n">
        <v>368.5</v>
      </c>
      <c r="D70" s="83" t="n">
        <v>426.2</v>
      </c>
      <c r="E70" s="83" t="n">
        <v>373.1</v>
      </c>
      <c r="F70" s="83" t="n">
        <v>372.3</v>
      </c>
      <c r="G70" s="83" t="n">
        <v>415.2</v>
      </c>
      <c r="H70" s="83" t="n">
        <v>370.8</v>
      </c>
      <c r="I70" s="83" t="n">
        <v>367.7</v>
      </c>
      <c r="J70" s="83" t="n">
        <v>347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3" t="n">
        <v>375.2</v>
      </c>
      <c r="D71" s="83" t="n">
        <v>426.2</v>
      </c>
      <c r="E71" s="83" t="n">
        <v>384</v>
      </c>
      <c r="F71" s="83" t="n">
        <v>383</v>
      </c>
      <c r="G71" s="83" t="n">
        <v>406.7</v>
      </c>
      <c r="H71" s="83" t="n">
        <v>377.7</v>
      </c>
      <c r="I71" s="83" t="n">
        <v>376</v>
      </c>
      <c r="J71" s="83" t="n">
        <v>354.8</v>
      </c>
    </row>
    <row r="72" customFormat="false" ht="11.1" hidden="true" customHeight="true" outlineLevel="0" collapsed="false">
      <c r="A72" s="85"/>
      <c r="B72" s="75" t="s">
        <v>189</v>
      </c>
      <c r="C72" s="83" t="n">
        <v>346</v>
      </c>
      <c r="D72" s="83" t="n">
        <v>489.5</v>
      </c>
      <c r="E72" s="83" t="n">
        <v>346.1</v>
      </c>
      <c r="F72" s="83" t="n">
        <v>345.4</v>
      </c>
      <c r="G72" s="83" t="n">
        <v>388.3</v>
      </c>
      <c r="H72" s="83" t="n">
        <v>346.7</v>
      </c>
      <c r="I72" s="83" t="n">
        <v>344.1</v>
      </c>
      <c r="J72" s="83" t="n">
        <v>324.6</v>
      </c>
    </row>
    <row r="73" customFormat="false" ht="11.1" hidden="true" customHeight="true" outlineLevel="0" collapsed="false">
      <c r="A73" s="85"/>
      <c r="B73" s="75" t="s">
        <v>190</v>
      </c>
      <c r="C73" s="83" t="n">
        <v>371.2</v>
      </c>
      <c r="D73" s="83" t="n">
        <v>521.7</v>
      </c>
      <c r="E73" s="83" t="n">
        <v>370.6</v>
      </c>
      <c r="F73" s="83" t="n">
        <v>369.9</v>
      </c>
      <c r="G73" s="83" t="n">
        <v>420.5</v>
      </c>
      <c r="H73" s="83" t="n">
        <v>372</v>
      </c>
      <c r="I73" s="83" t="n">
        <v>369.1</v>
      </c>
      <c r="J73" s="83" t="n">
        <v>347.8</v>
      </c>
    </row>
    <row r="74" customFormat="false" ht="11.1" hidden="true" customHeight="true" outlineLevel="0" collapsed="false">
      <c r="A74" s="85"/>
      <c r="B74" s="75" t="s">
        <v>191</v>
      </c>
      <c r="C74" s="83" t="n">
        <v>366.2</v>
      </c>
      <c r="D74" s="83" t="n">
        <v>421.7</v>
      </c>
      <c r="E74" s="83" t="n">
        <v>367.9</v>
      </c>
      <c r="F74" s="83" t="n">
        <v>367.2</v>
      </c>
      <c r="G74" s="83" t="n">
        <v>414.4</v>
      </c>
      <c r="H74" s="83" t="n">
        <v>368.7</v>
      </c>
      <c r="I74" s="83" t="n">
        <v>367.2</v>
      </c>
      <c r="J74" s="83" t="n">
        <v>346.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3" t="n">
        <v>367.4</v>
      </c>
      <c r="D75" s="83" t="n">
        <v>415.3</v>
      </c>
      <c r="E75" s="83" t="n">
        <v>371.3</v>
      </c>
      <c r="F75" s="83" t="n">
        <v>370.4</v>
      </c>
      <c r="G75" s="83" t="n">
        <v>397.7</v>
      </c>
      <c r="H75" s="83" t="n">
        <v>369.2</v>
      </c>
      <c r="I75" s="83" t="n">
        <v>371.9</v>
      </c>
      <c r="J75" s="83" t="n">
        <v>350.9</v>
      </c>
    </row>
    <row r="76" customFormat="false" ht="11.1" hidden="true" customHeight="true" outlineLevel="0" collapsed="false">
      <c r="A76" s="85"/>
      <c r="B76" s="75" t="s">
        <v>189</v>
      </c>
      <c r="C76" s="83" t="n">
        <v>344.3</v>
      </c>
      <c r="D76" s="83" t="n">
        <v>477.3</v>
      </c>
      <c r="E76" s="83" t="n">
        <v>346.6</v>
      </c>
      <c r="F76" s="83" t="n">
        <v>345.8</v>
      </c>
      <c r="G76" s="83" t="n">
        <v>389</v>
      </c>
      <c r="H76" s="83" t="n">
        <v>343.1</v>
      </c>
      <c r="I76" s="83" t="n">
        <v>343.1</v>
      </c>
      <c r="J76" s="83" t="n">
        <v>324.1</v>
      </c>
    </row>
    <row r="77" customFormat="false" ht="11.1" hidden="true" customHeight="true" outlineLevel="0" collapsed="false">
      <c r="A77" s="85"/>
      <c r="B77" s="75" t="s">
        <v>190</v>
      </c>
      <c r="C77" s="83" t="n">
        <v>370</v>
      </c>
      <c r="D77" s="83" t="n">
        <v>508.8</v>
      </c>
      <c r="E77" s="83" t="n">
        <v>372.5</v>
      </c>
      <c r="F77" s="83" t="n">
        <v>371.6</v>
      </c>
      <c r="G77" s="83" t="n">
        <v>420.6</v>
      </c>
      <c r="H77" s="83" t="n">
        <v>368.5</v>
      </c>
      <c r="I77" s="83" t="n">
        <v>368.9</v>
      </c>
      <c r="J77" s="83" t="n">
        <v>347.8</v>
      </c>
    </row>
    <row r="78" customFormat="false" ht="11.1" hidden="true" customHeight="true" outlineLevel="0" collapsed="false">
      <c r="A78" s="85"/>
      <c r="B78" s="75" t="s">
        <v>191</v>
      </c>
      <c r="C78" s="83" t="n">
        <v>363.8</v>
      </c>
      <c r="D78" s="83" t="n">
        <v>411.8</v>
      </c>
      <c r="E78" s="83" t="n">
        <v>367.1</v>
      </c>
      <c r="F78" s="83" t="n">
        <v>366.3</v>
      </c>
      <c r="G78" s="83" t="n">
        <v>411</v>
      </c>
      <c r="H78" s="83" t="n">
        <v>364.2</v>
      </c>
      <c r="I78" s="83" t="n">
        <v>366.5</v>
      </c>
      <c r="J78" s="83" t="n">
        <v>3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3" t="n">
        <v>367.9</v>
      </c>
      <c r="D79" s="83" t="n">
        <v>413.7</v>
      </c>
      <c r="E79" s="83" t="n">
        <v>374</v>
      </c>
      <c r="F79" s="83" t="n">
        <v>373.1</v>
      </c>
      <c r="G79" s="83" t="n">
        <v>394.7</v>
      </c>
      <c r="H79" s="83" t="n">
        <v>368.7</v>
      </c>
      <c r="I79" s="83" t="n">
        <v>371.3</v>
      </c>
      <c r="J79" s="83" t="n">
        <v>352.7</v>
      </c>
    </row>
    <row r="80" customFormat="false" ht="11.1" hidden="false" customHeight="true" outlineLevel="0" collapsed="false">
      <c r="A80" s="85"/>
      <c r="B80" s="75" t="s">
        <v>189</v>
      </c>
      <c r="C80" s="83" t="n">
        <v>340.4</v>
      </c>
      <c r="D80" s="83" t="n">
        <v>469.6</v>
      </c>
      <c r="E80" s="83" t="n">
        <v>341.2</v>
      </c>
      <c r="F80" s="83" t="n">
        <v>340.3</v>
      </c>
      <c r="G80" s="83" t="n">
        <v>385.5</v>
      </c>
      <c r="H80" s="83" t="n">
        <v>338.1</v>
      </c>
      <c r="I80" s="83" t="n">
        <v>339.6</v>
      </c>
      <c r="J80" s="83" t="n">
        <v>323</v>
      </c>
    </row>
    <row r="81" customFormat="false" ht="11.1" hidden="false" customHeight="true" outlineLevel="0" collapsed="false">
      <c r="A81" s="85"/>
      <c r="B81" s="75" t="s">
        <v>190</v>
      </c>
      <c r="C81" s="83" t="n">
        <v>367.6</v>
      </c>
      <c r="D81" s="83" t="n">
        <v>500.5</v>
      </c>
      <c r="E81" s="83" t="n">
        <v>371.1</v>
      </c>
      <c r="F81" s="83" t="n">
        <v>370.3</v>
      </c>
      <c r="G81" s="83" t="n">
        <v>420.6</v>
      </c>
      <c r="H81" s="83" t="n">
        <v>364.1</v>
      </c>
      <c r="I81" s="83" t="n">
        <v>366.3</v>
      </c>
      <c r="J81" s="83" t="n">
        <v>347.2</v>
      </c>
    </row>
    <row r="82" customFormat="false" ht="11.1" hidden="false" customHeight="true" outlineLevel="0" collapsed="false">
      <c r="A82" s="85"/>
      <c r="B82" s="75" t="s">
        <v>191</v>
      </c>
      <c r="C82" s="83" t="n">
        <v>363.1</v>
      </c>
      <c r="D82" s="83" t="n">
        <v>405.8</v>
      </c>
      <c r="E82" s="83" t="n">
        <v>369.1</v>
      </c>
      <c r="F82" s="83" t="n">
        <v>368.4</v>
      </c>
      <c r="G82" s="83" t="n">
        <v>410.6</v>
      </c>
      <c r="H82" s="83" t="n">
        <v>361.1</v>
      </c>
      <c r="I82" s="83" t="n">
        <v>364.9</v>
      </c>
      <c r="J82" s="83" t="n">
        <v>346.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3" t="n">
        <v>369.6</v>
      </c>
      <c r="D83" s="83" t="n">
        <v>409.5</v>
      </c>
      <c r="E83" s="83" t="n">
        <v>379.5</v>
      </c>
      <c r="F83" s="83" t="n">
        <v>378.7</v>
      </c>
      <c r="G83" s="83" t="n">
        <v>402.2</v>
      </c>
      <c r="H83" s="83" t="n">
        <v>367.6</v>
      </c>
      <c r="I83" s="83" t="n">
        <v>368.3</v>
      </c>
      <c r="J83" s="83" t="n">
        <v>356.1</v>
      </c>
    </row>
    <row r="84" customFormat="false" ht="11.1" hidden="false" customHeight="true" outlineLevel="0" collapsed="false">
      <c r="A84" s="85"/>
      <c r="B84" s="75" t="s">
        <v>189</v>
      </c>
      <c r="C84" s="83" t="n">
        <v>340.2</v>
      </c>
      <c r="D84" s="83" t="n">
        <v>460.3</v>
      </c>
      <c r="E84" s="83" t="n">
        <v>345.4</v>
      </c>
      <c r="F84" s="83" t="n">
        <v>344.7</v>
      </c>
      <c r="G84" s="83" t="n">
        <v>384.9</v>
      </c>
      <c r="H84" s="83" t="n">
        <v>336</v>
      </c>
      <c r="I84" s="83" t="n">
        <v>335.8</v>
      </c>
      <c r="J84" s="83" t="n">
        <v>324.5</v>
      </c>
    </row>
    <row r="85" customFormat="false" ht="11.1" hidden="false" customHeight="true" outlineLevel="0" collapsed="false">
      <c r="A85" s="85"/>
      <c r="B85" s="75" t="s">
        <v>190</v>
      </c>
      <c r="C85" s="83" t="n">
        <v>365.8</v>
      </c>
      <c r="D85" s="83" t="n">
        <v>491.1</v>
      </c>
      <c r="E85" s="83" t="n">
        <v>372</v>
      </c>
      <c r="F85" s="83" t="n">
        <v>371.3</v>
      </c>
      <c r="G85" s="83" t="n">
        <v>418.3</v>
      </c>
      <c r="H85" s="83" t="n">
        <v>360.8</v>
      </c>
      <c r="I85" s="83" t="n">
        <v>361.4</v>
      </c>
      <c r="J85" s="83" t="n">
        <v>348</v>
      </c>
    </row>
    <row r="86" customFormat="false" ht="11.1" hidden="false" customHeight="true" outlineLevel="0" collapsed="false">
      <c r="A86" s="85"/>
      <c r="B86" s="75" t="s">
        <v>191</v>
      </c>
      <c r="C86" s="83" t="n">
        <v>365.9</v>
      </c>
      <c r="D86" s="83" t="n">
        <v>402.8</v>
      </c>
      <c r="E86" s="83" t="n">
        <v>378.6</v>
      </c>
      <c r="F86" s="83" t="n">
        <v>377.8</v>
      </c>
      <c r="G86" s="83" t="n">
        <v>418</v>
      </c>
      <c r="H86" s="83" t="n">
        <v>361.8</v>
      </c>
      <c r="I86" s="83" t="n">
        <v>362.6</v>
      </c>
      <c r="J86" s="83" t="n">
        <v>349.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3" t="n">
        <v>364.4</v>
      </c>
      <c r="D87" s="83" t="n">
        <v>405.4</v>
      </c>
      <c r="E87" s="83" t="n">
        <v>371.2</v>
      </c>
      <c r="F87" s="83" t="n">
        <v>370.5</v>
      </c>
      <c r="G87" s="83" t="n">
        <v>392.7</v>
      </c>
      <c r="H87" s="83" t="n">
        <v>363.4</v>
      </c>
      <c r="I87" s="83" t="n">
        <v>366.3</v>
      </c>
      <c r="J87" s="83" t="n">
        <v>351.7</v>
      </c>
    </row>
    <row r="88" customFormat="false" ht="11.1" hidden="false" customHeight="true" outlineLevel="0" collapsed="false">
      <c r="A88" s="85"/>
      <c r="B88" s="75" t="s">
        <v>189</v>
      </c>
      <c r="C88" s="83" t="n">
        <v>343.9</v>
      </c>
      <c r="D88" s="83" t="n">
        <v>466.4</v>
      </c>
      <c r="E88" s="83" t="n">
        <v>353.5</v>
      </c>
      <c r="F88" s="83" t="n">
        <v>352.8</v>
      </c>
      <c r="G88" s="83" t="n">
        <v>394.1</v>
      </c>
      <c r="H88" s="83" t="n">
        <v>339.5</v>
      </c>
      <c r="I88" s="83" t="n">
        <v>340.2</v>
      </c>
      <c r="J88" s="83" t="n">
        <v>324.7</v>
      </c>
    </row>
    <row r="89" customFormat="false" ht="11.1" hidden="false" customHeight="true" outlineLevel="0" collapsed="false">
      <c r="A89" s="85"/>
      <c r="B89" s="75" t="s">
        <v>190</v>
      </c>
      <c r="C89" s="83" t="n">
        <v>364.2</v>
      </c>
      <c r="D89" s="83" t="n">
        <v>493.5</v>
      </c>
      <c r="E89" s="83" t="n">
        <v>370.5</v>
      </c>
      <c r="F89" s="83" t="n">
        <v>369.8</v>
      </c>
      <c r="G89" s="83" t="n">
        <v>419.9</v>
      </c>
      <c r="H89" s="83" t="n">
        <v>359.5</v>
      </c>
      <c r="I89" s="83" t="n">
        <v>362.1</v>
      </c>
      <c r="J89" s="83" t="n">
        <v>344.8</v>
      </c>
    </row>
    <row r="90" customFormat="false" ht="11.1" hidden="false" customHeight="true" outlineLevel="0" collapsed="false">
      <c r="A90" s="85"/>
      <c r="B90" s="75" t="s">
        <v>191</v>
      </c>
      <c r="C90" s="83" t="n">
        <v>362.4</v>
      </c>
      <c r="D90" s="83" t="n">
        <v>403.6</v>
      </c>
      <c r="E90" s="83" t="n">
        <v>371.9</v>
      </c>
      <c r="F90" s="83" t="n">
        <v>371.2</v>
      </c>
      <c r="G90" s="83" t="n">
        <v>415.9</v>
      </c>
      <c r="H90" s="83" t="n">
        <v>358.6</v>
      </c>
      <c r="I90" s="83" t="n">
        <v>362.7</v>
      </c>
      <c r="J90" s="83" t="n">
        <v>346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3" t="n">
        <v>367.9</v>
      </c>
      <c r="D91" s="83" t="n">
        <v>405.8</v>
      </c>
      <c r="E91" s="83" t="n">
        <v>381.6</v>
      </c>
      <c r="F91" s="83" t="n">
        <v>380.9</v>
      </c>
      <c r="G91" s="83" t="n">
        <v>398.4</v>
      </c>
      <c r="H91" s="83" t="n">
        <v>365.2</v>
      </c>
      <c r="I91" s="83" t="n">
        <v>369.1</v>
      </c>
      <c r="J91" s="83" t="n">
        <v>352.8</v>
      </c>
    </row>
    <row r="92" customFormat="false" ht="11.1" hidden="false" customHeight="true" outlineLevel="0" collapsed="false">
      <c r="A92" s="85"/>
      <c r="B92" s="75" t="s">
        <v>189</v>
      </c>
      <c r="C92" s="83" t="n">
        <v>339.9</v>
      </c>
      <c r="D92" s="83" t="n">
        <v>464.1</v>
      </c>
      <c r="E92" s="83" t="n">
        <v>344.2</v>
      </c>
      <c r="F92" s="83" t="n">
        <v>343.6</v>
      </c>
      <c r="G92" s="83" t="n">
        <v>400.7</v>
      </c>
      <c r="H92" s="83" t="n">
        <v>334.5</v>
      </c>
      <c r="I92" s="83" t="n">
        <v>338.8</v>
      </c>
      <c r="J92" s="83" t="n">
        <v>322.3</v>
      </c>
    </row>
    <row r="93" customFormat="false" ht="11.1" hidden="false" customHeight="true" outlineLevel="0" collapsed="false">
      <c r="A93" s="85"/>
      <c r="B93" s="75" t="s">
        <v>190</v>
      </c>
      <c r="C93" s="83" t="n">
        <v>362.9</v>
      </c>
      <c r="D93" s="83" t="n">
        <v>491.5</v>
      </c>
      <c r="E93" s="83" t="n">
        <v>367</v>
      </c>
      <c r="F93" s="83" t="n">
        <v>366.5</v>
      </c>
      <c r="G93" s="83" t="n">
        <v>431.5</v>
      </c>
      <c r="H93" s="83" t="n">
        <v>356.6</v>
      </c>
      <c r="I93" s="83" t="n">
        <v>362.9</v>
      </c>
      <c r="J93" s="83" t="n">
        <v>343.1</v>
      </c>
    </row>
    <row r="94" customFormat="false" ht="11.1" hidden="false" customHeight="true" outlineLevel="0" collapsed="false">
      <c r="A94" s="85"/>
      <c r="B94" s="75" t="s">
        <v>191</v>
      </c>
      <c r="C94" s="83" t="n">
        <v>361.9</v>
      </c>
      <c r="D94" s="83" t="n">
        <v>403.8</v>
      </c>
      <c r="E94" s="83" t="n">
        <v>369.9</v>
      </c>
      <c r="F94" s="83" t="n">
        <v>369.5</v>
      </c>
      <c r="G94" s="83" t="n">
        <v>416.8</v>
      </c>
      <c r="H94" s="83" t="n">
        <v>357.4</v>
      </c>
      <c r="I94" s="83" t="n">
        <v>365.2</v>
      </c>
      <c r="J94" s="83" t="n">
        <v>345.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3" t="n">
        <v>369</v>
      </c>
      <c r="D95" s="83" t="n">
        <v>407</v>
      </c>
      <c r="E95" s="83" t="n">
        <v>381.9</v>
      </c>
      <c r="F95" s="83" t="n">
        <v>381.3</v>
      </c>
      <c r="G95" s="83" t="n">
        <v>413</v>
      </c>
      <c r="H95" s="83" t="n">
        <v>364.8</v>
      </c>
      <c r="I95" s="83" t="n">
        <v>371.8</v>
      </c>
      <c r="J95" s="83" t="n">
        <v>352.2</v>
      </c>
    </row>
    <row r="96" customFormat="false" ht="11.1" hidden="false" customHeight="true" outlineLevel="0" collapsed="false">
      <c r="A96" s="85"/>
      <c r="B96" s="75" t="s">
        <v>189</v>
      </c>
      <c r="C96" s="83" t="n">
        <v>340.3</v>
      </c>
      <c r="D96" s="83" t="n">
        <v>463.1</v>
      </c>
      <c r="E96" s="83" t="n">
        <v>345.4</v>
      </c>
      <c r="F96" s="83" t="n">
        <v>345</v>
      </c>
      <c r="G96" s="83" t="n">
        <v>401.8</v>
      </c>
      <c r="H96" s="83" t="n">
        <v>333.9</v>
      </c>
      <c r="I96" s="83" t="n">
        <v>340.8</v>
      </c>
      <c r="J96" s="83" t="n">
        <v>321.8</v>
      </c>
    </row>
    <row r="97" customFormat="false" ht="11.1" hidden="true" customHeight="true" outlineLevel="0" collapsed="false">
      <c r="A97" s="85"/>
      <c r="B97" s="75" t="s">
        <v>190</v>
      </c>
      <c r="C97" s="83"/>
      <c r="D97" s="83"/>
      <c r="E97" s="83"/>
      <c r="F97" s="83"/>
      <c r="G97" s="83"/>
      <c r="H97" s="83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83"/>
      <c r="D98" s="83"/>
      <c r="E98" s="83"/>
      <c r="F98" s="83"/>
      <c r="G98" s="83"/>
      <c r="H98" s="83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3"/>
      <c r="D99" s="83"/>
      <c r="E99" s="83"/>
      <c r="F99" s="83"/>
      <c r="G99" s="83"/>
      <c r="H99" s="83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83"/>
      <c r="D100" s="83"/>
      <c r="E100" s="83"/>
      <c r="F100" s="83"/>
      <c r="G100" s="83"/>
      <c r="H100" s="83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83"/>
      <c r="D101" s="83"/>
      <c r="E101" s="83"/>
      <c r="F101" s="83"/>
      <c r="G101" s="83"/>
      <c r="H101" s="83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83"/>
      <c r="D102" s="83"/>
      <c r="E102" s="83"/>
      <c r="F102" s="83"/>
      <c r="G102" s="83"/>
      <c r="H102" s="83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3"/>
      <c r="D103" s="83"/>
      <c r="E103" s="83"/>
      <c r="F103" s="83"/>
      <c r="G103" s="83"/>
      <c r="H103" s="83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83"/>
      <c r="D104" s="83"/>
      <c r="E104" s="83"/>
      <c r="F104" s="83"/>
      <c r="G104" s="83"/>
      <c r="H104" s="83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83"/>
      <c r="D105" s="83"/>
      <c r="E105" s="83"/>
      <c r="F105" s="83"/>
      <c r="G105" s="83"/>
      <c r="H105" s="83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83"/>
      <c r="D106" s="83"/>
      <c r="E106" s="83"/>
      <c r="F106" s="83"/>
      <c r="G106" s="83"/>
      <c r="H106" s="83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3"/>
      <c r="D107" s="83"/>
      <c r="E107" s="83"/>
      <c r="F107" s="83"/>
      <c r="G107" s="83"/>
      <c r="H107" s="83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83"/>
      <c r="D108" s="83"/>
      <c r="E108" s="83"/>
      <c r="F108" s="83"/>
      <c r="G108" s="83"/>
      <c r="H108" s="83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83"/>
      <c r="D109" s="83"/>
      <c r="E109" s="83"/>
      <c r="F109" s="83"/>
      <c r="G109" s="83"/>
      <c r="H109" s="83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83"/>
      <c r="D110" s="83"/>
      <c r="E110" s="83"/>
      <c r="F110" s="83"/>
      <c r="G110" s="83"/>
      <c r="H110" s="83"/>
      <c r="I110" s="83"/>
      <c r="J110" s="83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.16917511788645</v>
      </c>
      <c r="D122" s="83" t="n">
        <v>6.79975734848067</v>
      </c>
      <c r="E122" s="83" t="n">
        <v>3.84048257372653</v>
      </c>
      <c r="F122" s="83" t="n">
        <v>3.764595356328</v>
      </c>
      <c r="G122" s="83" t="n">
        <v>2.51929866554966</v>
      </c>
      <c r="H122" s="83" t="n">
        <v>-0.593134780413934</v>
      </c>
      <c r="I122" s="83" t="n">
        <v>-0.10006879729815</v>
      </c>
      <c r="J122" s="83" t="n">
        <v>-0.728057165970085</v>
      </c>
    </row>
    <row r="123" customFormat="false" ht="12" hidden="true" customHeight="true" outlineLevel="0" collapsed="false">
      <c r="A123" s="80" t="n">
        <v>1993</v>
      </c>
      <c r="B123" s="80"/>
      <c r="C123" s="83" t="n">
        <v>-1.04073553824543</v>
      </c>
      <c r="D123" s="83" t="n">
        <v>1.22379427863267</v>
      </c>
      <c r="E123" s="83" t="n">
        <v>-1.96863099464274</v>
      </c>
      <c r="F123" s="83" t="n">
        <v>-2.10179137295479</v>
      </c>
      <c r="G123" s="83" t="n">
        <v>-1.94373102965211</v>
      </c>
      <c r="H123" s="83" t="n">
        <v>-0.825187254030723</v>
      </c>
      <c r="I123" s="83" t="n">
        <v>-0.945345270143363</v>
      </c>
      <c r="J123" s="83" t="n">
        <v>-0.278419122640216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74204787405643</v>
      </c>
      <c r="D124" s="83" t="n">
        <v>-1.00494822221089</v>
      </c>
      <c r="E124" s="83" t="n">
        <v>1.033710824335</v>
      </c>
      <c r="F124" s="83" t="n">
        <v>1.18245474963668</v>
      </c>
      <c r="G124" s="83" t="n">
        <v>-0.285731293529395</v>
      </c>
      <c r="H124" s="83" t="n">
        <v>-0.102406554019467</v>
      </c>
      <c r="I124" s="83" t="n">
        <v>-1.10605486032107</v>
      </c>
      <c r="J124" s="83" t="n">
        <v>-0.810350697991154</v>
      </c>
    </row>
    <row r="125" customFormat="false" ht="12" hidden="true" customHeight="true" outlineLevel="0" collapsed="false">
      <c r="A125" s="80" t="n">
        <v>1995</v>
      </c>
      <c r="B125" s="80"/>
      <c r="C125" s="83" t="n">
        <v>-0.879007238883162</v>
      </c>
      <c r="D125" s="83" t="n">
        <v>-0.391631454189422</v>
      </c>
      <c r="E125" s="83" t="n">
        <v>0.0130335614206558</v>
      </c>
      <c r="F125" s="83" t="n">
        <v>-0.0195860808252348</v>
      </c>
      <c r="G125" s="83" t="n">
        <v>-1.99391081129484</v>
      </c>
      <c r="H125" s="83" t="n">
        <v>-0.659917990773963</v>
      </c>
      <c r="I125" s="83" t="n">
        <v>-1.17594427046718</v>
      </c>
      <c r="J125" s="83" t="n">
        <v>-1.24948510229301</v>
      </c>
    </row>
    <row r="126" customFormat="false" ht="12" hidden="true" customHeight="true" outlineLevel="0" collapsed="false">
      <c r="A126" s="80" t="n">
        <v>1996</v>
      </c>
      <c r="B126" s="80"/>
      <c r="C126" s="83" t="n">
        <v>-1.03025560772039</v>
      </c>
      <c r="D126" s="83" t="n">
        <v>-0.26901189860321</v>
      </c>
      <c r="E126" s="83" t="n">
        <v>-2.04600247605396</v>
      </c>
      <c r="F126" s="83" t="n">
        <v>-2.12877105916157</v>
      </c>
      <c r="G126" s="83" t="n">
        <v>-1.45580800389841</v>
      </c>
      <c r="H126" s="83" t="n">
        <v>-0.34827475008062</v>
      </c>
      <c r="I126" s="83" t="n">
        <v>-0.801914246911977</v>
      </c>
      <c r="J126" s="83" t="n">
        <v>-0.40322580645163</v>
      </c>
    </row>
    <row r="127" customFormat="false" ht="12" hidden="true" customHeight="true" outlineLevel="0" collapsed="false">
      <c r="A127" s="80" t="n">
        <v>1997</v>
      </c>
      <c r="B127" s="80"/>
      <c r="C127" s="83" t="n">
        <v>-0.599551983133466</v>
      </c>
      <c r="D127" s="83" t="n">
        <v>-0.306048345264017</v>
      </c>
      <c r="E127" s="83" t="n">
        <v>0.0332601609791823</v>
      </c>
      <c r="F127" s="83" t="n">
        <v>0.0467040298905772</v>
      </c>
      <c r="G127" s="83" t="n">
        <v>1.18061565088392</v>
      </c>
      <c r="H127" s="83" t="n">
        <v>-0.931978512717606</v>
      </c>
      <c r="I127" s="83" t="n">
        <v>-1.30386596257904</v>
      </c>
      <c r="J127" s="83" t="n">
        <v>-0.93536227837496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357924040564726</v>
      </c>
      <c r="D128" s="83" t="n">
        <v>-1.20193558457777</v>
      </c>
      <c r="E128" s="83" t="n">
        <v>0.458837611384496</v>
      </c>
      <c r="F128" s="83" t="n">
        <v>0.473491163721235</v>
      </c>
      <c r="G128" s="83" t="n">
        <v>0.678111063595807</v>
      </c>
      <c r="H128" s="83" t="n">
        <v>-0.849284641013909</v>
      </c>
      <c r="I128" s="83" t="n">
        <v>-0.673756522887913</v>
      </c>
      <c r="J128" s="83" t="n">
        <v>-0.528466741826378</v>
      </c>
    </row>
    <row r="129" customFormat="false" ht="12" hidden="true" customHeight="true" outlineLevel="0" collapsed="false">
      <c r="A129" s="80" t="n">
        <v>1999</v>
      </c>
      <c r="B129" s="80"/>
      <c r="C129" s="83" t="n">
        <v>-0.771635734716952</v>
      </c>
      <c r="D129" s="83" t="n">
        <v>0.431851695807879</v>
      </c>
      <c r="E129" s="83" t="n">
        <v>-0.403786324220562</v>
      </c>
      <c r="F129" s="83" t="n">
        <v>-0.438072481083225</v>
      </c>
      <c r="G129" s="83" t="n">
        <v>1.01941747572816</v>
      </c>
      <c r="H129" s="83" t="n">
        <v>-1.17941622191474</v>
      </c>
      <c r="I129" s="83" t="n">
        <v>-1.64926514597326</v>
      </c>
      <c r="J129" s="83" t="n">
        <v>-0.757951406106116</v>
      </c>
    </row>
    <row r="130" customFormat="false" ht="12" hidden="true" customHeight="true" outlineLevel="0" collapsed="false">
      <c r="A130" s="80" t="n">
        <v>2000</v>
      </c>
      <c r="B130" s="80"/>
      <c r="C130" s="83" t="n">
        <v>-1.25360327143528</v>
      </c>
      <c r="D130" s="83" t="n">
        <v>-0.440482433141071</v>
      </c>
      <c r="E130" s="83" t="n">
        <v>-1.09663697992822</v>
      </c>
      <c r="F130" s="83" t="n">
        <v>-1.03999999999999</v>
      </c>
      <c r="G130" s="83" t="n">
        <v>-1.16530514175876</v>
      </c>
      <c r="H130" s="83" t="n">
        <v>-1.30017335644753</v>
      </c>
      <c r="I130" s="83" t="n">
        <v>-1.25769152748666</v>
      </c>
      <c r="J130" s="83" t="n">
        <v>-1.21341898643827</v>
      </c>
    </row>
    <row r="131" customFormat="false" ht="12" hidden="true" customHeight="true" outlineLevel="0" collapsed="false">
      <c r="A131" s="80" t="n">
        <v>2001</v>
      </c>
      <c r="B131" s="80"/>
      <c r="C131" s="83" t="n">
        <v>-0.991174473862856</v>
      </c>
      <c r="D131" s="83" t="n">
        <v>-1.76972506057093</v>
      </c>
      <c r="E131" s="83" t="n">
        <v>-1.31039580673342</v>
      </c>
      <c r="F131" s="83" t="n">
        <v>-1.27997844246833</v>
      </c>
      <c r="G131" s="83" t="n">
        <v>-0.966330375592563</v>
      </c>
      <c r="H131" s="83" t="n">
        <v>-1.04032966290616</v>
      </c>
      <c r="I131" s="83" t="n">
        <v>-0.253372594672328</v>
      </c>
      <c r="J131" s="83" t="n">
        <v>-0.722543352601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891387822270986</v>
      </c>
      <c r="D132" s="83" t="n">
        <v>-2.51474530831099</v>
      </c>
      <c r="E132" s="83" t="n">
        <v>-0.749012665123246</v>
      </c>
      <c r="F132" s="83" t="n">
        <v>-0.771120513170473</v>
      </c>
      <c r="G132" s="83" t="n">
        <v>-0.638232586683046</v>
      </c>
      <c r="H132" s="83" t="n">
        <v>-1.37893371561198</v>
      </c>
      <c r="I132" s="83" t="n">
        <v>-0.459975284910058</v>
      </c>
      <c r="J132" s="83" t="n">
        <v>-0.39301310043669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44278400442785</v>
      </c>
      <c r="D133" s="83" t="n">
        <v>-1.24855618502832</v>
      </c>
      <c r="E133" s="83" t="n">
        <v>-0.15779363336992</v>
      </c>
      <c r="F133" s="83" t="n">
        <v>-0.137542122274951</v>
      </c>
      <c r="G133" s="83" t="n">
        <v>-0.444691495275137</v>
      </c>
      <c r="H133" s="83" t="n">
        <v>-0.885997092822038</v>
      </c>
      <c r="I133" s="83" t="n">
        <v>-0.537968135733507</v>
      </c>
      <c r="J133" s="83" t="n">
        <v>0.0730673681134135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80681028492003</v>
      </c>
      <c r="D134" s="83" t="n">
        <v>-1.47599420741896</v>
      </c>
      <c r="E134" s="83" t="n">
        <v>1.40864426578713</v>
      </c>
      <c r="F134" s="83" t="n">
        <v>1.41863508022864</v>
      </c>
      <c r="G134" s="83" t="n">
        <v>0.694832185619447</v>
      </c>
      <c r="H134" s="83" t="n">
        <v>-0.363153851525937</v>
      </c>
      <c r="I134" s="83" t="n">
        <v>-0.970806462797313</v>
      </c>
      <c r="J134" s="83" t="n">
        <v>0.627920560747668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464761376248603</v>
      </c>
      <c r="D135" s="83" t="n">
        <v>0.339193849284868</v>
      </c>
      <c r="E135" s="83" t="n">
        <v>-0.589510773817594</v>
      </c>
      <c r="F135" s="83" t="n">
        <v>-0.570380932980243</v>
      </c>
      <c r="G135" s="83" t="n">
        <v>0.0308052492144668</v>
      </c>
      <c r="H135" s="83" t="n">
        <v>-0.385505011565144</v>
      </c>
      <c r="I135" s="83" t="n">
        <v>0.224073944401653</v>
      </c>
      <c r="J135" s="83" t="n">
        <v>-0.78363082281237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153320788905148</v>
      </c>
      <c r="D136" s="83" t="n">
        <v>-0.180291847428023</v>
      </c>
      <c r="E136" s="83" t="n">
        <v>-0.293095221866267</v>
      </c>
      <c r="F136" s="83" t="n">
        <v>-0.252680461654037</v>
      </c>
      <c r="G136" s="83" t="n">
        <v>1.55826558265584</v>
      </c>
      <c r="H136" s="83" t="n">
        <v>-0.576977202364205</v>
      </c>
      <c r="I136" s="83" t="n">
        <v>0.363306085376934</v>
      </c>
      <c r="J136" s="83" t="n">
        <v>-0.27789966359516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.84903748733535</v>
      </c>
      <c r="D141" s="83" t="n">
        <v>7.70363101079489</v>
      </c>
      <c r="E141" s="83" t="n">
        <v>4.8277661795407</v>
      </c>
      <c r="F141" s="83" t="n">
        <v>4.67240929261288</v>
      </c>
      <c r="G141" s="83" t="n">
        <v>4.93765586034914</v>
      </c>
      <c r="H141" s="83" t="n">
        <v>0.098015192354822</v>
      </c>
      <c r="I141" s="83" t="n">
        <v>0.77896786757546</v>
      </c>
      <c r="J141" s="83" t="n">
        <v>-1.08723789800673</v>
      </c>
    </row>
    <row r="142" customFormat="false" ht="11.1" hidden="true" customHeight="true" outlineLevel="0" collapsed="false">
      <c r="A142" s="85"/>
      <c r="B142" s="75" t="s">
        <v>189</v>
      </c>
      <c r="C142" s="83" t="n">
        <v>0.674946004319651</v>
      </c>
      <c r="D142" s="83" t="n">
        <v>8.01342563457101</v>
      </c>
      <c r="E142" s="83" t="n">
        <v>3.25779036827197</v>
      </c>
      <c r="F142" s="83" t="n">
        <v>3.17640385706181</v>
      </c>
      <c r="G142" s="83" t="n">
        <v>1.17733627667403</v>
      </c>
      <c r="H142" s="83" t="n">
        <v>-1.4527205493925</v>
      </c>
      <c r="I142" s="83" t="n">
        <v>-0.655823714585523</v>
      </c>
      <c r="J142" s="83" t="n">
        <v>-0.767918088737218</v>
      </c>
    </row>
    <row r="143" customFormat="false" ht="11.1" hidden="true" customHeight="true" outlineLevel="0" collapsed="false">
      <c r="A143" s="85"/>
      <c r="B143" s="75" t="s">
        <v>190</v>
      </c>
      <c r="C143" s="83" t="n">
        <v>0.75414781297134</v>
      </c>
      <c r="D143" s="83" t="n">
        <v>6.49526387009473</v>
      </c>
      <c r="E143" s="83" t="n">
        <v>3.17085953878407</v>
      </c>
      <c r="F143" s="83" t="n">
        <v>3.12335958005249</v>
      </c>
      <c r="G143" s="83" t="n">
        <v>1.51858567543064</v>
      </c>
      <c r="H143" s="83" t="n">
        <v>-1.01510274820498</v>
      </c>
      <c r="I143" s="83" t="n">
        <v>-0.393217006635524</v>
      </c>
      <c r="J143" s="83" t="n">
        <v>-0.637958532695365</v>
      </c>
    </row>
    <row r="144" customFormat="false" ht="11.1" hidden="true" customHeight="true" outlineLevel="0" collapsed="false">
      <c r="A144" s="85"/>
      <c r="B144" s="75" t="s">
        <v>191</v>
      </c>
      <c r="C144" s="83" t="n">
        <v>1.37590861889927</v>
      </c>
      <c r="D144" s="83" t="n">
        <v>4.80019493177389</v>
      </c>
      <c r="E144" s="83" t="n">
        <v>4.03527525387494</v>
      </c>
      <c r="F144" s="83" t="n">
        <v>3.98929049531458</v>
      </c>
      <c r="G144" s="83" t="n">
        <v>2.66793711291091</v>
      </c>
      <c r="H144" s="83" t="n">
        <v>-0.152129817444219</v>
      </c>
      <c r="I144" s="83" t="n">
        <v>0.0500250125062678</v>
      </c>
      <c r="J144" s="83" t="n">
        <v>-0.433017591339663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89007709524994</v>
      </c>
      <c r="D145" s="83" t="n">
        <v>1.00227790432801</v>
      </c>
      <c r="E145" s="83" t="n">
        <v>-2.86283295992034</v>
      </c>
      <c r="F145" s="83" t="n">
        <v>-2.96758104738154</v>
      </c>
      <c r="G145" s="83" t="n">
        <v>-3.2319391634981</v>
      </c>
      <c r="H145" s="83" t="n">
        <v>-1.81150550795593</v>
      </c>
      <c r="I145" s="83" t="n">
        <v>-1.61835748792271</v>
      </c>
      <c r="J145" s="83" t="n">
        <v>-0.942161737764991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911772593188516</v>
      </c>
      <c r="D146" s="83" t="n">
        <v>1.47601476014761</v>
      </c>
      <c r="E146" s="83" t="n">
        <v>-2.44170096021948</v>
      </c>
      <c r="F146" s="83" t="n">
        <v>-2.61132490379329</v>
      </c>
      <c r="G146" s="83" t="n">
        <v>-0.581818181818179</v>
      </c>
      <c r="H146" s="83" t="n">
        <v>-0.562851782363978</v>
      </c>
      <c r="I146" s="83" t="n">
        <v>-0.818589912859778</v>
      </c>
      <c r="J146" s="83" t="n">
        <v>-0.0859845227858926</v>
      </c>
    </row>
    <row r="147" customFormat="false" ht="11.1" hidden="true" customHeight="true" outlineLevel="0" collapsed="false">
      <c r="A147" s="85"/>
      <c r="B147" s="75" t="s">
        <v>190</v>
      </c>
      <c r="C147" s="83" t="n">
        <v>-0.823353293413177</v>
      </c>
      <c r="D147" s="83" t="n">
        <v>0.907605736068248</v>
      </c>
      <c r="E147" s="83" t="n">
        <v>-1.77800355600711</v>
      </c>
      <c r="F147" s="83" t="n">
        <v>-1.88343089844743</v>
      </c>
      <c r="G147" s="83" t="n">
        <v>-1.27260549229739</v>
      </c>
      <c r="H147" s="83" t="n">
        <v>-0.525262631315655</v>
      </c>
      <c r="I147" s="83" t="n">
        <v>-0.838884776708611</v>
      </c>
      <c r="J147" s="83" t="n">
        <v>-0.187265917603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563380281690144</v>
      </c>
      <c r="D148" s="83" t="n">
        <v>0.720762613345727</v>
      </c>
      <c r="E148" s="83" t="n">
        <v>-0.770613922424872</v>
      </c>
      <c r="F148" s="83" t="n">
        <v>-0.901132852729148</v>
      </c>
      <c r="G148" s="83" t="n">
        <v>-2.69141531322506</v>
      </c>
      <c r="H148" s="83" t="n">
        <v>-0.304723209751131</v>
      </c>
      <c r="I148" s="83" t="n">
        <v>-0.75</v>
      </c>
      <c r="J148" s="83" t="n">
        <v>0.02718129926610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354879594423309</v>
      </c>
      <c r="D149" s="83" t="n">
        <v>-0.360847992783036</v>
      </c>
      <c r="E149" s="83" t="n">
        <v>0.87134802665301</v>
      </c>
      <c r="F149" s="83" t="n">
        <v>0.925212027756345</v>
      </c>
      <c r="G149" s="83" t="n">
        <v>1.71905697445973</v>
      </c>
      <c r="H149" s="83" t="n">
        <v>0.598354525056095</v>
      </c>
      <c r="I149" s="83" t="n">
        <v>-0.5155904738522</v>
      </c>
      <c r="J149" s="83" t="n">
        <v>-0.396301188903564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108254397834912</v>
      </c>
      <c r="D150" s="83" t="n">
        <v>-1.26315789473685</v>
      </c>
      <c r="E150" s="83" t="n">
        <v>1.99662542182226</v>
      </c>
      <c r="F150" s="83" t="n">
        <v>2.14507479537114</v>
      </c>
      <c r="G150" s="83" t="n">
        <v>-1.31675201170447</v>
      </c>
      <c r="H150" s="83" t="n">
        <v>-0.134770889487868</v>
      </c>
      <c r="I150" s="83" t="n">
        <v>-1.25133120340789</v>
      </c>
      <c r="J150" s="83" t="n">
        <v>-0.917957544463576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50943396226424</v>
      </c>
      <c r="D151" s="83" t="n">
        <v>-1.33117467170354</v>
      </c>
      <c r="E151" s="83" t="n">
        <v>1.34471166278769</v>
      </c>
      <c r="F151" s="83" t="n">
        <v>1.47859922178988</v>
      </c>
      <c r="G151" s="83" t="n">
        <v>-1.67345092718226</v>
      </c>
      <c r="H151" s="83" t="n">
        <v>0.0502891626854307</v>
      </c>
      <c r="I151" s="83" t="n">
        <v>-0.870863398855434</v>
      </c>
      <c r="J151" s="83" t="n">
        <v>-0.643259179844563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721091939222248</v>
      </c>
      <c r="D152" s="83" t="n">
        <v>-0.715604801477369</v>
      </c>
      <c r="E152" s="83" t="n">
        <v>0.0258866166192036</v>
      </c>
      <c r="F152" s="83" t="n">
        <v>0.259807742270723</v>
      </c>
      <c r="G152" s="83" t="n">
        <v>0.143061516452065</v>
      </c>
      <c r="H152" s="83" t="n">
        <v>-0.891492613346927</v>
      </c>
      <c r="I152" s="83" t="n">
        <v>-1.61209068010075</v>
      </c>
      <c r="J152" s="83" t="n">
        <v>-1.25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429401363980801</v>
      </c>
      <c r="D153" s="83" t="n">
        <v>-0.452693526482577</v>
      </c>
      <c r="E153" s="83" t="n">
        <v>2.03252032520325</v>
      </c>
      <c r="F153" s="83" t="n">
        <v>2.03717850776674</v>
      </c>
      <c r="G153" s="83" t="n">
        <v>-0.458715596330279</v>
      </c>
      <c r="H153" s="83" t="n">
        <v>-0.916976456009905</v>
      </c>
      <c r="I153" s="83" t="n">
        <v>-1.55478775913129</v>
      </c>
      <c r="J153" s="83" t="n">
        <v>-1.59151193633952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30046057978868</v>
      </c>
      <c r="D154" s="83" t="n">
        <v>-0.852878464818758</v>
      </c>
      <c r="E154" s="83" t="n">
        <v>-0.110283981251712</v>
      </c>
      <c r="F154" s="83" t="n">
        <v>-0.0552638850511187</v>
      </c>
      <c r="G154" s="83" t="n">
        <v>-2.69335310106251</v>
      </c>
      <c r="H154" s="83" t="n">
        <v>-1.1336032388664</v>
      </c>
      <c r="I154" s="83" t="n">
        <v>-1.69857104340791</v>
      </c>
      <c r="J154" s="83" t="n">
        <v>-1.79502026635784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31015369110607</v>
      </c>
      <c r="D155" s="83" t="n">
        <v>-0.838650865998176</v>
      </c>
      <c r="E155" s="83" t="n">
        <v>-0.586884409288075</v>
      </c>
      <c r="F155" s="83" t="n">
        <v>-0.587934560327199</v>
      </c>
      <c r="G155" s="83" t="n">
        <v>-2.27690892364306</v>
      </c>
      <c r="H155" s="83" t="n">
        <v>-0.98014576526765</v>
      </c>
      <c r="I155" s="83" t="n">
        <v>-1.53112449799197</v>
      </c>
      <c r="J155" s="83" t="n">
        <v>-1.59158349069328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518806744487677</v>
      </c>
      <c r="D156" s="83" t="n">
        <v>0.767263427109953</v>
      </c>
      <c r="E156" s="83" t="n">
        <v>-1.42339544513457</v>
      </c>
      <c r="F156" s="83" t="n">
        <v>-1.55480694480435</v>
      </c>
      <c r="G156" s="83" t="n">
        <v>-2.21428571428571</v>
      </c>
      <c r="H156" s="83" t="n">
        <v>0.205602672834743</v>
      </c>
      <c r="I156" s="83" t="n">
        <v>-0.0512032770097335</v>
      </c>
      <c r="J156" s="83" t="n">
        <v>0.055035773252626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1.47133434804668</v>
      </c>
      <c r="D157" s="83" t="n">
        <v>0.841291496134616</v>
      </c>
      <c r="E157" s="83" t="n">
        <v>-2.61454183266933</v>
      </c>
      <c r="F157" s="83" t="n">
        <v>-2.69528325430497</v>
      </c>
      <c r="G157" s="83" t="n">
        <v>-5.55420810089741</v>
      </c>
      <c r="H157" s="83" t="n">
        <v>-0.250125062531268</v>
      </c>
      <c r="I157" s="83" t="n">
        <v>-0.626723489596387</v>
      </c>
      <c r="J157" s="83" t="n">
        <v>-0.566037735849065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18034586878947</v>
      </c>
      <c r="D158" s="83" t="n">
        <v>-0.938416422287389</v>
      </c>
      <c r="E158" s="83" t="n">
        <v>-2.62213635109025</v>
      </c>
      <c r="F158" s="83" t="n">
        <v>-2.73707492397014</v>
      </c>
      <c r="G158" s="83" t="n">
        <v>-0.685627221940067</v>
      </c>
      <c r="H158" s="83" t="n">
        <v>-0.436800436800439</v>
      </c>
      <c r="I158" s="83" t="n">
        <v>-0.685682940208437</v>
      </c>
      <c r="J158" s="83" t="n">
        <v>-0.20636792452829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714832780188928</v>
      </c>
      <c r="D159" s="83" t="n">
        <v>-0.974443831586683</v>
      </c>
      <c r="E159" s="83" t="n">
        <v>-1.82238193018482</v>
      </c>
      <c r="F159" s="83" t="n">
        <v>-1.9542298791463</v>
      </c>
      <c r="G159" s="83" t="n">
        <v>-0.0470698987997054</v>
      </c>
      <c r="H159" s="83" t="n">
        <v>-0.0507614213197911</v>
      </c>
      <c r="I159" s="83" t="n">
        <v>-0.560795309711949</v>
      </c>
      <c r="J159" s="83" t="n">
        <v>-0.109649122807028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782268578878757</v>
      </c>
      <c r="D160" s="83" t="n">
        <v>-0.207660359944612</v>
      </c>
      <c r="E160" s="83" t="n">
        <v>-1.07639800472565</v>
      </c>
      <c r="F160" s="83" t="n">
        <v>-1.13187680968674</v>
      </c>
      <c r="G160" s="83" t="n">
        <v>0.170440710981239</v>
      </c>
      <c r="H160" s="83" t="n">
        <v>-0.487304437035135</v>
      </c>
      <c r="I160" s="83" t="n">
        <v>-1.28073770491804</v>
      </c>
      <c r="J160" s="83" t="n">
        <v>-0.68756875687569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00823892893922</v>
      </c>
      <c r="D161" s="83" t="n">
        <v>-0.428410372040574</v>
      </c>
      <c r="E161" s="83" t="n">
        <v>-3.50294042444389</v>
      </c>
      <c r="F161" s="83" t="n">
        <v>-3.51372146704283</v>
      </c>
      <c r="G161" s="83" t="n">
        <v>1.43810991268619</v>
      </c>
      <c r="H161" s="83" t="n">
        <v>-2.15646940822468</v>
      </c>
      <c r="I161" s="83" t="n">
        <v>-2.29566094853682</v>
      </c>
      <c r="J161" s="83" t="n">
        <v>-1.49091894822445</v>
      </c>
    </row>
    <row r="162" customFormat="false" ht="11.1" hidden="true" customHeight="true" outlineLevel="0" collapsed="false">
      <c r="A162" s="85"/>
      <c r="B162" s="75" t="s">
        <v>189</v>
      </c>
      <c r="C162" s="83" t="n">
        <v>0.444444444444443</v>
      </c>
      <c r="D162" s="83" t="n">
        <v>0.177619893428059</v>
      </c>
      <c r="E162" s="83" t="n">
        <v>2.35260770975057</v>
      </c>
      <c r="F162" s="83" t="n">
        <v>2.30244457077885</v>
      </c>
      <c r="G162" s="83" t="n">
        <v>2.2244950140629</v>
      </c>
      <c r="H162" s="83" t="n">
        <v>-0.0274197970935006</v>
      </c>
      <c r="I162" s="83" t="n">
        <v>-0.883733775200241</v>
      </c>
      <c r="J162" s="83" t="n">
        <v>-0.443131462333824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745692980200559</v>
      </c>
      <c r="D163" s="83" t="n">
        <v>-0.631266245822502</v>
      </c>
      <c r="E163" s="83" t="n">
        <v>0.287581699346418</v>
      </c>
      <c r="F163" s="83" t="n">
        <v>0.314712824547598</v>
      </c>
      <c r="G163" s="83" t="n">
        <v>-0.141276194961137</v>
      </c>
      <c r="H163" s="83" t="n">
        <v>-0.96495683087862</v>
      </c>
      <c r="I163" s="83" t="n">
        <v>-1.30735708792618</v>
      </c>
      <c r="J163" s="83" t="n">
        <v>-1.1251372118551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262812089356146</v>
      </c>
      <c r="D164" s="83" t="n">
        <v>-0.50867052023122</v>
      </c>
      <c r="E164" s="83" t="n">
        <v>1.3004246284501</v>
      </c>
      <c r="F164" s="83" t="n">
        <v>1.38445154419595</v>
      </c>
      <c r="G164" s="83" t="n">
        <v>1.38551288283909</v>
      </c>
      <c r="H164" s="83" t="n">
        <v>-0.592783505154642</v>
      </c>
      <c r="I164" s="83" t="n">
        <v>-0.674623767514262</v>
      </c>
      <c r="J164" s="83" t="n">
        <v>-0.6923289947383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05097214923804</v>
      </c>
      <c r="D165" s="83" t="n">
        <v>-0.611413043478265</v>
      </c>
      <c r="E165" s="83" t="n">
        <v>2.80869104398518</v>
      </c>
      <c r="F165" s="83" t="n">
        <v>2.84423179160021</v>
      </c>
      <c r="G165" s="83" t="n">
        <v>4.27848101265822</v>
      </c>
      <c r="H165" s="83" t="n">
        <v>0.0256278831368633</v>
      </c>
      <c r="I165" s="83" t="n">
        <v>0.0258197779499056</v>
      </c>
      <c r="J165" s="83" t="n">
        <v>0.247660979636777</v>
      </c>
    </row>
    <row r="166" customFormat="false" ht="11.1" hidden="true" customHeight="true" outlineLevel="0" collapsed="false">
      <c r="A166" s="85"/>
      <c r="B166" s="75" t="s">
        <v>189</v>
      </c>
      <c r="C166" s="83" t="n">
        <v>-1.63163716814159</v>
      </c>
      <c r="D166" s="83" t="n">
        <v>-1.63514578408196</v>
      </c>
      <c r="E166" s="83" t="n">
        <v>-2.10468014400443</v>
      </c>
      <c r="F166" s="83" t="n">
        <v>-2.05612670186163</v>
      </c>
      <c r="G166" s="83" t="n">
        <v>-2.0760380190095</v>
      </c>
      <c r="H166" s="83" t="n">
        <v>-1.67306637410863</v>
      </c>
      <c r="I166" s="83" t="n">
        <v>-1.11451657843411</v>
      </c>
      <c r="J166" s="83" t="n">
        <v>-1.15727002967358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82901554404144</v>
      </c>
      <c r="D167" s="83" t="n">
        <v>-1.34529147982063</v>
      </c>
      <c r="E167" s="83" t="n">
        <v>-0.338894681960383</v>
      </c>
      <c r="F167" s="83" t="n">
        <v>-0.313725490196077</v>
      </c>
      <c r="G167" s="83" t="n">
        <v>-0.235793444942232</v>
      </c>
      <c r="H167" s="83" t="n">
        <v>-1.12820512820512</v>
      </c>
      <c r="I167" s="83" t="n">
        <v>-0.935064935064943</v>
      </c>
      <c r="J167" s="83" t="n">
        <v>-0.888148764918114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0525762355415367</v>
      </c>
      <c r="D168" s="83" t="n">
        <v>-0.534510806414133</v>
      </c>
      <c r="E168" s="83" t="n">
        <v>1.38852501964894</v>
      </c>
      <c r="F168" s="83" t="n">
        <v>1.3655462184874</v>
      </c>
      <c r="G168" s="83" t="n">
        <v>0.982977703188666</v>
      </c>
      <c r="H168" s="83" t="n">
        <v>-0.570391495981326</v>
      </c>
      <c r="I168" s="83" t="n">
        <v>-0.731452455590386</v>
      </c>
      <c r="J168" s="83" t="n">
        <v>-0.41829336307863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14404576183048</v>
      </c>
      <c r="D169" s="83" t="n">
        <v>0.341763499658242</v>
      </c>
      <c r="E169" s="83" t="n">
        <v>-0.953608247422679</v>
      </c>
      <c r="F169" s="83" t="n">
        <v>-0.956319462393381</v>
      </c>
      <c r="G169" s="83" t="n">
        <v>-1.06822044185482</v>
      </c>
      <c r="H169" s="83" t="n">
        <v>-1.40917243146298</v>
      </c>
      <c r="I169" s="83" t="n">
        <v>-1.65203923593185</v>
      </c>
      <c r="J169" s="83" t="n">
        <v>-0.933296733461447</v>
      </c>
    </row>
    <row r="170" customFormat="false" ht="11.1" hidden="true" customHeight="true" outlineLevel="0" collapsed="false">
      <c r="A170" s="85"/>
      <c r="B170" s="75" t="s">
        <v>189</v>
      </c>
      <c r="C170" s="83" t="n">
        <v>-0.309249367444465</v>
      </c>
      <c r="D170" s="83" t="n">
        <v>0.480672942118957</v>
      </c>
      <c r="E170" s="83" t="n">
        <v>0</v>
      </c>
      <c r="F170" s="83" t="n">
        <v>0</v>
      </c>
      <c r="G170" s="83" t="n">
        <v>2.01787994891443</v>
      </c>
      <c r="H170" s="83" t="n">
        <v>-0.502092050209214</v>
      </c>
      <c r="I170" s="83" t="n">
        <v>-1.32431670893209</v>
      </c>
      <c r="J170" s="83" t="n">
        <v>-0.48033623536476</v>
      </c>
    </row>
    <row r="171" customFormat="false" ht="11.1" hidden="true" customHeight="true" outlineLevel="0" collapsed="false">
      <c r="A171" s="85"/>
      <c r="B171" s="75" t="s">
        <v>190</v>
      </c>
      <c r="C171" s="83" t="n">
        <v>-1.07105538140021</v>
      </c>
      <c r="D171" s="83" t="n">
        <v>0.0757575757575779</v>
      </c>
      <c r="E171" s="83" t="n">
        <v>-0.75856657075596</v>
      </c>
      <c r="F171" s="83" t="n">
        <v>-0.8130081300813</v>
      </c>
      <c r="G171" s="83" t="n">
        <v>1.46537461593003</v>
      </c>
      <c r="H171" s="83" t="n">
        <v>-1.68568464730291</v>
      </c>
      <c r="I171" s="83" t="n">
        <v>-2.14997378080754</v>
      </c>
      <c r="J171" s="83" t="n">
        <v>-0.896107532903955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552340873224608</v>
      </c>
      <c r="D172" s="83" t="n">
        <v>0.794392523364479</v>
      </c>
      <c r="E172" s="83" t="n">
        <v>0.0258397932816621</v>
      </c>
      <c r="F172" s="83" t="n">
        <v>-0.0259067357513061</v>
      </c>
      <c r="G172" s="83" t="n">
        <v>1.329534662868</v>
      </c>
      <c r="H172" s="83" t="n">
        <v>-1.14732724902215</v>
      </c>
      <c r="I172" s="83" t="n">
        <v>-1.39473684210527</v>
      </c>
      <c r="J172" s="83" t="n">
        <v>-0.6720806496779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263019463440301</v>
      </c>
      <c r="D173" s="83" t="n">
        <v>-0.295186194368739</v>
      </c>
      <c r="E173" s="83" t="n">
        <v>1.56128024980484</v>
      </c>
      <c r="F173" s="83" t="n">
        <v>1.51356993736952</v>
      </c>
      <c r="G173" s="83" t="n">
        <v>2.06134969325153</v>
      </c>
      <c r="H173" s="83" t="n">
        <v>-0.103950103950112</v>
      </c>
      <c r="I173" s="83" t="n">
        <v>-0.577427821522306</v>
      </c>
      <c r="J173" s="83" t="n">
        <v>-0.332502078137992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35363790186126</v>
      </c>
      <c r="D174" s="83" t="n">
        <v>-0.458441299581423</v>
      </c>
      <c r="E174" s="83" t="n">
        <v>-0.876944837340886</v>
      </c>
      <c r="F174" s="83" t="n">
        <v>-0.879432624113491</v>
      </c>
      <c r="G174" s="83" t="n">
        <v>-1.55232849273911</v>
      </c>
      <c r="H174" s="83" t="n">
        <v>-1.71012054948135</v>
      </c>
      <c r="I174" s="83" t="n">
        <v>-1.54197601370645</v>
      </c>
      <c r="J174" s="83" t="n">
        <v>-1.08597285067874</v>
      </c>
    </row>
    <row r="175" customFormat="false" ht="11.1" hidden="true" customHeight="true" outlineLevel="0" collapsed="false">
      <c r="A175" s="85"/>
      <c r="B175" s="75" t="s">
        <v>190</v>
      </c>
      <c r="C175" s="83" t="n">
        <v>-1.37311856350672</v>
      </c>
      <c r="D175" s="83" t="n">
        <v>0</v>
      </c>
      <c r="E175" s="83" t="n">
        <v>-1.26515550869793</v>
      </c>
      <c r="F175" s="83" t="n">
        <v>-1.16340560549973</v>
      </c>
      <c r="G175" s="83" t="n">
        <v>-1.91008618681575</v>
      </c>
      <c r="H175" s="83" t="n">
        <v>-1.26615668689001</v>
      </c>
      <c r="I175" s="83" t="n">
        <v>-1.09860664523043</v>
      </c>
      <c r="J175" s="83" t="n">
        <v>-1.38457191296976</v>
      </c>
    </row>
    <row r="176" customFormat="false" ht="11.1" hidden="true" customHeight="true" outlineLevel="0" collapsed="false">
      <c r="A176" s="85"/>
      <c r="B176" s="75" t="s">
        <v>191</v>
      </c>
      <c r="C176" s="83" t="n">
        <v>-2.53901084369215</v>
      </c>
      <c r="D176" s="83" t="n">
        <v>-1.20537783959203</v>
      </c>
      <c r="E176" s="83" t="n">
        <v>-3.61663652802893</v>
      </c>
      <c r="F176" s="83" t="n">
        <v>-3.52422907488986</v>
      </c>
      <c r="G176" s="83" t="n">
        <v>-2.71790065604499</v>
      </c>
      <c r="H176" s="83" t="n">
        <v>-2.18939593774729</v>
      </c>
      <c r="I176" s="83" t="n">
        <v>-1.86816119562316</v>
      </c>
      <c r="J176" s="83" t="n">
        <v>-2.0580772483789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57397691500525</v>
      </c>
      <c r="D177" s="83" t="n">
        <v>-2.93782737417445</v>
      </c>
      <c r="E177" s="83" t="n">
        <v>-1.61414296694851</v>
      </c>
      <c r="F177" s="83" t="n">
        <v>-1.54241645244217</v>
      </c>
      <c r="G177" s="83" t="n">
        <v>-2.2120702091849</v>
      </c>
      <c r="H177" s="83" t="n">
        <v>-1.74297606659729</v>
      </c>
      <c r="I177" s="83" t="n">
        <v>-0.739176346356913</v>
      </c>
      <c r="J177" s="83" t="n">
        <v>-1.36224631637475</v>
      </c>
    </row>
    <row r="178" customFormat="false" ht="11.1" hidden="true" customHeight="true" outlineLevel="0" collapsed="false">
      <c r="A178" s="85"/>
      <c r="B178" s="75" t="s">
        <v>189</v>
      </c>
      <c r="C178" s="83" t="n">
        <v>-1.08633504859921</v>
      </c>
      <c r="D178" s="83" t="n">
        <v>-1.98237885462554</v>
      </c>
      <c r="E178" s="83" t="n">
        <v>-1.22716894977167</v>
      </c>
      <c r="F178" s="83" t="n">
        <v>-1.14481969089869</v>
      </c>
      <c r="G178" s="83" t="n">
        <v>-1.24618514750763</v>
      </c>
      <c r="H178" s="83" t="n">
        <v>-1.1123787792356</v>
      </c>
      <c r="I178" s="83" t="n">
        <v>-0.203016241299309</v>
      </c>
      <c r="J178" s="83" t="n">
        <v>-1.00640439158278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615796519410978</v>
      </c>
      <c r="D179" s="83" t="n">
        <v>-1.2679788039364</v>
      </c>
      <c r="E179" s="83" t="n">
        <v>-1.06780565937</v>
      </c>
      <c r="F179" s="83" t="n">
        <v>-1.04333868378814</v>
      </c>
      <c r="G179" s="83" t="n">
        <v>-0.142483970553315</v>
      </c>
      <c r="H179" s="83" t="n">
        <v>-0.61448036334491</v>
      </c>
      <c r="I179" s="83" t="n">
        <v>0</v>
      </c>
      <c r="J179" s="83" t="n">
        <v>-0.343839541547268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624151967435552</v>
      </c>
      <c r="D180" s="83" t="n">
        <v>-1.05584232754575</v>
      </c>
      <c r="E180" s="83" t="n">
        <v>-1.39372822299653</v>
      </c>
      <c r="F180" s="83" t="n">
        <v>-1.36986301369863</v>
      </c>
      <c r="G180" s="83" t="n">
        <v>-0.192678227360304</v>
      </c>
      <c r="H180" s="83" t="n">
        <v>-0.56634304207121</v>
      </c>
      <c r="I180" s="83" t="n">
        <v>-0.135980418819699</v>
      </c>
      <c r="J180" s="83" t="n">
        <v>-0.17271157167529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07889125799574</v>
      </c>
      <c r="D181" s="83" t="n">
        <v>-2.55748474894415</v>
      </c>
      <c r="E181" s="83" t="n">
        <v>-3.30729166666667</v>
      </c>
      <c r="F181" s="83" t="n">
        <v>-3.28981723237598</v>
      </c>
      <c r="G181" s="83" t="n">
        <v>-2.21293336611753</v>
      </c>
      <c r="H181" s="83" t="n">
        <v>-2.25046333068573</v>
      </c>
      <c r="I181" s="83" t="n">
        <v>-1.09042553191489</v>
      </c>
      <c r="J181" s="83" t="n">
        <v>-1.0992108229988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91329479768794</v>
      </c>
      <c r="D182" s="83" t="n">
        <v>-2.4923391215526</v>
      </c>
      <c r="E182" s="83" t="n">
        <v>0.144466917075988</v>
      </c>
      <c r="F182" s="83" t="n">
        <v>0.115807759119875</v>
      </c>
      <c r="G182" s="83" t="n">
        <v>0.180272984805569</v>
      </c>
      <c r="H182" s="83" t="n">
        <v>-1.03836169599076</v>
      </c>
      <c r="I182" s="83" t="n">
        <v>-0.290613193838993</v>
      </c>
      <c r="J182" s="83" t="n">
        <v>-0.154035736290808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323275862068968</v>
      </c>
      <c r="D183" s="83" t="n">
        <v>-2.47268545140886</v>
      </c>
      <c r="E183" s="83" t="n">
        <v>0.512682137075004</v>
      </c>
      <c r="F183" s="83" t="n">
        <v>0.459583671262507</v>
      </c>
      <c r="G183" s="83" t="n">
        <v>0.023781212841854</v>
      </c>
      <c r="H183" s="83" t="n">
        <v>-0.94086021505376</v>
      </c>
      <c r="I183" s="83" t="n">
        <v>-0.0541858574912055</v>
      </c>
      <c r="J183" s="83" t="n">
        <v>0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655379574003263</v>
      </c>
      <c r="D184" s="83" t="n">
        <v>-2.34764050272706</v>
      </c>
      <c r="E184" s="83" t="n">
        <v>-0.217450394128832</v>
      </c>
      <c r="F184" s="83" t="n">
        <v>-0.245098039215691</v>
      </c>
      <c r="G184" s="83" t="n">
        <v>-0.820463320463318</v>
      </c>
      <c r="H184" s="83" t="n">
        <v>-1.22050447518308</v>
      </c>
      <c r="I184" s="83" t="n">
        <v>-0.190631808278866</v>
      </c>
      <c r="J184" s="83" t="n">
        <v>-0.23068050749711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36091453456714</v>
      </c>
      <c r="D185" s="83" t="n">
        <v>-0.385263664820613</v>
      </c>
      <c r="E185" s="83" t="n">
        <v>0.72717479127391</v>
      </c>
      <c r="F185" s="83" t="n">
        <v>0.728941684665244</v>
      </c>
      <c r="G185" s="83" t="n">
        <v>-0.754337440281617</v>
      </c>
      <c r="H185" s="83" t="n">
        <v>-0.135427952329366</v>
      </c>
      <c r="I185" s="83" t="n">
        <v>-0.161333691852633</v>
      </c>
      <c r="J185" s="83" t="n">
        <v>0.51296665716729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13273308161487</v>
      </c>
      <c r="D186" s="83" t="n">
        <v>-1.61324114812487</v>
      </c>
      <c r="E186" s="83" t="n">
        <v>-1.55799192152338</v>
      </c>
      <c r="F186" s="83" t="n">
        <v>-1.59051474840949</v>
      </c>
      <c r="G186" s="83" t="n">
        <v>-0.899742930591259</v>
      </c>
      <c r="H186" s="83" t="n">
        <v>-1.45730107840279</v>
      </c>
      <c r="I186" s="83" t="n">
        <v>-1.02011075488196</v>
      </c>
      <c r="J186" s="83" t="n">
        <v>-0.339401419315038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48648648648646</v>
      </c>
      <c r="D187" s="83" t="n">
        <v>-1.63128930817609</v>
      </c>
      <c r="E187" s="83" t="n">
        <v>-0.375838926174481</v>
      </c>
      <c r="F187" s="83" t="n">
        <v>-0.34983853606029</v>
      </c>
      <c r="G187" s="83" t="n">
        <v>0</v>
      </c>
      <c r="H187" s="83" t="n">
        <v>-1.19402985074626</v>
      </c>
      <c r="I187" s="83" t="n">
        <v>-0.704798048251547</v>
      </c>
      <c r="J187" s="83" t="n">
        <v>-0.172512938470391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192413413963706</v>
      </c>
      <c r="D188" s="83" t="n">
        <v>-1.4570179698883</v>
      </c>
      <c r="E188" s="83" t="n">
        <v>0.544810678289281</v>
      </c>
      <c r="F188" s="83" t="n">
        <v>0.573300573300557</v>
      </c>
      <c r="G188" s="83" t="n">
        <v>-0.0973236009732261</v>
      </c>
      <c r="H188" s="83" t="n">
        <v>-0.851180669961551</v>
      </c>
      <c r="I188" s="83" t="n">
        <v>-0.436562073669862</v>
      </c>
      <c r="J188" s="83" t="n">
        <v>0.23121387283238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62082087523783</v>
      </c>
      <c r="D189" s="83" t="n">
        <v>-1.01522842639594</v>
      </c>
      <c r="E189" s="83" t="n">
        <v>1.47058823529412</v>
      </c>
      <c r="F189" s="83" t="n">
        <v>1.50093808630393</v>
      </c>
      <c r="G189" s="83" t="n">
        <v>1.90017734988599</v>
      </c>
      <c r="H189" s="83" t="n">
        <v>-0.298345538378072</v>
      </c>
      <c r="I189" s="83" t="n">
        <v>-0.807971990304338</v>
      </c>
      <c r="J189" s="83" t="n">
        <v>0.963992061241854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587544065804906</v>
      </c>
      <c r="D190" s="83" t="n">
        <v>-1.98040885860307</v>
      </c>
      <c r="E190" s="83" t="n">
        <v>1.23094958968346</v>
      </c>
      <c r="F190" s="83" t="n">
        <v>1.29297678518954</v>
      </c>
      <c r="G190" s="83" t="n">
        <v>-0.155642023346317</v>
      </c>
      <c r="H190" s="83" t="n">
        <v>-0.621118012422357</v>
      </c>
      <c r="I190" s="83" t="n">
        <v>-1.11896348645466</v>
      </c>
      <c r="J190" s="83" t="n">
        <v>0.46439628482973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89662676822633</v>
      </c>
      <c r="D191" s="83" t="n">
        <v>-1.87812187812187</v>
      </c>
      <c r="E191" s="83" t="n">
        <v>0.242522231204518</v>
      </c>
      <c r="F191" s="83" t="n">
        <v>0.270051309748837</v>
      </c>
      <c r="G191" s="83" t="n">
        <v>-0.546837850689499</v>
      </c>
      <c r="H191" s="83" t="n">
        <v>-0.90634441087613</v>
      </c>
      <c r="I191" s="83" t="n">
        <v>-1.33770133770135</v>
      </c>
      <c r="J191" s="83" t="n">
        <v>0.2304147465437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771137427705853</v>
      </c>
      <c r="D192" s="83" t="n">
        <v>-0.739280433711187</v>
      </c>
      <c r="E192" s="83" t="n">
        <v>2.57382823083174</v>
      </c>
      <c r="F192" s="83" t="n">
        <v>2.55157437567861</v>
      </c>
      <c r="G192" s="83" t="n">
        <v>1.80224062347783</v>
      </c>
      <c r="H192" s="83" t="n">
        <v>0.193852118526721</v>
      </c>
      <c r="I192" s="83" t="n">
        <v>-0.630309673883247</v>
      </c>
      <c r="J192" s="83" t="n">
        <v>0.8362168396770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40692640692642</v>
      </c>
      <c r="D193" s="83" t="n">
        <v>-1.00122100122101</v>
      </c>
      <c r="E193" s="83" t="n">
        <v>-2.1870882740448</v>
      </c>
      <c r="F193" s="83" t="n">
        <v>-2.16530235014523</v>
      </c>
      <c r="G193" s="83" t="n">
        <v>-2.36200895077076</v>
      </c>
      <c r="H193" s="83" t="n">
        <v>-1.14254624591949</v>
      </c>
      <c r="I193" s="83" t="n">
        <v>-0.543035568829751</v>
      </c>
      <c r="J193" s="83" t="n">
        <v>-1.2356079752878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08759553203997</v>
      </c>
      <c r="D194" s="83" t="n">
        <v>1.32522268086031</v>
      </c>
      <c r="E194" s="83" t="n">
        <v>2.3451071221772</v>
      </c>
      <c r="F194" s="83" t="n">
        <v>2.34986945169713</v>
      </c>
      <c r="G194" s="83" t="n">
        <v>2.39023122889064</v>
      </c>
      <c r="H194" s="83" t="n">
        <v>1.04166666666667</v>
      </c>
      <c r="I194" s="83" t="n">
        <v>1.31030375223347</v>
      </c>
      <c r="J194" s="83" t="n">
        <v>0.0616332819722629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437397484964464</v>
      </c>
      <c r="D195" s="83" t="n">
        <v>0.488698839340259</v>
      </c>
      <c r="E195" s="83" t="n">
        <v>-0.403225806451616</v>
      </c>
      <c r="F195" s="83" t="n">
        <v>-0.403985995152169</v>
      </c>
      <c r="G195" s="83" t="n">
        <v>0.38250059765717</v>
      </c>
      <c r="H195" s="83" t="n">
        <v>-0.36031042128603</v>
      </c>
      <c r="I195" s="83" t="n">
        <v>0.193691200885453</v>
      </c>
      <c r="J195" s="83" t="n">
        <v>-0.91954022988505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56545504236132</v>
      </c>
      <c r="D196" s="83" t="n">
        <v>0.198609731876871</v>
      </c>
      <c r="E196" s="83" t="n">
        <v>-1.76967776016906</v>
      </c>
      <c r="F196" s="83" t="n">
        <v>-1.74695606140816</v>
      </c>
      <c r="G196" s="83" t="n">
        <v>-0.502392344497622</v>
      </c>
      <c r="H196" s="83" t="n">
        <v>-0.88446655610835</v>
      </c>
      <c r="I196" s="83" t="n">
        <v>0.0275785990071711</v>
      </c>
      <c r="J196" s="83" t="n">
        <v>-1.00085787818129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60482985729968</v>
      </c>
      <c r="D197" s="83" t="n">
        <v>0.0986679822397605</v>
      </c>
      <c r="E197" s="83" t="n">
        <v>2.80172413793105</v>
      </c>
      <c r="F197" s="83" t="n">
        <v>2.80701754385963</v>
      </c>
      <c r="G197" s="83" t="n">
        <v>1.45148968678379</v>
      </c>
      <c r="H197" s="83" t="n">
        <v>0.495321959273525</v>
      </c>
      <c r="I197" s="83" t="n">
        <v>0.764400764400762</v>
      </c>
      <c r="J197" s="83" t="n">
        <v>0.312766562411156</v>
      </c>
    </row>
    <row r="198" customFormat="false" ht="11.1" hidden="false" customHeight="true" outlineLevel="0" collapsed="false">
      <c r="A198" s="85"/>
      <c r="B198" s="75" t="s">
        <v>189</v>
      </c>
      <c r="C198" s="83" t="n">
        <v>-1.16312881651643</v>
      </c>
      <c r="D198" s="83" t="n">
        <v>-0.493138936535161</v>
      </c>
      <c r="E198" s="83" t="n">
        <v>-2.63083451202265</v>
      </c>
      <c r="F198" s="83" t="n">
        <v>-2.60770975056688</v>
      </c>
      <c r="G198" s="83" t="n">
        <v>1.67470185232175</v>
      </c>
      <c r="H198" s="83" t="n">
        <v>-1.47275405007363</v>
      </c>
      <c r="I198" s="83" t="n">
        <v>-0.411522633744852</v>
      </c>
      <c r="J198" s="83" t="n">
        <v>-0.739143825069291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356946732564524</v>
      </c>
      <c r="D199" s="83" t="n">
        <v>-0.40526849037488</v>
      </c>
      <c r="E199" s="83" t="n">
        <v>-0.944669365721992</v>
      </c>
      <c r="F199" s="83" t="n">
        <v>-0.892374256354785</v>
      </c>
      <c r="G199" s="83" t="n">
        <v>2.76256251488449</v>
      </c>
      <c r="H199" s="83" t="n">
        <v>-0.806675938803892</v>
      </c>
      <c r="I199" s="83" t="n">
        <v>0.22093344380005</v>
      </c>
      <c r="J199" s="83" t="n">
        <v>-0.493039443155453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137969094922738</v>
      </c>
      <c r="D200" s="83" t="n">
        <v>0.0495540138751238</v>
      </c>
      <c r="E200" s="83" t="n">
        <v>-0.537778972842162</v>
      </c>
      <c r="F200" s="83" t="n">
        <v>-0.457974137931032</v>
      </c>
      <c r="G200" s="83" t="n">
        <v>0.216398172637653</v>
      </c>
      <c r="H200" s="83" t="n">
        <v>-0.33463469046292</v>
      </c>
      <c r="I200" s="83" t="n">
        <v>0.68927488282327</v>
      </c>
      <c r="J200" s="83" t="n">
        <v>-0.25996533795493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298994291927173</v>
      </c>
      <c r="D201" s="83" t="n">
        <v>0.295712173484475</v>
      </c>
      <c r="E201" s="83" t="n">
        <v>0.0786163522012515</v>
      </c>
      <c r="F201" s="83" t="n">
        <v>0.10501443948543</v>
      </c>
      <c r="G201" s="83" t="n">
        <v>3.66465863453816</v>
      </c>
      <c r="H201" s="83" t="n">
        <v>-0.109529025191662</v>
      </c>
      <c r="I201" s="83" t="n">
        <v>0.731509076131133</v>
      </c>
      <c r="J201" s="83" t="n">
        <v>-0.170068027210888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117681671079751</v>
      </c>
      <c r="D202" s="83" t="n">
        <v>-0.215470803706097</v>
      </c>
      <c r="E202" s="83" t="n">
        <v>0.348634514816965</v>
      </c>
      <c r="F202" s="83" t="n">
        <v>0.407450523864952</v>
      </c>
      <c r="G202" s="83" t="n">
        <v>0.274519590716253</v>
      </c>
      <c r="H202" s="83" t="n">
        <v>-0.179372197309419</v>
      </c>
      <c r="I202" s="83" t="n">
        <v>0.590318772136953</v>
      </c>
      <c r="J202" s="83" t="n">
        <v>-0.15513496742166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51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6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51907</v>
      </c>
      <c r="D11" s="161" t="n">
        <v>1062</v>
      </c>
      <c r="E11" s="161" t="n">
        <v>16163</v>
      </c>
      <c r="F11" s="161" t="n">
        <v>15048</v>
      </c>
      <c r="G11" s="161" t="n">
        <v>4103</v>
      </c>
      <c r="H11" s="161" t="n">
        <v>12095</v>
      </c>
      <c r="I11" s="161" t="n">
        <v>4926</v>
      </c>
      <c r="J11" s="161" t="n">
        <v>13558</v>
      </c>
    </row>
    <row r="12" customFormat="false" ht="12" hidden="true" customHeight="true" outlineLevel="0" collapsed="false">
      <c r="A12" s="80" t="n">
        <v>1992</v>
      </c>
      <c r="B12" s="80"/>
      <c r="C12" s="161" t="n">
        <v>51613</v>
      </c>
      <c r="D12" s="161" t="n">
        <v>895</v>
      </c>
      <c r="E12" s="161" t="n">
        <v>15471</v>
      </c>
      <c r="F12" s="161" t="n">
        <v>14419</v>
      </c>
      <c r="G12" s="161" t="n">
        <v>4368</v>
      </c>
      <c r="H12" s="161" t="n">
        <v>12016</v>
      </c>
      <c r="I12" s="161" t="n">
        <v>5184</v>
      </c>
      <c r="J12" s="161" t="n">
        <v>13678</v>
      </c>
    </row>
    <row r="13" customFormat="false" ht="12" hidden="true" customHeight="true" outlineLevel="0" collapsed="false">
      <c r="A13" s="80" t="n">
        <v>1993</v>
      </c>
      <c r="B13" s="80"/>
      <c r="C13" s="161" t="n">
        <v>50128</v>
      </c>
      <c r="D13" s="161" t="n">
        <v>812</v>
      </c>
      <c r="E13" s="161" t="n">
        <v>14028</v>
      </c>
      <c r="F13" s="161" t="n">
        <v>13051</v>
      </c>
      <c r="G13" s="161" t="n">
        <v>4434</v>
      </c>
      <c r="H13" s="161" t="n">
        <v>11853</v>
      </c>
      <c r="I13" s="161" t="n">
        <v>5303</v>
      </c>
      <c r="J13" s="161" t="n">
        <v>13699</v>
      </c>
    </row>
    <row r="14" customFormat="false" ht="12" hidden="true" customHeight="true" outlineLevel="0" collapsed="false">
      <c r="A14" s="80" t="n">
        <v>1994</v>
      </c>
      <c r="B14" s="80"/>
      <c r="C14" s="161" t="n">
        <v>49794</v>
      </c>
      <c r="D14" s="161" t="n">
        <v>796</v>
      </c>
      <c r="E14" s="161" t="n">
        <v>13410</v>
      </c>
      <c r="F14" s="161" t="n">
        <v>12490</v>
      </c>
      <c r="G14" s="161" t="n">
        <v>4619</v>
      </c>
      <c r="H14" s="161" t="n">
        <v>11675</v>
      </c>
      <c r="I14" s="161" t="n">
        <v>5476</v>
      </c>
      <c r="J14" s="161" t="n">
        <v>13819</v>
      </c>
    </row>
    <row r="15" customFormat="false" ht="12" hidden="true" customHeight="true" outlineLevel="0" collapsed="false">
      <c r="A15" s="80" t="n">
        <v>1995</v>
      </c>
      <c r="B15" s="80"/>
      <c r="C15" s="161" t="n">
        <v>49326</v>
      </c>
      <c r="D15" s="161" t="n">
        <v>779</v>
      </c>
      <c r="E15" s="161" t="n">
        <v>13066</v>
      </c>
      <c r="F15" s="161" t="n">
        <v>12182</v>
      </c>
      <c r="G15" s="161" t="n">
        <v>4560</v>
      </c>
      <c r="H15" s="161" t="n">
        <v>11453</v>
      </c>
      <c r="I15" s="161" t="n">
        <v>5637</v>
      </c>
      <c r="J15" s="161" t="n">
        <v>13830</v>
      </c>
    </row>
    <row r="16" customFormat="false" ht="12" hidden="true" customHeight="true" outlineLevel="0" collapsed="false">
      <c r="A16" s="80" t="n">
        <v>1996</v>
      </c>
      <c r="B16" s="80"/>
      <c r="C16" s="161" t="n">
        <v>48490</v>
      </c>
      <c r="D16" s="161" t="n">
        <v>742</v>
      </c>
      <c r="E16" s="161" t="n">
        <v>12412</v>
      </c>
      <c r="F16" s="161" t="n">
        <v>11577</v>
      </c>
      <c r="G16" s="161" t="n">
        <v>4249</v>
      </c>
      <c r="H16" s="161" t="n">
        <v>11317</v>
      </c>
      <c r="I16" s="161" t="n">
        <v>5779</v>
      </c>
      <c r="J16" s="161" t="n">
        <v>13992</v>
      </c>
    </row>
    <row r="17" customFormat="false" ht="12" hidden="true" customHeight="true" outlineLevel="0" collapsed="false">
      <c r="A17" s="80" t="n">
        <v>1997</v>
      </c>
      <c r="B17" s="80"/>
      <c r="C17" s="161" t="n">
        <v>47917</v>
      </c>
      <c r="D17" s="161" t="n">
        <v>735</v>
      </c>
      <c r="E17" s="161" t="n">
        <v>12153</v>
      </c>
      <c r="F17" s="161" t="n">
        <v>11370</v>
      </c>
      <c r="G17" s="161" t="n">
        <v>4099</v>
      </c>
      <c r="H17" s="161" t="n">
        <v>11157</v>
      </c>
      <c r="I17" s="161" t="n">
        <v>5862</v>
      </c>
      <c r="J17" s="161" t="n">
        <v>13911</v>
      </c>
    </row>
    <row r="18" customFormat="false" ht="12" hidden="true" customHeight="true" outlineLevel="0" collapsed="false">
      <c r="A18" s="80" t="n">
        <v>1998</v>
      </c>
      <c r="B18" s="80"/>
      <c r="C18" s="161" t="n">
        <v>48298</v>
      </c>
      <c r="D18" s="161" t="n">
        <v>734</v>
      </c>
      <c r="E18" s="161" t="n">
        <v>12250</v>
      </c>
      <c r="F18" s="161" t="n">
        <v>11498</v>
      </c>
      <c r="G18" s="161" t="n">
        <v>3938</v>
      </c>
      <c r="H18" s="161" t="n">
        <v>11231</v>
      </c>
      <c r="I18" s="161" t="n">
        <v>6187</v>
      </c>
      <c r="J18" s="161" t="n">
        <v>13957</v>
      </c>
    </row>
    <row r="19" customFormat="false" ht="12" hidden="true" customHeight="true" outlineLevel="0" collapsed="false">
      <c r="A19" s="80" t="n">
        <v>1999</v>
      </c>
      <c r="B19" s="80"/>
      <c r="C19" s="161" t="n">
        <v>48622</v>
      </c>
      <c r="D19" s="161" t="n">
        <v>736</v>
      </c>
      <c r="E19" s="161" t="n">
        <v>12071</v>
      </c>
      <c r="F19" s="161" t="n">
        <v>11357</v>
      </c>
      <c r="G19" s="161" t="n">
        <v>3854</v>
      </c>
      <c r="H19" s="161" t="n">
        <v>11336</v>
      </c>
      <c r="I19" s="161" t="n">
        <v>6568</v>
      </c>
      <c r="J19" s="161" t="n">
        <v>14059</v>
      </c>
    </row>
    <row r="20" customFormat="false" ht="12" hidden="true" customHeight="true" outlineLevel="0" collapsed="false">
      <c r="A20" s="80" t="n">
        <v>2000</v>
      </c>
      <c r="B20" s="80"/>
      <c r="C20" s="161" t="n">
        <v>48866</v>
      </c>
      <c r="D20" s="161" t="n">
        <v>719</v>
      </c>
      <c r="E20" s="161" t="n">
        <v>11987</v>
      </c>
      <c r="F20" s="161" t="n">
        <v>11329</v>
      </c>
      <c r="G20" s="161" t="n">
        <v>3628</v>
      </c>
      <c r="H20" s="161" t="n">
        <v>11518</v>
      </c>
      <c r="I20" s="161" t="n">
        <v>6965</v>
      </c>
      <c r="J20" s="161" t="n">
        <v>14048</v>
      </c>
    </row>
    <row r="21" customFormat="false" ht="12" hidden="true" customHeight="true" outlineLevel="0" collapsed="false">
      <c r="A21" s="80" t="n">
        <v>2001</v>
      </c>
      <c r="B21" s="80"/>
      <c r="C21" s="161" t="n">
        <v>48590</v>
      </c>
      <c r="D21" s="161" t="n">
        <v>691</v>
      </c>
      <c r="E21" s="161" t="n">
        <v>11848</v>
      </c>
      <c r="F21" s="161" t="n">
        <v>11231</v>
      </c>
      <c r="G21" s="161" t="n">
        <v>3309</v>
      </c>
      <c r="H21" s="161" t="n">
        <v>11510</v>
      </c>
      <c r="I21" s="161" t="n">
        <v>7208</v>
      </c>
      <c r="J21" s="161" t="n">
        <v>14025</v>
      </c>
    </row>
    <row r="22" customFormat="false" ht="12" hidden="false" customHeight="true" outlineLevel="0" collapsed="false">
      <c r="A22" s="80" t="n">
        <v>2002</v>
      </c>
      <c r="B22" s="80"/>
      <c r="C22" s="161" t="n">
        <v>47916</v>
      </c>
      <c r="D22" s="161" t="n">
        <v>673</v>
      </c>
      <c r="E22" s="161" t="n">
        <v>11498</v>
      </c>
      <c r="F22" s="161" t="n">
        <v>10894</v>
      </c>
      <c r="G22" s="161" t="n">
        <v>3038</v>
      </c>
      <c r="H22" s="161" t="n">
        <v>11350</v>
      </c>
      <c r="I22" s="161" t="n">
        <v>7228</v>
      </c>
      <c r="J22" s="161" t="n">
        <v>14129</v>
      </c>
    </row>
    <row r="23" customFormat="false" ht="12" hidden="false" customHeight="true" outlineLevel="0" collapsed="false">
      <c r="A23" s="80" t="n">
        <v>2003</v>
      </c>
      <c r="B23" s="80"/>
      <c r="C23" s="161" t="n">
        <v>47128</v>
      </c>
      <c r="D23" s="161" t="n">
        <v>655</v>
      </c>
      <c r="E23" s="161" t="n">
        <v>11178</v>
      </c>
      <c r="F23" s="161" t="n">
        <v>10587</v>
      </c>
      <c r="G23" s="161" t="n">
        <v>2839</v>
      </c>
      <c r="H23" s="161" t="n">
        <v>11104</v>
      </c>
      <c r="I23" s="161" t="n">
        <v>7207</v>
      </c>
      <c r="J23" s="161" t="n">
        <v>14146</v>
      </c>
    </row>
    <row r="24" customFormat="false" ht="12" hidden="false" customHeight="true" outlineLevel="0" collapsed="false">
      <c r="A24" s="80" t="n">
        <v>2004</v>
      </c>
      <c r="B24" s="80"/>
      <c r="C24" s="161" t="n">
        <v>47263</v>
      </c>
      <c r="D24" s="161" t="n">
        <v>657</v>
      </c>
      <c r="E24" s="161" t="n">
        <v>11155</v>
      </c>
      <c r="F24" s="161" t="n">
        <v>10562</v>
      </c>
      <c r="G24" s="161" t="n">
        <v>2756</v>
      </c>
      <c r="H24" s="161" t="n">
        <v>11178</v>
      </c>
      <c r="I24" s="161" t="n">
        <v>7247</v>
      </c>
      <c r="J24" s="161" t="n">
        <v>14267</v>
      </c>
    </row>
    <row r="25" customFormat="false" ht="12" hidden="false" customHeight="true" outlineLevel="0" collapsed="false">
      <c r="A25" s="80" t="n">
        <v>2005</v>
      </c>
      <c r="B25" s="80"/>
      <c r="C25" s="161" t="n">
        <v>46703</v>
      </c>
      <c r="D25" s="161" t="n">
        <v>635</v>
      </c>
      <c r="E25" s="161" t="n">
        <v>10871</v>
      </c>
      <c r="F25" s="161" t="n">
        <v>10298</v>
      </c>
      <c r="G25" s="161" t="n">
        <v>2588</v>
      </c>
      <c r="H25" s="161" t="n">
        <v>11062</v>
      </c>
      <c r="I25" s="161" t="n">
        <v>7309</v>
      </c>
      <c r="J25" s="161" t="n">
        <v>14236</v>
      </c>
    </row>
    <row r="26" customFormat="false" ht="12" hidden="false" customHeight="true" outlineLevel="0" collapsed="false">
      <c r="A26" s="80" t="n">
        <v>2006</v>
      </c>
      <c r="B26" s="80"/>
      <c r="C26" s="161" t="n">
        <v>46881</v>
      </c>
      <c r="D26" s="161" t="n">
        <v>624</v>
      </c>
      <c r="E26" s="161" t="n">
        <v>10734</v>
      </c>
      <c r="F26" s="161" t="n">
        <v>10176</v>
      </c>
      <c r="G26" s="161" t="n">
        <v>2607</v>
      </c>
      <c r="H26" s="161" t="n">
        <v>11065</v>
      </c>
      <c r="I26" s="161" t="n">
        <v>7586</v>
      </c>
      <c r="J26" s="161" t="n">
        <v>14265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13402</v>
      </c>
      <c r="D31" s="161" t="n">
        <v>288</v>
      </c>
      <c r="E31" s="161" t="n">
        <v>4296</v>
      </c>
      <c r="F31" s="161" t="n">
        <v>4006</v>
      </c>
      <c r="G31" s="161" t="n">
        <v>928</v>
      </c>
      <c r="H31" s="161" t="n">
        <v>3116</v>
      </c>
      <c r="I31" s="161" t="n">
        <v>1245</v>
      </c>
      <c r="J31" s="161" t="n">
        <v>3529</v>
      </c>
    </row>
    <row r="32" customFormat="false" ht="11.1" hidden="true" customHeight="true" outlineLevel="0" collapsed="false">
      <c r="A32" s="85"/>
      <c r="B32" s="75" t="s">
        <v>189</v>
      </c>
      <c r="C32" s="161" t="n">
        <v>12352</v>
      </c>
      <c r="D32" s="161" t="n">
        <v>259</v>
      </c>
      <c r="E32" s="161" t="n">
        <v>3851</v>
      </c>
      <c r="F32" s="161" t="n">
        <v>3583</v>
      </c>
      <c r="G32" s="161" t="n">
        <v>1001</v>
      </c>
      <c r="H32" s="161" t="n">
        <v>2879</v>
      </c>
      <c r="I32" s="161" t="n">
        <v>1163</v>
      </c>
      <c r="J32" s="161" t="n">
        <v>3200</v>
      </c>
    </row>
    <row r="33" customFormat="false" ht="11.1" hidden="true" customHeight="true" outlineLevel="0" collapsed="false">
      <c r="A33" s="85"/>
      <c r="B33" s="75" t="s">
        <v>190</v>
      </c>
      <c r="C33" s="161" t="n">
        <v>13188</v>
      </c>
      <c r="D33" s="161" t="n">
        <v>269</v>
      </c>
      <c r="E33" s="161" t="n">
        <v>4072</v>
      </c>
      <c r="F33" s="161" t="n">
        <v>3788</v>
      </c>
      <c r="G33" s="161" t="n">
        <v>1110</v>
      </c>
      <c r="H33" s="161" t="n">
        <v>3062</v>
      </c>
      <c r="I33" s="161" t="n">
        <v>1252</v>
      </c>
      <c r="J33" s="161" t="n">
        <v>3423</v>
      </c>
    </row>
    <row r="34" customFormat="false" ht="11.1" hidden="true" customHeight="true" outlineLevel="0" collapsed="false">
      <c r="A34" s="85"/>
      <c r="B34" s="75" t="s">
        <v>191</v>
      </c>
      <c r="C34" s="161" t="n">
        <v>12965</v>
      </c>
      <c r="D34" s="161" t="n">
        <v>247</v>
      </c>
      <c r="E34" s="161" t="n">
        <v>3944</v>
      </c>
      <c r="F34" s="161" t="n">
        <v>3670</v>
      </c>
      <c r="G34" s="161" t="n">
        <v>1064</v>
      </c>
      <c r="H34" s="161" t="n">
        <v>3038</v>
      </c>
      <c r="I34" s="161" t="n">
        <v>1266</v>
      </c>
      <c r="J34" s="161" t="n">
        <v>34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3346</v>
      </c>
      <c r="D35" s="161" t="n">
        <v>226</v>
      </c>
      <c r="E35" s="161" t="n">
        <v>4122</v>
      </c>
      <c r="F35" s="161" t="n">
        <v>3845</v>
      </c>
      <c r="G35" s="161" t="n">
        <v>1007</v>
      </c>
      <c r="H35" s="161" t="n">
        <v>3123</v>
      </c>
      <c r="I35" s="161" t="n">
        <v>1326</v>
      </c>
      <c r="J35" s="161" t="n">
        <v>3541</v>
      </c>
    </row>
    <row r="36" customFormat="false" ht="11.1" hidden="true" customHeight="true" outlineLevel="0" collapsed="false">
      <c r="A36" s="85"/>
      <c r="B36" s="75" t="s">
        <v>189</v>
      </c>
      <c r="C36" s="161" t="n">
        <v>12209</v>
      </c>
      <c r="D36" s="161" t="n">
        <v>223</v>
      </c>
      <c r="E36" s="161" t="n">
        <v>3650</v>
      </c>
      <c r="F36" s="161" t="n">
        <v>3401</v>
      </c>
      <c r="G36" s="161" t="n">
        <v>1048</v>
      </c>
      <c r="H36" s="161" t="n">
        <v>2837</v>
      </c>
      <c r="I36" s="161" t="n">
        <v>1217</v>
      </c>
      <c r="J36" s="161" t="n">
        <v>3235</v>
      </c>
    </row>
    <row r="37" customFormat="false" ht="11.1" hidden="true" customHeight="true" outlineLevel="0" collapsed="false">
      <c r="A37" s="85"/>
      <c r="B37" s="75" t="s">
        <v>190</v>
      </c>
      <c r="C37" s="161" t="n">
        <v>13117</v>
      </c>
      <c r="D37" s="161" t="n">
        <v>233</v>
      </c>
      <c r="E37" s="161" t="n">
        <v>3895</v>
      </c>
      <c r="F37" s="161" t="n">
        <v>3629</v>
      </c>
      <c r="G37" s="161" t="n">
        <v>1172</v>
      </c>
      <c r="H37" s="161" t="n">
        <v>3035</v>
      </c>
      <c r="I37" s="161" t="n">
        <v>1316</v>
      </c>
      <c r="J37" s="161" t="n">
        <v>3465</v>
      </c>
    </row>
    <row r="38" customFormat="false" ht="11.1" hidden="true" customHeight="true" outlineLevel="0" collapsed="false">
      <c r="A38" s="85"/>
      <c r="B38" s="75" t="s">
        <v>191</v>
      </c>
      <c r="C38" s="161" t="n">
        <v>12938</v>
      </c>
      <c r="D38" s="161" t="n">
        <v>213</v>
      </c>
      <c r="E38" s="161" t="n">
        <v>3802</v>
      </c>
      <c r="F38" s="161" t="n">
        <v>3544</v>
      </c>
      <c r="G38" s="161" t="n">
        <v>1140</v>
      </c>
      <c r="H38" s="161" t="n">
        <v>3021</v>
      </c>
      <c r="I38" s="161" t="n">
        <v>1326</v>
      </c>
      <c r="J38" s="161" t="n">
        <v>343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2845</v>
      </c>
      <c r="D39" s="161" t="n">
        <v>195</v>
      </c>
      <c r="E39" s="161" t="n">
        <v>3709</v>
      </c>
      <c r="F39" s="161" t="n">
        <v>3455</v>
      </c>
      <c r="G39" s="161" t="n">
        <v>1005</v>
      </c>
      <c r="H39" s="161" t="n">
        <v>3048</v>
      </c>
      <c r="I39" s="161" t="n">
        <v>1354</v>
      </c>
      <c r="J39" s="161" t="n">
        <v>3535</v>
      </c>
    </row>
    <row r="40" customFormat="false" ht="11.1" hidden="true" customHeight="true" outlineLevel="0" collapsed="false">
      <c r="A40" s="85"/>
      <c r="B40" s="75" t="s">
        <v>189</v>
      </c>
      <c r="C40" s="161" t="n">
        <v>11865</v>
      </c>
      <c r="D40" s="161" t="n">
        <v>200</v>
      </c>
      <c r="E40" s="161" t="n">
        <v>3293</v>
      </c>
      <c r="F40" s="161" t="n">
        <v>3063</v>
      </c>
      <c r="G40" s="161" t="n">
        <v>1074</v>
      </c>
      <c r="H40" s="161" t="n">
        <v>2806</v>
      </c>
      <c r="I40" s="161" t="n">
        <v>1244</v>
      </c>
      <c r="J40" s="161" t="n">
        <v>3246</v>
      </c>
    </row>
    <row r="41" customFormat="false" ht="11.1" hidden="true" customHeight="true" outlineLevel="0" collapsed="false">
      <c r="A41" s="85"/>
      <c r="B41" s="75" t="s">
        <v>190</v>
      </c>
      <c r="C41" s="161" t="n">
        <v>12762</v>
      </c>
      <c r="D41" s="161" t="n">
        <v>215</v>
      </c>
      <c r="E41" s="161" t="n">
        <v>3532</v>
      </c>
      <c r="F41" s="161" t="n">
        <v>3287</v>
      </c>
      <c r="G41" s="161" t="n">
        <v>1199</v>
      </c>
      <c r="H41" s="161" t="n">
        <v>3003</v>
      </c>
      <c r="I41" s="161" t="n">
        <v>1345</v>
      </c>
      <c r="J41" s="161" t="n">
        <v>3470</v>
      </c>
    </row>
    <row r="42" customFormat="false" ht="11.1" hidden="true" customHeight="true" outlineLevel="0" collapsed="false">
      <c r="A42" s="85"/>
      <c r="B42" s="75" t="s">
        <v>191</v>
      </c>
      <c r="C42" s="161" t="n">
        <v>12656</v>
      </c>
      <c r="D42" s="161" t="n">
        <v>202</v>
      </c>
      <c r="E42" s="161" t="n">
        <v>3493</v>
      </c>
      <c r="F42" s="161" t="n">
        <v>3247</v>
      </c>
      <c r="G42" s="161" t="n">
        <v>1156</v>
      </c>
      <c r="H42" s="161" t="n">
        <v>2996</v>
      </c>
      <c r="I42" s="161" t="n">
        <v>1360</v>
      </c>
      <c r="J42" s="161" t="n">
        <v>3449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2740</v>
      </c>
      <c r="D43" s="161" t="n">
        <v>188</v>
      </c>
      <c r="E43" s="161" t="n">
        <v>3495</v>
      </c>
      <c r="F43" s="161" t="n">
        <v>3255</v>
      </c>
      <c r="G43" s="161" t="n">
        <v>1071</v>
      </c>
      <c r="H43" s="161" t="n">
        <v>3025</v>
      </c>
      <c r="I43" s="161" t="n">
        <v>1400</v>
      </c>
      <c r="J43" s="161" t="n">
        <v>3561</v>
      </c>
    </row>
    <row r="44" customFormat="false" ht="11.1" hidden="true" customHeight="true" outlineLevel="0" collapsed="false">
      <c r="A44" s="85"/>
      <c r="B44" s="75" t="s">
        <v>189</v>
      </c>
      <c r="C44" s="161" t="n">
        <v>11764</v>
      </c>
      <c r="D44" s="161" t="n">
        <v>194</v>
      </c>
      <c r="E44" s="161" t="n">
        <v>3158</v>
      </c>
      <c r="F44" s="161" t="n">
        <v>2941</v>
      </c>
      <c r="G44" s="161" t="n">
        <v>1106</v>
      </c>
      <c r="H44" s="161" t="n">
        <v>2762</v>
      </c>
      <c r="I44" s="161" t="n">
        <v>1281</v>
      </c>
      <c r="J44" s="161" t="n">
        <v>3262</v>
      </c>
    </row>
    <row r="45" customFormat="false" ht="11.1" hidden="true" customHeight="true" outlineLevel="0" collapsed="false">
      <c r="A45" s="85"/>
      <c r="B45" s="75" t="s">
        <v>190</v>
      </c>
      <c r="C45" s="161" t="n">
        <v>12716</v>
      </c>
      <c r="D45" s="161" t="n">
        <v>212</v>
      </c>
      <c r="E45" s="161" t="n">
        <v>3403</v>
      </c>
      <c r="F45" s="161" t="n">
        <v>3168</v>
      </c>
      <c r="G45" s="161" t="n">
        <v>1230</v>
      </c>
      <c r="H45" s="161" t="n">
        <v>2961</v>
      </c>
      <c r="I45" s="161" t="n">
        <v>1394</v>
      </c>
      <c r="J45" s="161" t="n">
        <v>3515</v>
      </c>
    </row>
    <row r="46" customFormat="false" ht="11.1" hidden="true" customHeight="true" outlineLevel="0" collapsed="false">
      <c r="A46" s="85"/>
      <c r="B46" s="75" t="s">
        <v>191</v>
      </c>
      <c r="C46" s="161" t="n">
        <v>12580</v>
      </c>
      <c r="D46" s="161" t="n">
        <v>203</v>
      </c>
      <c r="E46" s="161" t="n">
        <v>3354</v>
      </c>
      <c r="F46" s="161" t="n">
        <v>3126</v>
      </c>
      <c r="G46" s="161" t="n">
        <v>1212</v>
      </c>
      <c r="H46" s="161" t="n">
        <v>2927</v>
      </c>
      <c r="I46" s="161" t="n">
        <v>1401</v>
      </c>
      <c r="J46" s="161" t="n">
        <v>348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2670</v>
      </c>
      <c r="D47" s="161" t="n">
        <v>184</v>
      </c>
      <c r="E47" s="161" t="n">
        <v>3450</v>
      </c>
      <c r="F47" s="161" t="n">
        <v>3217</v>
      </c>
      <c r="G47" s="161" t="n">
        <v>1102</v>
      </c>
      <c r="H47" s="161" t="n">
        <v>2943</v>
      </c>
      <c r="I47" s="161" t="n">
        <v>1437</v>
      </c>
      <c r="J47" s="161" t="n">
        <v>3552</v>
      </c>
    </row>
    <row r="48" customFormat="false" ht="11.1" hidden="true" customHeight="true" outlineLevel="0" collapsed="false">
      <c r="A48" s="85"/>
      <c r="B48" s="75" t="s">
        <v>189</v>
      </c>
      <c r="C48" s="161" t="n">
        <v>11617</v>
      </c>
      <c r="D48" s="161" t="n">
        <v>191</v>
      </c>
      <c r="E48" s="161" t="n">
        <v>3075</v>
      </c>
      <c r="F48" s="161" t="n">
        <v>2866</v>
      </c>
      <c r="G48" s="161" t="n">
        <v>1094</v>
      </c>
      <c r="H48" s="161" t="n">
        <v>2692</v>
      </c>
      <c r="I48" s="161" t="n">
        <v>1317</v>
      </c>
      <c r="J48" s="161" t="n">
        <v>3247</v>
      </c>
    </row>
    <row r="49" customFormat="false" ht="11.1" hidden="true" customHeight="true" outlineLevel="0" collapsed="false">
      <c r="A49" s="85"/>
      <c r="B49" s="75" t="s">
        <v>190</v>
      </c>
      <c r="C49" s="161" t="n">
        <v>12541</v>
      </c>
      <c r="D49" s="161" t="n">
        <v>206</v>
      </c>
      <c r="E49" s="161" t="n">
        <v>3308</v>
      </c>
      <c r="F49" s="161" t="n">
        <v>3085</v>
      </c>
      <c r="G49" s="161" t="n">
        <v>1199</v>
      </c>
      <c r="H49" s="161" t="n">
        <v>2900</v>
      </c>
      <c r="I49" s="161" t="n">
        <v>1428</v>
      </c>
      <c r="J49" s="161" t="n">
        <v>3499</v>
      </c>
    </row>
    <row r="50" customFormat="false" ht="11.1" hidden="true" customHeight="true" outlineLevel="0" collapsed="false">
      <c r="A50" s="85"/>
      <c r="B50" s="75" t="s">
        <v>191</v>
      </c>
      <c r="C50" s="161" t="n">
        <v>12499</v>
      </c>
      <c r="D50" s="161" t="n">
        <v>198</v>
      </c>
      <c r="E50" s="161" t="n">
        <v>3231</v>
      </c>
      <c r="F50" s="161" t="n">
        <v>3013</v>
      </c>
      <c r="G50" s="161" t="n">
        <v>1166</v>
      </c>
      <c r="H50" s="161" t="n">
        <v>2917</v>
      </c>
      <c r="I50" s="161" t="n">
        <v>1456</v>
      </c>
      <c r="J50" s="161" t="n">
        <v>353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2363</v>
      </c>
      <c r="D51" s="161" t="n">
        <v>167</v>
      </c>
      <c r="E51" s="161" t="n">
        <v>3267</v>
      </c>
      <c r="F51" s="161" t="n">
        <v>3048</v>
      </c>
      <c r="G51" s="161" t="n">
        <v>965</v>
      </c>
      <c r="H51" s="161" t="n">
        <v>2908</v>
      </c>
      <c r="I51" s="161" t="n">
        <v>1477</v>
      </c>
      <c r="J51" s="161" t="n">
        <v>3579</v>
      </c>
    </row>
    <row r="52" customFormat="false" ht="11.1" hidden="true" customHeight="true" outlineLevel="0" collapsed="false">
      <c r="A52" s="85"/>
      <c r="B52" s="75" t="s">
        <v>189</v>
      </c>
      <c r="C52" s="161" t="n">
        <v>11451</v>
      </c>
      <c r="D52" s="161" t="n">
        <v>180</v>
      </c>
      <c r="E52" s="161" t="n">
        <v>2911</v>
      </c>
      <c r="F52" s="161" t="n">
        <v>2714</v>
      </c>
      <c r="G52" s="161" t="n">
        <v>1027</v>
      </c>
      <c r="H52" s="161" t="n">
        <v>2667</v>
      </c>
      <c r="I52" s="161" t="n">
        <v>1354</v>
      </c>
      <c r="J52" s="161" t="n">
        <v>3312</v>
      </c>
    </row>
    <row r="53" customFormat="false" ht="11.1" hidden="true" customHeight="true" outlineLevel="0" collapsed="false">
      <c r="A53" s="85"/>
      <c r="B53" s="75" t="s">
        <v>190</v>
      </c>
      <c r="C53" s="161" t="n">
        <v>12393</v>
      </c>
      <c r="D53" s="161" t="n">
        <v>202</v>
      </c>
      <c r="E53" s="161" t="n">
        <v>3143</v>
      </c>
      <c r="F53" s="161" t="n">
        <v>2931</v>
      </c>
      <c r="G53" s="161" t="n">
        <v>1147</v>
      </c>
      <c r="H53" s="161" t="n">
        <v>2872</v>
      </c>
      <c r="I53" s="161" t="n">
        <v>1467</v>
      </c>
      <c r="J53" s="161" t="n">
        <v>3562</v>
      </c>
    </row>
    <row r="54" customFormat="false" ht="11.1" hidden="true" customHeight="true" outlineLevel="0" collapsed="false">
      <c r="A54" s="85"/>
      <c r="B54" s="75" t="s">
        <v>191</v>
      </c>
      <c r="C54" s="161" t="n">
        <v>12284</v>
      </c>
      <c r="D54" s="161" t="n">
        <v>193</v>
      </c>
      <c r="E54" s="161" t="n">
        <v>3090</v>
      </c>
      <c r="F54" s="161" t="n">
        <v>2884</v>
      </c>
      <c r="G54" s="161" t="n">
        <v>1110</v>
      </c>
      <c r="H54" s="161" t="n">
        <v>2870</v>
      </c>
      <c r="I54" s="161" t="n">
        <v>1481</v>
      </c>
      <c r="J54" s="161" t="n">
        <v>353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1988</v>
      </c>
      <c r="D55" s="161" t="n">
        <v>165</v>
      </c>
      <c r="E55" s="161" t="n">
        <v>3051</v>
      </c>
      <c r="F55" s="161" t="n">
        <v>2852</v>
      </c>
      <c r="G55" s="161" t="n">
        <v>917</v>
      </c>
      <c r="H55" s="161" t="n">
        <v>2825</v>
      </c>
      <c r="I55" s="161" t="n">
        <v>1473</v>
      </c>
      <c r="J55" s="161" t="n">
        <v>3558</v>
      </c>
    </row>
    <row r="56" customFormat="false" ht="11.1" hidden="true" customHeight="true" outlineLevel="0" collapsed="false">
      <c r="A56" s="85"/>
      <c r="B56" s="75" t="s">
        <v>189</v>
      </c>
      <c r="C56" s="161" t="n">
        <v>11406</v>
      </c>
      <c r="D56" s="161" t="n">
        <v>183</v>
      </c>
      <c r="E56" s="161" t="n">
        <v>2902</v>
      </c>
      <c r="F56" s="161" t="n">
        <v>2713</v>
      </c>
      <c r="G56" s="161" t="n">
        <v>1009</v>
      </c>
      <c r="H56" s="161" t="n">
        <v>2643</v>
      </c>
      <c r="I56" s="161" t="n">
        <v>1368</v>
      </c>
      <c r="J56" s="161" t="n">
        <v>3303</v>
      </c>
    </row>
    <row r="57" customFormat="false" ht="11.1" hidden="true" customHeight="true" outlineLevel="0" collapsed="false">
      <c r="A57" s="85"/>
      <c r="B57" s="75" t="s">
        <v>190</v>
      </c>
      <c r="C57" s="161" t="n">
        <v>12247</v>
      </c>
      <c r="D57" s="161" t="n">
        <v>198</v>
      </c>
      <c r="E57" s="161" t="n">
        <v>3098</v>
      </c>
      <c r="F57" s="161" t="n">
        <v>2900</v>
      </c>
      <c r="G57" s="161" t="n">
        <v>1095</v>
      </c>
      <c r="H57" s="161" t="n">
        <v>2836</v>
      </c>
      <c r="I57" s="161" t="n">
        <v>1494</v>
      </c>
      <c r="J57" s="161" t="n">
        <v>3526</v>
      </c>
    </row>
    <row r="58" customFormat="false" ht="11.1" hidden="true" customHeight="true" outlineLevel="0" collapsed="false">
      <c r="A58" s="85"/>
      <c r="B58" s="75" t="s">
        <v>191</v>
      </c>
      <c r="C58" s="161" t="n">
        <v>12276</v>
      </c>
      <c r="D58" s="161" t="n">
        <v>190</v>
      </c>
      <c r="E58" s="161" t="n">
        <v>3101</v>
      </c>
      <c r="F58" s="161" t="n">
        <v>2904</v>
      </c>
      <c r="G58" s="161" t="n">
        <v>1078</v>
      </c>
      <c r="H58" s="161" t="n">
        <v>2854</v>
      </c>
      <c r="I58" s="161" t="n">
        <v>1528</v>
      </c>
      <c r="J58" s="161" t="n">
        <v>352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2173</v>
      </c>
      <c r="D59" s="161" t="n">
        <v>168</v>
      </c>
      <c r="E59" s="161" t="n">
        <v>3125</v>
      </c>
      <c r="F59" s="161" t="n">
        <v>2931</v>
      </c>
      <c r="G59" s="161" t="n">
        <v>948</v>
      </c>
      <c r="H59" s="161" t="n">
        <v>2835</v>
      </c>
      <c r="I59" s="161" t="n">
        <v>1537</v>
      </c>
      <c r="J59" s="161" t="n">
        <v>3558</v>
      </c>
    </row>
    <row r="60" customFormat="false" ht="11.1" hidden="true" customHeight="true" outlineLevel="0" collapsed="false">
      <c r="A60" s="85"/>
      <c r="B60" s="75" t="s">
        <v>189</v>
      </c>
      <c r="C60" s="161" t="n">
        <v>11299</v>
      </c>
      <c r="D60" s="161" t="n">
        <v>175</v>
      </c>
      <c r="E60" s="161" t="n">
        <v>2855</v>
      </c>
      <c r="F60" s="161" t="n">
        <v>2679</v>
      </c>
      <c r="G60" s="161" t="n">
        <v>928</v>
      </c>
      <c r="H60" s="161" t="n">
        <v>2638</v>
      </c>
      <c r="I60" s="161" t="n">
        <v>1435</v>
      </c>
      <c r="J60" s="161" t="n">
        <v>3268</v>
      </c>
    </row>
    <row r="61" customFormat="false" ht="11.1" hidden="true" customHeight="true" outlineLevel="0" collapsed="false">
      <c r="A61" s="85"/>
      <c r="B61" s="75" t="s">
        <v>190</v>
      </c>
      <c r="C61" s="161" t="n">
        <v>12309</v>
      </c>
      <c r="D61" s="161" t="n">
        <v>200</v>
      </c>
      <c r="E61" s="161" t="n">
        <v>3101</v>
      </c>
      <c r="F61" s="161" t="n">
        <v>2911</v>
      </c>
      <c r="G61" s="161" t="n">
        <v>1036</v>
      </c>
      <c r="H61" s="161" t="n">
        <v>2854</v>
      </c>
      <c r="I61" s="161" t="n">
        <v>1582</v>
      </c>
      <c r="J61" s="161" t="n">
        <v>3535</v>
      </c>
    </row>
    <row r="62" customFormat="false" ht="11.1" hidden="true" customHeight="true" outlineLevel="0" collapsed="false">
      <c r="A62" s="85"/>
      <c r="B62" s="75" t="s">
        <v>191</v>
      </c>
      <c r="C62" s="161" t="n">
        <v>12519</v>
      </c>
      <c r="D62" s="161" t="n">
        <v>191</v>
      </c>
      <c r="E62" s="161" t="n">
        <v>3169</v>
      </c>
      <c r="F62" s="161" t="n">
        <v>2978</v>
      </c>
      <c r="G62" s="161" t="n">
        <v>1026</v>
      </c>
      <c r="H62" s="161" t="n">
        <v>2902</v>
      </c>
      <c r="I62" s="161" t="n">
        <v>1633</v>
      </c>
      <c r="J62" s="161" t="n">
        <v>359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2250</v>
      </c>
      <c r="D63" s="161" t="n">
        <v>173</v>
      </c>
      <c r="E63" s="161" t="n">
        <v>3089</v>
      </c>
      <c r="F63" s="161" t="n">
        <v>2905</v>
      </c>
      <c r="G63" s="161" t="n">
        <v>901</v>
      </c>
      <c r="H63" s="161" t="n">
        <v>2855</v>
      </c>
      <c r="I63" s="161" t="n">
        <v>1628</v>
      </c>
      <c r="J63" s="161" t="n">
        <v>3602</v>
      </c>
    </row>
    <row r="64" customFormat="false" ht="11.1" hidden="true" customHeight="true" outlineLevel="0" collapsed="false">
      <c r="A64" s="85"/>
      <c r="B64" s="75" t="s">
        <v>189</v>
      </c>
      <c r="C64" s="161" t="n">
        <v>11405</v>
      </c>
      <c r="D64" s="161" t="n">
        <v>178</v>
      </c>
      <c r="E64" s="161" t="n">
        <v>2814</v>
      </c>
      <c r="F64" s="161" t="n">
        <v>2647</v>
      </c>
      <c r="G64" s="161" t="n">
        <v>918</v>
      </c>
      <c r="H64" s="161" t="n">
        <v>2656</v>
      </c>
      <c r="I64" s="161" t="n">
        <v>1527</v>
      </c>
      <c r="J64" s="161" t="n">
        <v>3311</v>
      </c>
    </row>
    <row r="65" customFormat="false" ht="11.1" hidden="true" customHeight="true" outlineLevel="0" collapsed="false">
      <c r="A65" s="85"/>
      <c r="B65" s="75" t="s">
        <v>190</v>
      </c>
      <c r="C65" s="161" t="n">
        <v>12348</v>
      </c>
      <c r="D65" s="161" t="n">
        <v>196</v>
      </c>
      <c r="E65" s="161" t="n">
        <v>3040</v>
      </c>
      <c r="F65" s="161" t="n">
        <v>2860</v>
      </c>
      <c r="G65" s="161" t="n">
        <v>1014</v>
      </c>
      <c r="H65" s="161" t="n">
        <v>2880</v>
      </c>
      <c r="I65" s="161" t="n">
        <v>1679</v>
      </c>
      <c r="J65" s="161" t="n">
        <v>3540</v>
      </c>
    </row>
    <row r="66" customFormat="false" ht="11.1" hidden="true" customHeight="true" outlineLevel="0" collapsed="false">
      <c r="A66" s="85"/>
      <c r="B66" s="75" t="s">
        <v>191</v>
      </c>
      <c r="C66" s="161" t="n">
        <v>12621</v>
      </c>
      <c r="D66" s="161" t="n">
        <v>188</v>
      </c>
      <c r="E66" s="161" t="n">
        <v>3129</v>
      </c>
      <c r="F66" s="161" t="n">
        <v>2945</v>
      </c>
      <c r="G66" s="161" t="n">
        <v>1020</v>
      </c>
      <c r="H66" s="161" t="n">
        <v>2943</v>
      </c>
      <c r="I66" s="161" t="n">
        <v>1734</v>
      </c>
      <c r="J66" s="161" t="n">
        <v>360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2514</v>
      </c>
      <c r="D67" s="161" t="n">
        <v>170</v>
      </c>
      <c r="E67" s="161" t="n">
        <v>3126</v>
      </c>
      <c r="F67" s="161" t="n">
        <v>2948</v>
      </c>
      <c r="G67" s="161" t="n">
        <v>898</v>
      </c>
      <c r="H67" s="161" t="n">
        <v>2940</v>
      </c>
      <c r="I67" s="161" t="n">
        <v>1749</v>
      </c>
      <c r="J67" s="161" t="n">
        <v>3631</v>
      </c>
    </row>
    <row r="68" customFormat="false" ht="11.1" hidden="true" customHeight="true" outlineLevel="0" collapsed="false">
      <c r="A68" s="85"/>
      <c r="B68" s="75" t="s">
        <v>189</v>
      </c>
      <c r="C68" s="161" t="n">
        <v>11519</v>
      </c>
      <c r="D68" s="161" t="n">
        <v>177</v>
      </c>
      <c r="E68" s="161" t="n">
        <v>2805</v>
      </c>
      <c r="F68" s="161" t="n">
        <v>2649</v>
      </c>
      <c r="G68" s="161" t="n">
        <v>870</v>
      </c>
      <c r="H68" s="161" t="n">
        <v>2717</v>
      </c>
      <c r="I68" s="161" t="n">
        <v>1624</v>
      </c>
      <c r="J68" s="161" t="n">
        <v>3327</v>
      </c>
    </row>
    <row r="69" customFormat="false" ht="11.1" hidden="true" customHeight="true" outlineLevel="0" collapsed="false">
      <c r="A69" s="85"/>
      <c r="B69" s="75" t="s">
        <v>190</v>
      </c>
      <c r="C69" s="161" t="n">
        <v>12371</v>
      </c>
      <c r="D69" s="161" t="n">
        <v>191</v>
      </c>
      <c r="E69" s="161" t="n">
        <v>3019</v>
      </c>
      <c r="F69" s="161" t="n">
        <v>2854</v>
      </c>
      <c r="G69" s="161" t="n">
        <v>940</v>
      </c>
      <c r="H69" s="161" t="n">
        <v>2919</v>
      </c>
      <c r="I69" s="161" t="n">
        <v>1779</v>
      </c>
      <c r="J69" s="161" t="n">
        <v>3523</v>
      </c>
    </row>
    <row r="70" customFormat="false" ht="11.1" hidden="true" customHeight="true" outlineLevel="0" collapsed="false">
      <c r="A70" s="85"/>
      <c r="B70" s="75" t="s">
        <v>191</v>
      </c>
      <c r="C70" s="161" t="n">
        <v>12464</v>
      </c>
      <c r="D70" s="161" t="n">
        <v>181</v>
      </c>
      <c r="E70" s="161" t="n">
        <v>3038</v>
      </c>
      <c r="F70" s="161" t="n">
        <v>2878</v>
      </c>
      <c r="G70" s="161" t="n">
        <v>919</v>
      </c>
      <c r="H70" s="161" t="n">
        <v>2944</v>
      </c>
      <c r="I70" s="161" t="n">
        <v>1814</v>
      </c>
      <c r="J70" s="161" t="n">
        <v>356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2448</v>
      </c>
      <c r="D71" s="161" t="n">
        <v>162</v>
      </c>
      <c r="E71" s="161" t="n">
        <v>3105</v>
      </c>
      <c r="F71" s="161" t="n">
        <v>2942</v>
      </c>
      <c r="G71" s="161" t="n">
        <v>808</v>
      </c>
      <c r="H71" s="161" t="n">
        <v>2937</v>
      </c>
      <c r="I71" s="161" t="n">
        <v>1834</v>
      </c>
      <c r="J71" s="161" t="n">
        <v>3603</v>
      </c>
    </row>
    <row r="72" customFormat="false" ht="11.1" hidden="true" customHeight="true" outlineLevel="0" collapsed="false">
      <c r="A72" s="85"/>
      <c r="B72" s="75" t="s">
        <v>189</v>
      </c>
      <c r="C72" s="161" t="n">
        <v>11467</v>
      </c>
      <c r="D72" s="161" t="n">
        <v>168</v>
      </c>
      <c r="E72" s="161" t="n">
        <v>2788</v>
      </c>
      <c r="F72" s="161" t="n">
        <v>2643</v>
      </c>
      <c r="G72" s="161" t="n">
        <v>789</v>
      </c>
      <c r="H72" s="161" t="n">
        <v>2717</v>
      </c>
      <c r="I72" s="161" t="n">
        <v>1694</v>
      </c>
      <c r="J72" s="161" t="n">
        <v>3311</v>
      </c>
    </row>
    <row r="73" customFormat="false" ht="11.1" hidden="true" customHeight="true" outlineLevel="0" collapsed="false">
      <c r="A73" s="85"/>
      <c r="B73" s="75" t="s">
        <v>190</v>
      </c>
      <c r="C73" s="161" t="n">
        <v>12311</v>
      </c>
      <c r="D73" s="161" t="n">
        <v>184</v>
      </c>
      <c r="E73" s="161" t="n">
        <v>2983</v>
      </c>
      <c r="F73" s="161" t="n">
        <v>2828</v>
      </c>
      <c r="G73" s="161" t="n">
        <v>866</v>
      </c>
      <c r="H73" s="161" t="n">
        <v>2919</v>
      </c>
      <c r="I73" s="161" t="n">
        <v>1834</v>
      </c>
      <c r="J73" s="161" t="n">
        <v>3525</v>
      </c>
    </row>
    <row r="74" customFormat="false" ht="11.1" hidden="true" customHeight="true" outlineLevel="0" collapsed="false">
      <c r="A74" s="85"/>
      <c r="B74" s="75" t="s">
        <v>191</v>
      </c>
      <c r="C74" s="161" t="n">
        <v>12365</v>
      </c>
      <c r="D74" s="161" t="n">
        <v>176</v>
      </c>
      <c r="E74" s="161" t="n">
        <v>2971</v>
      </c>
      <c r="F74" s="161" t="n">
        <v>2818</v>
      </c>
      <c r="G74" s="161" t="n">
        <v>846</v>
      </c>
      <c r="H74" s="161" t="n">
        <v>2937</v>
      </c>
      <c r="I74" s="161" t="n">
        <v>1847</v>
      </c>
      <c r="J74" s="161" t="n">
        <v>358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2176</v>
      </c>
      <c r="D75" s="161" t="n">
        <v>156</v>
      </c>
      <c r="E75" s="161" t="n">
        <v>2952</v>
      </c>
      <c r="F75" s="161" t="n">
        <v>2797</v>
      </c>
      <c r="G75" s="161" t="n">
        <v>722</v>
      </c>
      <c r="H75" s="161" t="n">
        <v>2896</v>
      </c>
      <c r="I75" s="161" t="n">
        <v>1842</v>
      </c>
      <c r="J75" s="161" t="n">
        <v>3605</v>
      </c>
    </row>
    <row r="76" customFormat="false" ht="11.1" hidden="true" customHeight="true" outlineLevel="0" collapsed="false">
      <c r="A76" s="85"/>
      <c r="B76" s="75" t="s">
        <v>189</v>
      </c>
      <c r="C76" s="161" t="n">
        <v>11388</v>
      </c>
      <c r="D76" s="161" t="n">
        <v>166</v>
      </c>
      <c r="E76" s="161" t="n">
        <v>2737</v>
      </c>
      <c r="F76" s="161" t="n">
        <v>2594</v>
      </c>
      <c r="G76" s="161" t="n">
        <v>738</v>
      </c>
      <c r="H76" s="161" t="n">
        <v>2703</v>
      </c>
      <c r="I76" s="161" t="n">
        <v>1703</v>
      </c>
      <c r="J76" s="161" t="n">
        <v>3343</v>
      </c>
    </row>
    <row r="77" customFormat="false" ht="11.1" hidden="true" customHeight="true" outlineLevel="0" collapsed="false">
      <c r="A77" s="85"/>
      <c r="B77" s="75" t="s">
        <v>190</v>
      </c>
      <c r="C77" s="161" t="n">
        <v>12207</v>
      </c>
      <c r="D77" s="161" t="n">
        <v>181</v>
      </c>
      <c r="E77" s="161" t="n">
        <v>2928</v>
      </c>
      <c r="F77" s="161" t="n">
        <v>2774</v>
      </c>
      <c r="G77" s="161" t="n">
        <v>804</v>
      </c>
      <c r="H77" s="161" t="n">
        <v>2888</v>
      </c>
      <c r="I77" s="161" t="n">
        <v>1839</v>
      </c>
      <c r="J77" s="161" t="n">
        <v>3568</v>
      </c>
    </row>
    <row r="78" customFormat="false" ht="11.1" hidden="true" customHeight="true" outlineLevel="0" collapsed="false">
      <c r="A78" s="85"/>
      <c r="B78" s="75" t="s">
        <v>191</v>
      </c>
      <c r="C78" s="161" t="n">
        <v>12145</v>
      </c>
      <c r="D78" s="161" t="n">
        <v>171</v>
      </c>
      <c r="E78" s="161" t="n">
        <v>2882</v>
      </c>
      <c r="F78" s="161" t="n">
        <v>2730</v>
      </c>
      <c r="G78" s="161" t="n">
        <v>774</v>
      </c>
      <c r="H78" s="161" t="n">
        <v>2862</v>
      </c>
      <c r="I78" s="161" t="n">
        <v>1843</v>
      </c>
      <c r="J78" s="161" t="n">
        <v>3612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2005</v>
      </c>
      <c r="D79" s="161" t="n">
        <v>151</v>
      </c>
      <c r="E79" s="161" t="n">
        <v>2885</v>
      </c>
      <c r="F79" s="161" t="n">
        <v>2732</v>
      </c>
      <c r="G79" s="161" t="n">
        <v>656</v>
      </c>
      <c r="H79" s="161" t="n">
        <v>2837</v>
      </c>
      <c r="I79" s="161" t="n">
        <v>1837</v>
      </c>
      <c r="J79" s="161" t="n">
        <v>3640</v>
      </c>
    </row>
    <row r="80" customFormat="false" ht="11.1" hidden="false" customHeight="true" outlineLevel="0" collapsed="false">
      <c r="A80" s="85"/>
      <c r="B80" s="75" t="s">
        <v>189</v>
      </c>
      <c r="C80" s="161" t="n">
        <v>11082</v>
      </c>
      <c r="D80" s="161" t="n">
        <v>160</v>
      </c>
      <c r="E80" s="161" t="n">
        <v>2614</v>
      </c>
      <c r="F80" s="161" t="n">
        <v>2475</v>
      </c>
      <c r="G80" s="161" t="n">
        <v>679</v>
      </c>
      <c r="H80" s="161" t="n">
        <v>2611</v>
      </c>
      <c r="I80" s="161" t="n">
        <v>1681</v>
      </c>
      <c r="J80" s="161" t="n">
        <v>3337</v>
      </c>
    </row>
    <row r="81" customFormat="false" ht="11.1" hidden="false" customHeight="true" outlineLevel="0" collapsed="false">
      <c r="A81" s="85"/>
      <c r="B81" s="75" t="s">
        <v>190</v>
      </c>
      <c r="C81" s="161" t="n">
        <v>11993</v>
      </c>
      <c r="D81" s="161" t="n">
        <v>176</v>
      </c>
      <c r="E81" s="161" t="n">
        <v>2842</v>
      </c>
      <c r="F81" s="161" t="n">
        <v>2692</v>
      </c>
      <c r="G81" s="161" t="n">
        <v>762</v>
      </c>
      <c r="H81" s="161" t="n">
        <v>2824</v>
      </c>
      <c r="I81" s="161" t="n">
        <v>1835</v>
      </c>
      <c r="J81" s="161" t="n">
        <v>3555</v>
      </c>
    </row>
    <row r="82" customFormat="false" ht="11.1" hidden="false" customHeight="true" outlineLevel="0" collapsed="false">
      <c r="A82" s="85"/>
      <c r="B82" s="75" t="s">
        <v>191</v>
      </c>
      <c r="C82" s="161" t="n">
        <v>12049</v>
      </c>
      <c r="D82" s="161" t="n">
        <v>168</v>
      </c>
      <c r="E82" s="161" t="n">
        <v>2837</v>
      </c>
      <c r="F82" s="161" t="n">
        <v>2688</v>
      </c>
      <c r="G82" s="161" t="n">
        <v>742</v>
      </c>
      <c r="H82" s="161" t="n">
        <v>2833</v>
      </c>
      <c r="I82" s="161" t="n">
        <v>1854</v>
      </c>
      <c r="J82" s="161" t="n">
        <v>361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2013</v>
      </c>
      <c r="D83" s="161" t="n">
        <v>150</v>
      </c>
      <c r="E83" s="161" t="n">
        <v>2868</v>
      </c>
      <c r="F83" s="161" t="n">
        <v>2716</v>
      </c>
      <c r="G83" s="161" t="n">
        <v>644</v>
      </c>
      <c r="H83" s="161" t="n">
        <v>2837</v>
      </c>
      <c r="I83" s="161" t="n">
        <v>1838</v>
      </c>
      <c r="J83" s="161" t="n">
        <v>3675</v>
      </c>
    </row>
    <row r="84" customFormat="false" ht="11.1" hidden="false" customHeight="true" outlineLevel="0" collapsed="false">
      <c r="A84" s="85"/>
      <c r="B84" s="75" t="s">
        <v>189</v>
      </c>
      <c r="C84" s="161" t="n">
        <v>11098</v>
      </c>
      <c r="D84" s="161" t="n">
        <v>161</v>
      </c>
      <c r="E84" s="161" t="n">
        <v>2606</v>
      </c>
      <c r="F84" s="161" t="n">
        <v>2467</v>
      </c>
      <c r="G84" s="161" t="n">
        <v>657</v>
      </c>
      <c r="H84" s="161" t="n">
        <v>2628</v>
      </c>
      <c r="I84" s="161" t="n">
        <v>1691</v>
      </c>
      <c r="J84" s="161" t="n">
        <v>3357</v>
      </c>
    </row>
    <row r="85" customFormat="false" ht="11.1" hidden="false" customHeight="true" outlineLevel="0" collapsed="false">
      <c r="A85" s="85"/>
      <c r="B85" s="75" t="s">
        <v>190</v>
      </c>
      <c r="C85" s="161" t="n">
        <v>11960</v>
      </c>
      <c r="D85" s="161" t="n">
        <v>177</v>
      </c>
      <c r="E85" s="161" t="n">
        <v>2808</v>
      </c>
      <c r="F85" s="161" t="n">
        <v>2659</v>
      </c>
      <c r="G85" s="161" t="n">
        <v>729</v>
      </c>
      <c r="H85" s="161" t="n">
        <v>2832</v>
      </c>
      <c r="I85" s="161" t="n">
        <v>1842</v>
      </c>
      <c r="J85" s="161" t="n">
        <v>3572</v>
      </c>
    </row>
    <row r="86" customFormat="false" ht="11.1" hidden="false" customHeight="true" outlineLevel="0" collapsed="false">
      <c r="A86" s="85"/>
      <c r="B86" s="75" t="s">
        <v>191</v>
      </c>
      <c r="C86" s="161" t="n">
        <v>12189</v>
      </c>
      <c r="D86" s="161" t="n">
        <v>169</v>
      </c>
      <c r="E86" s="161" t="n">
        <v>2873</v>
      </c>
      <c r="F86" s="161" t="n">
        <v>2721</v>
      </c>
      <c r="G86" s="161" t="n">
        <v>726</v>
      </c>
      <c r="H86" s="161" t="n">
        <v>2881</v>
      </c>
      <c r="I86" s="161" t="n">
        <v>1876</v>
      </c>
      <c r="J86" s="161" t="n">
        <v>366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1768</v>
      </c>
      <c r="D87" s="161" t="n">
        <v>144</v>
      </c>
      <c r="E87" s="161" t="n">
        <v>2755</v>
      </c>
      <c r="F87" s="161" t="n">
        <v>2610</v>
      </c>
      <c r="G87" s="161" t="n">
        <v>587</v>
      </c>
      <c r="H87" s="161" t="n">
        <v>2800</v>
      </c>
      <c r="I87" s="161" t="n">
        <v>1845</v>
      </c>
      <c r="J87" s="161" t="n">
        <v>3638</v>
      </c>
    </row>
    <row r="88" customFormat="false" ht="11.1" hidden="false" customHeight="true" outlineLevel="0" collapsed="false">
      <c r="A88" s="85"/>
      <c r="B88" s="75" t="s">
        <v>189</v>
      </c>
      <c r="C88" s="161" t="n">
        <v>11106</v>
      </c>
      <c r="D88" s="161" t="n">
        <v>155</v>
      </c>
      <c r="E88" s="161" t="n">
        <v>2614</v>
      </c>
      <c r="F88" s="161" t="n">
        <v>2475</v>
      </c>
      <c r="G88" s="161" t="n">
        <v>627</v>
      </c>
      <c r="H88" s="161" t="n">
        <v>2627</v>
      </c>
      <c r="I88" s="161" t="n">
        <v>1714</v>
      </c>
      <c r="J88" s="161" t="n">
        <v>3369</v>
      </c>
    </row>
    <row r="89" customFormat="false" ht="11.1" hidden="false" customHeight="true" outlineLevel="0" collapsed="false">
      <c r="A89" s="85"/>
      <c r="B89" s="75" t="s">
        <v>190</v>
      </c>
      <c r="C89" s="161" t="n">
        <v>11818</v>
      </c>
      <c r="D89" s="161" t="n">
        <v>171</v>
      </c>
      <c r="E89" s="161" t="n">
        <v>2737</v>
      </c>
      <c r="F89" s="161" t="n">
        <v>2593</v>
      </c>
      <c r="G89" s="161" t="n">
        <v>689</v>
      </c>
      <c r="H89" s="161" t="n">
        <v>2796</v>
      </c>
      <c r="I89" s="161" t="n">
        <v>1853</v>
      </c>
      <c r="J89" s="161" t="n">
        <v>3570</v>
      </c>
    </row>
    <row r="90" customFormat="false" ht="11.1" hidden="false" customHeight="true" outlineLevel="0" collapsed="false">
      <c r="A90" s="85"/>
      <c r="B90" s="75" t="s">
        <v>191</v>
      </c>
      <c r="C90" s="161" t="n">
        <v>12009</v>
      </c>
      <c r="D90" s="161" t="n">
        <v>165</v>
      </c>
      <c r="E90" s="161" t="n">
        <v>2766</v>
      </c>
      <c r="F90" s="161" t="n">
        <v>2620</v>
      </c>
      <c r="G90" s="161" t="n">
        <v>684</v>
      </c>
      <c r="H90" s="161" t="n">
        <v>2839</v>
      </c>
      <c r="I90" s="161" t="n">
        <v>1897</v>
      </c>
      <c r="J90" s="161" t="n">
        <v>365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1885</v>
      </c>
      <c r="D91" s="161" t="n">
        <v>140</v>
      </c>
      <c r="E91" s="161" t="n">
        <v>2787</v>
      </c>
      <c r="F91" s="161" t="n">
        <v>2640</v>
      </c>
      <c r="G91" s="161" t="n">
        <v>572</v>
      </c>
      <c r="H91" s="161" t="n">
        <v>2816</v>
      </c>
      <c r="I91" s="161" t="n">
        <v>1894</v>
      </c>
      <c r="J91" s="161" t="n">
        <v>3677</v>
      </c>
    </row>
    <row r="92" customFormat="false" ht="11.1" hidden="false" customHeight="true" outlineLevel="0" collapsed="false">
      <c r="A92" s="85"/>
      <c r="B92" s="75" t="s">
        <v>189</v>
      </c>
      <c r="C92" s="161" t="n">
        <v>11024</v>
      </c>
      <c r="D92" s="161" t="n">
        <v>153</v>
      </c>
      <c r="E92" s="161" t="n">
        <v>2510</v>
      </c>
      <c r="F92" s="161" t="n">
        <v>2379</v>
      </c>
      <c r="G92" s="161" t="n">
        <v>632</v>
      </c>
      <c r="H92" s="161" t="n">
        <v>2599</v>
      </c>
      <c r="I92" s="161" t="n">
        <v>1763</v>
      </c>
      <c r="J92" s="161" t="n">
        <v>3367</v>
      </c>
    </row>
    <row r="93" customFormat="false" ht="11.1" hidden="false" customHeight="true" outlineLevel="0" collapsed="false">
      <c r="A93" s="85"/>
      <c r="B93" s="75" t="s">
        <v>190</v>
      </c>
      <c r="C93" s="161" t="n">
        <v>11875</v>
      </c>
      <c r="D93" s="161" t="n">
        <v>169</v>
      </c>
      <c r="E93" s="161" t="n">
        <v>2694</v>
      </c>
      <c r="F93" s="161" t="n">
        <v>2555</v>
      </c>
      <c r="G93" s="161" t="n">
        <v>712</v>
      </c>
      <c r="H93" s="161" t="n">
        <v>2798</v>
      </c>
      <c r="I93" s="161" t="n">
        <v>1937</v>
      </c>
      <c r="J93" s="161" t="n">
        <v>3566</v>
      </c>
    </row>
    <row r="94" customFormat="false" ht="11.1" hidden="false" customHeight="true" outlineLevel="0" collapsed="false">
      <c r="A94" s="85"/>
      <c r="B94" s="75" t="s">
        <v>191</v>
      </c>
      <c r="C94" s="161" t="n">
        <v>12098</v>
      </c>
      <c r="D94" s="161" t="n">
        <v>163</v>
      </c>
      <c r="E94" s="161" t="n">
        <v>2743</v>
      </c>
      <c r="F94" s="161" t="n">
        <v>2602</v>
      </c>
      <c r="G94" s="161" t="n">
        <v>692</v>
      </c>
      <c r="H94" s="161" t="n">
        <v>2853</v>
      </c>
      <c r="I94" s="161" t="n">
        <v>1992</v>
      </c>
      <c r="J94" s="161" t="n">
        <v>365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2171</v>
      </c>
      <c r="D95" s="161" t="n">
        <v>146</v>
      </c>
      <c r="E95" s="161" t="n">
        <v>2816</v>
      </c>
      <c r="F95" s="161" t="n">
        <v>2672</v>
      </c>
      <c r="G95" s="161" t="n">
        <v>639</v>
      </c>
      <c r="H95" s="161" t="n">
        <v>2869</v>
      </c>
      <c r="I95" s="161" t="n">
        <v>2004</v>
      </c>
      <c r="J95" s="161" t="n">
        <v>3700</v>
      </c>
    </row>
    <row r="96" customFormat="false" ht="11.1" hidden="false" customHeight="true" outlineLevel="0" collapsed="false">
      <c r="A96" s="85"/>
      <c r="B96" s="75" t="s">
        <v>189</v>
      </c>
      <c r="C96" s="161" t="n">
        <v>11247</v>
      </c>
      <c r="D96" s="161" t="n">
        <v>158</v>
      </c>
      <c r="E96" s="161" t="n">
        <v>2547</v>
      </c>
      <c r="F96" s="161" t="n">
        <v>2418</v>
      </c>
      <c r="G96" s="161" t="n">
        <v>653</v>
      </c>
      <c r="H96" s="161" t="n">
        <v>2645</v>
      </c>
      <c r="I96" s="161" t="n">
        <v>1854</v>
      </c>
      <c r="J96" s="161" t="n">
        <v>3389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0.566397595699996</v>
      </c>
      <c r="D122" s="83" t="n">
        <v>-15.7250470809793</v>
      </c>
      <c r="E122" s="83" t="n">
        <v>-4.28138340654581</v>
      </c>
      <c r="F122" s="83" t="n">
        <v>-4.17995746943114</v>
      </c>
      <c r="G122" s="83" t="n">
        <v>6.45868876431879</v>
      </c>
      <c r="H122" s="83" t="n">
        <v>-0.653162463828025</v>
      </c>
      <c r="I122" s="83" t="n">
        <v>5.23751522533496</v>
      </c>
      <c r="J122" s="83" t="n">
        <v>0.885086295913865</v>
      </c>
    </row>
    <row r="123" customFormat="false" ht="12" hidden="true" customHeight="true" outlineLevel="0" collapsed="false">
      <c r="A123" s="80" t="n">
        <v>1993</v>
      </c>
      <c r="B123" s="80"/>
      <c r="C123" s="83" t="n">
        <v>-2.87718210528355</v>
      </c>
      <c r="D123" s="83" t="n">
        <v>-9.27374301675977</v>
      </c>
      <c r="E123" s="83" t="n">
        <v>-9.32712817529571</v>
      </c>
      <c r="F123" s="83" t="n">
        <v>-9.48748179485402</v>
      </c>
      <c r="G123" s="83" t="n">
        <v>1.51098901098901</v>
      </c>
      <c r="H123" s="83" t="n">
        <v>-1.35652463382158</v>
      </c>
      <c r="I123" s="83" t="n">
        <v>2.29552469135803</v>
      </c>
      <c r="J123" s="83" t="n">
        <v>0.153531218014336</v>
      </c>
    </row>
    <row r="124" customFormat="false" ht="12" hidden="true" customHeight="true" outlineLevel="0" collapsed="false">
      <c r="A124" s="80" t="n">
        <v>1994</v>
      </c>
      <c r="B124" s="80"/>
      <c r="C124" s="83" t="n">
        <v>-0.66629428662624</v>
      </c>
      <c r="D124" s="83" t="n">
        <v>-1.97044334975369</v>
      </c>
      <c r="E124" s="83" t="n">
        <v>-4.40547476475621</v>
      </c>
      <c r="F124" s="83" t="n">
        <v>-4.29852118611601</v>
      </c>
      <c r="G124" s="83" t="n">
        <v>4.1723049165539</v>
      </c>
      <c r="H124" s="83" t="n">
        <v>-1.50172951995276</v>
      </c>
      <c r="I124" s="83" t="n">
        <v>3.26230435602488</v>
      </c>
      <c r="J124" s="83" t="n">
        <v>0.875976348638588</v>
      </c>
    </row>
    <row r="125" customFormat="false" ht="12" hidden="true" customHeight="true" outlineLevel="0" collapsed="false">
      <c r="A125" s="80" t="n">
        <v>1995</v>
      </c>
      <c r="B125" s="80"/>
      <c r="C125" s="83" t="n">
        <v>-0.939872273767932</v>
      </c>
      <c r="D125" s="83" t="n">
        <v>-2.1356783919598</v>
      </c>
      <c r="E125" s="83" t="n">
        <v>-2.56524981357195</v>
      </c>
      <c r="F125" s="83" t="n">
        <v>-2.46597277822258</v>
      </c>
      <c r="G125" s="83" t="n">
        <v>-1.27733275600779</v>
      </c>
      <c r="H125" s="83" t="n">
        <v>-1.90149892933619</v>
      </c>
      <c r="I125" s="83" t="n">
        <v>2.94010226442659</v>
      </c>
      <c r="J125" s="83" t="n">
        <v>0.0796005499674237</v>
      </c>
    </row>
    <row r="126" customFormat="false" ht="12" hidden="true" customHeight="true" outlineLevel="0" collapsed="false">
      <c r="A126" s="80" t="n">
        <v>1996</v>
      </c>
      <c r="B126" s="80"/>
      <c r="C126" s="83" t="n">
        <v>-1.69484653124114</v>
      </c>
      <c r="D126" s="83" t="n">
        <v>-4.74967907573813</v>
      </c>
      <c r="E126" s="83" t="n">
        <v>-5.0053574161947</v>
      </c>
      <c r="F126" s="83" t="n">
        <v>-4.96634378591364</v>
      </c>
      <c r="G126" s="83" t="n">
        <v>-6.82017543859649</v>
      </c>
      <c r="H126" s="83" t="n">
        <v>-1.18746180040165</v>
      </c>
      <c r="I126" s="83" t="n">
        <v>2.51907042753237</v>
      </c>
      <c r="J126" s="83" t="n">
        <v>1.17136659436008</v>
      </c>
    </row>
    <row r="127" customFormat="false" ht="12" hidden="true" customHeight="true" outlineLevel="0" collapsed="false">
      <c r="A127" s="80" t="n">
        <v>1997</v>
      </c>
      <c r="B127" s="80"/>
      <c r="C127" s="83" t="n">
        <v>-1.18168694576201</v>
      </c>
      <c r="D127" s="83" t="n">
        <v>-0.943396226415089</v>
      </c>
      <c r="E127" s="83" t="n">
        <v>-2.08669029970996</v>
      </c>
      <c r="F127" s="83" t="n">
        <v>-1.78802798652501</v>
      </c>
      <c r="G127" s="83" t="n">
        <v>-3.53024240997883</v>
      </c>
      <c r="H127" s="83" t="n">
        <v>-1.41380224441107</v>
      </c>
      <c r="I127" s="83" t="n">
        <v>1.43623464267175</v>
      </c>
      <c r="J127" s="83" t="n">
        <v>-0.578902229845625</v>
      </c>
    </row>
    <row r="128" customFormat="false" ht="12" hidden="true" customHeight="true" outlineLevel="0" collapsed="false">
      <c r="A128" s="80" t="n">
        <v>1998</v>
      </c>
      <c r="B128" s="80"/>
      <c r="C128" s="83" t="n">
        <v>0.795124903478921</v>
      </c>
      <c r="D128" s="83" t="n">
        <v>-0.136054421768705</v>
      </c>
      <c r="E128" s="83" t="n">
        <v>0.798156833703615</v>
      </c>
      <c r="F128" s="83" t="n">
        <v>1.12576956904134</v>
      </c>
      <c r="G128" s="83" t="n">
        <v>-3.92778726518664</v>
      </c>
      <c r="H128" s="83" t="n">
        <v>0.663260733171995</v>
      </c>
      <c r="I128" s="83" t="n">
        <v>5.54418287273968</v>
      </c>
      <c r="J128" s="83" t="n">
        <v>0.330673567680265</v>
      </c>
    </row>
    <row r="129" customFormat="false" ht="12" hidden="true" customHeight="true" outlineLevel="0" collapsed="false">
      <c r="A129" s="80" t="n">
        <v>1999</v>
      </c>
      <c r="B129" s="80"/>
      <c r="C129" s="83" t="n">
        <v>0.67083523127252</v>
      </c>
      <c r="D129" s="83" t="n">
        <v>0.272479564032693</v>
      </c>
      <c r="E129" s="83" t="n">
        <v>-1.46122448979592</v>
      </c>
      <c r="F129" s="83" t="n">
        <v>-1.22630022612628</v>
      </c>
      <c r="G129" s="83" t="n">
        <v>-2.13306246825799</v>
      </c>
      <c r="H129" s="83" t="n">
        <v>0.934912296322679</v>
      </c>
      <c r="I129" s="83" t="n">
        <v>6.15807337966704</v>
      </c>
      <c r="J129" s="83" t="n">
        <v>0.730816077953705</v>
      </c>
    </row>
    <row r="130" customFormat="false" ht="12" hidden="true" customHeight="true" outlineLevel="0" collapsed="false">
      <c r="A130" s="80" t="n">
        <v>2000</v>
      </c>
      <c r="B130" s="80"/>
      <c r="C130" s="83" t="n">
        <v>0.501830447122714</v>
      </c>
      <c r="D130" s="83" t="n">
        <v>-2.30978260869566</v>
      </c>
      <c r="E130" s="83" t="n">
        <v>-0.695882694060146</v>
      </c>
      <c r="F130" s="83" t="n">
        <v>-0.246543981685292</v>
      </c>
      <c r="G130" s="83" t="n">
        <v>-5.8640373637779</v>
      </c>
      <c r="H130" s="83" t="n">
        <v>1.60550458715596</v>
      </c>
      <c r="I130" s="83" t="n">
        <v>6.04445797807551</v>
      </c>
      <c r="J130" s="83" t="n">
        <v>-0.0782416957109291</v>
      </c>
    </row>
    <row r="131" customFormat="false" ht="12" hidden="true" customHeight="true" outlineLevel="0" collapsed="false">
      <c r="A131" s="80" t="n">
        <v>2001</v>
      </c>
      <c r="B131" s="80"/>
      <c r="C131" s="83" t="n">
        <v>-0.56480988826587</v>
      </c>
      <c r="D131" s="83" t="n">
        <v>-3.894297635605</v>
      </c>
      <c r="E131" s="83" t="n">
        <v>-1.15958955535163</v>
      </c>
      <c r="F131" s="83" t="n">
        <v>-0.865036631653283</v>
      </c>
      <c r="G131" s="83" t="n">
        <v>-8.79272326350606</v>
      </c>
      <c r="H131" s="83" t="n">
        <v>-0.06945650286508</v>
      </c>
      <c r="I131" s="83" t="n">
        <v>3.48887293610912</v>
      </c>
      <c r="J131" s="83" t="n">
        <v>-0.1637243735763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1.38711669067709</v>
      </c>
      <c r="D132" s="83" t="n">
        <v>-2.60492040520984</v>
      </c>
      <c r="E132" s="83" t="n">
        <v>-2.95408507765023</v>
      </c>
      <c r="F132" s="83" t="n">
        <v>-3.00062327486421</v>
      </c>
      <c r="G132" s="83" t="n">
        <v>-8.18978543366576</v>
      </c>
      <c r="H132" s="83" t="n">
        <v>-1.39009556907037</v>
      </c>
      <c r="I132" s="83" t="n">
        <v>0.277469478357389</v>
      </c>
      <c r="J132" s="83" t="n">
        <v>0.741532976827088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64454461975123</v>
      </c>
      <c r="D133" s="83" t="n">
        <v>-2.67459138187222</v>
      </c>
      <c r="E133" s="83" t="n">
        <v>-2.78309271177596</v>
      </c>
      <c r="F133" s="83" t="n">
        <v>-2.81806498990271</v>
      </c>
      <c r="G133" s="83" t="n">
        <v>-6.55036208031599</v>
      </c>
      <c r="H133" s="83" t="n">
        <v>-2.16740088105726</v>
      </c>
      <c r="I133" s="83" t="n">
        <v>-0.290536801328173</v>
      </c>
      <c r="J133" s="83" t="n">
        <v>0.12031990940619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286453912748257</v>
      </c>
      <c r="D134" s="83" t="n">
        <v>0.305343511450374</v>
      </c>
      <c r="E134" s="83" t="n">
        <v>-0.205761316872426</v>
      </c>
      <c r="F134" s="83" t="n">
        <v>-0.236138660621521</v>
      </c>
      <c r="G134" s="83" t="n">
        <v>-2.92356463543501</v>
      </c>
      <c r="H134" s="83" t="n">
        <v>0.666426512968315</v>
      </c>
      <c r="I134" s="83" t="n">
        <v>0.555015956708743</v>
      </c>
      <c r="J134" s="83" t="n">
        <v>0.855365474339038</v>
      </c>
    </row>
    <row r="135" customFormat="false" ht="12" hidden="false" customHeight="true" outlineLevel="0" collapsed="false">
      <c r="A135" s="80" t="n">
        <v>2005</v>
      </c>
      <c r="B135" s="80"/>
      <c r="C135" s="83" t="n">
        <v>-1.18485919217993</v>
      </c>
      <c r="D135" s="83" t="n">
        <v>-3.34855403348554</v>
      </c>
      <c r="E135" s="83" t="n">
        <v>-2.54594352308382</v>
      </c>
      <c r="F135" s="83" t="n">
        <v>-2.4995266048097</v>
      </c>
      <c r="G135" s="83" t="n">
        <v>-6.09579100145137</v>
      </c>
      <c r="H135" s="83" t="n">
        <v>-1.03775272857398</v>
      </c>
      <c r="I135" s="83" t="n">
        <v>0.855526424727486</v>
      </c>
      <c r="J135" s="83" t="n">
        <v>-0.21728464288217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381131833072828</v>
      </c>
      <c r="D136" s="83" t="n">
        <v>-1.73228346456693</v>
      </c>
      <c r="E136" s="83" t="n">
        <v>-1.26023364915831</v>
      </c>
      <c r="F136" s="83" t="n">
        <v>-1.18469605748689</v>
      </c>
      <c r="G136" s="83" t="n">
        <v>0.734157650695508</v>
      </c>
      <c r="H136" s="83" t="n">
        <v>0.0271198698246167</v>
      </c>
      <c r="I136" s="83" t="n">
        <v>3.78984813243946</v>
      </c>
      <c r="J136" s="83" t="n">
        <v>0.20370890699635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0.417848082375755</v>
      </c>
      <c r="D141" s="83" t="n">
        <v>-21.5277777777778</v>
      </c>
      <c r="E141" s="83" t="n">
        <v>-4.05027932960894</v>
      </c>
      <c r="F141" s="83" t="n">
        <v>-4.01897154268596</v>
      </c>
      <c r="G141" s="83" t="n">
        <v>8.51293103448276</v>
      </c>
      <c r="H141" s="83" t="n">
        <v>0.224646983311942</v>
      </c>
      <c r="I141" s="83" t="n">
        <v>6.50602409638555</v>
      </c>
      <c r="J141" s="83" t="n">
        <v>0.340039671294988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157707253886</v>
      </c>
      <c r="D142" s="83" t="n">
        <v>-13.8996138996139</v>
      </c>
      <c r="E142" s="83" t="n">
        <v>-5.21942352635679</v>
      </c>
      <c r="F142" s="83" t="n">
        <v>-5.07954228300306</v>
      </c>
      <c r="G142" s="83" t="n">
        <v>4.6953046953047</v>
      </c>
      <c r="H142" s="83" t="n">
        <v>-1.45883987495658</v>
      </c>
      <c r="I142" s="83" t="n">
        <v>4.64316423043852</v>
      </c>
      <c r="J142" s="83" t="n">
        <v>1.09375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538368213527448</v>
      </c>
      <c r="D143" s="83" t="n">
        <v>-13.3828996282528</v>
      </c>
      <c r="E143" s="83" t="n">
        <v>-4.34675834970531</v>
      </c>
      <c r="F143" s="83" t="n">
        <v>-4.19746568109819</v>
      </c>
      <c r="G143" s="83" t="n">
        <v>5.58558558558559</v>
      </c>
      <c r="H143" s="83" t="n">
        <v>-0.881776616590472</v>
      </c>
      <c r="I143" s="83" t="n">
        <v>5.11182108626198</v>
      </c>
      <c r="J143" s="83" t="n">
        <v>1.22699386503066</v>
      </c>
    </row>
    <row r="144" customFormat="false" ht="11.1" hidden="true" customHeight="true" outlineLevel="0" collapsed="false">
      <c r="A144" s="85"/>
      <c r="B144" s="75" t="s">
        <v>191</v>
      </c>
      <c r="C144" s="83" t="n">
        <v>-0.208252988816042</v>
      </c>
      <c r="D144" s="83" t="n">
        <v>-13.7651821862348</v>
      </c>
      <c r="E144" s="83" t="n">
        <v>-3.60040567951319</v>
      </c>
      <c r="F144" s="83" t="n">
        <v>-3.43324250681198</v>
      </c>
      <c r="G144" s="83" t="n">
        <v>7.14285714285714</v>
      </c>
      <c r="H144" s="83" t="n">
        <v>-0.559578670177757</v>
      </c>
      <c r="I144" s="83" t="n">
        <v>4.739336492891</v>
      </c>
      <c r="J144" s="83" t="n">
        <v>0.91042584434654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75393376292521</v>
      </c>
      <c r="D145" s="83" t="n">
        <v>-13.716814159292</v>
      </c>
      <c r="E145" s="83" t="n">
        <v>-10.0194080543425</v>
      </c>
      <c r="F145" s="83" t="n">
        <v>-10.1430429128739</v>
      </c>
      <c r="G145" s="83" t="n">
        <v>-0.198609731876871</v>
      </c>
      <c r="H145" s="83" t="n">
        <v>-2.40153698366954</v>
      </c>
      <c r="I145" s="83" t="n">
        <v>2.11161387631975</v>
      </c>
      <c r="J145" s="83" t="n">
        <v>-0.16944365998306</v>
      </c>
    </row>
    <row r="146" customFormat="false" ht="11.1" hidden="true" customHeight="true" outlineLevel="0" collapsed="false">
      <c r="A146" s="85"/>
      <c r="B146" s="75" t="s">
        <v>189</v>
      </c>
      <c r="C146" s="83" t="n">
        <v>-2.81759357850765</v>
      </c>
      <c r="D146" s="83" t="n">
        <v>-10.3139013452915</v>
      </c>
      <c r="E146" s="83" t="n">
        <v>-9.78082191780823</v>
      </c>
      <c r="F146" s="83" t="n">
        <v>-9.93825345486621</v>
      </c>
      <c r="G146" s="83" t="n">
        <v>2.48091603053436</v>
      </c>
      <c r="H146" s="83" t="n">
        <v>-1.0927035600987</v>
      </c>
      <c r="I146" s="83" t="n">
        <v>2.21857025472474</v>
      </c>
      <c r="J146" s="83" t="n">
        <v>0.340030911901096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70641152702599</v>
      </c>
      <c r="D147" s="83" t="n">
        <v>-7.72532188841201</v>
      </c>
      <c r="E147" s="83" t="n">
        <v>-9.3196405648267</v>
      </c>
      <c r="F147" s="83" t="n">
        <v>-9.42408376963351</v>
      </c>
      <c r="G147" s="83" t="n">
        <v>2.30375426621161</v>
      </c>
      <c r="H147" s="83" t="n">
        <v>-1.05436573311367</v>
      </c>
      <c r="I147" s="83" t="n">
        <v>2.20364741641336</v>
      </c>
      <c r="J147" s="83" t="n">
        <v>0.144300144300132</v>
      </c>
    </row>
    <row r="148" customFormat="false" ht="11.1" hidden="true" customHeight="true" outlineLevel="0" collapsed="false">
      <c r="A148" s="85"/>
      <c r="B148" s="75" t="s">
        <v>191</v>
      </c>
      <c r="C148" s="83" t="n">
        <v>-2.17962590817746</v>
      </c>
      <c r="D148" s="83" t="n">
        <v>-5.16431924882629</v>
      </c>
      <c r="E148" s="83" t="n">
        <v>-8.1273014203051</v>
      </c>
      <c r="F148" s="83" t="n">
        <v>-8.3803611738149</v>
      </c>
      <c r="G148" s="83" t="n">
        <v>1.40350877192984</v>
      </c>
      <c r="H148" s="83" t="n">
        <v>-0.827540549486926</v>
      </c>
      <c r="I148" s="83" t="n">
        <v>2.56410256410256</v>
      </c>
      <c r="J148" s="83" t="n">
        <v>0.3783469150174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817438692098094</v>
      </c>
      <c r="D149" s="83" t="n">
        <v>-3.58974358974359</v>
      </c>
      <c r="E149" s="83" t="n">
        <v>-5.76974925856027</v>
      </c>
      <c r="F149" s="83" t="n">
        <v>-5.78871201157742</v>
      </c>
      <c r="G149" s="83" t="n">
        <v>6.56716417910448</v>
      </c>
      <c r="H149" s="83" t="n">
        <v>-0.754593175853017</v>
      </c>
      <c r="I149" s="83" t="n">
        <v>3.39734121122599</v>
      </c>
      <c r="J149" s="83" t="n">
        <v>0.735502121640735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851243152128106</v>
      </c>
      <c r="D150" s="83" t="n">
        <v>-3</v>
      </c>
      <c r="E150" s="83" t="n">
        <v>-4.09960522320073</v>
      </c>
      <c r="F150" s="83" t="n">
        <v>-3.983023179889</v>
      </c>
      <c r="G150" s="83" t="n">
        <v>2.97951582867783</v>
      </c>
      <c r="H150" s="83" t="n">
        <v>-1.568068424804</v>
      </c>
      <c r="I150" s="83" t="n">
        <v>2.9742765273312</v>
      </c>
      <c r="J150" s="83" t="n">
        <v>0.492914356130612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360445071305435</v>
      </c>
      <c r="D151" s="83" t="n">
        <v>-1.3953488372093</v>
      </c>
      <c r="E151" s="83" t="n">
        <v>-3.65232163080408</v>
      </c>
      <c r="F151" s="83" t="n">
        <v>-3.62032248250685</v>
      </c>
      <c r="G151" s="83" t="n">
        <v>2.58548790658884</v>
      </c>
      <c r="H151" s="83" t="n">
        <v>-1.3986013986014</v>
      </c>
      <c r="I151" s="83" t="n">
        <v>3.64312267657994</v>
      </c>
      <c r="J151" s="83" t="n">
        <v>1.29682997118155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600505689001267</v>
      </c>
      <c r="D152" s="83" t="n">
        <v>0.495049504950501</v>
      </c>
      <c r="E152" s="83" t="n">
        <v>-3.97938734612082</v>
      </c>
      <c r="F152" s="83" t="n">
        <v>-3.72651678472437</v>
      </c>
      <c r="G152" s="83" t="n">
        <v>4.84429065743946</v>
      </c>
      <c r="H152" s="83" t="n">
        <v>-2.30307076101469</v>
      </c>
      <c r="I152" s="83" t="n">
        <v>3.01470588235293</v>
      </c>
      <c r="J152" s="83" t="n">
        <v>0.95679907219484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54945054945054</v>
      </c>
      <c r="D153" s="83" t="n">
        <v>-2.12765957446808</v>
      </c>
      <c r="E153" s="83" t="n">
        <v>-1.28755364806867</v>
      </c>
      <c r="F153" s="83" t="n">
        <v>-1.16743471582181</v>
      </c>
      <c r="G153" s="83" t="n">
        <v>2.89449112978524</v>
      </c>
      <c r="H153" s="83" t="n">
        <v>-2.7107438016529</v>
      </c>
      <c r="I153" s="83" t="n">
        <v>2.64285714285715</v>
      </c>
      <c r="J153" s="83" t="n">
        <v>-0.252737994945235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24957497449847</v>
      </c>
      <c r="D154" s="83" t="n">
        <v>-1.54639175257731</v>
      </c>
      <c r="E154" s="83" t="n">
        <v>-2.62824572514249</v>
      </c>
      <c r="F154" s="83" t="n">
        <v>-2.55015300918056</v>
      </c>
      <c r="G154" s="83" t="n">
        <v>-1.08499095840868</v>
      </c>
      <c r="H154" s="83" t="n">
        <v>-2.53439536567704</v>
      </c>
      <c r="I154" s="83" t="n">
        <v>2.81030444964871</v>
      </c>
      <c r="J154" s="83" t="n">
        <v>-0.459840588595952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37621893677256</v>
      </c>
      <c r="D155" s="83" t="n">
        <v>-2.83018867924528</v>
      </c>
      <c r="E155" s="83" t="n">
        <v>-2.79165442256833</v>
      </c>
      <c r="F155" s="83" t="n">
        <v>-2.6199494949495</v>
      </c>
      <c r="G155" s="83" t="n">
        <v>-2.52032520325203</v>
      </c>
      <c r="H155" s="83" t="n">
        <v>-2.06011482607227</v>
      </c>
      <c r="I155" s="83" t="n">
        <v>2.4390243902439</v>
      </c>
      <c r="J155" s="83" t="n">
        <v>-0.455192034139401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643879173290941</v>
      </c>
      <c r="D156" s="83" t="n">
        <v>-2.46305418719211</v>
      </c>
      <c r="E156" s="83" t="n">
        <v>-3.66726296958855</v>
      </c>
      <c r="F156" s="83" t="n">
        <v>-3.61484325015995</v>
      </c>
      <c r="G156" s="83" t="n">
        <v>-3.79537953795379</v>
      </c>
      <c r="H156" s="83" t="n">
        <v>-0.341646737273663</v>
      </c>
      <c r="I156" s="83" t="n">
        <v>3.92576730906495</v>
      </c>
      <c r="J156" s="83" t="n">
        <v>1.4072372199885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.42304656669297</v>
      </c>
      <c r="D157" s="83" t="n">
        <v>-9.23913043478261</v>
      </c>
      <c r="E157" s="83" t="n">
        <v>-5.30434782608695</v>
      </c>
      <c r="F157" s="83" t="n">
        <v>-5.25334162262978</v>
      </c>
      <c r="G157" s="83" t="n">
        <v>-12.431941923775</v>
      </c>
      <c r="H157" s="83" t="n">
        <v>-1.18926265715257</v>
      </c>
      <c r="I157" s="83" t="n">
        <v>2.78357689631177</v>
      </c>
      <c r="J157" s="83" t="n">
        <v>0.76013513513513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4289403460446</v>
      </c>
      <c r="D158" s="83" t="n">
        <v>-5.75916230366492</v>
      </c>
      <c r="E158" s="83" t="n">
        <v>-5.33333333333333</v>
      </c>
      <c r="F158" s="83" t="n">
        <v>-5.30355896720167</v>
      </c>
      <c r="G158" s="83" t="n">
        <v>-6.12431444241317</v>
      </c>
      <c r="H158" s="83" t="n">
        <v>-0.928677563150075</v>
      </c>
      <c r="I158" s="83" t="n">
        <v>2.80941533788915</v>
      </c>
      <c r="J158" s="83" t="n">
        <v>2.00184785956267</v>
      </c>
    </row>
    <row r="159" customFormat="false" ht="11.1" hidden="true" customHeight="true" outlineLevel="0" collapsed="false">
      <c r="A159" s="85"/>
      <c r="B159" s="75" t="s">
        <v>190</v>
      </c>
      <c r="C159" s="83" t="n">
        <v>-1.18012917630172</v>
      </c>
      <c r="D159" s="83" t="n">
        <v>-1.94174757281553</v>
      </c>
      <c r="E159" s="83" t="n">
        <v>-4.98790810157195</v>
      </c>
      <c r="F159" s="83" t="n">
        <v>-4.99189627228526</v>
      </c>
      <c r="G159" s="83" t="n">
        <v>-4.33694745621351</v>
      </c>
      <c r="H159" s="83" t="n">
        <v>-0.965517241379317</v>
      </c>
      <c r="I159" s="83" t="n">
        <v>2.73109243697478</v>
      </c>
      <c r="J159" s="83" t="n">
        <v>1.80051443269507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72013761100888</v>
      </c>
      <c r="D160" s="83" t="n">
        <v>-2.52525252525253</v>
      </c>
      <c r="E160" s="83" t="n">
        <v>-4.363974001857</v>
      </c>
      <c r="F160" s="83" t="n">
        <v>-4.28144706272818</v>
      </c>
      <c r="G160" s="83" t="n">
        <v>-4.80274442538592</v>
      </c>
      <c r="H160" s="83" t="n">
        <v>-1.61124442920809</v>
      </c>
      <c r="I160" s="83" t="n">
        <v>1.71703296703296</v>
      </c>
      <c r="J160" s="83" t="n">
        <v>0.22656471254603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3.0332443581655</v>
      </c>
      <c r="D161" s="83" t="n">
        <v>-1.19760479041916</v>
      </c>
      <c r="E161" s="83" t="n">
        <v>-6.61157024793388</v>
      </c>
      <c r="F161" s="83" t="n">
        <v>-6.43044619422572</v>
      </c>
      <c r="G161" s="83" t="n">
        <v>-4.97409326424871</v>
      </c>
      <c r="H161" s="83" t="n">
        <v>-2.85419532324622</v>
      </c>
      <c r="I161" s="83" t="n">
        <v>-0.270819228165195</v>
      </c>
      <c r="J161" s="83" t="n">
        <v>-0.586756077116519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392978779145921</v>
      </c>
      <c r="D162" s="83" t="n">
        <v>1.66666666666666</v>
      </c>
      <c r="E162" s="83" t="n">
        <v>-0.309172105805573</v>
      </c>
      <c r="F162" s="83" t="n">
        <v>-0.0368459837877708</v>
      </c>
      <c r="G162" s="83" t="n">
        <v>-1.75267770204479</v>
      </c>
      <c r="H162" s="83" t="n">
        <v>-0.899887514060737</v>
      </c>
      <c r="I162" s="83" t="n">
        <v>1.03397341211226</v>
      </c>
      <c r="J162" s="83" t="n">
        <v>-0.271739130434781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17808440248527</v>
      </c>
      <c r="D163" s="83" t="n">
        <v>-1.98019801980197</v>
      </c>
      <c r="E163" s="83" t="n">
        <v>-1.43175310213172</v>
      </c>
      <c r="F163" s="83" t="n">
        <v>-1.0576595018765</v>
      </c>
      <c r="G163" s="83" t="n">
        <v>-4.53356582388841</v>
      </c>
      <c r="H163" s="83" t="n">
        <v>-1.25348189415043</v>
      </c>
      <c r="I163" s="83" t="n">
        <v>1.840490797546</v>
      </c>
      <c r="J163" s="83" t="n">
        <v>-1.01066816395283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65125366330193</v>
      </c>
      <c r="D164" s="83" t="n">
        <v>-1.55440414507773</v>
      </c>
      <c r="E164" s="83" t="n">
        <v>0.355987055016186</v>
      </c>
      <c r="F164" s="83" t="n">
        <v>0.693481276005542</v>
      </c>
      <c r="G164" s="83" t="n">
        <v>-2.88288288288288</v>
      </c>
      <c r="H164" s="83" t="n">
        <v>-0.557491289198609</v>
      </c>
      <c r="I164" s="83" t="n">
        <v>3.17353139770424</v>
      </c>
      <c r="J164" s="83" t="n">
        <v>-0.39559197513422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54320987654322</v>
      </c>
      <c r="D165" s="83" t="n">
        <v>1.81818181818181</v>
      </c>
      <c r="E165" s="83" t="n">
        <v>2.42543428384137</v>
      </c>
      <c r="F165" s="83" t="n">
        <v>2.76998597475455</v>
      </c>
      <c r="G165" s="83" t="n">
        <v>3.38058887677208</v>
      </c>
      <c r="H165" s="83" t="n">
        <v>0.353982300884951</v>
      </c>
      <c r="I165" s="83" t="n">
        <v>4.3448744059742</v>
      </c>
      <c r="J165" s="83" t="n">
        <v>0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938102752937056</v>
      </c>
      <c r="D166" s="83" t="n">
        <v>-4.37158469945356</v>
      </c>
      <c r="E166" s="83" t="n">
        <v>-1.61957270847691</v>
      </c>
      <c r="F166" s="83" t="n">
        <v>-1.25322521194249</v>
      </c>
      <c r="G166" s="83" t="n">
        <v>-8.02775024777007</v>
      </c>
      <c r="H166" s="83" t="n">
        <v>-0.189178963299284</v>
      </c>
      <c r="I166" s="83" t="n">
        <v>4.89766081871346</v>
      </c>
      <c r="J166" s="83" t="n">
        <v>-1.0596427490160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506246427696595</v>
      </c>
      <c r="D167" s="83" t="n">
        <v>1.01010101010101</v>
      </c>
      <c r="E167" s="83" t="n">
        <v>0.0968366688185824</v>
      </c>
      <c r="F167" s="83" t="n">
        <v>0.379310344827587</v>
      </c>
      <c r="G167" s="83" t="n">
        <v>-5.38812785388127</v>
      </c>
      <c r="H167" s="83" t="n">
        <v>0.634696755994369</v>
      </c>
      <c r="I167" s="83" t="n">
        <v>5.89022757697457</v>
      </c>
      <c r="J167" s="83" t="n">
        <v>0.25524673851389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7947214076247</v>
      </c>
      <c r="D168" s="83" t="n">
        <v>0.526315789473685</v>
      </c>
      <c r="E168" s="83" t="n">
        <v>2.19284101902613</v>
      </c>
      <c r="F168" s="83" t="n">
        <v>2.54820936639118</v>
      </c>
      <c r="G168" s="83" t="n">
        <v>-4.82374768089053</v>
      </c>
      <c r="H168" s="83" t="n">
        <v>1.68185003503854</v>
      </c>
      <c r="I168" s="83" t="n">
        <v>6.87172774869109</v>
      </c>
      <c r="J168" s="83" t="n">
        <v>2.0141843971631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63254744105808</v>
      </c>
      <c r="D169" s="83" t="n">
        <v>2.97619047619047</v>
      </c>
      <c r="E169" s="83" t="n">
        <v>-1.152</v>
      </c>
      <c r="F169" s="83" t="n">
        <v>-0.887069259638352</v>
      </c>
      <c r="G169" s="83" t="n">
        <v>-4.957805907173</v>
      </c>
      <c r="H169" s="83" t="n">
        <v>0.705467372134038</v>
      </c>
      <c r="I169" s="83" t="n">
        <v>5.92062459336368</v>
      </c>
      <c r="J169" s="83" t="n">
        <v>1.23664980326026</v>
      </c>
    </row>
    <row r="170" customFormat="false" ht="11.1" hidden="true" customHeight="true" outlineLevel="0" collapsed="false">
      <c r="A170" s="85"/>
      <c r="B170" s="75" t="s">
        <v>189</v>
      </c>
      <c r="C170" s="83" t="n">
        <v>0.938136118240564</v>
      </c>
      <c r="D170" s="83" t="n">
        <v>1.71428571428571</v>
      </c>
      <c r="E170" s="83" t="n">
        <v>-1.43607705779336</v>
      </c>
      <c r="F170" s="83" t="n">
        <v>-1.19447555057857</v>
      </c>
      <c r="G170" s="83" t="n">
        <v>-1.07758620689656</v>
      </c>
      <c r="H170" s="83" t="n">
        <v>0.68233510235028</v>
      </c>
      <c r="I170" s="83" t="n">
        <v>6.41114982578397</v>
      </c>
      <c r="J170" s="83" t="n">
        <v>1.31578947368421</v>
      </c>
    </row>
    <row r="171" customFormat="false" ht="11.1" hidden="true" customHeight="true" outlineLevel="0" collapsed="false">
      <c r="A171" s="85"/>
      <c r="B171" s="75" t="s">
        <v>190</v>
      </c>
      <c r="C171" s="83" t="n">
        <v>0.316841335608103</v>
      </c>
      <c r="D171" s="83" t="n">
        <v>-2</v>
      </c>
      <c r="E171" s="83" t="n">
        <v>-1.96710738471461</v>
      </c>
      <c r="F171" s="83" t="n">
        <v>-1.75197526623153</v>
      </c>
      <c r="G171" s="83" t="n">
        <v>-2.12355212355212</v>
      </c>
      <c r="H171" s="83" t="n">
        <v>0.911002102312537</v>
      </c>
      <c r="I171" s="83" t="n">
        <v>6.13147914032869</v>
      </c>
      <c r="J171" s="83" t="n">
        <v>0.141442715700137</v>
      </c>
    </row>
    <row r="172" customFormat="false" ht="11.1" hidden="true" customHeight="true" outlineLevel="0" collapsed="false">
      <c r="A172" s="85"/>
      <c r="B172" s="75" t="s">
        <v>191</v>
      </c>
      <c r="C172" s="83" t="n">
        <v>0.814761562425105</v>
      </c>
      <c r="D172" s="83" t="n">
        <v>-1.57068062827224</v>
      </c>
      <c r="E172" s="83" t="n">
        <v>-1.2622278321237</v>
      </c>
      <c r="F172" s="83" t="n">
        <v>-1.10812625923438</v>
      </c>
      <c r="G172" s="83" t="n">
        <v>-0.584795321637429</v>
      </c>
      <c r="H172" s="83" t="n">
        <v>1.41281874569263</v>
      </c>
      <c r="I172" s="83" t="n">
        <v>6.1849357011635</v>
      </c>
      <c r="J172" s="83" t="n">
        <v>0.27808676307007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5510204081633</v>
      </c>
      <c r="D173" s="83" t="n">
        <v>-1.73410404624278</v>
      </c>
      <c r="E173" s="83" t="n">
        <v>1.19779864033669</v>
      </c>
      <c r="F173" s="83" t="n">
        <v>1.48020654044751</v>
      </c>
      <c r="G173" s="83" t="n">
        <v>-0.332963374028864</v>
      </c>
      <c r="H173" s="83" t="n">
        <v>2.97723292469352</v>
      </c>
      <c r="I173" s="83" t="n">
        <v>7.43243243243244</v>
      </c>
      <c r="J173" s="83" t="n">
        <v>0.80510827318156</v>
      </c>
    </row>
    <row r="174" customFormat="false" ht="11.1" hidden="true" customHeight="true" outlineLevel="0" collapsed="false">
      <c r="A174" s="85"/>
      <c r="B174" s="75" t="s">
        <v>189</v>
      </c>
      <c r="C174" s="83" t="n">
        <v>0.999561595791306</v>
      </c>
      <c r="D174" s="83" t="n">
        <v>-0.561797752808985</v>
      </c>
      <c r="E174" s="83" t="n">
        <v>-0.319829424307045</v>
      </c>
      <c r="F174" s="83" t="n">
        <v>0.0755572346052134</v>
      </c>
      <c r="G174" s="83" t="n">
        <v>-5.22875816993465</v>
      </c>
      <c r="H174" s="83" t="n">
        <v>2.29668674698796</v>
      </c>
      <c r="I174" s="83" t="n">
        <v>6.3523248199083</v>
      </c>
      <c r="J174" s="83" t="n">
        <v>0.483237692540016</v>
      </c>
    </row>
    <row r="175" customFormat="false" ht="11.1" hidden="true" customHeight="true" outlineLevel="0" collapsed="false">
      <c r="A175" s="85"/>
      <c r="B175" s="75" t="s">
        <v>190</v>
      </c>
      <c r="C175" s="83" t="n">
        <v>0.186264982183346</v>
      </c>
      <c r="D175" s="83" t="n">
        <v>-2.55102040816327</v>
      </c>
      <c r="E175" s="83" t="n">
        <v>-0.690789473684205</v>
      </c>
      <c r="F175" s="83" t="n">
        <v>-0.209790209790199</v>
      </c>
      <c r="G175" s="83" t="n">
        <v>-7.29783037475346</v>
      </c>
      <c r="H175" s="83" t="n">
        <v>1.35416666666666</v>
      </c>
      <c r="I175" s="83" t="n">
        <v>5.95592614651579</v>
      </c>
      <c r="J175" s="83" t="n">
        <v>-0.480225988700568</v>
      </c>
    </row>
    <row r="176" customFormat="false" ht="11.1" hidden="true" customHeight="true" outlineLevel="0" collapsed="false">
      <c r="A176" s="85"/>
      <c r="B176" s="75" t="s">
        <v>191</v>
      </c>
      <c r="C176" s="83" t="n">
        <v>-1.24395848189526</v>
      </c>
      <c r="D176" s="83" t="n">
        <v>-3.72340425531915</v>
      </c>
      <c r="E176" s="83" t="n">
        <v>-2.90827740492171</v>
      </c>
      <c r="F176" s="83" t="n">
        <v>-2.27504244482174</v>
      </c>
      <c r="G176" s="83" t="n">
        <v>-9.90196078431373</v>
      </c>
      <c r="H176" s="83" t="n">
        <v>0.0339789330614906</v>
      </c>
      <c r="I176" s="83" t="n">
        <v>4.61361014994233</v>
      </c>
      <c r="J176" s="83" t="n">
        <v>-1.0815307820299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527409301582225</v>
      </c>
      <c r="D177" s="83" t="n">
        <v>-4.70588235294119</v>
      </c>
      <c r="E177" s="83" t="n">
        <v>-0.671785028790779</v>
      </c>
      <c r="F177" s="83" t="n">
        <v>-0.203527815468121</v>
      </c>
      <c r="G177" s="83" t="n">
        <v>-10.0222717149221</v>
      </c>
      <c r="H177" s="83" t="n">
        <v>-0.102040816326536</v>
      </c>
      <c r="I177" s="83" t="n">
        <v>4.85991995425958</v>
      </c>
      <c r="J177" s="83" t="n">
        <v>-0.77113742770586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451428075353761</v>
      </c>
      <c r="D178" s="83" t="n">
        <v>-5.08474576271186</v>
      </c>
      <c r="E178" s="83" t="n">
        <v>-0.606060606060609</v>
      </c>
      <c r="F178" s="83" t="n">
        <v>-0.226500566251417</v>
      </c>
      <c r="G178" s="83" t="n">
        <v>-9.31034482758621</v>
      </c>
      <c r="H178" s="83" t="n">
        <v>0</v>
      </c>
      <c r="I178" s="83" t="n">
        <v>4.31034482758621</v>
      </c>
      <c r="J178" s="83" t="n">
        <v>-0.48091373609858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485005254223594</v>
      </c>
      <c r="D179" s="83" t="n">
        <v>-3.66492146596859</v>
      </c>
      <c r="E179" s="83" t="n">
        <v>-1.19244783040742</v>
      </c>
      <c r="F179" s="83" t="n">
        <v>-0.911002102312537</v>
      </c>
      <c r="G179" s="83" t="n">
        <v>-7.87234042553192</v>
      </c>
      <c r="H179" s="83" t="n">
        <v>0</v>
      </c>
      <c r="I179" s="83" t="n">
        <v>3.09162450815063</v>
      </c>
      <c r="J179" s="83" t="n">
        <v>0.0567697984672009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794287548138641</v>
      </c>
      <c r="D180" s="83" t="n">
        <v>-2.76243093922652</v>
      </c>
      <c r="E180" s="83" t="n">
        <v>-2.2053982883476</v>
      </c>
      <c r="F180" s="83" t="n">
        <v>-2.08478109798472</v>
      </c>
      <c r="G180" s="83" t="n">
        <v>-7.94341675734495</v>
      </c>
      <c r="H180" s="83" t="n">
        <v>-0.237771739130437</v>
      </c>
      <c r="I180" s="83" t="n">
        <v>1.81918412348401</v>
      </c>
      <c r="J180" s="83" t="n">
        <v>0.50462573591252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18508997429306</v>
      </c>
      <c r="D181" s="83" t="n">
        <v>-3.70370370370371</v>
      </c>
      <c r="E181" s="83" t="n">
        <v>-4.92753623188406</v>
      </c>
      <c r="F181" s="83" t="n">
        <v>-4.9286199864038</v>
      </c>
      <c r="G181" s="83" t="n">
        <v>-10.6435643564356</v>
      </c>
      <c r="H181" s="83" t="n">
        <v>-1.3959822948587</v>
      </c>
      <c r="I181" s="83" t="n">
        <v>0.43620501635769</v>
      </c>
      <c r="J181" s="83" t="n">
        <v>0.0555092978073759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688933461236601</v>
      </c>
      <c r="D182" s="83" t="n">
        <v>-1.19047619047619</v>
      </c>
      <c r="E182" s="83" t="n">
        <v>-1.82926829268293</v>
      </c>
      <c r="F182" s="83" t="n">
        <v>-1.85395384033296</v>
      </c>
      <c r="G182" s="83" t="n">
        <v>-6.4638783269962</v>
      </c>
      <c r="H182" s="83" t="n">
        <v>-0.515274199484722</v>
      </c>
      <c r="I182" s="83" t="n">
        <v>0.531286894923255</v>
      </c>
      <c r="J182" s="83" t="n">
        <v>0.96647538508003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844772967265044</v>
      </c>
      <c r="D183" s="83" t="n">
        <v>-1.63043478260869</v>
      </c>
      <c r="E183" s="83" t="n">
        <v>-1.84378142809253</v>
      </c>
      <c r="F183" s="83" t="n">
        <v>-1.90947666195191</v>
      </c>
      <c r="G183" s="83" t="n">
        <v>-7.1593533487298</v>
      </c>
      <c r="H183" s="83" t="n">
        <v>-1.06200753682768</v>
      </c>
      <c r="I183" s="83" t="n">
        <v>0.272628135223556</v>
      </c>
      <c r="J183" s="83" t="n">
        <v>1.2198581560283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77921552769915</v>
      </c>
      <c r="D184" s="83" t="n">
        <v>-2.84090909090909</v>
      </c>
      <c r="E184" s="83" t="n">
        <v>-2.99562436889936</v>
      </c>
      <c r="F184" s="83" t="n">
        <v>-3.12278211497517</v>
      </c>
      <c r="G184" s="83" t="n">
        <v>-8.51063829787235</v>
      </c>
      <c r="H184" s="83" t="n">
        <v>-2.55362614913177</v>
      </c>
      <c r="I184" s="83" t="n">
        <v>-0.216567406605307</v>
      </c>
      <c r="J184" s="83" t="n">
        <v>0.753138075313814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40440210249672</v>
      </c>
      <c r="D185" s="83" t="n">
        <v>-3.2051282051282</v>
      </c>
      <c r="E185" s="83" t="n">
        <v>-2.26964769647697</v>
      </c>
      <c r="F185" s="83" t="n">
        <v>-2.32391848409009</v>
      </c>
      <c r="G185" s="83" t="n">
        <v>-9.14127423822716</v>
      </c>
      <c r="H185" s="83" t="n">
        <v>-2.03729281767956</v>
      </c>
      <c r="I185" s="83" t="n">
        <v>-0.271444082518997</v>
      </c>
      <c r="J185" s="83" t="n">
        <v>0.97087378640776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68703898840886</v>
      </c>
      <c r="D186" s="83" t="n">
        <v>-3.6144578313253</v>
      </c>
      <c r="E186" s="83" t="n">
        <v>-4.49397150164414</v>
      </c>
      <c r="F186" s="83" t="n">
        <v>-4.58750963762529</v>
      </c>
      <c r="G186" s="83" t="n">
        <v>-7.99457994579946</v>
      </c>
      <c r="H186" s="83" t="n">
        <v>-3.40362560118386</v>
      </c>
      <c r="I186" s="83" t="n">
        <v>-1.2918379330593</v>
      </c>
      <c r="J186" s="83" t="n">
        <v>-0.179479509422677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75309248791677</v>
      </c>
      <c r="D187" s="83" t="n">
        <v>-2.76243093922652</v>
      </c>
      <c r="E187" s="83" t="n">
        <v>-2.93715846994536</v>
      </c>
      <c r="F187" s="83" t="n">
        <v>-2.95602018745494</v>
      </c>
      <c r="G187" s="83" t="n">
        <v>-5.22388059701493</v>
      </c>
      <c r="H187" s="83" t="n">
        <v>-2.21606648199446</v>
      </c>
      <c r="I187" s="83" t="n">
        <v>-0.217509516041332</v>
      </c>
      <c r="J187" s="83" t="n">
        <v>-0.3643497757847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9044874433923</v>
      </c>
      <c r="D188" s="83" t="n">
        <v>-1.75438596491229</v>
      </c>
      <c r="E188" s="83" t="n">
        <v>-1.56141568355309</v>
      </c>
      <c r="F188" s="83" t="n">
        <v>-1.53846153846153</v>
      </c>
      <c r="G188" s="83" t="n">
        <v>-4.1343669250646</v>
      </c>
      <c r="H188" s="83" t="n">
        <v>-1.01327742837178</v>
      </c>
      <c r="I188" s="83" t="n">
        <v>0.596852957135098</v>
      </c>
      <c r="J188" s="83" t="n">
        <v>0.055370985603559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666389004581447</v>
      </c>
      <c r="D189" s="83" t="n">
        <v>-0.662251655629149</v>
      </c>
      <c r="E189" s="83" t="n">
        <v>-0.589254766031203</v>
      </c>
      <c r="F189" s="83" t="n">
        <v>-0.585651537335281</v>
      </c>
      <c r="G189" s="83" t="n">
        <v>-1.82926829268293</v>
      </c>
      <c r="H189" s="83" t="n">
        <v>0</v>
      </c>
      <c r="I189" s="83" t="n">
        <v>0.0544365813826886</v>
      </c>
      <c r="J189" s="83" t="n">
        <v>0.961538461538453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14437827107021</v>
      </c>
      <c r="D190" s="83" t="n">
        <v>0.625000000000014</v>
      </c>
      <c r="E190" s="83" t="n">
        <v>-0.306044376434585</v>
      </c>
      <c r="F190" s="83" t="n">
        <v>-0.323232323232332</v>
      </c>
      <c r="G190" s="83" t="n">
        <v>-3.24005891016201</v>
      </c>
      <c r="H190" s="83" t="n">
        <v>0.651091535810039</v>
      </c>
      <c r="I190" s="83" t="n">
        <v>0.594883997620471</v>
      </c>
      <c r="J190" s="83" t="n">
        <v>0.599340725202268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275160510297681</v>
      </c>
      <c r="D191" s="83" t="n">
        <v>0.568181818181813</v>
      </c>
      <c r="E191" s="83" t="n">
        <v>-1.1963406052076</v>
      </c>
      <c r="F191" s="83" t="n">
        <v>-1.2258543833581</v>
      </c>
      <c r="G191" s="83" t="n">
        <v>-4.33070866141733</v>
      </c>
      <c r="H191" s="83" t="n">
        <v>0.283286118980158</v>
      </c>
      <c r="I191" s="83" t="n">
        <v>0.381471389645768</v>
      </c>
      <c r="J191" s="83" t="n">
        <v>0.47819971870603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6192215121586</v>
      </c>
      <c r="D192" s="83" t="n">
        <v>0.595238095238088</v>
      </c>
      <c r="E192" s="83" t="n">
        <v>1.26894606979204</v>
      </c>
      <c r="F192" s="83" t="n">
        <v>1.22767857142858</v>
      </c>
      <c r="G192" s="83" t="n">
        <v>-2.15633423180593</v>
      </c>
      <c r="H192" s="83" t="n">
        <v>1.69431697846805</v>
      </c>
      <c r="I192" s="83" t="n">
        <v>1.1866235167206</v>
      </c>
      <c r="J192" s="83" t="n">
        <v>1.3835085777531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2.03945725464081</v>
      </c>
      <c r="D193" s="83" t="n">
        <v>-4</v>
      </c>
      <c r="E193" s="83" t="n">
        <v>-3.94002789400278</v>
      </c>
      <c r="F193" s="83" t="n">
        <v>-3.90279823269513</v>
      </c>
      <c r="G193" s="83" t="n">
        <v>-8.85093167701864</v>
      </c>
      <c r="H193" s="83" t="n">
        <v>-1.3041945717307</v>
      </c>
      <c r="I193" s="83" t="n">
        <v>0.380848748639821</v>
      </c>
      <c r="J193" s="83" t="n">
        <v>-1.00680272108843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0720850603712364</v>
      </c>
      <c r="D194" s="83" t="n">
        <v>-3.72670807453416</v>
      </c>
      <c r="E194" s="83" t="n">
        <v>0.306983883346135</v>
      </c>
      <c r="F194" s="83" t="n">
        <v>0.324280502634778</v>
      </c>
      <c r="G194" s="83" t="n">
        <v>-4.5662100456621</v>
      </c>
      <c r="H194" s="83" t="n">
        <v>-0.038051750380518</v>
      </c>
      <c r="I194" s="83" t="n">
        <v>1.36014192785335</v>
      </c>
      <c r="J194" s="83" t="n">
        <v>0.357462019660403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18729096989966</v>
      </c>
      <c r="D195" s="83" t="n">
        <v>-3.38983050847457</v>
      </c>
      <c r="E195" s="83" t="n">
        <v>-2.52849002849003</v>
      </c>
      <c r="F195" s="83" t="n">
        <v>-2.48213614140654</v>
      </c>
      <c r="G195" s="83" t="n">
        <v>-5.48696844993143</v>
      </c>
      <c r="H195" s="83" t="n">
        <v>-1.27118644067797</v>
      </c>
      <c r="I195" s="83" t="n">
        <v>0.597176981541807</v>
      </c>
      <c r="J195" s="83" t="n">
        <v>-0.055991041433372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47674132414473</v>
      </c>
      <c r="D196" s="83" t="n">
        <v>-2.36686390532545</v>
      </c>
      <c r="E196" s="83" t="n">
        <v>-3.72432996867386</v>
      </c>
      <c r="F196" s="83" t="n">
        <v>-3.71187063579566</v>
      </c>
      <c r="G196" s="83" t="n">
        <v>-5.78512396694215</v>
      </c>
      <c r="H196" s="83" t="n">
        <v>-1.457827143353</v>
      </c>
      <c r="I196" s="83" t="n">
        <v>1.11940298507463</v>
      </c>
      <c r="J196" s="83" t="n">
        <v>-0.136462882096069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94221617946977</v>
      </c>
      <c r="D197" s="83" t="n">
        <v>-2.77777777777779</v>
      </c>
      <c r="E197" s="83" t="n">
        <v>1.16152450090745</v>
      </c>
      <c r="F197" s="83" t="n">
        <v>1.14942528735634</v>
      </c>
      <c r="G197" s="83" t="n">
        <v>-2.55536626916525</v>
      </c>
      <c r="H197" s="83" t="n">
        <v>0.571428571428584</v>
      </c>
      <c r="I197" s="83" t="n">
        <v>2.65582655826557</v>
      </c>
      <c r="J197" s="83" t="n">
        <v>1.07201759208355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738339636232666</v>
      </c>
      <c r="D198" s="83" t="n">
        <v>-1.29032258064517</v>
      </c>
      <c r="E198" s="83" t="n">
        <v>-3.97857689364957</v>
      </c>
      <c r="F198" s="83" t="n">
        <v>-3.87878787878788</v>
      </c>
      <c r="G198" s="83" t="n">
        <v>0.797448165869213</v>
      </c>
      <c r="H198" s="83" t="n">
        <v>-1.06585458698135</v>
      </c>
      <c r="I198" s="83" t="n">
        <v>2.8588098016336</v>
      </c>
      <c r="J198" s="83" t="n">
        <v>-0.059364796675581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482315112540192</v>
      </c>
      <c r="D199" s="83" t="n">
        <v>-1.16959064327486</v>
      </c>
      <c r="E199" s="83" t="n">
        <v>-1.57106320789185</v>
      </c>
      <c r="F199" s="83" t="n">
        <v>-1.46548399537215</v>
      </c>
      <c r="G199" s="83" t="n">
        <v>3.33817126269958</v>
      </c>
      <c r="H199" s="83" t="n">
        <v>0.0715307582260323</v>
      </c>
      <c r="I199" s="83" t="n">
        <v>4.53318942255801</v>
      </c>
      <c r="J199" s="83" t="n">
        <v>-0.11204481792717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741110833541512</v>
      </c>
      <c r="D200" s="83" t="n">
        <v>-1.2121212121212</v>
      </c>
      <c r="E200" s="83" t="n">
        <v>-0.831525668835866</v>
      </c>
      <c r="F200" s="83" t="n">
        <v>-0.687022900763353</v>
      </c>
      <c r="G200" s="83" t="n">
        <v>1.16959064327486</v>
      </c>
      <c r="H200" s="83" t="n">
        <v>0.493131384290237</v>
      </c>
      <c r="I200" s="83" t="n">
        <v>5.00790722192936</v>
      </c>
      <c r="J200" s="83" t="n">
        <v>-0.10931948619841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406394615061</v>
      </c>
      <c r="D201" s="83" t="n">
        <v>4.28571428571429</v>
      </c>
      <c r="E201" s="83" t="n">
        <v>1.0405453893075</v>
      </c>
      <c r="F201" s="83" t="n">
        <v>1.21212121212122</v>
      </c>
      <c r="G201" s="83" t="n">
        <v>11.7132867132867</v>
      </c>
      <c r="H201" s="83" t="n">
        <v>1.88210227272727</v>
      </c>
      <c r="I201" s="83" t="n">
        <v>5.80781414994721</v>
      </c>
      <c r="J201" s="83" t="n">
        <v>0.625509926570572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02285921625544</v>
      </c>
      <c r="D202" s="83" t="n">
        <v>3.26797385620917</v>
      </c>
      <c r="E202" s="83" t="n">
        <v>1.47410358565736</v>
      </c>
      <c r="F202" s="83" t="n">
        <v>1.63934426229508</v>
      </c>
      <c r="G202" s="83" t="n">
        <v>3.32278481012658</v>
      </c>
      <c r="H202" s="83" t="n">
        <v>1.76991150442478</v>
      </c>
      <c r="I202" s="83" t="n">
        <v>5.16165626772546</v>
      </c>
      <c r="J202" s="83" t="n">
        <v>0.65340065340065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2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83" t="n">
        <v>1478.8</v>
      </c>
      <c r="D11" s="83" t="n">
        <v>1404.6</v>
      </c>
      <c r="E11" s="83" t="n">
        <v>1469.4</v>
      </c>
      <c r="F11" s="83" t="n">
        <v>1466.2</v>
      </c>
      <c r="G11" s="83" t="n">
        <v>1612.3</v>
      </c>
      <c r="H11" s="83" t="n">
        <v>1485</v>
      </c>
      <c r="I11" s="83" t="n">
        <v>1509.8</v>
      </c>
      <c r="J11" s="83" t="n">
        <v>1443.6</v>
      </c>
    </row>
    <row r="12" customFormat="false" ht="12" hidden="true" customHeight="true" outlineLevel="0" collapsed="false">
      <c r="A12" s="80" t="n">
        <v>1992</v>
      </c>
      <c r="B12" s="80"/>
      <c r="C12" s="83" t="n">
        <v>1496.8</v>
      </c>
      <c r="D12" s="83" t="n">
        <v>1567.5</v>
      </c>
      <c r="E12" s="83" t="n">
        <v>1526.8</v>
      </c>
      <c r="F12" s="83" t="n">
        <v>1522.4</v>
      </c>
      <c r="G12" s="83" t="n">
        <v>1656.6</v>
      </c>
      <c r="H12" s="83" t="n">
        <v>1473.3</v>
      </c>
      <c r="I12" s="83" t="n">
        <v>1509.3</v>
      </c>
      <c r="J12" s="83" t="n">
        <v>1432.2</v>
      </c>
    </row>
    <row r="13" customFormat="false" ht="12" hidden="true" customHeight="true" outlineLevel="0" collapsed="false">
      <c r="A13" s="80" t="n">
        <v>1993</v>
      </c>
      <c r="B13" s="80"/>
      <c r="C13" s="83" t="n">
        <v>1477.4</v>
      </c>
      <c r="D13" s="83" t="n">
        <v>1594.6</v>
      </c>
      <c r="E13" s="83" t="n">
        <v>1492.7</v>
      </c>
      <c r="F13" s="83" t="n">
        <v>1486.1</v>
      </c>
      <c r="G13" s="83" t="n">
        <v>1620</v>
      </c>
      <c r="H13" s="83" t="n">
        <v>1458.5</v>
      </c>
      <c r="I13" s="83" t="n">
        <v>1491.7</v>
      </c>
      <c r="J13" s="83" t="n">
        <v>1426.4</v>
      </c>
    </row>
    <row r="14" customFormat="false" ht="12" hidden="true" customHeight="true" outlineLevel="0" collapsed="false">
      <c r="A14" s="80" t="n">
        <v>1994</v>
      </c>
      <c r="B14" s="80"/>
      <c r="C14" s="83" t="n">
        <v>1473.6</v>
      </c>
      <c r="D14" s="83" t="n">
        <v>1589.6</v>
      </c>
      <c r="E14" s="83" t="n">
        <v>1507.9</v>
      </c>
      <c r="F14" s="83" t="n">
        <v>1503.4</v>
      </c>
      <c r="G14" s="83" t="n">
        <v>1615</v>
      </c>
      <c r="H14" s="83" t="n">
        <v>1448</v>
      </c>
      <c r="I14" s="83" t="n">
        <v>1476.9</v>
      </c>
      <c r="J14" s="83" t="n">
        <v>1415</v>
      </c>
    </row>
    <row r="15" customFormat="false" ht="12" hidden="true" customHeight="true" outlineLevel="0" collapsed="false">
      <c r="A15" s="80" t="n">
        <v>1995</v>
      </c>
      <c r="B15" s="80"/>
      <c r="C15" s="83" t="n">
        <v>1457.1</v>
      </c>
      <c r="D15" s="83" t="n">
        <v>1571</v>
      </c>
      <c r="E15" s="83" t="n">
        <v>1507.5</v>
      </c>
      <c r="F15" s="83" t="n">
        <v>1502.5</v>
      </c>
      <c r="G15" s="83" t="n">
        <v>1573</v>
      </c>
      <c r="H15" s="83" t="n">
        <v>1424.8</v>
      </c>
      <c r="I15" s="83" t="n">
        <v>1463.1</v>
      </c>
      <c r="J15" s="83" t="n">
        <v>1397.1</v>
      </c>
    </row>
    <row r="16" customFormat="false" ht="12" hidden="true" customHeight="true" outlineLevel="0" collapsed="false">
      <c r="A16" s="80" t="n">
        <v>1996</v>
      </c>
      <c r="B16" s="80"/>
      <c r="C16" s="83" t="n">
        <v>1436.5</v>
      </c>
      <c r="D16" s="83" t="n">
        <v>1568.2</v>
      </c>
      <c r="E16" s="83" t="n">
        <v>1473.8</v>
      </c>
      <c r="F16" s="83" t="n">
        <v>1467.3</v>
      </c>
      <c r="G16" s="83" t="n">
        <v>1532.8</v>
      </c>
      <c r="H16" s="83" t="n">
        <v>1407</v>
      </c>
      <c r="I16" s="83" t="n">
        <v>1450.3</v>
      </c>
      <c r="J16" s="83" t="n">
        <v>1390.7</v>
      </c>
    </row>
    <row r="17" customFormat="false" ht="12" hidden="true" customHeight="true" outlineLevel="0" collapsed="false">
      <c r="A17" s="80" t="n">
        <v>1997</v>
      </c>
      <c r="B17" s="80"/>
      <c r="C17" s="83" t="n">
        <v>1424.1</v>
      </c>
      <c r="D17" s="83" t="n">
        <v>1551.2</v>
      </c>
      <c r="E17" s="83" t="n">
        <v>1472</v>
      </c>
      <c r="F17" s="83" t="n">
        <v>1465.6</v>
      </c>
      <c r="G17" s="83" t="n">
        <v>1548.4</v>
      </c>
      <c r="H17" s="83" t="n">
        <v>1387.2</v>
      </c>
      <c r="I17" s="83" t="n">
        <v>1424.6</v>
      </c>
      <c r="J17" s="83" t="n">
        <v>1375.7</v>
      </c>
    </row>
    <row r="18" customFormat="false" ht="12" hidden="true" customHeight="true" outlineLevel="0" collapsed="false">
      <c r="A18" s="80" t="n">
        <v>1998</v>
      </c>
      <c r="B18" s="80"/>
      <c r="C18" s="83" t="n">
        <v>1418.6</v>
      </c>
      <c r="D18" s="83" t="n">
        <v>1529.1</v>
      </c>
      <c r="E18" s="83" t="n">
        <v>1480.2</v>
      </c>
      <c r="F18" s="83" t="n">
        <v>1474.3</v>
      </c>
      <c r="G18" s="83" t="n">
        <v>1551.7</v>
      </c>
      <c r="H18" s="83" t="n">
        <v>1375</v>
      </c>
      <c r="I18" s="83" t="n">
        <v>1415.4</v>
      </c>
      <c r="J18" s="83" t="n">
        <v>1366.6</v>
      </c>
    </row>
    <row r="19" customFormat="false" ht="12" hidden="true" customHeight="true" outlineLevel="0" collapsed="false">
      <c r="A19" s="80" t="n">
        <v>1999</v>
      </c>
      <c r="B19" s="80"/>
      <c r="C19" s="83" t="n">
        <v>1406.6</v>
      </c>
      <c r="D19" s="83" t="n">
        <v>1523.1</v>
      </c>
      <c r="E19" s="83" t="n">
        <v>1474.9</v>
      </c>
      <c r="F19" s="83" t="n">
        <v>1468.5</v>
      </c>
      <c r="G19" s="83" t="n">
        <v>1561.4</v>
      </c>
      <c r="H19" s="83" t="n">
        <v>1358.4</v>
      </c>
      <c r="I19" s="83" t="n">
        <v>1393.2</v>
      </c>
      <c r="J19" s="83" t="n">
        <v>1355.3</v>
      </c>
    </row>
    <row r="20" customFormat="false" ht="12" hidden="true" customHeight="true" outlineLevel="0" collapsed="false">
      <c r="A20" s="80" t="n">
        <v>2000</v>
      </c>
      <c r="B20" s="80"/>
      <c r="C20" s="83" t="n">
        <v>1387.1</v>
      </c>
      <c r="D20" s="83" t="n">
        <v>1523.8</v>
      </c>
      <c r="E20" s="83" t="n">
        <v>1457.7</v>
      </c>
      <c r="F20" s="83" t="n">
        <v>1452.4</v>
      </c>
      <c r="G20" s="83" t="n">
        <v>1532.1</v>
      </c>
      <c r="H20" s="83" t="n">
        <v>1341.8</v>
      </c>
      <c r="I20" s="83" t="n">
        <v>1374.6</v>
      </c>
      <c r="J20" s="83" t="n">
        <v>1336</v>
      </c>
    </row>
    <row r="21" customFormat="false" ht="12" hidden="true" customHeight="true" outlineLevel="0" collapsed="false">
      <c r="A21" s="80" t="n">
        <v>2001</v>
      </c>
      <c r="B21" s="80"/>
      <c r="C21" s="83" t="n">
        <v>1375.2</v>
      </c>
      <c r="D21" s="83" t="n">
        <v>1501.3</v>
      </c>
      <c r="E21" s="83" t="n">
        <v>1439.4</v>
      </c>
      <c r="F21" s="83" t="n">
        <v>1434.7</v>
      </c>
      <c r="G21" s="83" t="n">
        <v>1513.7</v>
      </c>
      <c r="H21" s="83" t="n">
        <v>1332.2</v>
      </c>
      <c r="I21" s="83" t="n">
        <v>1376.4</v>
      </c>
      <c r="J21" s="83" t="n">
        <v>1325.7</v>
      </c>
    </row>
    <row r="22" customFormat="false" ht="12" hidden="false" customHeight="true" outlineLevel="0" collapsed="false">
      <c r="A22" s="80" t="n">
        <v>2002</v>
      </c>
      <c r="B22" s="80"/>
      <c r="C22" s="83" t="n">
        <v>1365.4</v>
      </c>
      <c r="D22" s="83" t="n">
        <v>1483.2</v>
      </c>
      <c r="E22" s="83" t="n">
        <v>1428.9</v>
      </c>
      <c r="F22" s="83" t="n">
        <v>1423.9</v>
      </c>
      <c r="G22" s="83" t="n">
        <v>1497.9</v>
      </c>
      <c r="H22" s="83" t="n">
        <v>1318.2</v>
      </c>
      <c r="I22" s="83" t="n">
        <v>1371.2</v>
      </c>
      <c r="J22" s="83" t="n">
        <v>1322.6</v>
      </c>
    </row>
    <row r="23" customFormat="false" ht="12" hidden="false" customHeight="true" outlineLevel="0" collapsed="false">
      <c r="A23" s="80" t="n">
        <v>2003</v>
      </c>
      <c r="B23" s="80"/>
      <c r="C23" s="83" t="n">
        <v>1360</v>
      </c>
      <c r="D23" s="83" t="n">
        <v>1458.4</v>
      </c>
      <c r="E23" s="83" t="n">
        <v>1427.4</v>
      </c>
      <c r="F23" s="83" t="n">
        <v>1422.6</v>
      </c>
      <c r="G23" s="83" t="n">
        <v>1488.2</v>
      </c>
      <c r="H23" s="83" t="n">
        <v>1307</v>
      </c>
      <c r="I23" s="83" t="n">
        <v>1362.9</v>
      </c>
      <c r="J23" s="83" t="n">
        <v>1324.4</v>
      </c>
    </row>
    <row r="24" customFormat="false" ht="12" hidden="false" customHeight="true" outlineLevel="0" collapsed="false">
      <c r="A24" s="80" t="n">
        <v>2004</v>
      </c>
      <c r="B24" s="80"/>
      <c r="C24" s="83" t="n">
        <v>1363.7</v>
      </c>
      <c r="D24" s="83" t="n">
        <v>1438.7</v>
      </c>
      <c r="E24" s="83" t="n">
        <v>1447.9</v>
      </c>
      <c r="F24" s="83" t="n">
        <v>1443.3</v>
      </c>
      <c r="G24" s="83" t="n">
        <v>1499.7</v>
      </c>
      <c r="H24" s="83" t="n">
        <v>1304.9</v>
      </c>
      <c r="I24" s="83" t="n">
        <v>1345.8</v>
      </c>
      <c r="J24" s="83" t="n">
        <v>1332.4</v>
      </c>
    </row>
    <row r="25" customFormat="false" ht="12" hidden="false" customHeight="true" outlineLevel="0" collapsed="false">
      <c r="A25" s="80" t="n">
        <v>2005</v>
      </c>
      <c r="B25" s="80"/>
      <c r="C25" s="83" t="n">
        <v>1354.1</v>
      </c>
      <c r="D25" s="83" t="n">
        <v>1439.3</v>
      </c>
      <c r="E25" s="83" t="n">
        <v>1437.8</v>
      </c>
      <c r="F25" s="83" t="n">
        <v>1433.5</v>
      </c>
      <c r="G25" s="83" t="n">
        <v>1488.8</v>
      </c>
      <c r="H25" s="83" t="n">
        <v>1298.1</v>
      </c>
      <c r="I25" s="83" t="n">
        <v>1345.3</v>
      </c>
      <c r="J25" s="83" t="n">
        <v>1318.8</v>
      </c>
    </row>
    <row r="26" customFormat="false" ht="12" hidden="false" customHeight="true" outlineLevel="0" collapsed="false">
      <c r="A26" s="80" t="n">
        <v>2006</v>
      </c>
      <c r="B26" s="80"/>
      <c r="C26" s="83" t="n">
        <v>1351.2</v>
      </c>
      <c r="D26" s="83" t="n">
        <v>1431.8</v>
      </c>
      <c r="E26" s="83" t="n">
        <v>1433.1</v>
      </c>
      <c r="F26" s="83" t="n">
        <v>1429.4</v>
      </c>
      <c r="G26" s="83" t="n">
        <v>1514</v>
      </c>
      <c r="H26" s="83" t="n">
        <v>1291.9</v>
      </c>
      <c r="I26" s="83" t="n">
        <v>1351.1</v>
      </c>
      <c r="J26" s="83" t="n">
        <v>1312.6</v>
      </c>
    </row>
    <row r="27" customFormat="false" ht="12" hidden="true" customHeight="true" outlineLevel="0" collapsed="false">
      <c r="A27" s="80" t="n">
        <v>2007</v>
      </c>
      <c r="B27" s="80"/>
      <c r="C27" s="83"/>
      <c r="D27" s="83"/>
      <c r="E27" s="83"/>
      <c r="F27" s="83"/>
      <c r="G27" s="83"/>
      <c r="H27" s="83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83"/>
      <c r="D28" s="83"/>
      <c r="E28" s="83"/>
      <c r="F28" s="83"/>
      <c r="G28" s="83"/>
      <c r="H28" s="83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83"/>
      <c r="D29" s="83"/>
      <c r="E29" s="83"/>
      <c r="F29" s="83"/>
      <c r="G29" s="83"/>
      <c r="H29" s="83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83"/>
      <c r="D30" s="83"/>
      <c r="E30" s="83"/>
      <c r="F30" s="83"/>
      <c r="G30" s="83"/>
      <c r="H30" s="83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3" t="n">
        <v>379.8</v>
      </c>
      <c r="D31" s="83" t="n">
        <v>356.3</v>
      </c>
      <c r="E31" s="83" t="n">
        <v>377.8</v>
      </c>
      <c r="F31" s="83" t="n">
        <v>377.4</v>
      </c>
      <c r="G31" s="83" t="n">
        <v>383.9</v>
      </c>
      <c r="H31" s="83" t="n">
        <v>383.8</v>
      </c>
      <c r="I31" s="83" t="n">
        <v>388.8</v>
      </c>
      <c r="J31" s="83" t="n">
        <v>376.7</v>
      </c>
    </row>
    <row r="32" customFormat="false" ht="11.1" hidden="true" customHeight="true" outlineLevel="0" collapsed="false">
      <c r="A32" s="85"/>
      <c r="B32" s="75" t="s">
        <v>189</v>
      </c>
      <c r="C32" s="83" t="n">
        <v>351.7</v>
      </c>
      <c r="D32" s="83" t="n">
        <v>329</v>
      </c>
      <c r="E32" s="83" t="n">
        <v>347.5</v>
      </c>
      <c r="F32" s="83" t="n">
        <v>346.7</v>
      </c>
      <c r="G32" s="83" t="n">
        <v>394.6</v>
      </c>
      <c r="H32" s="83" t="n">
        <v>354.6</v>
      </c>
      <c r="I32" s="83" t="n">
        <v>359.7</v>
      </c>
      <c r="J32" s="83" t="n">
        <v>341.8</v>
      </c>
    </row>
    <row r="33" customFormat="false" ht="11.1" hidden="true" customHeight="true" outlineLevel="0" collapsed="false">
      <c r="A33" s="85"/>
      <c r="B33" s="75" t="s">
        <v>190</v>
      </c>
      <c r="C33" s="83" t="n">
        <v>377.5</v>
      </c>
      <c r="D33" s="83" t="n">
        <v>360.2</v>
      </c>
      <c r="E33" s="83" t="n">
        <v>375.6</v>
      </c>
      <c r="F33" s="83" t="n">
        <v>374.6</v>
      </c>
      <c r="G33" s="83" t="n">
        <v>427.1</v>
      </c>
      <c r="H33" s="83" t="n">
        <v>377.3</v>
      </c>
      <c r="I33" s="83" t="n">
        <v>383.1</v>
      </c>
      <c r="J33" s="83" t="n">
        <v>365.6</v>
      </c>
    </row>
    <row r="34" customFormat="false" ht="11.1" hidden="true" customHeight="true" outlineLevel="0" collapsed="false">
      <c r="A34" s="85"/>
      <c r="B34" s="75" t="s">
        <v>191</v>
      </c>
      <c r="C34" s="83" t="n">
        <v>369.8</v>
      </c>
      <c r="D34" s="83" t="n">
        <v>359.6</v>
      </c>
      <c r="E34" s="83" t="n">
        <v>368.5</v>
      </c>
      <c r="F34" s="83" t="n">
        <v>367.4</v>
      </c>
      <c r="G34" s="83" t="n">
        <v>405.2</v>
      </c>
      <c r="H34" s="83" t="n">
        <v>369.4</v>
      </c>
      <c r="I34" s="83" t="n">
        <v>377.8</v>
      </c>
      <c r="J34" s="83" t="n">
        <v>359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3" t="n">
        <v>386.7</v>
      </c>
      <c r="D35" s="83" t="n">
        <v>400.8</v>
      </c>
      <c r="E35" s="83" t="n">
        <v>396.2</v>
      </c>
      <c r="F35" s="83" t="n">
        <v>395.2</v>
      </c>
      <c r="G35" s="83" t="n">
        <v>404.2</v>
      </c>
      <c r="H35" s="83" t="n">
        <v>383.2</v>
      </c>
      <c r="I35" s="83" t="n">
        <v>391.9</v>
      </c>
      <c r="J35" s="83" t="n">
        <v>372.1</v>
      </c>
    </row>
    <row r="36" customFormat="false" ht="11.1" hidden="true" customHeight="true" outlineLevel="0" collapsed="false">
      <c r="A36" s="85"/>
      <c r="B36" s="75" t="s">
        <v>189</v>
      </c>
      <c r="C36" s="83" t="n">
        <v>354.2</v>
      </c>
      <c r="D36" s="83" t="n">
        <v>375.7</v>
      </c>
      <c r="E36" s="83" t="n">
        <v>359</v>
      </c>
      <c r="F36" s="83" t="n">
        <v>358</v>
      </c>
      <c r="G36" s="83" t="n">
        <v>399.5</v>
      </c>
      <c r="H36" s="83" t="n">
        <v>348.3</v>
      </c>
      <c r="I36" s="83" t="n">
        <v>357.5</v>
      </c>
      <c r="J36" s="83" t="n">
        <v>339.3</v>
      </c>
    </row>
    <row r="37" customFormat="false" ht="11.1" hidden="true" customHeight="true" outlineLevel="0" collapsed="false">
      <c r="A37" s="85"/>
      <c r="B37" s="75" t="s">
        <v>190</v>
      </c>
      <c r="C37" s="83" t="n">
        <v>380.7</v>
      </c>
      <c r="D37" s="83" t="n">
        <v>400.6</v>
      </c>
      <c r="E37" s="83" t="n">
        <v>387.8</v>
      </c>
      <c r="F37" s="83" t="n">
        <v>386.6</v>
      </c>
      <c r="G37" s="83" t="n">
        <v>434.2</v>
      </c>
      <c r="H37" s="83" t="n">
        <v>372.8</v>
      </c>
      <c r="I37" s="83" t="n">
        <v>382</v>
      </c>
      <c r="J37" s="83" t="n">
        <v>363.1</v>
      </c>
    </row>
    <row r="38" customFormat="false" ht="11.1" hidden="true" customHeight="true" outlineLevel="0" collapsed="false">
      <c r="A38" s="85"/>
      <c r="B38" s="75" t="s">
        <v>191</v>
      </c>
      <c r="C38" s="83" t="n">
        <v>375.1</v>
      </c>
      <c r="D38" s="83" t="n">
        <v>393.1</v>
      </c>
      <c r="E38" s="83" t="n">
        <v>383.6</v>
      </c>
      <c r="F38" s="83" t="n">
        <v>382.4</v>
      </c>
      <c r="G38" s="83" t="n">
        <v>417.4</v>
      </c>
      <c r="H38" s="83" t="n">
        <v>368.5</v>
      </c>
      <c r="I38" s="83" t="n">
        <v>378.3</v>
      </c>
      <c r="J38" s="83" t="n">
        <v>357.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3" t="n">
        <v>378.5</v>
      </c>
      <c r="D39" s="83" t="n">
        <v>412</v>
      </c>
      <c r="E39" s="83" t="n">
        <v>384</v>
      </c>
      <c r="F39" s="83" t="n">
        <v>382.4</v>
      </c>
      <c r="G39" s="83" t="n">
        <v>389.4</v>
      </c>
      <c r="H39" s="83" t="n">
        <v>375.7</v>
      </c>
      <c r="I39" s="83" t="n">
        <v>385.4</v>
      </c>
      <c r="J39" s="83" t="n">
        <v>368.4</v>
      </c>
    </row>
    <row r="40" customFormat="false" ht="11.1" hidden="true" customHeight="true" outlineLevel="0" collapsed="false">
      <c r="A40" s="85"/>
      <c r="B40" s="75" t="s">
        <v>189</v>
      </c>
      <c r="C40" s="83" t="n">
        <v>350.2</v>
      </c>
      <c r="D40" s="83" t="n">
        <v>380.7</v>
      </c>
      <c r="E40" s="83" t="n">
        <v>349.1</v>
      </c>
      <c r="F40" s="83" t="n">
        <v>347.5</v>
      </c>
      <c r="G40" s="83" t="n">
        <v>396.7</v>
      </c>
      <c r="H40" s="83" t="n">
        <v>345.9</v>
      </c>
      <c r="I40" s="83" t="n">
        <v>353.9</v>
      </c>
      <c r="J40" s="83" t="n">
        <v>338.6</v>
      </c>
    </row>
    <row r="41" customFormat="false" ht="11.1" hidden="true" customHeight="true" outlineLevel="0" collapsed="false">
      <c r="A41" s="85"/>
      <c r="B41" s="75" t="s">
        <v>190</v>
      </c>
      <c r="C41" s="83" t="n">
        <v>376.5</v>
      </c>
      <c r="D41" s="83" t="n">
        <v>403.2</v>
      </c>
      <c r="E41" s="83" t="n">
        <v>379.7</v>
      </c>
      <c r="F41" s="83" t="n">
        <v>378.2</v>
      </c>
      <c r="G41" s="83" t="n">
        <v>427.9</v>
      </c>
      <c r="H41" s="83" t="n">
        <v>370.1</v>
      </c>
      <c r="I41" s="83" t="n">
        <v>377.6</v>
      </c>
      <c r="J41" s="83" t="n">
        <v>361.9</v>
      </c>
    </row>
    <row r="42" customFormat="false" ht="11.1" hidden="true" customHeight="true" outlineLevel="0" collapsed="false">
      <c r="A42" s="85"/>
      <c r="B42" s="75" t="s">
        <v>191</v>
      </c>
      <c r="C42" s="83" t="n">
        <v>372.1</v>
      </c>
      <c r="D42" s="83" t="n">
        <v>397.7</v>
      </c>
      <c r="E42" s="83" t="n">
        <v>379.8</v>
      </c>
      <c r="F42" s="83" t="n">
        <v>378</v>
      </c>
      <c r="G42" s="83" t="n">
        <v>404.6</v>
      </c>
      <c r="H42" s="83" t="n">
        <v>366.8</v>
      </c>
      <c r="I42" s="83" t="n">
        <v>374.4</v>
      </c>
      <c r="J42" s="83" t="n">
        <v>357.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3" t="n">
        <v>379.5</v>
      </c>
      <c r="D43" s="83" t="n">
        <v>414.4</v>
      </c>
      <c r="E43" s="83" t="n">
        <v>387</v>
      </c>
      <c r="F43" s="83" t="n">
        <v>385.6</v>
      </c>
      <c r="G43" s="83" t="n">
        <v>397.4</v>
      </c>
      <c r="H43" s="83" t="n">
        <v>376.2</v>
      </c>
      <c r="I43" s="83" t="n">
        <v>383.8</v>
      </c>
      <c r="J43" s="83" t="n">
        <v>367</v>
      </c>
    </row>
    <row r="44" customFormat="false" ht="11.1" hidden="true" customHeight="true" outlineLevel="0" collapsed="false">
      <c r="A44" s="85"/>
      <c r="B44" s="75" t="s">
        <v>189</v>
      </c>
      <c r="C44" s="83" t="n">
        <v>349.7</v>
      </c>
      <c r="D44" s="83" t="n">
        <v>378.7</v>
      </c>
      <c r="E44" s="83" t="n">
        <v>356.1</v>
      </c>
      <c r="F44" s="83" t="n">
        <v>355</v>
      </c>
      <c r="G44" s="83" t="n">
        <v>391.1</v>
      </c>
      <c r="H44" s="83" t="n">
        <v>343.3</v>
      </c>
      <c r="I44" s="83" t="n">
        <v>349.5</v>
      </c>
      <c r="J44" s="83" t="n">
        <v>335.5</v>
      </c>
    </row>
    <row r="45" customFormat="false" ht="11.1" hidden="true" customHeight="true" outlineLevel="0" collapsed="false">
      <c r="A45" s="85"/>
      <c r="B45" s="75" t="s">
        <v>190</v>
      </c>
      <c r="C45" s="83" t="n">
        <v>375.8</v>
      </c>
      <c r="D45" s="83" t="n">
        <v>401.5</v>
      </c>
      <c r="E45" s="83" t="n">
        <v>384.8</v>
      </c>
      <c r="F45" s="83" t="n">
        <v>383.7</v>
      </c>
      <c r="G45" s="83" t="n">
        <v>420</v>
      </c>
      <c r="H45" s="83" t="n">
        <v>368</v>
      </c>
      <c r="I45" s="83" t="n">
        <v>375</v>
      </c>
      <c r="J45" s="83" t="n">
        <v>359.7</v>
      </c>
    </row>
    <row r="46" customFormat="false" ht="11.1" hidden="true" customHeight="true" outlineLevel="0" collapsed="false">
      <c r="A46" s="85"/>
      <c r="B46" s="75" t="s">
        <v>191</v>
      </c>
      <c r="C46" s="83" t="n">
        <v>368.8</v>
      </c>
      <c r="D46" s="83" t="n">
        <v>395.9</v>
      </c>
      <c r="E46" s="83" t="n">
        <v>379.9</v>
      </c>
      <c r="F46" s="83" t="n">
        <v>379</v>
      </c>
      <c r="G46" s="83" t="n">
        <v>405.4</v>
      </c>
      <c r="H46" s="83" t="n">
        <v>360.6</v>
      </c>
      <c r="I46" s="83" t="n">
        <v>368.9</v>
      </c>
      <c r="J46" s="83" t="n">
        <v>3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3" t="n">
        <v>377.3</v>
      </c>
      <c r="D47" s="83" t="n">
        <v>409.2</v>
      </c>
      <c r="E47" s="83" t="n">
        <v>395.1</v>
      </c>
      <c r="F47" s="83" t="n">
        <v>393.9</v>
      </c>
      <c r="G47" s="83" t="n">
        <v>394.8</v>
      </c>
      <c r="H47" s="83" t="n">
        <v>369.3</v>
      </c>
      <c r="I47" s="83" t="n">
        <v>378.6</v>
      </c>
      <c r="J47" s="83" t="n">
        <v>360.9</v>
      </c>
    </row>
    <row r="48" customFormat="false" ht="11.1" hidden="true" customHeight="true" outlineLevel="0" collapsed="false">
      <c r="A48" s="85"/>
      <c r="B48" s="75" t="s">
        <v>189</v>
      </c>
      <c r="C48" s="83" t="n">
        <v>344.2</v>
      </c>
      <c r="D48" s="83" t="n">
        <v>372.4</v>
      </c>
      <c r="E48" s="83" t="n">
        <v>355.7</v>
      </c>
      <c r="F48" s="83" t="n">
        <v>354.6</v>
      </c>
      <c r="G48" s="83" t="n">
        <v>378.2</v>
      </c>
      <c r="H48" s="83" t="n">
        <v>335.7</v>
      </c>
      <c r="I48" s="83" t="n">
        <v>344.6</v>
      </c>
      <c r="J48" s="83" t="n">
        <v>329.3</v>
      </c>
    </row>
    <row r="49" customFormat="false" ht="11.1" hidden="true" customHeight="true" outlineLevel="0" collapsed="false">
      <c r="A49" s="85"/>
      <c r="B49" s="75" t="s">
        <v>190</v>
      </c>
      <c r="C49" s="83" t="n">
        <v>369.8</v>
      </c>
      <c r="D49" s="83" t="n">
        <v>394.6</v>
      </c>
      <c r="E49" s="83" t="n">
        <v>382.4</v>
      </c>
      <c r="F49" s="83" t="n">
        <v>381.2</v>
      </c>
      <c r="G49" s="83" t="n">
        <v>407.2</v>
      </c>
      <c r="H49" s="83" t="n">
        <v>360.7</v>
      </c>
      <c r="I49" s="83" t="n">
        <v>369.9</v>
      </c>
      <c r="J49" s="83" t="n">
        <v>353.6</v>
      </c>
    </row>
    <row r="50" customFormat="false" ht="11.1" hidden="true" customHeight="true" outlineLevel="0" collapsed="false">
      <c r="A50" s="85"/>
      <c r="B50" s="75" t="s">
        <v>191</v>
      </c>
      <c r="C50" s="83" t="n">
        <v>365.9</v>
      </c>
      <c r="D50" s="83" t="n">
        <v>396.9</v>
      </c>
      <c r="E50" s="83" t="n">
        <v>374</v>
      </c>
      <c r="F50" s="83" t="n">
        <v>372.6</v>
      </c>
      <c r="G50" s="83" t="n">
        <v>392.7</v>
      </c>
      <c r="H50" s="83" t="n">
        <v>359</v>
      </c>
      <c r="I50" s="83" t="n">
        <v>370.3</v>
      </c>
      <c r="J50" s="83" t="n">
        <v>353.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3" t="n">
        <v>369.2</v>
      </c>
      <c r="D51" s="83" t="n">
        <v>405.1</v>
      </c>
      <c r="E51" s="83" t="n">
        <v>383.9</v>
      </c>
      <c r="F51" s="83" t="n">
        <v>382.3</v>
      </c>
      <c r="G51" s="83" t="n">
        <v>363.9</v>
      </c>
      <c r="H51" s="83" t="n">
        <v>364.2</v>
      </c>
      <c r="I51" s="83" t="n">
        <v>375.6</v>
      </c>
      <c r="J51" s="83" t="n">
        <v>358.2</v>
      </c>
    </row>
    <row r="52" customFormat="false" ht="11.1" hidden="true" customHeight="true" outlineLevel="0" collapsed="false">
      <c r="A52" s="85"/>
      <c r="B52" s="75" t="s">
        <v>189</v>
      </c>
      <c r="C52" s="83" t="n">
        <v>339.5</v>
      </c>
      <c r="D52" s="83" t="n">
        <v>371.8</v>
      </c>
      <c r="E52" s="83" t="n">
        <v>345.8</v>
      </c>
      <c r="F52" s="83" t="n">
        <v>344.3</v>
      </c>
      <c r="G52" s="83" t="n">
        <v>371.9</v>
      </c>
      <c r="H52" s="83" t="n">
        <v>331.7</v>
      </c>
      <c r="I52" s="83" t="n">
        <v>342.7</v>
      </c>
      <c r="J52" s="83" t="n">
        <v>328.7</v>
      </c>
    </row>
    <row r="53" customFormat="false" ht="11.1" hidden="true" customHeight="true" outlineLevel="0" collapsed="false">
      <c r="A53" s="85"/>
      <c r="B53" s="75" t="s">
        <v>190</v>
      </c>
      <c r="C53" s="83" t="n">
        <v>366.3</v>
      </c>
      <c r="D53" s="83" t="n">
        <v>395.9</v>
      </c>
      <c r="E53" s="83" t="n">
        <v>374.7</v>
      </c>
      <c r="F53" s="83" t="n">
        <v>373</v>
      </c>
      <c r="G53" s="83" t="n">
        <v>404.2</v>
      </c>
      <c r="H53" s="83" t="n">
        <v>357.6</v>
      </c>
      <c r="I53" s="83" t="n">
        <v>367.7</v>
      </c>
      <c r="J53" s="83" t="n">
        <v>353.4</v>
      </c>
    </row>
    <row r="54" customFormat="false" ht="11.1" hidden="true" customHeight="true" outlineLevel="0" collapsed="false">
      <c r="A54" s="85"/>
      <c r="B54" s="75" t="s">
        <v>191</v>
      </c>
      <c r="C54" s="83" t="n">
        <v>361.7</v>
      </c>
      <c r="D54" s="83" t="n">
        <v>395.5</v>
      </c>
      <c r="E54" s="83" t="n">
        <v>369.3</v>
      </c>
      <c r="F54" s="83" t="n">
        <v>367.6</v>
      </c>
      <c r="G54" s="83" t="n">
        <v>391.2</v>
      </c>
      <c r="H54" s="83" t="n">
        <v>353.7</v>
      </c>
      <c r="I54" s="83" t="n">
        <v>364.5</v>
      </c>
      <c r="J54" s="83" t="n">
        <v>350.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3" t="n">
        <v>360.4</v>
      </c>
      <c r="D55" s="83" t="n">
        <v>400.5</v>
      </c>
      <c r="E55" s="83" t="n">
        <v>369.1</v>
      </c>
      <c r="F55" s="83" t="n">
        <v>367.4</v>
      </c>
      <c r="G55" s="83" t="n">
        <v>368.6</v>
      </c>
      <c r="H55" s="83" t="n">
        <v>354.3</v>
      </c>
      <c r="I55" s="83" t="n">
        <v>365</v>
      </c>
      <c r="J55" s="83" t="n">
        <v>352.6</v>
      </c>
    </row>
    <row r="56" customFormat="false" ht="11.1" hidden="true" customHeight="true" outlineLevel="0" collapsed="false">
      <c r="A56" s="85"/>
      <c r="B56" s="75" t="s">
        <v>189</v>
      </c>
      <c r="C56" s="83" t="n">
        <v>340</v>
      </c>
      <c r="D56" s="83" t="n">
        <v>370.8</v>
      </c>
      <c r="E56" s="83" t="n">
        <v>353.4</v>
      </c>
      <c r="F56" s="83" t="n">
        <v>351.8</v>
      </c>
      <c r="G56" s="83" t="n">
        <v>379.9</v>
      </c>
      <c r="H56" s="83" t="n">
        <v>329.7</v>
      </c>
      <c r="I56" s="83" t="n">
        <v>337</v>
      </c>
      <c r="J56" s="83" t="n">
        <v>326.6</v>
      </c>
    </row>
    <row r="57" customFormat="false" ht="11.1" hidden="true" customHeight="true" outlineLevel="0" collapsed="false">
      <c r="A57" s="85"/>
      <c r="B57" s="75" t="s">
        <v>190</v>
      </c>
      <c r="C57" s="83" t="n">
        <v>362.5</v>
      </c>
      <c r="D57" s="83" t="n">
        <v>388.7</v>
      </c>
      <c r="E57" s="83" t="n">
        <v>375.3</v>
      </c>
      <c r="F57" s="83" t="n">
        <v>373.7</v>
      </c>
      <c r="G57" s="83" t="n">
        <v>401.9</v>
      </c>
      <c r="H57" s="83" t="n">
        <v>352.4</v>
      </c>
      <c r="I57" s="83" t="n">
        <v>361.1</v>
      </c>
      <c r="J57" s="83" t="n">
        <v>348.7</v>
      </c>
    </row>
    <row r="58" customFormat="false" ht="11.1" hidden="true" customHeight="true" outlineLevel="0" collapsed="false">
      <c r="A58" s="85"/>
      <c r="B58" s="75" t="s">
        <v>191</v>
      </c>
      <c r="C58" s="83" t="n">
        <v>361.1</v>
      </c>
      <c r="D58" s="83" t="n">
        <v>391</v>
      </c>
      <c r="E58" s="83" t="n">
        <v>374.1</v>
      </c>
      <c r="F58" s="83" t="n">
        <v>372.7</v>
      </c>
      <c r="G58" s="83" t="n">
        <v>396.2</v>
      </c>
      <c r="H58" s="83" t="n">
        <v>350.6</v>
      </c>
      <c r="I58" s="83" t="n">
        <v>361.4</v>
      </c>
      <c r="J58" s="83" t="n">
        <v>347.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3" t="n">
        <v>364.6</v>
      </c>
      <c r="D59" s="83" t="n">
        <v>399.9</v>
      </c>
      <c r="E59" s="83" t="n">
        <v>380.1</v>
      </c>
      <c r="F59" s="83" t="n">
        <v>378.6</v>
      </c>
      <c r="G59" s="83" t="n">
        <v>386.6</v>
      </c>
      <c r="H59" s="83" t="n">
        <v>354.3</v>
      </c>
      <c r="I59" s="83" t="n">
        <v>364.8</v>
      </c>
      <c r="J59" s="83" t="n">
        <v>353.1</v>
      </c>
    </row>
    <row r="60" customFormat="false" ht="11.1" hidden="true" customHeight="true" outlineLevel="0" collapsed="false">
      <c r="A60" s="85"/>
      <c r="B60" s="75" t="s">
        <v>189</v>
      </c>
      <c r="C60" s="83" t="n">
        <v>333.7</v>
      </c>
      <c r="D60" s="83" t="n">
        <v>359.8</v>
      </c>
      <c r="E60" s="83" t="n">
        <v>345.8</v>
      </c>
      <c r="F60" s="83" t="n">
        <v>344.4</v>
      </c>
      <c r="G60" s="83" t="n">
        <v>368.6</v>
      </c>
      <c r="H60" s="83" t="n">
        <v>323.5</v>
      </c>
      <c r="I60" s="83" t="n">
        <v>333.5</v>
      </c>
      <c r="J60" s="83" t="n">
        <v>322.2</v>
      </c>
    </row>
    <row r="61" customFormat="false" ht="11.1" hidden="true" customHeight="true" outlineLevel="0" collapsed="false">
      <c r="A61" s="85"/>
      <c r="B61" s="75" t="s">
        <v>190</v>
      </c>
      <c r="C61" s="83" t="n">
        <v>359.2</v>
      </c>
      <c r="D61" s="83" t="n">
        <v>382.8</v>
      </c>
      <c r="E61" s="83" t="n">
        <v>374.3</v>
      </c>
      <c r="F61" s="83" t="n">
        <v>372.8</v>
      </c>
      <c r="G61" s="83" t="n">
        <v>398.4</v>
      </c>
      <c r="H61" s="83" t="n">
        <v>348.1</v>
      </c>
      <c r="I61" s="83" t="n">
        <v>358</v>
      </c>
      <c r="J61" s="83" t="n">
        <v>345.1</v>
      </c>
    </row>
    <row r="62" customFormat="false" ht="11.1" hidden="true" customHeight="true" outlineLevel="0" collapsed="false">
      <c r="A62" s="85"/>
      <c r="B62" s="75" t="s">
        <v>191</v>
      </c>
      <c r="C62" s="83" t="n">
        <v>361.1</v>
      </c>
      <c r="D62" s="83" t="n">
        <v>387.2</v>
      </c>
      <c r="E62" s="83" t="n">
        <v>379.9</v>
      </c>
      <c r="F62" s="83" t="n">
        <v>378.5</v>
      </c>
      <c r="G62" s="83" t="n">
        <v>397.9</v>
      </c>
      <c r="H62" s="83" t="n">
        <v>348.8</v>
      </c>
      <c r="I62" s="83" t="n">
        <v>359.2</v>
      </c>
      <c r="J62" s="83" t="n">
        <v>346.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3" t="n">
        <v>360.2</v>
      </c>
      <c r="D63" s="83" t="n">
        <v>399.6</v>
      </c>
      <c r="E63" s="83" t="n">
        <v>376.9</v>
      </c>
      <c r="F63" s="83" t="n">
        <v>375.3</v>
      </c>
      <c r="G63" s="83" t="n">
        <v>379.2</v>
      </c>
      <c r="H63" s="83" t="n">
        <v>349.3</v>
      </c>
      <c r="I63" s="83" t="n">
        <v>359.5</v>
      </c>
      <c r="J63" s="83" t="n">
        <v>349.7</v>
      </c>
    </row>
    <row r="64" customFormat="false" ht="11.1" hidden="true" customHeight="true" outlineLevel="0" collapsed="false">
      <c r="A64" s="85"/>
      <c r="B64" s="75" t="s">
        <v>189</v>
      </c>
      <c r="C64" s="83" t="n">
        <v>332.8</v>
      </c>
      <c r="D64" s="83" t="n">
        <v>360.6</v>
      </c>
      <c r="E64" s="83" t="n">
        <v>346.3</v>
      </c>
      <c r="F64" s="83" t="n">
        <v>344.8</v>
      </c>
      <c r="G64" s="83" t="n">
        <v>375.4</v>
      </c>
      <c r="H64" s="83" t="n">
        <v>322.2</v>
      </c>
      <c r="I64" s="83" t="n">
        <v>329.6</v>
      </c>
      <c r="J64" s="83" t="n">
        <v>320.6</v>
      </c>
    </row>
    <row r="65" customFormat="false" ht="11.1" hidden="true" customHeight="true" outlineLevel="0" collapsed="false">
      <c r="A65" s="85"/>
      <c r="B65" s="75" t="s">
        <v>190</v>
      </c>
      <c r="C65" s="83" t="n">
        <v>354.9</v>
      </c>
      <c r="D65" s="83" t="n">
        <v>378</v>
      </c>
      <c r="E65" s="83" t="n">
        <v>371.5</v>
      </c>
      <c r="F65" s="83" t="n">
        <v>369.9</v>
      </c>
      <c r="G65" s="83" t="n">
        <v>403.2</v>
      </c>
      <c r="H65" s="83" t="n">
        <v>342.1</v>
      </c>
      <c r="I65" s="83" t="n">
        <v>350.2</v>
      </c>
      <c r="J65" s="83" t="n">
        <v>341.6</v>
      </c>
    </row>
    <row r="66" customFormat="false" ht="11.1" hidden="true" customHeight="true" outlineLevel="0" collapsed="false">
      <c r="A66" s="85"/>
      <c r="B66" s="75" t="s">
        <v>191</v>
      </c>
      <c r="C66" s="83" t="n">
        <v>358.6</v>
      </c>
      <c r="D66" s="83" t="n">
        <v>387.4</v>
      </c>
      <c r="E66" s="83" t="n">
        <v>380</v>
      </c>
      <c r="F66" s="83" t="n">
        <v>378.4</v>
      </c>
      <c r="G66" s="83" t="n">
        <v>402.2</v>
      </c>
      <c r="H66" s="83" t="n">
        <v>344.7</v>
      </c>
      <c r="I66" s="83" t="n">
        <v>353.9</v>
      </c>
      <c r="J66" s="83" t="n">
        <v>343.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3" t="n">
        <v>361</v>
      </c>
      <c r="D67" s="83" t="n">
        <v>396.8</v>
      </c>
      <c r="E67" s="83" t="n">
        <v>382.8</v>
      </c>
      <c r="F67" s="83" t="n">
        <v>381.1</v>
      </c>
      <c r="G67" s="83" t="n">
        <v>386.1</v>
      </c>
      <c r="H67" s="83" t="n">
        <v>349.6</v>
      </c>
      <c r="I67" s="83" t="n">
        <v>357</v>
      </c>
      <c r="J67" s="83" t="n">
        <v>347.9</v>
      </c>
    </row>
    <row r="68" customFormat="false" ht="11.1" hidden="true" customHeight="true" outlineLevel="0" collapsed="false">
      <c r="A68" s="85"/>
      <c r="B68" s="75" t="s">
        <v>189</v>
      </c>
      <c r="C68" s="83" t="n">
        <v>327.9</v>
      </c>
      <c r="D68" s="83" t="n">
        <v>361.8</v>
      </c>
      <c r="E68" s="83" t="n">
        <v>342.9</v>
      </c>
      <c r="F68" s="83" t="n">
        <v>341.5</v>
      </c>
      <c r="G68" s="83" t="n">
        <v>366.5</v>
      </c>
      <c r="H68" s="83" t="n">
        <v>317.1</v>
      </c>
      <c r="I68" s="83" t="n">
        <v>324</v>
      </c>
      <c r="J68" s="83" t="n">
        <v>316.6</v>
      </c>
    </row>
    <row r="69" customFormat="false" ht="11.1" hidden="true" customHeight="true" outlineLevel="0" collapsed="false">
      <c r="A69" s="85"/>
      <c r="B69" s="75" t="s">
        <v>190</v>
      </c>
      <c r="C69" s="83" t="n">
        <v>349.7</v>
      </c>
      <c r="D69" s="83" t="n">
        <v>382.1</v>
      </c>
      <c r="E69" s="83" t="n">
        <v>366.6</v>
      </c>
      <c r="F69" s="83" t="n">
        <v>365.3</v>
      </c>
      <c r="G69" s="83" t="n">
        <v>392</v>
      </c>
      <c r="H69" s="83" t="n">
        <v>338.2</v>
      </c>
      <c r="I69" s="83" t="n">
        <v>346.5</v>
      </c>
      <c r="J69" s="83" t="n">
        <v>336.2</v>
      </c>
    </row>
    <row r="70" customFormat="false" ht="11.1" hidden="true" customHeight="true" outlineLevel="0" collapsed="false">
      <c r="A70" s="85"/>
      <c r="B70" s="75" t="s">
        <v>191</v>
      </c>
      <c r="C70" s="83" t="n">
        <v>348.6</v>
      </c>
      <c r="D70" s="83" t="n">
        <v>385.2</v>
      </c>
      <c r="E70" s="83" t="n">
        <v>365.6</v>
      </c>
      <c r="F70" s="83" t="n">
        <v>364.5</v>
      </c>
      <c r="G70" s="83" t="n">
        <v>387.2</v>
      </c>
      <c r="H70" s="83" t="n">
        <v>336.9</v>
      </c>
      <c r="I70" s="83" t="n">
        <v>347.2</v>
      </c>
      <c r="J70" s="83" t="n">
        <v>335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3" t="n">
        <v>356</v>
      </c>
      <c r="D71" s="83" t="n">
        <v>387.7</v>
      </c>
      <c r="E71" s="83" t="n">
        <v>377</v>
      </c>
      <c r="F71" s="83" t="n">
        <v>375.6</v>
      </c>
      <c r="G71" s="83" t="n">
        <v>376</v>
      </c>
      <c r="H71" s="83" t="n">
        <v>344.8</v>
      </c>
      <c r="I71" s="83" t="n">
        <v>356.3</v>
      </c>
      <c r="J71" s="83" t="n">
        <v>343.1</v>
      </c>
    </row>
    <row r="72" customFormat="false" ht="11.1" hidden="true" customHeight="true" outlineLevel="0" collapsed="false">
      <c r="A72" s="85"/>
      <c r="B72" s="75" t="s">
        <v>189</v>
      </c>
      <c r="C72" s="83" t="n">
        <v>324.9</v>
      </c>
      <c r="D72" s="83" t="n">
        <v>354.4</v>
      </c>
      <c r="E72" s="83" t="n">
        <v>339.1</v>
      </c>
      <c r="F72" s="83" t="n">
        <v>338</v>
      </c>
      <c r="G72" s="83" t="n">
        <v>361.3</v>
      </c>
      <c r="H72" s="83" t="n">
        <v>314.6</v>
      </c>
      <c r="I72" s="83" t="n">
        <v>325.2</v>
      </c>
      <c r="J72" s="83" t="n">
        <v>313.2</v>
      </c>
    </row>
    <row r="73" customFormat="false" ht="11.1" hidden="true" customHeight="true" outlineLevel="0" collapsed="false">
      <c r="A73" s="85"/>
      <c r="B73" s="75" t="s">
        <v>190</v>
      </c>
      <c r="C73" s="83" t="n">
        <v>347.9</v>
      </c>
      <c r="D73" s="83" t="n">
        <v>378</v>
      </c>
      <c r="E73" s="83" t="n">
        <v>362.8</v>
      </c>
      <c r="F73" s="83" t="n">
        <v>361.7</v>
      </c>
      <c r="G73" s="83" t="n">
        <v>391</v>
      </c>
      <c r="H73" s="83" t="n">
        <v>337.1</v>
      </c>
      <c r="I73" s="83" t="n">
        <v>347.7</v>
      </c>
      <c r="J73" s="83" t="n">
        <v>334.8</v>
      </c>
    </row>
    <row r="74" customFormat="false" ht="11.1" hidden="true" customHeight="true" outlineLevel="0" collapsed="false">
      <c r="A74" s="85"/>
      <c r="B74" s="75" t="s">
        <v>191</v>
      </c>
      <c r="C74" s="83" t="n">
        <v>346.6</v>
      </c>
      <c r="D74" s="83" t="n">
        <v>382</v>
      </c>
      <c r="E74" s="83" t="n">
        <v>360.5</v>
      </c>
      <c r="F74" s="83" t="n">
        <v>359.5</v>
      </c>
      <c r="G74" s="83" t="n">
        <v>385.5</v>
      </c>
      <c r="H74" s="83" t="n">
        <v>335.9</v>
      </c>
      <c r="I74" s="83" t="n">
        <v>347.1</v>
      </c>
      <c r="J74" s="83" t="n">
        <v>334.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3" t="n">
        <v>348.6</v>
      </c>
      <c r="D75" s="83" t="n">
        <v>379.5</v>
      </c>
      <c r="E75" s="83" t="n">
        <v>364.1</v>
      </c>
      <c r="F75" s="83" t="n">
        <v>362.8</v>
      </c>
      <c r="G75" s="83" t="n">
        <v>364.5</v>
      </c>
      <c r="H75" s="83" t="n">
        <v>337.6</v>
      </c>
      <c r="I75" s="83" t="n">
        <v>352.6</v>
      </c>
      <c r="J75" s="83" t="n">
        <v>339.4</v>
      </c>
    </row>
    <row r="76" customFormat="false" ht="11.1" hidden="true" customHeight="true" outlineLevel="0" collapsed="false">
      <c r="A76" s="85"/>
      <c r="B76" s="75" t="s">
        <v>189</v>
      </c>
      <c r="C76" s="83" t="n">
        <v>324.3</v>
      </c>
      <c r="D76" s="83" t="n">
        <v>351.9</v>
      </c>
      <c r="E76" s="83" t="n">
        <v>339.9</v>
      </c>
      <c r="F76" s="83" t="n">
        <v>338.7</v>
      </c>
      <c r="G76" s="83" t="n">
        <v>361.8</v>
      </c>
      <c r="H76" s="83" t="n">
        <v>312.9</v>
      </c>
      <c r="I76" s="83" t="n">
        <v>324.7</v>
      </c>
      <c r="J76" s="83" t="n">
        <v>313.3</v>
      </c>
    </row>
    <row r="77" customFormat="false" ht="11.1" hidden="true" customHeight="true" outlineLevel="0" collapsed="false">
      <c r="A77" s="85"/>
      <c r="B77" s="75" t="s">
        <v>190</v>
      </c>
      <c r="C77" s="83" t="n">
        <v>347.7</v>
      </c>
      <c r="D77" s="83" t="n">
        <v>375</v>
      </c>
      <c r="E77" s="83" t="n">
        <v>364.9</v>
      </c>
      <c r="F77" s="83" t="n">
        <v>363.7</v>
      </c>
      <c r="G77" s="83" t="n">
        <v>390.2</v>
      </c>
      <c r="H77" s="83" t="n">
        <v>335.3</v>
      </c>
      <c r="I77" s="83" t="n">
        <v>347.7</v>
      </c>
      <c r="J77" s="83" t="n">
        <v>335.4</v>
      </c>
    </row>
    <row r="78" customFormat="false" ht="11.1" hidden="true" customHeight="true" outlineLevel="0" collapsed="false">
      <c r="A78" s="85"/>
      <c r="B78" s="75" t="s">
        <v>191</v>
      </c>
      <c r="C78" s="83" t="n">
        <v>344.9</v>
      </c>
      <c r="D78" s="83" t="n">
        <v>378.1</v>
      </c>
      <c r="E78" s="83" t="n">
        <v>359.9</v>
      </c>
      <c r="F78" s="83" t="n">
        <v>358.7</v>
      </c>
      <c r="G78" s="83" t="n">
        <v>380.8</v>
      </c>
      <c r="H78" s="83" t="n">
        <v>332.4</v>
      </c>
      <c r="I78" s="83" t="n">
        <v>346.7</v>
      </c>
      <c r="J78" s="83" t="n">
        <v>334.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3" t="n">
        <v>349.2</v>
      </c>
      <c r="D79" s="83" t="n">
        <v>377.8</v>
      </c>
      <c r="E79" s="83" t="n">
        <v>367</v>
      </c>
      <c r="F79" s="83" t="n">
        <v>365.7</v>
      </c>
      <c r="G79" s="83" t="n">
        <v>358.6</v>
      </c>
      <c r="H79" s="83" t="n">
        <v>337.4</v>
      </c>
      <c r="I79" s="83" t="n">
        <v>351.7</v>
      </c>
      <c r="J79" s="83" t="n">
        <v>341.6</v>
      </c>
    </row>
    <row r="80" customFormat="false" ht="11.1" hidden="false" customHeight="true" outlineLevel="0" collapsed="false">
      <c r="A80" s="85"/>
      <c r="B80" s="75" t="s">
        <v>189</v>
      </c>
      <c r="C80" s="83" t="n">
        <v>320.4</v>
      </c>
      <c r="D80" s="83" t="n">
        <v>344.8</v>
      </c>
      <c r="E80" s="83" t="n">
        <v>334.4</v>
      </c>
      <c r="F80" s="83" t="n">
        <v>333.2</v>
      </c>
      <c r="G80" s="83" t="n">
        <v>356.6</v>
      </c>
      <c r="H80" s="83" t="n">
        <v>307.9</v>
      </c>
      <c r="I80" s="83" t="n">
        <v>320.8</v>
      </c>
      <c r="J80" s="83" t="n">
        <v>312.4</v>
      </c>
    </row>
    <row r="81" customFormat="false" ht="11.1" hidden="false" customHeight="true" outlineLevel="0" collapsed="false">
      <c r="A81" s="85"/>
      <c r="B81" s="75" t="s">
        <v>190</v>
      </c>
      <c r="C81" s="83" t="n">
        <v>345.5</v>
      </c>
      <c r="D81" s="83" t="n">
        <v>367.4</v>
      </c>
      <c r="E81" s="83" t="n">
        <v>363.7</v>
      </c>
      <c r="F81" s="83" t="n">
        <v>362.5</v>
      </c>
      <c r="G81" s="83" t="n">
        <v>390</v>
      </c>
      <c r="H81" s="83" t="n">
        <v>331.1</v>
      </c>
      <c r="I81" s="83" t="n">
        <v>344.8</v>
      </c>
      <c r="J81" s="83" t="n">
        <v>334.9</v>
      </c>
    </row>
    <row r="82" customFormat="false" ht="11.1" hidden="false" customHeight="true" outlineLevel="0" collapsed="false">
      <c r="A82" s="85"/>
      <c r="B82" s="75" t="s">
        <v>191</v>
      </c>
      <c r="C82" s="83" t="n">
        <v>344.9</v>
      </c>
      <c r="D82" s="83" t="n">
        <v>371.1</v>
      </c>
      <c r="E82" s="83" t="n">
        <v>362.3</v>
      </c>
      <c r="F82" s="83" t="n">
        <v>361.2</v>
      </c>
      <c r="G82" s="83" t="n">
        <v>381.7</v>
      </c>
      <c r="H82" s="83" t="n">
        <v>330.4</v>
      </c>
      <c r="I82" s="83" t="n">
        <v>345.6</v>
      </c>
      <c r="J82" s="83" t="n">
        <v>335.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3" t="n">
        <v>350.7</v>
      </c>
      <c r="D83" s="83" t="n">
        <v>369.2</v>
      </c>
      <c r="E83" s="83" t="n">
        <v>372.4</v>
      </c>
      <c r="F83" s="83" t="n">
        <v>371.3</v>
      </c>
      <c r="G83" s="83" t="n">
        <v>366.4</v>
      </c>
      <c r="H83" s="83" t="n">
        <v>336.5</v>
      </c>
      <c r="I83" s="83" t="n">
        <v>347.2</v>
      </c>
      <c r="J83" s="83" t="n">
        <v>344.6</v>
      </c>
    </row>
    <row r="84" customFormat="false" ht="11.1" hidden="false" customHeight="true" outlineLevel="0" collapsed="false">
      <c r="A84" s="85"/>
      <c r="B84" s="75" t="s">
        <v>189</v>
      </c>
      <c r="C84" s="83" t="n">
        <v>320.6</v>
      </c>
      <c r="D84" s="83" t="n">
        <v>338.1</v>
      </c>
      <c r="E84" s="83" t="n">
        <v>338.7</v>
      </c>
      <c r="F84" s="83" t="n">
        <v>337.6</v>
      </c>
      <c r="G84" s="83" t="n">
        <v>356.3</v>
      </c>
      <c r="H84" s="83" t="n">
        <v>306.8</v>
      </c>
      <c r="I84" s="83" t="n">
        <v>316.4</v>
      </c>
      <c r="J84" s="83" t="n">
        <v>313.9</v>
      </c>
    </row>
    <row r="85" customFormat="false" ht="11.1" hidden="false" customHeight="true" outlineLevel="0" collapsed="false">
      <c r="A85" s="85"/>
      <c r="B85" s="75" t="s">
        <v>190</v>
      </c>
      <c r="C85" s="83" t="n">
        <v>344</v>
      </c>
      <c r="D85" s="83" t="n">
        <v>361.9</v>
      </c>
      <c r="E85" s="83" t="n">
        <v>364.5</v>
      </c>
      <c r="F85" s="83" t="n">
        <v>363.4</v>
      </c>
      <c r="G85" s="83" t="n">
        <v>387.1</v>
      </c>
      <c r="H85" s="83" t="n">
        <v>328.7</v>
      </c>
      <c r="I85" s="83" t="n">
        <v>339.2</v>
      </c>
      <c r="J85" s="83" t="n">
        <v>335.5</v>
      </c>
    </row>
    <row r="86" customFormat="false" ht="11.1" hidden="false" customHeight="true" outlineLevel="0" collapsed="false">
      <c r="A86" s="85"/>
      <c r="B86" s="75" t="s">
        <v>191</v>
      </c>
      <c r="C86" s="83" t="n">
        <v>348.2</v>
      </c>
      <c r="D86" s="83" t="n">
        <v>370.5</v>
      </c>
      <c r="E86" s="83" t="n">
        <v>371.9</v>
      </c>
      <c r="F86" s="83" t="n">
        <v>370.8</v>
      </c>
      <c r="G86" s="83" t="n">
        <v>389.7</v>
      </c>
      <c r="H86" s="83" t="n">
        <v>332.4</v>
      </c>
      <c r="I86" s="83" t="n">
        <v>342.9</v>
      </c>
      <c r="J86" s="83" t="n">
        <v>338.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3" t="n">
        <v>345.2</v>
      </c>
      <c r="D87" s="83" t="n">
        <v>366.4</v>
      </c>
      <c r="E87" s="83" t="n">
        <v>363.8</v>
      </c>
      <c r="F87" s="83" t="n">
        <v>362.7</v>
      </c>
      <c r="G87" s="83" t="n">
        <v>353.6</v>
      </c>
      <c r="H87" s="83" t="n">
        <v>332.6</v>
      </c>
      <c r="I87" s="83" t="n">
        <v>345.1</v>
      </c>
      <c r="J87" s="83" t="n">
        <v>340</v>
      </c>
    </row>
    <row r="88" customFormat="false" ht="11.1" hidden="false" customHeight="true" outlineLevel="0" collapsed="false">
      <c r="A88" s="85"/>
      <c r="B88" s="75" t="s">
        <v>189</v>
      </c>
      <c r="C88" s="83" t="n">
        <v>323.4</v>
      </c>
      <c r="D88" s="83" t="n">
        <v>341.1</v>
      </c>
      <c r="E88" s="83" t="n">
        <v>346.5</v>
      </c>
      <c r="F88" s="83" t="n">
        <v>345.4</v>
      </c>
      <c r="G88" s="83" t="n">
        <v>363.2</v>
      </c>
      <c r="H88" s="83" t="n">
        <v>309.6</v>
      </c>
      <c r="I88" s="83" t="n">
        <v>319.4</v>
      </c>
      <c r="J88" s="83" t="n">
        <v>313</v>
      </c>
    </row>
    <row r="89" customFormat="false" ht="11.1" hidden="false" customHeight="true" outlineLevel="0" collapsed="false">
      <c r="A89" s="85"/>
      <c r="B89" s="75" t="s">
        <v>190</v>
      </c>
      <c r="C89" s="83" t="n">
        <v>341.7</v>
      </c>
      <c r="D89" s="83" t="n">
        <v>362.7</v>
      </c>
      <c r="E89" s="83" t="n">
        <v>362.6</v>
      </c>
      <c r="F89" s="83" t="n">
        <v>361.5</v>
      </c>
      <c r="G89" s="83" t="n">
        <v>386.3</v>
      </c>
      <c r="H89" s="83" t="n">
        <v>327.1</v>
      </c>
      <c r="I89" s="83" t="n">
        <v>339</v>
      </c>
      <c r="J89" s="83" t="n">
        <v>331.5</v>
      </c>
    </row>
    <row r="90" customFormat="false" ht="11.1" hidden="false" customHeight="true" outlineLevel="0" collapsed="false">
      <c r="A90" s="85"/>
      <c r="B90" s="75" t="s">
        <v>191</v>
      </c>
      <c r="C90" s="83" t="n">
        <v>343.7</v>
      </c>
      <c r="D90" s="83" t="n">
        <v>370.1</v>
      </c>
      <c r="E90" s="83" t="n">
        <v>364.7</v>
      </c>
      <c r="F90" s="83" t="n">
        <v>363.7</v>
      </c>
      <c r="G90" s="83" t="n">
        <v>384.1</v>
      </c>
      <c r="H90" s="83" t="n">
        <v>328.7</v>
      </c>
      <c r="I90" s="83" t="n">
        <v>342.1</v>
      </c>
      <c r="J90" s="83" t="n">
        <v>334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3" t="n">
        <v>348.9</v>
      </c>
      <c r="D91" s="83" t="n">
        <v>366.2</v>
      </c>
      <c r="E91" s="83" t="n">
        <v>374.6</v>
      </c>
      <c r="F91" s="83" t="n">
        <v>373.5</v>
      </c>
      <c r="G91" s="83" t="n">
        <v>357.6</v>
      </c>
      <c r="H91" s="83" t="n">
        <v>335.2</v>
      </c>
      <c r="I91" s="83" t="n">
        <v>347.8</v>
      </c>
      <c r="J91" s="83" t="n">
        <v>340.6</v>
      </c>
    </row>
    <row r="92" customFormat="false" ht="11.1" hidden="false" customHeight="true" outlineLevel="0" collapsed="false">
      <c r="A92" s="85"/>
      <c r="B92" s="75" t="s">
        <v>189</v>
      </c>
      <c r="C92" s="83" t="n">
        <v>319</v>
      </c>
      <c r="D92" s="83" t="n">
        <v>336.9</v>
      </c>
      <c r="E92" s="83" t="n">
        <v>336.8</v>
      </c>
      <c r="F92" s="83" t="n">
        <v>335.9</v>
      </c>
      <c r="G92" s="83" t="n">
        <v>370.1</v>
      </c>
      <c r="H92" s="83" t="n">
        <v>304.6</v>
      </c>
      <c r="I92" s="83" t="n">
        <v>317.8</v>
      </c>
      <c r="J92" s="83" t="n">
        <v>310</v>
      </c>
    </row>
    <row r="93" customFormat="false" ht="11.1" hidden="false" customHeight="true" outlineLevel="0" collapsed="false">
      <c r="A93" s="85"/>
      <c r="B93" s="75" t="s">
        <v>190</v>
      </c>
      <c r="C93" s="83" t="n">
        <v>340.4</v>
      </c>
      <c r="D93" s="83" t="n">
        <v>359.9</v>
      </c>
      <c r="E93" s="83" t="n">
        <v>359.1</v>
      </c>
      <c r="F93" s="83" t="n">
        <v>358.2</v>
      </c>
      <c r="G93" s="83" t="n">
        <v>399.8</v>
      </c>
      <c r="H93" s="83" t="n">
        <v>324.8</v>
      </c>
      <c r="I93" s="83" t="n">
        <v>340.3</v>
      </c>
      <c r="J93" s="83" t="n">
        <v>329.3</v>
      </c>
    </row>
    <row r="94" customFormat="false" ht="11.1" hidden="false" customHeight="true" outlineLevel="0" collapsed="false">
      <c r="A94" s="85"/>
      <c r="B94" s="75" t="s">
        <v>191</v>
      </c>
      <c r="C94" s="83" t="n">
        <v>343</v>
      </c>
      <c r="D94" s="83" t="n">
        <v>369.5</v>
      </c>
      <c r="E94" s="83" t="n">
        <v>362.6</v>
      </c>
      <c r="F94" s="83" t="n">
        <v>361.8</v>
      </c>
      <c r="G94" s="83" t="n">
        <v>384.2</v>
      </c>
      <c r="H94" s="83" t="n">
        <v>327.8</v>
      </c>
      <c r="I94" s="83" t="n">
        <v>344.9</v>
      </c>
      <c r="J94" s="83" t="n">
        <v>332.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3" t="n">
        <v>350.2</v>
      </c>
      <c r="D95" s="83" t="n">
        <v>369.1</v>
      </c>
      <c r="E95" s="83" t="n">
        <v>374.9</v>
      </c>
      <c r="F95" s="83" t="n">
        <v>374</v>
      </c>
      <c r="G95" s="83" t="n">
        <v>376.7</v>
      </c>
      <c r="H95" s="83" t="n">
        <v>335.5</v>
      </c>
      <c r="I95" s="83" t="n">
        <v>351.2</v>
      </c>
      <c r="J95" s="83" t="n">
        <v>339.6</v>
      </c>
    </row>
    <row r="96" customFormat="false" ht="11.1" hidden="false" customHeight="true" outlineLevel="0" collapsed="false">
      <c r="A96" s="85"/>
      <c r="B96" s="75" t="s">
        <v>189</v>
      </c>
      <c r="C96" s="83" t="n">
        <v>319.8</v>
      </c>
      <c r="D96" s="83" t="n">
        <v>339.9</v>
      </c>
      <c r="E96" s="83" t="n">
        <v>338.3</v>
      </c>
      <c r="F96" s="83" t="n">
        <v>337.5</v>
      </c>
      <c r="G96" s="83" t="n">
        <v>371.8</v>
      </c>
      <c r="H96" s="83" t="n">
        <v>304.8</v>
      </c>
      <c r="I96" s="83" t="n">
        <v>320.6</v>
      </c>
      <c r="J96" s="83" t="n">
        <v>309.3</v>
      </c>
    </row>
    <row r="97" customFormat="false" ht="11.1" hidden="true" customHeight="true" outlineLevel="0" collapsed="false">
      <c r="A97" s="85"/>
      <c r="B97" s="75" t="s">
        <v>190</v>
      </c>
      <c r="C97" s="83"/>
      <c r="D97" s="83"/>
      <c r="E97" s="83"/>
      <c r="F97" s="83"/>
      <c r="G97" s="83"/>
      <c r="H97" s="83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83"/>
      <c r="D98" s="83"/>
      <c r="E98" s="83"/>
      <c r="F98" s="83"/>
      <c r="G98" s="83"/>
      <c r="H98" s="83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3"/>
      <c r="D99" s="83"/>
      <c r="E99" s="83"/>
      <c r="F99" s="83"/>
      <c r="G99" s="83"/>
      <c r="H99" s="83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83"/>
      <c r="D100" s="83"/>
      <c r="E100" s="83"/>
      <c r="F100" s="83"/>
      <c r="G100" s="83"/>
      <c r="H100" s="83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83"/>
      <c r="D101" s="83"/>
      <c r="E101" s="83"/>
      <c r="F101" s="83"/>
      <c r="G101" s="83"/>
      <c r="H101" s="83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83"/>
      <c r="D102" s="83"/>
      <c r="E102" s="83"/>
      <c r="F102" s="83"/>
      <c r="G102" s="83"/>
      <c r="H102" s="83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3"/>
      <c r="D103" s="83"/>
      <c r="E103" s="83"/>
      <c r="F103" s="83"/>
      <c r="G103" s="83"/>
      <c r="H103" s="83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83"/>
      <c r="D104" s="83"/>
      <c r="E104" s="83"/>
      <c r="F104" s="83"/>
      <c r="G104" s="83"/>
      <c r="H104" s="83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83"/>
      <c r="D105" s="83"/>
      <c r="E105" s="83"/>
      <c r="F105" s="83"/>
      <c r="G105" s="83"/>
      <c r="H105" s="83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83"/>
      <c r="D106" s="83"/>
      <c r="E106" s="83"/>
      <c r="F106" s="83"/>
      <c r="G106" s="83"/>
      <c r="H106" s="83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3"/>
      <c r="D107" s="83"/>
      <c r="E107" s="83"/>
      <c r="F107" s="83"/>
      <c r="G107" s="83"/>
      <c r="H107" s="83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83"/>
      <c r="D108" s="83"/>
      <c r="E108" s="83"/>
      <c r="F108" s="83"/>
      <c r="G108" s="83"/>
      <c r="H108" s="83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83"/>
      <c r="D109" s="83"/>
      <c r="E109" s="83"/>
      <c r="F109" s="83"/>
      <c r="G109" s="83"/>
      <c r="H109" s="83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83"/>
      <c r="D110" s="83"/>
      <c r="E110" s="83"/>
      <c r="F110" s="83"/>
      <c r="G110" s="83"/>
      <c r="H110" s="83"/>
      <c r="I110" s="83"/>
      <c r="J110" s="8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.21720313767919</v>
      </c>
      <c r="D122" s="83" t="n">
        <v>11.597607859889</v>
      </c>
      <c r="E122" s="83" t="n">
        <v>3.9063563359194</v>
      </c>
      <c r="F122" s="83" t="n">
        <v>3.83303778474971</v>
      </c>
      <c r="G122" s="83" t="n">
        <v>2.74762761272716</v>
      </c>
      <c r="H122" s="83" t="n">
        <v>-0.787878787878796</v>
      </c>
      <c r="I122" s="83" t="n">
        <v>-0.03311696913498</v>
      </c>
      <c r="J122" s="83" t="n">
        <v>-0.78969243557772</v>
      </c>
    </row>
    <row r="123" customFormat="false" ht="12" hidden="true" customHeight="true" outlineLevel="0" collapsed="false">
      <c r="A123" s="80" t="n">
        <v>1993</v>
      </c>
      <c r="B123" s="80"/>
      <c r="C123" s="83" t="n">
        <v>-1.296098343132</v>
      </c>
      <c r="D123" s="83" t="n">
        <v>1.72886762360447</v>
      </c>
      <c r="E123" s="83" t="n">
        <v>-2.23342939481267</v>
      </c>
      <c r="F123" s="83" t="n">
        <v>-2.38439306358383</v>
      </c>
      <c r="G123" s="83" t="n">
        <v>-2.20934444042014</v>
      </c>
      <c r="H123" s="83" t="n">
        <v>-1.00454761419941</v>
      </c>
      <c r="I123" s="83" t="n">
        <v>-1.16610349168488</v>
      </c>
      <c r="J123" s="83" t="n">
        <v>-0.404971372713305</v>
      </c>
    </row>
    <row r="124" customFormat="false" ht="12" hidden="true" customHeight="true" outlineLevel="0" collapsed="false">
      <c r="A124" s="80" t="n">
        <v>1994</v>
      </c>
      <c r="B124" s="80"/>
      <c r="C124" s="83" t="n">
        <v>-0.257208609719797</v>
      </c>
      <c r="D124" s="83" t="n">
        <v>-0.313558259124548</v>
      </c>
      <c r="E124" s="83" t="n">
        <v>1.01828900649829</v>
      </c>
      <c r="F124" s="83" t="n">
        <v>1.16412085324005</v>
      </c>
      <c r="G124" s="83" t="n">
        <v>-0.308641975308646</v>
      </c>
      <c r="H124" s="83" t="n">
        <v>-0.719917723688724</v>
      </c>
      <c r="I124" s="83" t="n">
        <v>-0.992156599852507</v>
      </c>
      <c r="J124" s="83" t="n">
        <v>-0.799214806505901</v>
      </c>
    </row>
    <row r="125" customFormat="false" ht="12" hidden="true" customHeight="true" outlineLevel="0" collapsed="false">
      <c r="A125" s="80" t="n">
        <v>1995</v>
      </c>
      <c r="B125" s="80"/>
      <c r="C125" s="83" t="n">
        <v>-1.11970684039088</v>
      </c>
      <c r="D125" s="83" t="n">
        <v>-1.17010568696527</v>
      </c>
      <c r="E125" s="83" t="n">
        <v>-0.0265269580210941</v>
      </c>
      <c r="F125" s="83" t="n">
        <v>-0.0598643075695122</v>
      </c>
      <c r="G125" s="83" t="n">
        <v>-2.60061919504643</v>
      </c>
      <c r="H125" s="83" t="n">
        <v>-1.60220994475139</v>
      </c>
      <c r="I125" s="83" t="n">
        <v>-0.934389599837516</v>
      </c>
      <c r="J125" s="83" t="n">
        <v>-1.26501766784453</v>
      </c>
    </row>
    <row r="126" customFormat="false" ht="12" hidden="true" customHeight="true" outlineLevel="0" collapsed="false">
      <c r="A126" s="80" t="n">
        <v>1996</v>
      </c>
      <c r="B126" s="80"/>
      <c r="C126" s="83" t="n">
        <v>-1.41376707158052</v>
      </c>
      <c r="D126" s="83" t="n">
        <v>-0.178230426479942</v>
      </c>
      <c r="E126" s="83" t="n">
        <v>-2.23548922056385</v>
      </c>
      <c r="F126" s="83" t="n">
        <v>-2.34276206322795</v>
      </c>
      <c r="G126" s="83" t="n">
        <v>-2.55562619198983</v>
      </c>
      <c r="H126" s="83" t="n">
        <v>-1.24929814710836</v>
      </c>
      <c r="I126" s="83" t="n">
        <v>-0.874854760440158</v>
      </c>
      <c r="J126" s="83" t="n">
        <v>-0.458091761505969</v>
      </c>
    </row>
    <row r="127" customFormat="false" ht="12" hidden="true" customHeight="true" outlineLevel="0" collapsed="false">
      <c r="A127" s="80" t="n">
        <v>1997</v>
      </c>
      <c r="B127" s="80"/>
      <c r="C127" s="83" t="n">
        <v>-0.86320918900104</v>
      </c>
      <c r="D127" s="83" t="n">
        <v>-1.08404540237214</v>
      </c>
      <c r="E127" s="83" t="n">
        <v>-0.122133260958066</v>
      </c>
      <c r="F127" s="83" t="n">
        <v>-0.115859060860089</v>
      </c>
      <c r="G127" s="83" t="n">
        <v>1.01774530271399</v>
      </c>
      <c r="H127" s="83" t="n">
        <v>-1.40724946695096</v>
      </c>
      <c r="I127" s="83" t="n">
        <v>-1.77204716265601</v>
      </c>
      <c r="J127" s="83" t="n">
        <v>-1.0785935140576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38620883364932</v>
      </c>
      <c r="D128" s="83" t="n">
        <v>-1.42470345538939</v>
      </c>
      <c r="E128" s="83" t="n">
        <v>0.557065217391312</v>
      </c>
      <c r="F128" s="83" t="n">
        <v>0.593613537117903</v>
      </c>
      <c r="G128" s="83" t="n">
        <v>0.213123223973128</v>
      </c>
      <c r="H128" s="83" t="n">
        <v>-0.879469434832757</v>
      </c>
      <c r="I128" s="83" t="n">
        <v>-0.645795310964473</v>
      </c>
      <c r="J128" s="83" t="n">
        <v>-0.661481427636844</v>
      </c>
    </row>
    <row r="129" customFormat="false" ht="12" hidden="true" customHeight="true" outlineLevel="0" collapsed="false">
      <c r="A129" s="80" t="n">
        <v>1999</v>
      </c>
      <c r="B129" s="80"/>
      <c r="C129" s="83" t="n">
        <v>-0.84590441280136</v>
      </c>
      <c r="D129" s="83" t="n">
        <v>-0.392387679026868</v>
      </c>
      <c r="E129" s="83" t="n">
        <v>-0.358059721659231</v>
      </c>
      <c r="F129" s="83" t="n">
        <v>-0.393407040629441</v>
      </c>
      <c r="G129" s="83" t="n">
        <v>0.625120835212996</v>
      </c>
      <c r="H129" s="83" t="n">
        <v>-1.20727272727272</v>
      </c>
      <c r="I129" s="83" t="n">
        <v>-1.56846121237813</v>
      </c>
      <c r="J129" s="83" t="n">
        <v>-0.826869603395281</v>
      </c>
    </row>
    <row r="130" customFormat="false" ht="12" hidden="true" customHeight="true" outlineLevel="0" collapsed="false">
      <c r="A130" s="80" t="n">
        <v>2000</v>
      </c>
      <c r="B130" s="80"/>
      <c r="C130" s="83" t="n">
        <v>-1.38632162661737</v>
      </c>
      <c r="D130" s="83" t="n">
        <v>0.0459588996126286</v>
      </c>
      <c r="E130" s="83" t="n">
        <v>-1.1661807580175</v>
      </c>
      <c r="F130" s="83" t="n">
        <v>-1.09635682669391</v>
      </c>
      <c r="G130" s="83" t="n">
        <v>-1.87652107083387</v>
      </c>
      <c r="H130" s="83" t="n">
        <v>-1.22202591283865</v>
      </c>
      <c r="I130" s="83" t="n">
        <v>-1.33505598621879</v>
      </c>
      <c r="J130" s="83" t="n">
        <v>-1.42403895816425</v>
      </c>
    </row>
    <row r="131" customFormat="false" ht="12" hidden="true" customHeight="true" outlineLevel="0" collapsed="false">
      <c r="A131" s="80" t="n">
        <v>2001</v>
      </c>
      <c r="B131" s="80"/>
      <c r="C131" s="83" t="n">
        <v>-0.857904981616315</v>
      </c>
      <c r="D131" s="83" t="n">
        <v>-1.4765717285733</v>
      </c>
      <c r="E131" s="83" t="n">
        <v>-1.25540234616176</v>
      </c>
      <c r="F131" s="83" t="n">
        <v>-1.21867254199945</v>
      </c>
      <c r="G131" s="83" t="n">
        <v>-1.20096599438678</v>
      </c>
      <c r="H131" s="83" t="n">
        <v>-0.715456849008788</v>
      </c>
      <c r="I131" s="83" t="n">
        <v>0.130947184635531</v>
      </c>
      <c r="J131" s="83" t="n">
        <v>-0.770958083832326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712623618382779</v>
      </c>
      <c r="D132" s="83" t="n">
        <v>-1.20562179444481</v>
      </c>
      <c r="E132" s="83" t="n">
        <v>-0.729470612755307</v>
      </c>
      <c r="F132" s="83" t="n">
        <v>-0.752770614065653</v>
      </c>
      <c r="G132" s="83" t="n">
        <v>-1.04379996036202</v>
      </c>
      <c r="H132" s="83" t="n">
        <v>-1.05089325927038</v>
      </c>
      <c r="I132" s="83" t="n">
        <v>-0.377797151990706</v>
      </c>
      <c r="J132" s="83" t="n">
        <v>-0.233838726710417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395488501538026</v>
      </c>
      <c r="D133" s="83" t="n">
        <v>-1.67206040992448</v>
      </c>
      <c r="E133" s="83" t="n">
        <v>-0.104975855553221</v>
      </c>
      <c r="F133" s="83" t="n">
        <v>-0.0912985462462501</v>
      </c>
      <c r="G133" s="83" t="n">
        <v>-0.647573269243608</v>
      </c>
      <c r="H133" s="83" t="n">
        <v>-0.84964345319375</v>
      </c>
      <c r="I133" s="83" t="n">
        <v>-0.605309218203033</v>
      </c>
      <c r="J133" s="83" t="n">
        <v>0.13609556933313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272058823529406</v>
      </c>
      <c r="D134" s="83" t="n">
        <v>-1.35079539221064</v>
      </c>
      <c r="E134" s="83" t="n">
        <v>1.43617766568586</v>
      </c>
      <c r="F134" s="83" t="n">
        <v>1.45508224377899</v>
      </c>
      <c r="G134" s="83" t="n">
        <v>0.772745598709861</v>
      </c>
      <c r="H134" s="83" t="n">
        <v>-0.160673297628151</v>
      </c>
      <c r="I134" s="83" t="n">
        <v>-1.25467752586398</v>
      </c>
      <c r="J134" s="83" t="n">
        <v>0.60404711567503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703967148199752</v>
      </c>
      <c r="D135" s="83" t="n">
        <v>0.0417043163967463</v>
      </c>
      <c r="E135" s="83" t="n">
        <v>-0.697561986325042</v>
      </c>
      <c r="F135" s="83" t="n">
        <v>-0.678999515000342</v>
      </c>
      <c r="G135" s="83" t="n">
        <v>-0.726812029072491</v>
      </c>
      <c r="H135" s="83" t="n">
        <v>-0.521112728944758</v>
      </c>
      <c r="I135" s="83" t="n">
        <v>-0.0371526229751851</v>
      </c>
      <c r="J135" s="83" t="n">
        <v>-1.02071450015011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214164389631478</v>
      </c>
      <c r="D136" s="83" t="n">
        <v>-0.521086639338563</v>
      </c>
      <c r="E136" s="83" t="n">
        <v>-0.326888301571842</v>
      </c>
      <c r="F136" s="83" t="n">
        <v>-0.28601325427276</v>
      </c>
      <c r="G136" s="83" t="n">
        <v>1.69263836646965</v>
      </c>
      <c r="H136" s="83" t="n">
        <v>-0.477621138587153</v>
      </c>
      <c r="I136" s="83" t="n">
        <v>0.431130602839502</v>
      </c>
      <c r="J136" s="83" t="n">
        <v>-0.47012435547468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.81674565560822</v>
      </c>
      <c r="D141" s="83" t="n">
        <v>12.4894751613809</v>
      </c>
      <c r="E141" s="83" t="n">
        <v>4.87030174695606</v>
      </c>
      <c r="F141" s="83" t="n">
        <v>4.71648118706942</v>
      </c>
      <c r="G141" s="83" t="n">
        <v>5.28783537379528</v>
      </c>
      <c r="H141" s="83" t="n">
        <v>-0.156331422615949</v>
      </c>
      <c r="I141" s="83" t="n">
        <v>0.797325102880649</v>
      </c>
      <c r="J141" s="83" t="n">
        <v>-1.22113087337404</v>
      </c>
    </row>
    <row r="142" customFormat="false" ht="11.1" hidden="true" customHeight="true" outlineLevel="0" collapsed="false">
      <c r="A142" s="85"/>
      <c r="B142" s="75" t="s">
        <v>189</v>
      </c>
      <c r="C142" s="83" t="n">
        <v>0.710833096388967</v>
      </c>
      <c r="D142" s="83" t="n">
        <v>14.1945288753799</v>
      </c>
      <c r="E142" s="83" t="n">
        <v>3.30935251798562</v>
      </c>
      <c r="F142" s="83" t="n">
        <v>3.25930199019327</v>
      </c>
      <c r="G142" s="83" t="n">
        <v>1.24176381145462</v>
      </c>
      <c r="H142" s="83" t="n">
        <v>-1.77664974619289</v>
      </c>
      <c r="I142" s="83" t="n">
        <v>-0.611620795107029</v>
      </c>
      <c r="J142" s="83" t="n">
        <v>-0.731421884142776</v>
      </c>
    </row>
    <row r="143" customFormat="false" ht="11.1" hidden="true" customHeight="true" outlineLevel="0" collapsed="false">
      <c r="A143" s="85"/>
      <c r="B143" s="75" t="s">
        <v>190</v>
      </c>
      <c r="C143" s="83" t="n">
        <v>0.847682119205302</v>
      </c>
      <c r="D143" s="83" t="n">
        <v>11.2159911160467</v>
      </c>
      <c r="E143" s="83" t="n">
        <v>3.24813631522896</v>
      </c>
      <c r="F143" s="83" t="n">
        <v>3.20341697810997</v>
      </c>
      <c r="G143" s="83" t="n">
        <v>1.66237415125264</v>
      </c>
      <c r="H143" s="83" t="n">
        <v>-1.19268486615425</v>
      </c>
      <c r="I143" s="83" t="n">
        <v>-0.287131297311419</v>
      </c>
      <c r="J143" s="83" t="n">
        <v>-0.68380743982494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43320713899406</v>
      </c>
      <c r="D144" s="83" t="n">
        <v>9.3159065628476</v>
      </c>
      <c r="E144" s="83" t="n">
        <v>4.0976933514247</v>
      </c>
      <c r="F144" s="83" t="n">
        <v>4.08274360370169</v>
      </c>
      <c r="G144" s="83" t="n">
        <v>3.01085883514314</v>
      </c>
      <c r="H144" s="83" t="n">
        <v>-0.243638332430962</v>
      </c>
      <c r="I144" s="83" t="n">
        <v>0.13234515616729</v>
      </c>
      <c r="J144" s="83" t="n">
        <v>-0.52836484983316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1205068528575</v>
      </c>
      <c r="D145" s="83" t="n">
        <v>2.79441117764472</v>
      </c>
      <c r="E145" s="83" t="n">
        <v>-3.07925290257445</v>
      </c>
      <c r="F145" s="83" t="n">
        <v>-3.23886639676114</v>
      </c>
      <c r="G145" s="83" t="n">
        <v>-3.66155368629391</v>
      </c>
      <c r="H145" s="83" t="n">
        <v>-1.9572025052192</v>
      </c>
      <c r="I145" s="83" t="n">
        <v>-1.65858637407503</v>
      </c>
      <c r="J145" s="83" t="n">
        <v>-0.99435635581834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12930547713155</v>
      </c>
      <c r="D146" s="83" t="n">
        <v>1.33084908171412</v>
      </c>
      <c r="E146" s="83" t="n">
        <v>-2.75766016713092</v>
      </c>
      <c r="F146" s="83" t="n">
        <v>-2.93296089385476</v>
      </c>
      <c r="G146" s="83" t="n">
        <v>-0.7008760951189</v>
      </c>
      <c r="H146" s="83" t="n">
        <v>-0.689061154177438</v>
      </c>
      <c r="I146" s="83" t="n">
        <v>-1.00699300699301</v>
      </c>
      <c r="J146" s="83" t="n">
        <v>-0.20630710285883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10323089046493</v>
      </c>
      <c r="D147" s="83" t="n">
        <v>0.649026460309528</v>
      </c>
      <c r="E147" s="83" t="n">
        <v>-2.08870551830842</v>
      </c>
      <c r="F147" s="83" t="n">
        <v>-2.17278841179514</v>
      </c>
      <c r="G147" s="83" t="n">
        <v>-1.45094426531553</v>
      </c>
      <c r="H147" s="83" t="n">
        <v>-0.72424892703863</v>
      </c>
      <c r="I147" s="83" t="n">
        <v>-1.15183246073298</v>
      </c>
      <c r="J147" s="83" t="n">
        <v>-0.330487469016816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799786723540379</v>
      </c>
      <c r="D148" s="83" t="n">
        <v>1.17018570338337</v>
      </c>
      <c r="E148" s="83" t="n">
        <v>-0.99061522419187</v>
      </c>
      <c r="F148" s="83" t="n">
        <v>-1.15062761506276</v>
      </c>
      <c r="G148" s="83" t="n">
        <v>-3.06660277910876</v>
      </c>
      <c r="H148" s="83" t="n">
        <v>-0.461329715061055</v>
      </c>
      <c r="I148" s="83" t="n">
        <v>-1.03092783505156</v>
      </c>
      <c r="J148" s="83" t="n">
        <v>-0.083869164104001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264200792602381</v>
      </c>
      <c r="D149" s="83" t="n">
        <v>0.582524271844662</v>
      </c>
      <c r="E149" s="83" t="n">
        <v>0.78125</v>
      </c>
      <c r="F149" s="83" t="n">
        <v>0.836820083682028</v>
      </c>
      <c r="G149" s="83" t="n">
        <v>2.05444273240883</v>
      </c>
      <c r="H149" s="83" t="n">
        <v>0.133084908171412</v>
      </c>
      <c r="I149" s="83" t="n">
        <v>-0.415153087701086</v>
      </c>
      <c r="J149" s="83" t="n">
        <v>-0.380021715526595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142775556824674</v>
      </c>
      <c r="D150" s="83" t="n">
        <v>-0.525348043078537</v>
      </c>
      <c r="E150" s="83" t="n">
        <v>2.00515611572615</v>
      </c>
      <c r="F150" s="83" t="n">
        <v>2.15827338129498</v>
      </c>
      <c r="G150" s="83" t="n">
        <v>-1.41164608016132</v>
      </c>
      <c r="H150" s="83" t="n">
        <v>-0.751662330153209</v>
      </c>
      <c r="I150" s="83" t="n">
        <v>-1.24328906470754</v>
      </c>
      <c r="J150" s="83" t="n">
        <v>-0.915534554046076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85922974767593</v>
      </c>
      <c r="D151" s="83" t="n">
        <v>-0.421626984126974</v>
      </c>
      <c r="E151" s="83" t="n">
        <v>1.34316565709771</v>
      </c>
      <c r="F151" s="83" t="n">
        <v>1.45425700687467</v>
      </c>
      <c r="G151" s="83" t="n">
        <v>-1.84622575368077</v>
      </c>
      <c r="H151" s="83" t="n">
        <v>-0.567414212375041</v>
      </c>
      <c r="I151" s="83" t="n">
        <v>-0.688559322033896</v>
      </c>
      <c r="J151" s="83" t="n">
        <v>-0.607902735562306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886858371405538</v>
      </c>
      <c r="D152" s="83" t="n">
        <v>-0.452602464168976</v>
      </c>
      <c r="E152" s="83" t="n">
        <v>0.0263296471827204</v>
      </c>
      <c r="F152" s="83" t="n">
        <v>0.264550264550252</v>
      </c>
      <c r="G152" s="83" t="n">
        <v>0.197726149283241</v>
      </c>
      <c r="H152" s="83" t="n">
        <v>-1.69029443838605</v>
      </c>
      <c r="I152" s="83" t="n">
        <v>-1.46901709401709</v>
      </c>
      <c r="J152" s="83" t="n">
        <v>-1.2311135982092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579710144927532</v>
      </c>
      <c r="D153" s="83" t="n">
        <v>-1.25482625482624</v>
      </c>
      <c r="E153" s="83" t="n">
        <v>2.09302325581395</v>
      </c>
      <c r="F153" s="83" t="n">
        <v>2.152489626556</v>
      </c>
      <c r="G153" s="83" t="n">
        <v>-0.654252642174129</v>
      </c>
      <c r="H153" s="83" t="n">
        <v>-1.8341307814992</v>
      </c>
      <c r="I153" s="83" t="n">
        <v>-1.35487232933819</v>
      </c>
      <c r="J153" s="83" t="n">
        <v>-1.66212534059946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57277666571348</v>
      </c>
      <c r="D154" s="83" t="n">
        <v>-1.66358595194085</v>
      </c>
      <c r="E154" s="83" t="n">
        <v>-0.112327997753454</v>
      </c>
      <c r="F154" s="83" t="n">
        <v>-0.112676056338017</v>
      </c>
      <c r="G154" s="83" t="n">
        <v>-3.29838915878294</v>
      </c>
      <c r="H154" s="83" t="n">
        <v>-2.21380716574426</v>
      </c>
      <c r="I154" s="83" t="n">
        <v>-1.40200286123033</v>
      </c>
      <c r="J154" s="83" t="n">
        <v>-1.84798807749627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59659393294305</v>
      </c>
      <c r="D155" s="83" t="n">
        <v>-1.71855541718556</v>
      </c>
      <c r="E155" s="83" t="n">
        <v>-0.623700623700628</v>
      </c>
      <c r="F155" s="83" t="n">
        <v>-0.651550690643731</v>
      </c>
      <c r="G155" s="83" t="n">
        <v>-3.04761904761905</v>
      </c>
      <c r="H155" s="83" t="n">
        <v>-1.98369565217391</v>
      </c>
      <c r="I155" s="83" t="n">
        <v>-1.36</v>
      </c>
      <c r="J155" s="83" t="n">
        <v>-1.69585765916041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786334056399141</v>
      </c>
      <c r="D156" s="83" t="n">
        <v>0.252589037635758</v>
      </c>
      <c r="E156" s="83" t="n">
        <v>-1.55304027375624</v>
      </c>
      <c r="F156" s="83" t="n">
        <v>-1.688654353562</v>
      </c>
      <c r="G156" s="83" t="n">
        <v>-3.13270843611248</v>
      </c>
      <c r="H156" s="83" t="n">
        <v>-0.443704936217429</v>
      </c>
      <c r="I156" s="83" t="n">
        <v>0.379506641366234</v>
      </c>
      <c r="J156" s="83" t="n">
        <v>0.084985835694055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.14683275907767</v>
      </c>
      <c r="D157" s="83" t="n">
        <v>-1.00195503421308</v>
      </c>
      <c r="E157" s="83" t="n">
        <v>-2.83472538597825</v>
      </c>
      <c r="F157" s="83" t="n">
        <v>-2.94490987560295</v>
      </c>
      <c r="G157" s="83" t="n">
        <v>-7.82674772036475</v>
      </c>
      <c r="H157" s="83" t="n">
        <v>-1.38099106417548</v>
      </c>
      <c r="I157" s="83" t="n">
        <v>-0.792393026941369</v>
      </c>
      <c r="J157" s="83" t="n">
        <v>-0.748129675810475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36548518303312</v>
      </c>
      <c r="D158" s="83" t="n">
        <v>-0.1611170784103</v>
      </c>
      <c r="E158" s="83" t="n">
        <v>-2.78324430700027</v>
      </c>
      <c r="F158" s="83" t="n">
        <v>-2.90468133107727</v>
      </c>
      <c r="G158" s="83" t="n">
        <v>-1.66578529878372</v>
      </c>
      <c r="H158" s="83" t="n">
        <v>-1.1915400655347</v>
      </c>
      <c r="I158" s="83" t="n">
        <v>-0.551363900174124</v>
      </c>
      <c r="J158" s="83" t="n">
        <v>-0.182204676586707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946457544618724</v>
      </c>
      <c r="D159" s="83" t="n">
        <v>0.329447541814474</v>
      </c>
      <c r="E159" s="83" t="n">
        <v>-2.01359832635984</v>
      </c>
      <c r="F159" s="83" t="n">
        <v>-2.1511017838405</v>
      </c>
      <c r="G159" s="83" t="n">
        <v>-0.736738703339881</v>
      </c>
      <c r="H159" s="83" t="n">
        <v>-0.859439977820898</v>
      </c>
      <c r="I159" s="83" t="n">
        <v>-0.59475533928088</v>
      </c>
      <c r="J159" s="83" t="n">
        <v>-0.0565610859728594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14785460508335</v>
      </c>
      <c r="D160" s="83" t="n">
        <v>-0.352733686067012</v>
      </c>
      <c r="E160" s="83" t="n">
        <v>-1.2566844919786</v>
      </c>
      <c r="F160" s="83" t="n">
        <v>-1.3419216317767</v>
      </c>
      <c r="G160" s="83" t="n">
        <v>-0.381970970206268</v>
      </c>
      <c r="H160" s="83" t="n">
        <v>-1.47632311977716</v>
      </c>
      <c r="I160" s="83" t="n">
        <v>-1.56629759654334</v>
      </c>
      <c r="J160" s="83" t="n">
        <v>-0.73591848287574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38353196099675</v>
      </c>
      <c r="D161" s="83" t="n">
        <v>-1.1355220933103</v>
      </c>
      <c r="E161" s="83" t="n">
        <v>-3.85517061734826</v>
      </c>
      <c r="F161" s="83" t="n">
        <v>-3.89746272560816</v>
      </c>
      <c r="G161" s="83" t="n">
        <v>1.29156361637814</v>
      </c>
      <c r="H161" s="83" t="n">
        <v>-2.71828665568368</v>
      </c>
      <c r="I161" s="83" t="n">
        <v>-2.82215122470714</v>
      </c>
      <c r="J161" s="83" t="n">
        <v>-1.56337241764376</v>
      </c>
    </row>
    <row r="162" customFormat="false" ht="11.1" hidden="true" customHeight="true" outlineLevel="0" collapsed="false">
      <c r="A162" s="85"/>
      <c r="B162" s="75" t="s">
        <v>189</v>
      </c>
      <c r="C162" s="83" t="n">
        <v>0.147275405007363</v>
      </c>
      <c r="D162" s="83" t="n">
        <v>-0.268961807423352</v>
      </c>
      <c r="E162" s="83" t="n">
        <v>2.19780219780219</v>
      </c>
      <c r="F162" s="83" t="n">
        <v>2.17833284925936</v>
      </c>
      <c r="G162" s="83" t="n">
        <v>2.15111589136865</v>
      </c>
      <c r="H162" s="83" t="n">
        <v>-0.602954476936986</v>
      </c>
      <c r="I162" s="83" t="n">
        <v>-1.66326232856726</v>
      </c>
      <c r="J162" s="83" t="n">
        <v>-0.63888043808943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03740103740104</v>
      </c>
      <c r="D163" s="83" t="n">
        <v>-1.81864107097751</v>
      </c>
      <c r="E163" s="83" t="n">
        <v>0.160128102481977</v>
      </c>
      <c r="F163" s="83" t="n">
        <v>0.187667560321714</v>
      </c>
      <c r="G163" s="83" t="n">
        <v>-0.569025235032157</v>
      </c>
      <c r="H163" s="83" t="n">
        <v>-1.45413870246087</v>
      </c>
      <c r="I163" s="83" t="n">
        <v>-1.7949415284199</v>
      </c>
      <c r="J163" s="83" t="n">
        <v>-1.32993774759478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165883328725457</v>
      </c>
      <c r="D164" s="83" t="n">
        <v>-1.1378002528445</v>
      </c>
      <c r="E164" s="83" t="n">
        <v>1.29975629569456</v>
      </c>
      <c r="F164" s="83" t="n">
        <v>1.38737758433078</v>
      </c>
      <c r="G164" s="83" t="n">
        <v>1.27811860940696</v>
      </c>
      <c r="H164" s="83" t="n">
        <v>-0.876448968052017</v>
      </c>
      <c r="I164" s="83" t="n">
        <v>-0.850480109739365</v>
      </c>
      <c r="J164" s="83" t="n">
        <v>-0.79840319361277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16537180910102</v>
      </c>
      <c r="D165" s="83" t="n">
        <v>-0.149812734082403</v>
      </c>
      <c r="E165" s="83" t="n">
        <v>2.98022216201572</v>
      </c>
      <c r="F165" s="83" t="n">
        <v>3.0484485574306</v>
      </c>
      <c r="G165" s="83" t="n">
        <v>4.88334237655997</v>
      </c>
      <c r="H165" s="83" t="n">
        <v>0</v>
      </c>
      <c r="I165" s="83" t="n">
        <v>-0.0547945205479437</v>
      </c>
      <c r="J165" s="83" t="n">
        <v>0.141803743618823</v>
      </c>
    </row>
    <row r="166" customFormat="false" ht="11.1" hidden="true" customHeight="true" outlineLevel="0" collapsed="false">
      <c r="A166" s="85"/>
      <c r="B166" s="75" t="s">
        <v>189</v>
      </c>
      <c r="C166" s="83" t="n">
        <v>-1.85294117647059</v>
      </c>
      <c r="D166" s="83" t="n">
        <v>-2.9665587918015</v>
      </c>
      <c r="E166" s="83" t="n">
        <v>-2.15053763440859</v>
      </c>
      <c r="F166" s="83" t="n">
        <v>-2.10346787947698</v>
      </c>
      <c r="G166" s="83" t="n">
        <v>-2.97446696499077</v>
      </c>
      <c r="H166" s="83" t="n">
        <v>-1.8804974218987</v>
      </c>
      <c r="I166" s="83" t="n">
        <v>-1.03857566765578</v>
      </c>
      <c r="J166" s="83" t="n">
        <v>-1.34721371708513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910344827586201</v>
      </c>
      <c r="D167" s="83" t="n">
        <v>-1.51788011319783</v>
      </c>
      <c r="E167" s="83" t="n">
        <v>-0.266453503863573</v>
      </c>
      <c r="F167" s="83" t="n">
        <v>-0.240834894300235</v>
      </c>
      <c r="G167" s="83" t="n">
        <v>-0.870863398855434</v>
      </c>
      <c r="H167" s="83" t="n">
        <v>-1.22020431328035</v>
      </c>
      <c r="I167" s="83" t="n">
        <v>-0.858487953475489</v>
      </c>
      <c r="J167" s="83" t="n">
        <v>-1.03240607972468</v>
      </c>
    </row>
    <row r="168" customFormat="false" ht="11.1" hidden="true" customHeight="true" outlineLevel="0" collapsed="false">
      <c r="A168" s="85"/>
      <c r="B168" s="75" t="s">
        <v>191</v>
      </c>
      <c r="C168" s="83" t="n">
        <v>0</v>
      </c>
      <c r="D168" s="83" t="n">
        <v>-0.971867007672628</v>
      </c>
      <c r="E168" s="83" t="n">
        <v>1.5503875968992</v>
      </c>
      <c r="F168" s="83" t="n">
        <v>1.55621143010465</v>
      </c>
      <c r="G168" s="83" t="n">
        <v>0.429076224129219</v>
      </c>
      <c r="H168" s="83" t="n">
        <v>-0.513405590416426</v>
      </c>
      <c r="I168" s="83" t="n">
        <v>-0.608743774211391</v>
      </c>
      <c r="J168" s="83" t="n">
        <v>-0.488646162690415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20680197476688</v>
      </c>
      <c r="D169" s="83" t="n">
        <v>-0.0750187546886565</v>
      </c>
      <c r="E169" s="83" t="n">
        <v>-0.841883714811914</v>
      </c>
      <c r="F169" s="83" t="n">
        <v>-0.871632329635503</v>
      </c>
      <c r="G169" s="83" t="n">
        <v>-1.91412312467668</v>
      </c>
      <c r="H169" s="83" t="n">
        <v>-1.41123341800734</v>
      </c>
      <c r="I169" s="83" t="n">
        <v>-1.45285087719299</v>
      </c>
      <c r="J169" s="83" t="n">
        <v>-0.962900028320604</v>
      </c>
    </row>
    <row r="170" customFormat="false" ht="11.1" hidden="true" customHeight="true" outlineLevel="0" collapsed="false">
      <c r="A170" s="85"/>
      <c r="B170" s="75" t="s">
        <v>189</v>
      </c>
      <c r="C170" s="83" t="n">
        <v>-0.269703326341016</v>
      </c>
      <c r="D170" s="83" t="n">
        <v>0.222345747637576</v>
      </c>
      <c r="E170" s="83" t="n">
        <v>0.144592249855407</v>
      </c>
      <c r="F170" s="83" t="n">
        <v>0.116144018583043</v>
      </c>
      <c r="G170" s="83" t="n">
        <v>1.84481823114486</v>
      </c>
      <c r="H170" s="83" t="n">
        <v>-0.401854714064925</v>
      </c>
      <c r="I170" s="83" t="n">
        <v>-1.16941529235382</v>
      </c>
      <c r="J170" s="83" t="n">
        <v>-0.496585971446294</v>
      </c>
    </row>
    <row r="171" customFormat="false" ht="11.1" hidden="true" customHeight="true" outlineLevel="0" collapsed="false">
      <c r="A171" s="85"/>
      <c r="B171" s="75" t="s">
        <v>190</v>
      </c>
      <c r="C171" s="83" t="n">
        <v>-1.19710467706014</v>
      </c>
      <c r="D171" s="83" t="n">
        <v>-1.25391849529781</v>
      </c>
      <c r="E171" s="83" t="n">
        <v>-0.748063051028595</v>
      </c>
      <c r="F171" s="83" t="n">
        <v>-0.777896995708161</v>
      </c>
      <c r="G171" s="83" t="n">
        <v>1.20481927710843</v>
      </c>
      <c r="H171" s="83" t="n">
        <v>-1.72364263142775</v>
      </c>
      <c r="I171" s="83" t="n">
        <v>-2.17877094972067</v>
      </c>
      <c r="J171" s="83" t="n">
        <v>-1.01419878296146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692328994738304</v>
      </c>
      <c r="D172" s="83" t="n">
        <v>0.0516528925619753</v>
      </c>
      <c r="E172" s="83" t="n">
        <v>0.0263227165043531</v>
      </c>
      <c r="F172" s="83" t="n">
        <v>-0.026420079260248</v>
      </c>
      <c r="G172" s="83" t="n">
        <v>1.08067353606434</v>
      </c>
      <c r="H172" s="83" t="n">
        <v>-1.17545871559634</v>
      </c>
      <c r="I172" s="83" t="n">
        <v>-1.47550111358575</v>
      </c>
      <c r="J172" s="83" t="n">
        <v>-0.83766608896590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222098833981121</v>
      </c>
      <c r="D173" s="83" t="n">
        <v>-0.700700700700708</v>
      </c>
      <c r="E173" s="83" t="n">
        <v>1.56540196338553</v>
      </c>
      <c r="F173" s="83" t="n">
        <v>1.54543032240875</v>
      </c>
      <c r="G173" s="83" t="n">
        <v>1.81962025316456</v>
      </c>
      <c r="H173" s="83" t="n">
        <v>0.0858860578299527</v>
      </c>
      <c r="I173" s="83" t="n">
        <v>-0.695410292072324</v>
      </c>
      <c r="J173" s="83" t="n">
        <v>-0.514726908778968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47235576923079</v>
      </c>
      <c r="D174" s="83" t="n">
        <v>0.332778702163068</v>
      </c>
      <c r="E174" s="83" t="n">
        <v>-0.981807681201289</v>
      </c>
      <c r="F174" s="83" t="n">
        <v>-0.957076566125295</v>
      </c>
      <c r="G174" s="83" t="n">
        <v>-2.37080447522642</v>
      </c>
      <c r="H174" s="83" t="n">
        <v>-1.58286778398508</v>
      </c>
      <c r="I174" s="83" t="n">
        <v>-1.6990291262136</v>
      </c>
      <c r="J174" s="83" t="n">
        <v>-1.24766063630692</v>
      </c>
    </row>
    <row r="175" customFormat="false" ht="11.1" hidden="true" customHeight="true" outlineLevel="0" collapsed="false">
      <c r="A175" s="85"/>
      <c r="B175" s="75" t="s">
        <v>190</v>
      </c>
      <c r="C175" s="83" t="n">
        <v>-1.46520146520146</v>
      </c>
      <c r="D175" s="83" t="n">
        <v>1.08465608465609</v>
      </c>
      <c r="E175" s="83" t="n">
        <v>-1.31897711978465</v>
      </c>
      <c r="F175" s="83" t="n">
        <v>-1.24357934576912</v>
      </c>
      <c r="G175" s="83" t="n">
        <v>-2.77777777777779</v>
      </c>
      <c r="H175" s="83" t="n">
        <v>-1.14001753873137</v>
      </c>
      <c r="I175" s="83" t="n">
        <v>-1.05653912050256</v>
      </c>
      <c r="J175" s="83" t="n">
        <v>-1.58079625292741</v>
      </c>
    </row>
    <row r="176" customFormat="false" ht="11.1" hidden="true" customHeight="true" outlineLevel="0" collapsed="false">
      <c r="A176" s="85"/>
      <c r="B176" s="75" t="s">
        <v>191</v>
      </c>
      <c r="C176" s="83" t="n">
        <v>-2.78862242052426</v>
      </c>
      <c r="D176" s="83" t="n">
        <v>-0.567888487351581</v>
      </c>
      <c r="E176" s="83" t="n">
        <v>-3.78947368421052</v>
      </c>
      <c r="F176" s="83" t="n">
        <v>-3.67336152219873</v>
      </c>
      <c r="G176" s="83" t="n">
        <v>-3.72948781700646</v>
      </c>
      <c r="H176" s="83" t="n">
        <v>-2.26283724978242</v>
      </c>
      <c r="I176" s="83" t="n">
        <v>-1.89319016671375</v>
      </c>
      <c r="J176" s="83" t="n">
        <v>-2.3011942907078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38504155124653</v>
      </c>
      <c r="D177" s="83" t="n">
        <v>-2.29334677419355</v>
      </c>
      <c r="E177" s="83" t="n">
        <v>-1.51515151515152</v>
      </c>
      <c r="F177" s="83" t="n">
        <v>-1.44319076357911</v>
      </c>
      <c r="G177" s="83" t="n">
        <v>-2.61590261590263</v>
      </c>
      <c r="H177" s="83" t="n">
        <v>-1.37299771167049</v>
      </c>
      <c r="I177" s="83" t="n">
        <v>-0.196078431372541</v>
      </c>
      <c r="J177" s="83" t="n">
        <v>-1.3797068123023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91491308325709</v>
      </c>
      <c r="D178" s="83" t="n">
        <v>-2.04532891100057</v>
      </c>
      <c r="E178" s="83" t="n">
        <v>-1.10819480898221</v>
      </c>
      <c r="F178" s="83" t="n">
        <v>-1.02489019033675</v>
      </c>
      <c r="G178" s="83" t="n">
        <v>-1.418826739427</v>
      </c>
      <c r="H178" s="83" t="n">
        <v>-0.788394828129924</v>
      </c>
      <c r="I178" s="83" t="n">
        <v>0.370370370370381</v>
      </c>
      <c r="J178" s="83" t="n">
        <v>-1.07391029690463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514726908778968</v>
      </c>
      <c r="D179" s="83" t="n">
        <v>-1.07301753467679</v>
      </c>
      <c r="E179" s="83" t="n">
        <v>-1.0365521003819</v>
      </c>
      <c r="F179" s="83" t="n">
        <v>-0.985491376950449</v>
      </c>
      <c r="G179" s="83" t="n">
        <v>-0.255102040816325</v>
      </c>
      <c r="H179" s="83" t="n">
        <v>-0.325251330573622</v>
      </c>
      <c r="I179" s="83" t="n">
        <v>0.34632034632034</v>
      </c>
      <c r="J179" s="83" t="n">
        <v>-0.41641879833432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573723465289731</v>
      </c>
      <c r="D180" s="83" t="n">
        <v>-0.830737279335409</v>
      </c>
      <c r="E180" s="83" t="n">
        <v>-1.39496717724289</v>
      </c>
      <c r="F180" s="83" t="n">
        <v>-1.37174211248285</v>
      </c>
      <c r="G180" s="83" t="n">
        <v>-0.439049586776846</v>
      </c>
      <c r="H180" s="83" t="n">
        <v>-0.296823983377863</v>
      </c>
      <c r="I180" s="83" t="n">
        <v>-0.0288018433179644</v>
      </c>
      <c r="J180" s="83" t="n">
        <v>-0.2087060226595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07865168539325</v>
      </c>
      <c r="D181" s="83" t="n">
        <v>-2.11503740005158</v>
      </c>
      <c r="E181" s="83" t="n">
        <v>-3.42175066312997</v>
      </c>
      <c r="F181" s="83" t="n">
        <v>-3.40788072417466</v>
      </c>
      <c r="G181" s="83" t="n">
        <v>-3.05851063829788</v>
      </c>
      <c r="H181" s="83" t="n">
        <v>-2.08816705336426</v>
      </c>
      <c r="I181" s="83" t="n">
        <v>-1.03845074375526</v>
      </c>
      <c r="J181" s="83" t="n">
        <v>-1.07840279801809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184672206832857</v>
      </c>
      <c r="D182" s="83" t="n">
        <v>-0.705417607223481</v>
      </c>
      <c r="E182" s="83" t="n">
        <v>0.235918608080183</v>
      </c>
      <c r="F182" s="83" t="n">
        <v>0.207100591715985</v>
      </c>
      <c r="G182" s="83" t="n">
        <v>0.138389150290607</v>
      </c>
      <c r="H182" s="83" t="n">
        <v>-0.540368722186926</v>
      </c>
      <c r="I182" s="83" t="n">
        <v>-0.153751537515376</v>
      </c>
      <c r="J182" s="83" t="n">
        <v>0.0319284802043427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0574877838459287</v>
      </c>
      <c r="D183" s="83" t="n">
        <v>-0.793650793650784</v>
      </c>
      <c r="E183" s="83" t="n">
        <v>0.578831312017641</v>
      </c>
      <c r="F183" s="83" t="n">
        <v>0.552944429084874</v>
      </c>
      <c r="G183" s="83" t="n">
        <v>-0.204603580562662</v>
      </c>
      <c r="H183" s="83" t="n">
        <v>-0.533966182141796</v>
      </c>
      <c r="I183" s="83" t="n">
        <v>0</v>
      </c>
      <c r="J183" s="83" t="n">
        <v>0.179211469534039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490478938257368</v>
      </c>
      <c r="D184" s="83" t="n">
        <v>-1.02094240837695</v>
      </c>
      <c r="E184" s="83" t="n">
        <v>-0.166435506241342</v>
      </c>
      <c r="F184" s="83" t="n">
        <v>-0.222531293463149</v>
      </c>
      <c r="G184" s="83" t="n">
        <v>-1.21919584954604</v>
      </c>
      <c r="H184" s="83" t="n">
        <v>-1.04197677880322</v>
      </c>
      <c r="I184" s="83" t="n">
        <v>-0.115240564678771</v>
      </c>
      <c r="J184" s="83" t="n">
        <v>-0.02987750224080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72117039586908</v>
      </c>
      <c r="D185" s="83" t="n">
        <v>-0.447957839262187</v>
      </c>
      <c r="E185" s="83" t="n">
        <v>0.796484482285081</v>
      </c>
      <c r="F185" s="83" t="n">
        <v>0.799338478500559</v>
      </c>
      <c r="G185" s="83" t="n">
        <v>-1.61865569272976</v>
      </c>
      <c r="H185" s="83" t="n">
        <v>-0.0592417061611457</v>
      </c>
      <c r="I185" s="83" t="n">
        <v>-0.255246738513904</v>
      </c>
      <c r="J185" s="83" t="n">
        <v>0.648202710665899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259019426459</v>
      </c>
      <c r="D186" s="83" t="n">
        <v>-2.01761864165955</v>
      </c>
      <c r="E186" s="83" t="n">
        <v>-1.61812297734627</v>
      </c>
      <c r="F186" s="83" t="n">
        <v>-1.62385591969294</v>
      </c>
      <c r="G186" s="83" t="n">
        <v>-1.43725815367606</v>
      </c>
      <c r="H186" s="83" t="n">
        <v>-1.59795461808885</v>
      </c>
      <c r="I186" s="83" t="n">
        <v>-1.2011087157376</v>
      </c>
      <c r="J186" s="83" t="n">
        <v>-0.28726460261731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32729364394592</v>
      </c>
      <c r="D187" s="83" t="n">
        <v>-2.02666666666667</v>
      </c>
      <c r="E187" s="83" t="n">
        <v>-0.328857221156483</v>
      </c>
      <c r="F187" s="83" t="n">
        <v>-0.329942260104474</v>
      </c>
      <c r="G187" s="83" t="n">
        <v>-0.0512557662737123</v>
      </c>
      <c r="H187" s="83" t="n">
        <v>-1.25260960334029</v>
      </c>
      <c r="I187" s="83" t="n">
        <v>-0.83405234397469</v>
      </c>
      <c r="J187" s="83" t="n">
        <v>-0.149075730471083</v>
      </c>
    </row>
    <row r="188" customFormat="false" ht="11.1" hidden="false" customHeight="true" outlineLevel="0" collapsed="false">
      <c r="A188" s="85"/>
      <c r="B188" s="75" t="s">
        <v>191</v>
      </c>
      <c r="C188" s="83" t="n">
        <v>0</v>
      </c>
      <c r="D188" s="83" t="n">
        <v>-1.85136207352552</v>
      </c>
      <c r="E188" s="83" t="n">
        <v>0.66685190330648</v>
      </c>
      <c r="F188" s="83" t="n">
        <v>0.696961248954551</v>
      </c>
      <c r="G188" s="83" t="n">
        <v>0.236344537815114</v>
      </c>
      <c r="H188" s="83" t="n">
        <v>-0.601684717208187</v>
      </c>
      <c r="I188" s="83" t="n">
        <v>-0.317277184886052</v>
      </c>
      <c r="J188" s="83" t="n">
        <v>0.2988643156007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29553264604806</v>
      </c>
      <c r="D189" s="83" t="n">
        <v>-2.2763366860773</v>
      </c>
      <c r="E189" s="83" t="n">
        <v>1.47138964577655</v>
      </c>
      <c r="F189" s="83" t="n">
        <v>1.53130981678973</v>
      </c>
      <c r="G189" s="83" t="n">
        <v>2.17512548800892</v>
      </c>
      <c r="H189" s="83" t="n">
        <v>-0.266745702430342</v>
      </c>
      <c r="I189" s="83" t="n">
        <v>-1.27949957350015</v>
      </c>
      <c r="J189" s="83" t="n">
        <v>0.87822014051522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062421972534338</v>
      </c>
      <c r="D190" s="83" t="n">
        <v>-1.9431554524362</v>
      </c>
      <c r="E190" s="83" t="n">
        <v>1.28588516746413</v>
      </c>
      <c r="F190" s="83" t="n">
        <v>1.32052821128453</v>
      </c>
      <c r="G190" s="83" t="n">
        <v>-0.0841278743690452</v>
      </c>
      <c r="H190" s="83" t="n">
        <v>-0.357258850276054</v>
      </c>
      <c r="I190" s="83" t="n">
        <v>-1.37157107231921</v>
      </c>
      <c r="J190" s="83" t="n">
        <v>0.480153649167733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34153400868311</v>
      </c>
      <c r="D191" s="83" t="n">
        <v>-1.49700598802394</v>
      </c>
      <c r="E191" s="83" t="n">
        <v>0.219961506736325</v>
      </c>
      <c r="F191" s="83" t="n">
        <v>0.248275862068965</v>
      </c>
      <c r="G191" s="83" t="n">
        <v>-0.743589743589737</v>
      </c>
      <c r="H191" s="83" t="n">
        <v>-0.72485653881003</v>
      </c>
      <c r="I191" s="83" t="n">
        <v>-1.62412993039443</v>
      </c>
      <c r="J191" s="83" t="n">
        <v>0.179157957599287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956799072194841</v>
      </c>
      <c r="D192" s="83" t="n">
        <v>-0.161681487469693</v>
      </c>
      <c r="E192" s="83" t="n">
        <v>2.64973778636488</v>
      </c>
      <c r="F192" s="83" t="n">
        <v>2.65780730897012</v>
      </c>
      <c r="G192" s="83" t="n">
        <v>2.09588682211161</v>
      </c>
      <c r="H192" s="83" t="n">
        <v>0.605326876513317</v>
      </c>
      <c r="I192" s="83" t="n">
        <v>-0.781250000000014</v>
      </c>
      <c r="J192" s="83" t="n">
        <v>0.89392133492252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56829198745366</v>
      </c>
      <c r="D193" s="83" t="n">
        <v>-0.758396533044419</v>
      </c>
      <c r="E193" s="83" t="n">
        <v>-2.30934479054778</v>
      </c>
      <c r="F193" s="83" t="n">
        <v>-2.31618637220576</v>
      </c>
      <c r="G193" s="83" t="n">
        <v>-3.49344978165938</v>
      </c>
      <c r="H193" s="83" t="n">
        <v>-1.15898959881129</v>
      </c>
      <c r="I193" s="83" t="n">
        <v>-0.604838709677409</v>
      </c>
      <c r="J193" s="83" t="n">
        <v>-1.33488102147417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873362445414827</v>
      </c>
      <c r="D194" s="83" t="n">
        <v>0.887311446317668</v>
      </c>
      <c r="E194" s="83" t="n">
        <v>2.30292294065546</v>
      </c>
      <c r="F194" s="83" t="n">
        <v>2.31042654028435</v>
      </c>
      <c r="G194" s="83" t="n">
        <v>1.93657030592196</v>
      </c>
      <c r="H194" s="83" t="n">
        <v>0.912646675358559</v>
      </c>
      <c r="I194" s="83" t="n">
        <v>0.948166877370426</v>
      </c>
      <c r="J194" s="83" t="n">
        <v>-0.28671551449505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668604651162795</v>
      </c>
      <c r="D195" s="83" t="n">
        <v>0.221055540204489</v>
      </c>
      <c r="E195" s="83" t="n">
        <v>-0.521262002743484</v>
      </c>
      <c r="F195" s="83" t="n">
        <v>-0.522839845899824</v>
      </c>
      <c r="G195" s="83" t="n">
        <v>-0.206664944458794</v>
      </c>
      <c r="H195" s="83" t="n">
        <v>-0.486766048068134</v>
      </c>
      <c r="I195" s="83" t="n">
        <v>-0.0589622641509351</v>
      </c>
      <c r="J195" s="83" t="n">
        <v>-1.19225037257824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29236071223436</v>
      </c>
      <c r="D196" s="83" t="n">
        <v>-0.107962213225363</v>
      </c>
      <c r="E196" s="83" t="n">
        <v>-1.93600430223178</v>
      </c>
      <c r="F196" s="83" t="n">
        <v>-1.91477885652644</v>
      </c>
      <c r="G196" s="83" t="n">
        <v>-1.43700282268411</v>
      </c>
      <c r="H196" s="83" t="n">
        <v>-1.11311672683514</v>
      </c>
      <c r="I196" s="83" t="n">
        <v>-0.233304170312039</v>
      </c>
      <c r="J196" s="83" t="n">
        <v>-1.299468399291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07184241019698</v>
      </c>
      <c r="D197" s="83" t="n">
        <v>-0.0545851528384276</v>
      </c>
      <c r="E197" s="83" t="n">
        <v>2.96866410115449</v>
      </c>
      <c r="F197" s="83" t="n">
        <v>2.97766749379653</v>
      </c>
      <c r="G197" s="83" t="n">
        <v>1.13122171945702</v>
      </c>
      <c r="H197" s="83" t="n">
        <v>0.781719783523755</v>
      </c>
      <c r="I197" s="83" t="n">
        <v>0.782381918284543</v>
      </c>
      <c r="J197" s="83" t="n">
        <v>0.176470588235304</v>
      </c>
    </row>
    <row r="198" customFormat="false" ht="11.1" hidden="false" customHeight="true" outlineLevel="0" collapsed="false">
      <c r="A198" s="85"/>
      <c r="B198" s="75" t="s">
        <v>189</v>
      </c>
      <c r="C198" s="83" t="n">
        <v>-1.36054421768706</v>
      </c>
      <c r="D198" s="83" t="n">
        <v>-1.23131046613898</v>
      </c>
      <c r="E198" s="83" t="n">
        <v>-2.7994227994228</v>
      </c>
      <c r="F198" s="83" t="n">
        <v>-2.75043427909671</v>
      </c>
      <c r="G198" s="83" t="n">
        <v>1.89977973568283</v>
      </c>
      <c r="H198" s="83" t="n">
        <v>-1.61498708010336</v>
      </c>
      <c r="I198" s="83" t="n">
        <v>-0.500939261114581</v>
      </c>
      <c r="J198" s="83" t="n">
        <v>-0.95846645367412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380450687737792</v>
      </c>
      <c r="D199" s="83" t="n">
        <v>-0.771987868762068</v>
      </c>
      <c r="E199" s="83" t="n">
        <v>-0.965250965250959</v>
      </c>
      <c r="F199" s="83" t="n">
        <v>-0.91286307053943</v>
      </c>
      <c r="G199" s="83" t="n">
        <v>3.49469324359306</v>
      </c>
      <c r="H199" s="83" t="n">
        <v>-0.703148884133299</v>
      </c>
      <c r="I199" s="83" t="n">
        <v>0.383480825958713</v>
      </c>
      <c r="J199" s="83" t="n">
        <v>-0.663650075414779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203665987780028</v>
      </c>
      <c r="D200" s="83" t="n">
        <v>-0.162118346392873</v>
      </c>
      <c r="E200" s="83" t="n">
        <v>-0.575815738963527</v>
      </c>
      <c r="F200" s="83" t="n">
        <v>-0.522408578498755</v>
      </c>
      <c r="G200" s="83" t="n">
        <v>0.026034886748235</v>
      </c>
      <c r="H200" s="83" t="n">
        <v>-0.273805902038333</v>
      </c>
      <c r="I200" s="83" t="n">
        <v>0.818474130371214</v>
      </c>
      <c r="J200" s="83" t="n">
        <v>-0.47875523638538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372599598738901</v>
      </c>
      <c r="D201" s="83" t="n">
        <v>0.791916985253963</v>
      </c>
      <c r="E201" s="83" t="n">
        <v>0.0800854244527471</v>
      </c>
      <c r="F201" s="83" t="n">
        <v>0.133868808567598</v>
      </c>
      <c r="G201" s="83" t="n">
        <v>5.34116331096195</v>
      </c>
      <c r="H201" s="83" t="n">
        <v>0.0894988066825846</v>
      </c>
      <c r="I201" s="83" t="n">
        <v>0.977573317998832</v>
      </c>
      <c r="J201" s="83" t="n">
        <v>-0.29359953024075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250783699059582</v>
      </c>
      <c r="D202" s="83" t="n">
        <v>0.890471950133559</v>
      </c>
      <c r="E202" s="83" t="n">
        <v>0.445368171021386</v>
      </c>
      <c r="F202" s="83" t="n">
        <v>0.476332241738618</v>
      </c>
      <c r="G202" s="83" t="n">
        <v>0.459335314779793</v>
      </c>
      <c r="H202" s="83" t="n">
        <v>0.0656598818122234</v>
      </c>
      <c r="I202" s="83" t="n">
        <v>0.881057268722472</v>
      </c>
      <c r="J202" s="83" t="n">
        <v>-0.22580645161289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3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9735</v>
      </c>
      <c r="D11" s="161" t="n">
        <v>12647</v>
      </c>
      <c r="E11" s="161" t="n">
        <v>37643</v>
      </c>
      <c r="F11" s="161" t="n">
        <v>36205</v>
      </c>
      <c r="G11" s="161" t="n">
        <v>29772</v>
      </c>
      <c r="H11" s="161" t="n">
        <v>26762</v>
      </c>
      <c r="I11" s="161" t="n">
        <v>86868</v>
      </c>
      <c r="J11" s="161" t="n">
        <v>29202</v>
      </c>
    </row>
    <row r="12" customFormat="false" ht="12" hidden="true" customHeight="true" outlineLevel="0" collapsed="false">
      <c r="A12" s="80" t="n">
        <v>1992</v>
      </c>
      <c r="B12" s="80"/>
      <c r="C12" s="161" t="n">
        <v>43265</v>
      </c>
      <c r="D12" s="161" t="n">
        <v>14781</v>
      </c>
      <c r="E12" s="161" t="n">
        <v>41146</v>
      </c>
      <c r="F12" s="161" t="n">
        <v>39490</v>
      </c>
      <c r="G12" s="161" t="n">
        <v>33969</v>
      </c>
      <c r="H12" s="161" t="n">
        <v>28202</v>
      </c>
      <c r="I12" s="161" t="n">
        <v>91214</v>
      </c>
      <c r="J12" s="161" t="n">
        <v>31851</v>
      </c>
    </row>
    <row r="13" customFormat="false" ht="12" hidden="true" customHeight="true" outlineLevel="0" collapsed="false">
      <c r="A13" s="80" t="n">
        <v>1993</v>
      </c>
      <c r="B13" s="80"/>
      <c r="C13" s="161" t="n">
        <v>45117</v>
      </c>
      <c r="D13" s="161" t="n">
        <v>15747</v>
      </c>
      <c r="E13" s="161" t="n">
        <v>41647</v>
      </c>
      <c r="F13" s="161" t="n">
        <v>39658</v>
      </c>
      <c r="G13" s="161" t="n">
        <v>34149</v>
      </c>
      <c r="H13" s="161" t="n">
        <v>29193</v>
      </c>
      <c r="I13" s="161" t="n">
        <v>96645</v>
      </c>
      <c r="J13" s="161" t="n">
        <v>33223</v>
      </c>
    </row>
    <row r="14" customFormat="false" ht="12" hidden="true" customHeight="true" outlineLevel="0" collapsed="false">
      <c r="A14" s="80" t="n">
        <v>1994</v>
      </c>
      <c r="B14" s="80"/>
      <c r="C14" s="161" t="n">
        <v>47467</v>
      </c>
      <c r="D14" s="161" t="n">
        <v>17480</v>
      </c>
      <c r="E14" s="161" t="n">
        <v>44884</v>
      </c>
      <c r="F14" s="161" t="n">
        <v>42867</v>
      </c>
      <c r="G14" s="161" t="n">
        <v>35410</v>
      </c>
      <c r="H14" s="161" t="n">
        <v>30893</v>
      </c>
      <c r="I14" s="161" t="n">
        <v>97360</v>
      </c>
      <c r="J14" s="161" t="n">
        <v>34023</v>
      </c>
    </row>
    <row r="15" customFormat="false" ht="12" hidden="true" customHeight="true" outlineLevel="0" collapsed="false">
      <c r="A15" s="80" t="n">
        <v>1995</v>
      </c>
      <c r="B15" s="80"/>
      <c r="C15" s="161" t="n">
        <v>49160</v>
      </c>
      <c r="D15" s="161" t="n">
        <v>19713</v>
      </c>
      <c r="E15" s="161" t="n">
        <v>47136</v>
      </c>
      <c r="F15" s="161" t="n">
        <v>44826</v>
      </c>
      <c r="G15" s="161" t="n">
        <v>34910</v>
      </c>
      <c r="H15" s="161" t="n">
        <v>32301</v>
      </c>
      <c r="I15" s="161" t="n">
        <v>99316</v>
      </c>
      <c r="J15" s="161" t="n">
        <v>35226</v>
      </c>
    </row>
    <row r="16" customFormat="false" ht="12" hidden="true" customHeight="true" outlineLevel="0" collapsed="false">
      <c r="A16" s="80" t="n">
        <v>1996</v>
      </c>
      <c r="B16" s="80"/>
      <c r="C16" s="161" t="n">
        <v>50034</v>
      </c>
      <c r="D16" s="161" t="n">
        <v>23007</v>
      </c>
      <c r="E16" s="161" t="n">
        <v>48373</v>
      </c>
      <c r="F16" s="161" t="n">
        <v>45834</v>
      </c>
      <c r="G16" s="161" t="n">
        <v>34188</v>
      </c>
      <c r="H16" s="161" t="n">
        <v>32220</v>
      </c>
      <c r="I16" s="161" t="n">
        <v>100069</v>
      </c>
      <c r="J16" s="161" t="n">
        <v>35793</v>
      </c>
    </row>
    <row r="17" customFormat="false" ht="12" hidden="true" customHeight="true" outlineLevel="0" collapsed="false">
      <c r="A17" s="80" t="n">
        <v>1997</v>
      </c>
      <c r="B17" s="80"/>
      <c r="C17" s="161" t="n">
        <v>51133</v>
      </c>
      <c r="D17" s="161" t="n">
        <v>23813</v>
      </c>
      <c r="E17" s="161" t="n">
        <v>50577</v>
      </c>
      <c r="F17" s="161" t="n">
        <v>48056</v>
      </c>
      <c r="G17" s="161" t="n">
        <v>34314</v>
      </c>
      <c r="H17" s="161" t="n">
        <v>33147</v>
      </c>
      <c r="I17" s="161" t="n">
        <v>98963</v>
      </c>
      <c r="J17" s="161" t="n">
        <v>36216</v>
      </c>
    </row>
    <row r="18" customFormat="false" ht="12" hidden="true" customHeight="true" outlineLevel="0" collapsed="false">
      <c r="A18" s="80" t="n">
        <v>1998</v>
      </c>
      <c r="B18" s="80"/>
      <c r="C18" s="161" t="n">
        <v>51842</v>
      </c>
      <c r="D18" s="161" t="n">
        <v>23006</v>
      </c>
      <c r="E18" s="161" t="n">
        <v>52397</v>
      </c>
      <c r="F18" s="161" t="n">
        <v>49755</v>
      </c>
      <c r="G18" s="161" t="n">
        <v>34069</v>
      </c>
      <c r="H18" s="161" t="n">
        <v>34187</v>
      </c>
      <c r="I18" s="161" t="n">
        <v>94953</v>
      </c>
      <c r="J18" s="161" t="n">
        <v>36745</v>
      </c>
    </row>
    <row r="19" customFormat="false" ht="12" hidden="true" customHeight="true" outlineLevel="0" collapsed="false">
      <c r="A19" s="80" t="n">
        <v>1999</v>
      </c>
      <c r="B19" s="80"/>
      <c r="C19" s="161" t="n">
        <v>52363</v>
      </c>
      <c r="D19" s="161" t="n">
        <v>23499</v>
      </c>
      <c r="E19" s="161" t="n">
        <v>52836</v>
      </c>
      <c r="F19" s="161" t="n">
        <v>50347</v>
      </c>
      <c r="G19" s="161" t="n">
        <v>34708</v>
      </c>
      <c r="H19" s="161" t="n">
        <v>33533</v>
      </c>
      <c r="I19" s="161" t="n">
        <v>93393</v>
      </c>
      <c r="J19" s="161" t="n">
        <v>37048</v>
      </c>
    </row>
    <row r="20" customFormat="false" ht="12" hidden="true" customHeight="true" outlineLevel="0" collapsed="false">
      <c r="A20" s="80" t="n">
        <v>2000</v>
      </c>
      <c r="B20" s="80"/>
      <c r="C20" s="161" t="n">
        <v>52690</v>
      </c>
      <c r="D20" s="161" t="n">
        <v>25064</v>
      </c>
      <c r="E20" s="161" t="n">
        <v>54528</v>
      </c>
      <c r="F20" s="161" t="n">
        <v>52533</v>
      </c>
      <c r="G20" s="161" t="n">
        <v>34745</v>
      </c>
      <c r="H20" s="161" t="n">
        <v>34331</v>
      </c>
      <c r="I20" s="161" t="n">
        <v>88063</v>
      </c>
      <c r="J20" s="161" t="n">
        <v>37502</v>
      </c>
    </row>
    <row r="21" customFormat="false" ht="12" hidden="true" customHeight="true" outlineLevel="0" collapsed="false">
      <c r="A21" s="80" t="n">
        <v>2001</v>
      </c>
      <c r="B21" s="80"/>
      <c r="C21" s="161" t="n">
        <v>53748</v>
      </c>
      <c r="D21" s="161" t="n">
        <v>28043</v>
      </c>
      <c r="E21" s="161" t="n">
        <v>55440</v>
      </c>
      <c r="F21" s="161" t="n">
        <v>53391</v>
      </c>
      <c r="G21" s="161" t="n">
        <v>35219</v>
      </c>
      <c r="H21" s="161" t="n">
        <v>35114</v>
      </c>
      <c r="I21" s="161" t="n">
        <v>89195</v>
      </c>
      <c r="J21" s="161" t="n">
        <v>38003</v>
      </c>
    </row>
    <row r="22" customFormat="false" ht="12" hidden="false" customHeight="true" outlineLevel="0" collapsed="false">
      <c r="A22" s="80" t="n">
        <v>2002</v>
      </c>
      <c r="B22" s="80"/>
      <c r="C22" s="161" t="n">
        <v>54818</v>
      </c>
      <c r="D22" s="161" t="n">
        <v>24513</v>
      </c>
      <c r="E22" s="161" t="n">
        <v>56817</v>
      </c>
      <c r="F22" s="161" t="n">
        <v>54411</v>
      </c>
      <c r="G22" s="161" t="n">
        <v>36404</v>
      </c>
      <c r="H22" s="161" t="n">
        <v>35339</v>
      </c>
      <c r="I22" s="161" t="n">
        <v>91325</v>
      </c>
      <c r="J22" s="161" t="n">
        <v>38820</v>
      </c>
    </row>
    <row r="23" customFormat="false" ht="12" hidden="false" customHeight="true" outlineLevel="0" collapsed="false">
      <c r="A23" s="80" t="n">
        <v>2003</v>
      </c>
      <c r="B23" s="80"/>
      <c r="C23" s="161" t="n">
        <v>55875</v>
      </c>
      <c r="D23" s="161" t="n">
        <v>21682</v>
      </c>
      <c r="E23" s="161" t="n">
        <v>58611</v>
      </c>
      <c r="F23" s="161" t="n">
        <v>56268</v>
      </c>
      <c r="G23" s="161" t="n">
        <v>36835</v>
      </c>
      <c r="H23" s="161" t="n">
        <v>35616</v>
      </c>
      <c r="I23" s="161" t="n">
        <v>93067</v>
      </c>
      <c r="J23" s="161" t="n">
        <v>39117</v>
      </c>
    </row>
    <row r="24" customFormat="false" ht="12" hidden="false" customHeight="true" outlineLevel="0" collapsed="false">
      <c r="A24" s="80" t="n">
        <v>2004</v>
      </c>
      <c r="B24" s="80"/>
      <c r="C24" s="161" t="n">
        <v>56872</v>
      </c>
      <c r="D24" s="161" t="n">
        <v>24926</v>
      </c>
      <c r="E24" s="161" t="n">
        <v>62337</v>
      </c>
      <c r="F24" s="161" t="n">
        <v>59050</v>
      </c>
      <c r="G24" s="161" t="n">
        <v>36934</v>
      </c>
      <c r="H24" s="161" t="n">
        <v>36003</v>
      </c>
      <c r="I24" s="161" t="n">
        <v>92552</v>
      </c>
      <c r="J24" s="161" t="n">
        <v>39370</v>
      </c>
    </row>
    <row r="25" customFormat="false" ht="12" hidden="false" customHeight="true" outlineLevel="0" collapsed="false">
      <c r="A25" s="80" t="n">
        <v>2005</v>
      </c>
      <c r="B25" s="80"/>
      <c r="C25" s="161" t="n">
        <v>57782</v>
      </c>
      <c r="D25" s="161" t="n">
        <v>20941</v>
      </c>
      <c r="E25" s="161" t="n">
        <v>64302</v>
      </c>
      <c r="F25" s="161" t="n">
        <v>60622</v>
      </c>
      <c r="G25" s="161" t="n">
        <v>36882</v>
      </c>
      <c r="H25" s="161" t="n">
        <v>36658</v>
      </c>
      <c r="I25" s="161" t="n">
        <v>93941</v>
      </c>
      <c r="J25" s="161" t="n">
        <v>39254</v>
      </c>
    </row>
    <row r="26" customFormat="false" ht="12" hidden="false" customHeight="true" outlineLevel="0" collapsed="false">
      <c r="A26" s="80" t="n">
        <v>2006</v>
      </c>
      <c r="B26" s="80"/>
      <c r="C26" s="161" t="n">
        <v>59410</v>
      </c>
      <c r="D26" s="161" t="n">
        <v>21213</v>
      </c>
      <c r="E26" s="161" t="n">
        <v>68051</v>
      </c>
      <c r="F26" s="161" t="n">
        <v>63777</v>
      </c>
      <c r="G26" s="161" t="n">
        <v>38856</v>
      </c>
      <c r="H26" s="161" t="n">
        <v>38335</v>
      </c>
      <c r="I26" s="161" t="n">
        <v>93446</v>
      </c>
      <c r="J26" s="161" t="n">
        <v>39387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9273</v>
      </c>
      <c r="D31" s="161" t="n">
        <v>2908</v>
      </c>
      <c r="E31" s="161" t="n">
        <v>8851</v>
      </c>
      <c r="F31" s="161" t="n">
        <v>8490</v>
      </c>
      <c r="G31" s="161" t="n">
        <v>6295</v>
      </c>
      <c r="H31" s="161" t="n">
        <v>6363</v>
      </c>
      <c r="I31" s="161" t="n">
        <v>20963</v>
      </c>
      <c r="J31" s="161" t="n">
        <v>6544</v>
      </c>
    </row>
    <row r="32" customFormat="false" ht="11.1" hidden="true" customHeight="true" outlineLevel="0" collapsed="false">
      <c r="A32" s="85"/>
      <c r="B32" s="75" t="s">
        <v>189</v>
      </c>
      <c r="C32" s="161" t="n">
        <v>9831</v>
      </c>
      <c r="D32" s="161" t="n">
        <v>3177</v>
      </c>
      <c r="E32" s="161" t="n">
        <v>9385</v>
      </c>
      <c r="F32" s="161" t="n">
        <v>9068</v>
      </c>
      <c r="G32" s="161" t="n">
        <v>7785</v>
      </c>
      <c r="H32" s="161" t="n">
        <v>6789</v>
      </c>
      <c r="I32" s="161" t="n">
        <v>21393</v>
      </c>
      <c r="J32" s="161" t="n">
        <v>7030</v>
      </c>
    </row>
    <row r="33" customFormat="false" ht="11.1" hidden="true" customHeight="true" outlineLevel="0" collapsed="false">
      <c r="A33" s="85"/>
      <c r="B33" s="75" t="s">
        <v>190</v>
      </c>
      <c r="C33" s="161" t="n">
        <v>10068</v>
      </c>
      <c r="D33" s="161" t="n">
        <v>3278</v>
      </c>
      <c r="E33" s="161" t="n">
        <v>9414</v>
      </c>
      <c r="F33" s="161" t="n">
        <v>9107</v>
      </c>
      <c r="G33" s="161" t="n">
        <v>8230</v>
      </c>
      <c r="H33" s="161" t="n">
        <v>6776</v>
      </c>
      <c r="I33" s="161" t="n">
        <v>22236</v>
      </c>
      <c r="J33" s="161" t="n">
        <v>7317</v>
      </c>
    </row>
    <row r="34" customFormat="false" ht="11.1" hidden="true" customHeight="true" outlineLevel="0" collapsed="false">
      <c r="A34" s="85"/>
      <c r="B34" s="75" t="s">
        <v>191</v>
      </c>
      <c r="C34" s="161" t="n">
        <v>10569</v>
      </c>
      <c r="D34" s="161" t="n">
        <v>3299</v>
      </c>
      <c r="E34" s="161" t="n">
        <v>10028</v>
      </c>
      <c r="F34" s="161" t="n">
        <v>9574</v>
      </c>
      <c r="G34" s="161" t="n">
        <v>7394</v>
      </c>
      <c r="H34" s="161" t="n">
        <v>6833</v>
      </c>
      <c r="I34" s="161" t="n">
        <v>22234</v>
      </c>
      <c r="J34" s="161" t="n">
        <v>83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0329</v>
      </c>
      <c r="D35" s="161" t="n">
        <v>3534</v>
      </c>
      <c r="E35" s="161" t="n">
        <v>10024</v>
      </c>
      <c r="F35" s="161" t="n">
        <v>9560</v>
      </c>
      <c r="G35" s="161" t="n">
        <v>7641</v>
      </c>
      <c r="H35" s="161" t="n">
        <v>6731</v>
      </c>
      <c r="I35" s="161" t="n">
        <v>22126</v>
      </c>
      <c r="J35" s="161" t="n">
        <v>7229</v>
      </c>
    </row>
    <row r="36" customFormat="false" ht="11.1" hidden="true" customHeight="true" outlineLevel="0" collapsed="false">
      <c r="A36" s="85"/>
      <c r="B36" s="75" t="s">
        <v>189</v>
      </c>
      <c r="C36" s="161" t="n">
        <v>10626</v>
      </c>
      <c r="D36" s="161" t="n">
        <v>3730</v>
      </c>
      <c r="E36" s="161" t="n">
        <v>10205</v>
      </c>
      <c r="F36" s="161" t="n">
        <v>9842</v>
      </c>
      <c r="G36" s="161" t="n">
        <v>8693</v>
      </c>
      <c r="H36" s="161" t="n">
        <v>7034</v>
      </c>
      <c r="I36" s="161" t="n">
        <v>22517</v>
      </c>
      <c r="J36" s="161" t="n">
        <v>7536</v>
      </c>
    </row>
    <row r="37" customFormat="false" ht="11.1" hidden="true" customHeight="true" outlineLevel="0" collapsed="false">
      <c r="A37" s="85"/>
      <c r="B37" s="75" t="s">
        <v>190</v>
      </c>
      <c r="C37" s="161" t="n">
        <v>10957</v>
      </c>
      <c r="D37" s="161" t="n">
        <v>3764</v>
      </c>
      <c r="E37" s="161" t="n">
        <v>10235</v>
      </c>
      <c r="F37" s="161" t="n">
        <v>9881</v>
      </c>
      <c r="G37" s="161" t="n">
        <v>9140</v>
      </c>
      <c r="H37" s="161" t="n">
        <v>7151</v>
      </c>
      <c r="I37" s="161" t="n">
        <v>23412</v>
      </c>
      <c r="J37" s="161" t="n">
        <v>8160</v>
      </c>
    </row>
    <row r="38" customFormat="false" ht="11.1" hidden="true" customHeight="true" outlineLevel="0" collapsed="false">
      <c r="A38" s="85"/>
      <c r="B38" s="75" t="s">
        <v>191</v>
      </c>
      <c r="C38" s="161" t="n">
        <v>11356</v>
      </c>
      <c r="D38" s="161" t="n">
        <v>3768</v>
      </c>
      <c r="E38" s="161" t="n">
        <v>10699</v>
      </c>
      <c r="F38" s="161" t="n">
        <v>10222</v>
      </c>
      <c r="G38" s="161" t="n">
        <v>8438</v>
      </c>
      <c r="H38" s="161" t="n">
        <v>7281</v>
      </c>
      <c r="I38" s="161" t="n">
        <v>23178</v>
      </c>
      <c r="J38" s="161" t="n">
        <v>891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0702</v>
      </c>
      <c r="D39" s="161" t="n">
        <v>3901</v>
      </c>
      <c r="E39" s="161" t="n">
        <v>9833</v>
      </c>
      <c r="F39" s="161" t="n">
        <v>9276</v>
      </c>
      <c r="G39" s="161" t="n">
        <v>7757</v>
      </c>
      <c r="H39" s="161" t="n">
        <v>6911</v>
      </c>
      <c r="I39" s="161" t="n">
        <v>23438</v>
      </c>
      <c r="J39" s="161" t="n">
        <v>7693</v>
      </c>
    </row>
    <row r="40" customFormat="false" ht="11.1" hidden="true" customHeight="true" outlineLevel="0" collapsed="false">
      <c r="A40" s="85"/>
      <c r="B40" s="75" t="s">
        <v>189</v>
      </c>
      <c r="C40" s="161" t="n">
        <v>11137</v>
      </c>
      <c r="D40" s="161" t="n">
        <v>3975</v>
      </c>
      <c r="E40" s="161" t="n">
        <v>10262</v>
      </c>
      <c r="F40" s="161" t="n">
        <v>9828</v>
      </c>
      <c r="G40" s="161" t="n">
        <v>8977</v>
      </c>
      <c r="H40" s="161" t="n">
        <v>7290</v>
      </c>
      <c r="I40" s="161" t="n">
        <v>24015</v>
      </c>
      <c r="J40" s="161" t="n">
        <v>7996</v>
      </c>
    </row>
    <row r="41" customFormat="false" ht="11.1" hidden="true" customHeight="true" outlineLevel="0" collapsed="false">
      <c r="A41" s="85"/>
      <c r="B41" s="75" t="s">
        <v>190</v>
      </c>
      <c r="C41" s="161" t="n">
        <v>11458</v>
      </c>
      <c r="D41" s="161" t="n">
        <v>3910</v>
      </c>
      <c r="E41" s="161" t="n">
        <v>10372</v>
      </c>
      <c r="F41" s="161" t="n">
        <v>9959</v>
      </c>
      <c r="G41" s="161" t="n">
        <v>9271</v>
      </c>
      <c r="H41" s="161" t="n">
        <v>7479</v>
      </c>
      <c r="I41" s="161" t="n">
        <v>24833</v>
      </c>
      <c r="J41" s="161" t="n">
        <v>8350</v>
      </c>
    </row>
    <row r="42" customFormat="false" ht="11.1" hidden="true" customHeight="true" outlineLevel="0" collapsed="false">
      <c r="A42" s="85"/>
      <c r="B42" s="75" t="s">
        <v>191</v>
      </c>
      <c r="C42" s="161" t="n">
        <v>11814</v>
      </c>
      <c r="D42" s="161" t="n">
        <v>3953</v>
      </c>
      <c r="E42" s="161" t="n">
        <v>11208</v>
      </c>
      <c r="F42" s="161" t="n">
        <v>10626</v>
      </c>
      <c r="G42" s="161" t="n">
        <v>8113</v>
      </c>
      <c r="H42" s="161" t="n">
        <v>7510</v>
      </c>
      <c r="I42" s="161" t="n">
        <v>24324</v>
      </c>
      <c r="J42" s="161" t="n">
        <v>917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1405</v>
      </c>
      <c r="D43" s="161" t="n">
        <v>4325</v>
      </c>
      <c r="E43" s="161" t="n">
        <v>10483</v>
      </c>
      <c r="F43" s="161" t="n">
        <v>9904</v>
      </c>
      <c r="G43" s="161" t="n">
        <v>8137</v>
      </c>
      <c r="H43" s="161" t="n">
        <v>7279</v>
      </c>
      <c r="I43" s="161" t="n">
        <v>24156</v>
      </c>
      <c r="J43" s="161" t="n">
        <v>7976</v>
      </c>
    </row>
    <row r="44" customFormat="false" ht="11.1" hidden="true" customHeight="true" outlineLevel="0" collapsed="false">
      <c r="A44" s="85"/>
      <c r="B44" s="75" t="s">
        <v>189</v>
      </c>
      <c r="C44" s="161" t="n">
        <v>11727</v>
      </c>
      <c r="D44" s="161" t="n">
        <v>4428</v>
      </c>
      <c r="E44" s="161" t="n">
        <v>11128</v>
      </c>
      <c r="F44" s="161" t="n">
        <v>10657</v>
      </c>
      <c r="G44" s="161" t="n">
        <v>9290</v>
      </c>
      <c r="H44" s="161" t="n">
        <v>7648</v>
      </c>
      <c r="I44" s="161" t="n">
        <v>24447</v>
      </c>
      <c r="J44" s="161" t="n">
        <v>8050</v>
      </c>
    </row>
    <row r="45" customFormat="false" ht="11.1" hidden="true" customHeight="true" outlineLevel="0" collapsed="false">
      <c r="A45" s="85"/>
      <c r="B45" s="75" t="s">
        <v>190</v>
      </c>
      <c r="C45" s="161" t="n">
        <v>11987</v>
      </c>
      <c r="D45" s="161" t="n">
        <v>4328</v>
      </c>
      <c r="E45" s="161" t="n">
        <v>11175</v>
      </c>
      <c r="F45" s="161" t="n">
        <v>10757</v>
      </c>
      <c r="G45" s="161" t="n">
        <v>9418</v>
      </c>
      <c r="H45" s="161" t="n">
        <v>7904</v>
      </c>
      <c r="I45" s="161" t="n">
        <v>24866</v>
      </c>
      <c r="J45" s="161" t="n">
        <v>8532</v>
      </c>
    </row>
    <row r="46" customFormat="false" ht="11.1" hidden="true" customHeight="true" outlineLevel="0" collapsed="false">
      <c r="A46" s="85"/>
      <c r="B46" s="75" t="s">
        <v>191</v>
      </c>
      <c r="C46" s="161" t="n">
        <v>12342</v>
      </c>
      <c r="D46" s="161" t="n">
        <v>4397</v>
      </c>
      <c r="E46" s="161" t="n">
        <v>12122</v>
      </c>
      <c r="F46" s="161" t="n">
        <v>11572</v>
      </c>
      <c r="G46" s="161" t="n">
        <v>8520</v>
      </c>
      <c r="H46" s="161" t="n">
        <v>8062</v>
      </c>
      <c r="I46" s="161" t="n">
        <v>23920</v>
      </c>
      <c r="J46" s="161" t="n">
        <v>944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1861</v>
      </c>
      <c r="D47" s="161" t="n">
        <v>4852</v>
      </c>
      <c r="E47" s="161" t="n">
        <v>11387</v>
      </c>
      <c r="F47" s="161" t="n">
        <v>10761</v>
      </c>
      <c r="G47" s="161" t="n">
        <v>8184</v>
      </c>
      <c r="H47" s="161" t="n">
        <v>7710</v>
      </c>
      <c r="I47" s="161" t="n">
        <v>24273</v>
      </c>
      <c r="J47" s="161" t="n">
        <v>8199</v>
      </c>
    </row>
    <row r="48" customFormat="false" ht="11.1" hidden="true" customHeight="true" outlineLevel="0" collapsed="false">
      <c r="A48" s="85"/>
      <c r="B48" s="75" t="s">
        <v>189</v>
      </c>
      <c r="C48" s="161" t="n">
        <v>12185</v>
      </c>
      <c r="D48" s="161" t="n">
        <v>4893</v>
      </c>
      <c r="E48" s="161" t="n">
        <v>11758</v>
      </c>
      <c r="F48" s="161" t="n">
        <v>11232</v>
      </c>
      <c r="G48" s="161" t="n">
        <v>9259</v>
      </c>
      <c r="H48" s="161" t="n">
        <v>8068</v>
      </c>
      <c r="I48" s="161" t="n">
        <v>24650</v>
      </c>
      <c r="J48" s="161" t="n">
        <v>8397</v>
      </c>
    </row>
    <row r="49" customFormat="false" ht="11.1" hidden="true" customHeight="true" outlineLevel="0" collapsed="false">
      <c r="A49" s="85"/>
      <c r="B49" s="75" t="s">
        <v>190</v>
      </c>
      <c r="C49" s="161" t="n">
        <v>12425</v>
      </c>
      <c r="D49" s="161" t="n">
        <v>4918</v>
      </c>
      <c r="E49" s="161" t="n">
        <v>11612</v>
      </c>
      <c r="F49" s="161" t="n">
        <v>11124</v>
      </c>
      <c r="G49" s="161" t="n">
        <v>9288</v>
      </c>
      <c r="H49" s="161" t="n">
        <v>8228</v>
      </c>
      <c r="I49" s="161" t="n">
        <v>25438</v>
      </c>
      <c r="J49" s="161" t="n">
        <v>8910</v>
      </c>
    </row>
    <row r="50" customFormat="false" ht="11.1" hidden="true" customHeight="true" outlineLevel="0" collapsed="false">
      <c r="A50" s="85"/>
      <c r="B50" s="75" t="s">
        <v>191</v>
      </c>
      <c r="C50" s="161" t="n">
        <v>12680</v>
      </c>
      <c r="D50" s="161" t="n">
        <v>5062</v>
      </c>
      <c r="E50" s="161" t="n">
        <v>12382</v>
      </c>
      <c r="F50" s="161" t="n">
        <v>11714</v>
      </c>
      <c r="G50" s="161" t="n">
        <v>8171</v>
      </c>
      <c r="H50" s="161" t="n">
        <v>8278</v>
      </c>
      <c r="I50" s="161" t="n">
        <v>24943</v>
      </c>
      <c r="J50" s="161" t="n">
        <v>9710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2061</v>
      </c>
      <c r="D51" s="161" t="n">
        <v>5742</v>
      </c>
      <c r="E51" s="161" t="n">
        <v>11598</v>
      </c>
      <c r="F51" s="161" t="n">
        <v>10873</v>
      </c>
      <c r="G51" s="161" t="n">
        <v>7375</v>
      </c>
      <c r="H51" s="161" t="n">
        <v>7631</v>
      </c>
      <c r="I51" s="161" t="n">
        <v>24870</v>
      </c>
      <c r="J51" s="161" t="n">
        <v>8399</v>
      </c>
    </row>
    <row r="52" customFormat="false" ht="11.1" hidden="true" customHeight="true" outlineLevel="0" collapsed="false">
      <c r="A52" s="85"/>
      <c r="B52" s="75" t="s">
        <v>189</v>
      </c>
      <c r="C52" s="161" t="n">
        <v>12352</v>
      </c>
      <c r="D52" s="161" t="n">
        <v>5795</v>
      </c>
      <c r="E52" s="161" t="n">
        <v>11958</v>
      </c>
      <c r="F52" s="161" t="n">
        <v>11382</v>
      </c>
      <c r="G52" s="161" t="n">
        <v>9185</v>
      </c>
      <c r="H52" s="161" t="n">
        <v>8046</v>
      </c>
      <c r="I52" s="161" t="n">
        <v>24965</v>
      </c>
      <c r="J52" s="161" t="n">
        <v>8463</v>
      </c>
    </row>
    <row r="53" customFormat="false" ht="11.1" hidden="true" customHeight="true" outlineLevel="0" collapsed="false">
      <c r="A53" s="85"/>
      <c r="B53" s="75" t="s">
        <v>190</v>
      </c>
      <c r="C53" s="161" t="n">
        <v>12682</v>
      </c>
      <c r="D53" s="161" t="n">
        <v>5744</v>
      </c>
      <c r="E53" s="161" t="n">
        <v>12037</v>
      </c>
      <c r="F53" s="161" t="n">
        <v>11522</v>
      </c>
      <c r="G53" s="161" t="n">
        <v>9323</v>
      </c>
      <c r="H53" s="161" t="n">
        <v>8273</v>
      </c>
      <c r="I53" s="161" t="n">
        <v>25432</v>
      </c>
      <c r="J53" s="161" t="n">
        <v>9006</v>
      </c>
    </row>
    <row r="54" customFormat="false" ht="11.1" hidden="true" customHeight="true" outlineLevel="0" collapsed="false">
      <c r="A54" s="85"/>
      <c r="B54" s="75" t="s">
        <v>191</v>
      </c>
      <c r="C54" s="161" t="n">
        <v>12936</v>
      </c>
      <c r="D54" s="161" t="n">
        <v>5701</v>
      </c>
      <c r="E54" s="161" t="n">
        <v>12792</v>
      </c>
      <c r="F54" s="161" t="n">
        <v>12066</v>
      </c>
      <c r="G54" s="161" t="n">
        <v>8247</v>
      </c>
      <c r="H54" s="161" t="n">
        <v>8270</v>
      </c>
      <c r="I54" s="161" t="n">
        <v>24809</v>
      </c>
      <c r="J54" s="161" t="n">
        <v>992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2228</v>
      </c>
      <c r="D55" s="161" t="n">
        <v>5973</v>
      </c>
      <c r="E55" s="161" t="n">
        <v>11669</v>
      </c>
      <c r="F55" s="161" t="n">
        <v>10948</v>
      </c>
      <c r="G55" s="161" t="n">
        <v>7755</v>
      </c>
      <c r="H55" s="161" t="n">
        <v>7714</v>
      </c>
      <c r="I55" s="161" t="n">
        <v>24694</v>
      </c>
      <c r="J55" s="161" t="n">
        <v>8561</v>
      </c>
    </row>
    <row r="56" customFormat="false" ht="11.1" hidden="true" customHeight="true" outlineLevel="0" collapsed="false">
      <c r="A56" s="85"/>
      <c r="B56" s="75" t="s">
        <v>189</v>
      </c>
      <c r="C56" s="161" t="n">
        <v>12774</v>
      </c>
      <c r="D56" s="161" t="n">
        <v>6064</v>
      </c>
      <c r="E56" s="161" t="n">
        <v>12716</v>
      </c>
      <c r="F56" s="161" t="n">
        <v>12130</v>
      </c>
      <c r="G56" s="161" t="n">
        <v>9171</v>
      </c>
      <c r="H56" s="161" t="n">
        <v>8374</v>
      </c>
      <c r="I56" s="161" t="n">
        <v>24883</v>
      </c>
      <c r="J56" s="161" t="n">
        <v>8660</v>
      </c>
    </row>
    <row r="57" customFormat="false" ht="11.1" hidden="true" customHeight="true" outlineLevel="0" collapsed="false">
      <c r="A57" s="85"/>
      <c r="B57" s="75" t="s">
        <v>190</v>
      </c>
      <c r="C57" s="161" t="n">
        <v>12940</v>
      </c>
      <c r="D57" s="161" t="n">
        <v>5871</v>
      </c>
      <c r="E57" s="161" t="n">
        <v>12637</v>
      </c>
      <c r="F57" s="161" t="n">
        <v>12133</v>
      </c>
      <c r="G57" s="161" t="n">
        <v>9181</v>
      </c>
      <c r="H57" s="161" t="n">
        <v>8535</v>
      </c>
      <c r="I57" s="161" t="n">
        <v>25121</v>
      </c>
      <c r="J57" s="161" t="n">
        <v>9062</v>
      </c>
    </row>
    <row r="58" customFormat="false" ht="11.1" hidden="true" customHeight="true" outlineLevel="0" collapsed="false">
      <c r="A58" s="85"/>
      <c r="B58" s="75" t="s">
        <v>191</v>
      </c>
      <c r="C58" s="161" t="n">
        <v>13182</v>
      </c>
      <c r="D58" s="161" t="n">
        <v>5884</v>
      </c>
      <c r="E58" s="161" t="n">
        <v>13556</v>
      </c>
      <c r="F58" s="161" t="n">
        <v>12847</v>
      </c>
      <c r="G58" s="161" t="n">
        <v>8163</v>
      </c>
      <c r="H58" s="161" t="n">
        <v>8512</v>
      </c>
      <c r="I58" s="161" t="n">
        <v>24300</v>
      </c>
      <c r="J58" s="161" t="n">
        <v>993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2709</v>
      </c>
      <c r="D59" s="161" t="n">
        <v>5935</v>
      </c>
      <c r="E59" s="161" t="n">
        <v>12726</v>
      </c>
      <c r="F59" s="161" t="n">
        <v>12008</v>
      </c>
      <c r="G59" s="161" t="n">
        <v>8176</v>
      </c>
      <c r="H59" s="161" t="n">
        <v>8316</v>
      </c>
      <c r="I59" s="161" t="n">
        <v>24019</v>
      </c>
      <c r="J59" s="161" t="n">
        <v>8763</v>
      </c>
    </row>
    <row r="60" customFormat="false" ht="11.1" hidden="true" customHeight="true" outlineLevel="0" collapsed="false">
      <c r="A60" s="85"/>
      <c r="B60" s="75" t="s">
        <v>189</v>
      </c>
      <c r="C60" s="161" t="n">
        <v>12831</v>
      </c>
      <c r="D60" s="161" t="n">
        <v>5876</v>
      </c>
      <c r="E60" s="161" t="n">
        <v>12932</v>
      </c>
      <c r="F60" s="161" t="n">
        <v>12322</v>
      </c>
      <c r="G60" s="161" t="n">
        <v>8754</v>
      </c>
      <c r="H60" s="161" t="n">
        <v>8457</v>
      </c>
      <c r="I60" s="161" t="n">
        <v>23645</v>
      </c>
      <c r="J60" s="161" t="n">
        <v>8849</v>
      </c>
    </row>
    <row r="61" customFormat="false" ht="11.1" hidden="true" customHeight="true" outlineLevel="0" collapsed="false">
      <c r="A61" s="85"/>
      <c r="B61" s="75" t="s">
        <v>190</v>
      </c>
      <c r="C61" s="161" t="n">
        <v>13067</v>
      </c>
      <c r="D61" s="161" t="n">
        <v>5596</v>
      </c>
      <c r="E61" s="161" t="n">
        <v>13087</v>
      </c>
      <c r="F61" s="161" t="n">
        <v>12507</v>
      </c>
      <c r="G61" s="161" t="n">
        <v>9091</v>
      </c>
      <c r="H61" s="161" t="n">
        <v>8738</v>
      </c>
      <c r="I61" s="161" t="n">
        <v>23924</v>
      </c>
      <c r="J61" s="161" t="n">
        <v>9178</v>
      </c>
    </row>
    <row r="62" customFormat="false" ht="11.1" hidden="true" customHeight="true" outlineLevel="0" collapsed="false">
      <c r="A62" s="85"/>
      <c r="B62" s="75" t="s">
        <v>191</v>
      </c>
      <c r="C62" s="161" t="n">
        <v>13226</v>
      </c>
      <c r="D62" s="161" t="n">
        <v>5626</v>
      </c>
      <c r="E62" s="161" t="n">
        <v>13646</v>
      </c>
      <c r="F62" s="161" t="n">
        <v>12916</v>
      </c>
      <c r="G62" s="161" t="n">
        <v>8039</v>
      </c>
      <c r="H62" s="161" t="n">
        <v>8670</v>
      </c>
      <c r="I62" s="161" t="n">
        <v>23388</v>
      </c>
      <c r="J62" s="161" t="n">
        <v>993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2724</v>
      </c>
      <c r="D63" s="161" t="n">
        <v>5896</v>
      </c>
      <c r="E63" s="161" t="n">
        <v>12578</v>
      </c>
      <c r="F63" s="161" t="n">
        <v>11797</v>
      </c>
      <c r="G63" s="161" t="n">
        <v>8049</v>
      </c>
      <c r="H63" s="161" t="n">
        <v>8019</v>
      </c>
      <c r="I63" s="161" t="n">
        <v>23870</v>
      </c>
      <c r="J63" s="161" t="n">
        <v>8785</v>
      </c>
    </row>
    <row r="64" customFormat="false" ht="11.1" hidden="true" customHeight="true" outlineLevel="0" collapsed="false">
      <c r="A64" s="85"/>
      <c r="B64" s="75" t="s">
        <v>189</v>
      </c>
      <c r="C64" s="161" t="n">
        <v>12977</v>
      </c>
      <c r="D64" s="161" t="n">
        <v>5944</v>
      </c>
      <c r="E64" s="161" t="n">
        <v>13016</v>
      </c>
      <c r="F64" s="161" t="n">
        <v>12409</v>
      </c>
      <c r="G64" s="161" t="n">
        <v>8841</v>
      </c>
      <c r="H64" s="161" t="n">
        <v>8325</v>
      </c>
      <c r="I64" s="161" t="n">
        <v>23661</v>
      </c>
      <c r="J64" s="161" t="n">
        <v>8904</v>
      </c>
    </row>
    <row r="65" customFormat="false" ht="11.1" hidden="true" customHeight="true" outlineLevel="0" collapsed="false">
      <c r="A65" s="85"/>
      <c r="B65" s="75" t="s">
        <v>190</v>
      </c>
      <c r="C65" s="161" t="n">
        <v>13196</v>
      </c>
      <c r="D65" s="161" t="n">
        <v>5749</v>
      </c>
      <c r="E65" s="161" t="n">
        <v>13131</v>
      </c>
      <c r="F65" s="161" t="n">
        <v>12637</v>
      </c>
      <c r="G65" s="161" t="n">
        <v>9378</v>
      </c>
      <c r="H65" s="161" t="n">
        <v>8553</v>
      </c>
      <c r="I65" s="161" t="n">
        <v>23472</v>
      </c>
      <c r="J65" s="161" t="n">
        <v>9281</v>
      </c>
    </row>
    <row r="66" customFormat="false" ht="11.1" hidden="true" customHeight="true" outlineLevel="0" collapsed="false">
      <c r="A66" s="85"/>
      <c r="B66" s="75" t="s">
        <v>191</v>
      </c>
      <c r="C66" s="161" t="n">
        <v>13453</v>
      </c>
      <c r="D66" s="161" t="n">
        <v>5910</v>
      </c>
      <c r="E66" s="161" t="n">
        <v>14105</v>
      </c>
      <c r="F66" s="161" t="n">
        <v>13501</v>
      </c>
      <c r="G66" s="161" t="n">
        <v>8395</v>
      </c>
      <c r="H66" s="161" t="n">
        <v>8624</v>
      </c>
      <c r="I66" s="161" t="n">
        <v>22460</v>
      </c>
      <c r="J66" s="161" t="n">
        <v>1006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3000</v>
      </c>
      <c r="D67" s="161" t="n">
        <v>6205</v>
      </c>
      <c r="E67" s="161" t="n">
        <v>13174</v>
      </c>
      <c r="F67" s="161" t="n">
        <v>12601</v>
      </c>
      <c r="G67" s="161" t="n">
        <v>8517</v>
      </c>
      <c r="H67" s="161" t="n">
        <v>8269</v>
      </c>
      <c r="I67" s="161" t="n">
        <v>22930</v>
      </c>
      <c r="J67" s="161" t="n">
        <v>8975</v>
      </c>
    </row>
    <row r="68" customFormat="false" ht="11.1" hidden="true" customHeight="true" outlineLevel="0" collapsed="false">
      <c r="A68" s="85"/>
      <c r="B68" s="75" t="s">
        <v>189</v>
      </c>
      <c r="C68" s="161" t="n">
        <v>13077</v>
      </c>
      <c r="D68" s="161" t="n">
        <v>6283</v>
      </c>
      <c r="E68" s="161" t="n">
        <v>13431</v>
      </c>
      <c r="F68" s="161" t="n">
        <v>12988</v>
      </c>
      <c r="G68" s="161" t="n">
        <v>8753</v>
      </c>
      <c r="H68" s="161" t="n">
        <v>8594</v>
      </c>
      <c r="I68" s="161" t="n">
        <v>22151</v>
      </c>
      <c r="J68" s="161" t="n">
        <v>8980</v>
      </c>
    </row>
    <row r="69" customFormat="false" ht="11.1" hidden="true" customHeight="true" outlineLevel="0" collapsed="false">
      <c r="A69" s="85"/>
      <c r="B69" s="75" t="s">
        <v>190</v>
      </c>
      <c r="C69" s="161" t="n">
        <v>13260</v>
      </c>
      <c r="D69" s="161" t="n">
        <v>6210</v>
      </c>
      <c r="E69" s="161" t="n">
        <v>13671</v>
      </c>
      <c r="F69" s="161" t="n">
        <v>13255</v>
      </c>
      <c r="G69" s="161" t="n">
        <v>9219</v>
      </c>
      <c r="H69" s="161" t="n">
        <v>8757</v>
      </c>
      <c r="I69" s="161" t="n">
        <v>21956</v>
      </c>
      <c r="J69" s="161" t="n">
        <v>9404</v>
      </c>
    </row>
    <row r="70" customFormat="false" ht="11.1" hidden="true" customHeight="true" outlineLevel="0" collapsed="false">
      <c r="A70" s="85"/>
      <c r="B70" s="75" t="s">
        <v>191</v>
      </c>
      <c r="C70" s="161" t="n">
        <v>13347</v>
      </c>
      <c r="D70" s="161" t="n">
        <v>6351</v>
      </c>
      <c r="E70" s="161" t="n">
        <v>14249</v>
      </c>
      <c r="F70" s="161" t="n">
        <v>13680</v>
      </c>
      <c r="G70" s="161" t="n">
        <v>8248</v>
      </c>
      <c r="H70" s="161" t="n">
        <v>8694</v>
      </c>
      <c r="I70" s="161" t="n">
        <v>21083</v>
      </c>
      <c r="J70" s="161" t="n">
        <v>1013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3183</v>
      </c>
      <c r="D71" s="161" t="n">
        <v>7090</v>
      </c>
      <c r="E71" s="161" t="n">
        <v>13773</v>
      </c>
      <c r="F71" s="161" t="n">
        <v>13302</v>
      </c>
      <c r="G71" s="161" t="n">
        <v>8288</v>
      </c>
      <c r="H71" s="161" t="n">
        <v>8435</v>
      </c>
      <c r="I71" s="161" t="n">
        <v>22224</v>
      </c>
      <c r="J71" s="161" t="n">
        <v>9067</v>
      </c>
    </row>
    <row r="72" customFormat="false" ht="11.1" hidden="true" customHeight="true" outlineLevel="0" collapsed="false">
      <c r="A72" s="85"/>
      <c r="B72" s="75" t="s">
        <v>189</v>
      </c>
      <c r="C72" s="161" t="n">
        <v>13266</v>
      </c>
      <c r="D72" s="161" t="n">
        <v>7093</v>
      </c>
      <c r="E72" s="161" t="n">
        <v>13719</v>
      </c>
      <c r="F72" s="161" t="n">
        <v>13233</v>
      </c>
      <c r="G72" s="161" t="n">
        <v>8853</v>
      </c>
      <c r="H72" s="161" t="n">
        <v>8750</v>
      </c>
      <c r="I72" s="161" t="n">
        <v>22036</v>
      </c>
      <c r="J72" s="161" t="n">
        <v>9048</v>
      </c>
    </row>
    <row r="73" customFormat="false" ht="11.1" hidden="true" customHeight="true" outlineLevel="0" collapsed="false">
      <c r="A73" s="85"/>
      <c r="B73" s="75" t="s">
        <v>190</v>
      </c>
      <c r="C73" s="161" t="n">
        <v>13523</v>
      </c>
      <c r="D73" s="161" t="n">
        <v>6903</v>
      </c>
      <c r="E73" s="161" t="n">
        <v>13818</v>
      </c>
      <c r="F73" s="161" t="n">
        <v>13373</v>
      </c>
      <c r="G73" s="161" t="n">
        <v>9525</v>
      </c>
      <c r="H73" s="161" t="n">
        <v>8996</v>
      </c>
      <c r="I73" s="161" t="n">
        <v>22242</v>
      </c>
      <c r="J73" s="161" t="n">
        <v>9515</v>
      </c>
    </row>
    <row r="74" customFormat="false" ht="11.1" hidden="true" customHeight="true" outlineLevel="0" collapsed="false">
      <c r="A74" s="85"/>
      <c r="B74" s="75" t="s">
        <v>191</v>
      </c>
      <c r="C74" s="161" t="n">
        <v>13772</v>
      </c>
      <c r="D74" s="161" t="n">
        <v>6948</v>
      </c>
      <c r="E74" s="161" t="n">
        <v>14134</v>
      </c>
      <c r="F74" s="161" t="n">
        <v>13486</v>
      </c>
      <c r="G74" s="161" t="n">
        <v>8547</v>
      </c>
      <c r="H74" s="161" t="n">
        <v>8928</v>
      </c>
      <c r="I74" s="161" t="n">
        <v>22673</v>
      </c>
      <c r="J74" s="161" t="n">
        <v>1036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3284</v>
      </c>
      <c r="D75" s="161" t="n">
        <v>6234</v>
      </c>
      <c r="E75" s="161" t="n">
        <v>13394</v>
      </c>
      <c r="F75" s="161" t="n">
        <v>12826</v>
      </c>
      <c r="G75" s="161" t="n">
        <v>8600</v>
      </c>
      <c r="H75" s="161" t="n">
        <v>8405</v>
      </c>
      <c r="I75" s="161" t="n">
        <v>22870</v>
      </c>
      <c r="J75" s="161" t="n">
        <v>9293</v>
      </c>
    </row>
    <row r="76" customFormat="false" ht="11.1" hidden="true" customHeight="true" outlineLevel="0" collapsed="false">
      <c r="A76" s="85"/>
      <c r="B76" s="75" t="s">
        <v>189</v>
      </c>
      <c r="C76" s="161" t="n">
        <v>13518</v>
      </c>
      <c r="D76" s="161" t="n">
        <v>6138</v>
      </c>
      <c r="E76" s="161" t="n">
        <v>14147</v>
      </c>
      <c r="F76" s="161" t="n">
        <v>13571</v>
      </c>
      <c r="G76" s="161" t="n">
        <v>9213</v>
      </c>
      <c r="H76" s="161" t="n">
        <v>8785</v>
      </c>
      <c r="I76" s="161" t="n">
        <v>22560</v>
      </c>
      <c r="J76" s="161" t="n">
        <v>9297</v>
      </c>
    </row>
    <row r="77" customFormat="false" ht="11.1" hidden="true" customHeight="true" outlineLevel="0" collapsed="false">
      <c r="A77" s="85"/>
      <c r="B77" s="75" t="s">
        <v>190</v>
      </c>
      <c r="C77" s="161" t="n">
        <v>13964</v>
      </c>
      <c r="D77" s="161" t="n">
        <v>5972</v>
      </c>
      <c r="E77" s="161" t="n">
        <v>14474</v>
      </c>
      <c r="F77" s="161" t="n">
        <v>13958</v>
      </c>
      <c r="G77" s="161" t="n">
        <v>9919</v>
      </c>
      <c r="H77" s="161" t="n">
        <v>9127</v>
      </c>
      <c r="I77" s="161" t="n">
        <v>23184</v>
      </c>
      <c r="J77" s="161" t="n">
        <v>9688</v>
      </c>
    </row>
    <row r="78" customFormat="false" ht="11.1" hidden="true" customHeight="true" outlineLevel="0" collapsed="false">
      <c r="A78" s="85"/>
      <c r="B78" s="75" t="s">
        <v>191</v>
      </c>
      <c r="C78" s="161" t="n">
        <v>14055</v>
      </c>
      <c r="D78" s="161" t="n">
        <v>6180</v>
      </c>
      <c r="E78" s="161" t="n">
        <v>14806</v>
      </c>
      <c r="F78" s="161" t="n">
        <v>14064</v>
      </c>
      <c r="G78" s="161" t="n">
        <v>8639</v>
      </c>
      <c r="H78" s="161" t="n">
        <v>9024</v>
      </c>
      <c r="I78" s="161" t="n">
        <v>22744</v>
      </c>
      <c r="J78" s="161" t="n">
        <v>105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3623</v>
      </c>
      <c r="D79" s="161" t="n">
        <v>5502</v>
      </c>
      <c r="E79" s="161" t="n">
        <v>14255</v>
      </c>
      <c r="F79" s="161" t="n">
        <v>13712</v>
      </c>
      <c r="G79" s="161" t="n">
        <v>8359</v>
      </c>
      <c r="H79" s="161" t="n">
        <v>8460</v>
      </c>
      <c r="I79" s="161" t="n">
        <v>23209</v>
      </c>
      <c r="J79" s="161" t="n">
        <v>9369</v>
      </c>
    </row>
    <row r="80" customFormat="false" ht="11.1" hidden="false" customHeight="true" outlineLevel="0" collapsed="false">
      <c r="A80" s="85"/>
      <c r="B80" s="75" t="s">
        <v>189</v>
      </c>
      <c r="C80" s="161" t="n">
        <v>13756</v>
      </c>
      <c r="D80" s="161" t="n">
        <v>5455</v>
      </c>
      <c r="E80" s="161" t="n">
        <v>14377</v>
      </c>
      <c r="F80" s="161" t="n">
        <v>13792</v>
      </c>
      <c r="G80" s="161" t="n">
        <v>9345</v>
      </c>
      <c r="H80" s="161" t="n">
        <v>8855</v>
      </c>
      <c r="I80" s="161" t="n">
        <v>23084</v>
      </c>
      <c r="J80" s="161" t="n">
        <v>9328</v>
      </c>
    </row>
    <row r="81" customFormat="false" ht="11.1" hidden="false" customHeight="true" outlineLevel="0" collapsed="false">
      <c r="A81" s="85"/>
      <c r="B81" s="75" t="s">
        <v>190</v>
      </c>
      <c r="C81" s="161" t="n">
        <v>14226</v>
      </c>
      <c r="D81" s="161" t="n">
        <v>5284</v>
      </c>
      <c r="E81" s="161" t="n">
        <v>14705</v>
      </c>
      <c r="F81" s="161" t="n">
        <v>14179</v>
      </c>
      <c r="G81" s="161" t="n">
        <v>10177</v>
      </c>
      <c r="H81" s="161" t="n">
        <v>9212</v>
      </c>
      <c r="I81" s="161" t="n">
        <v>23767</v>
      </c>
      <c r="J81" s="161" t="n">
        <v>9935</v>
      </c>
    </row>
    <row r="82" customFormat="false" ht="11.1" hidden="false" customHeight="true" outlineLevel="0" collapsed="false">
      <c r="A82" s="85"/>
      <c r="B82" s="75" t="s">
        <v>191</v>
      </c>
      <c r="C82" s="161" t="n">
        <v>14266</v>
      </c>
      <c r="D82" s="161" t="n">
        <v>5438</v>
      </c>
      <c r="E82" s="161" t="n">
        <v>15283</v>
      </c>
      <c r="F82" s="161" t="n">
        <v>14590</v>
      </c>
      <c r="G82" s="161" t="n">
        <v>8914</v>
      </c>
      <c r="H82" s="161" t="n">
        <v>9082</v>
      </c>
      <c r="I82" s="161" t="n">
        <v>23013</v>
      </c>
      <c r="J82" s="161" t="n">
        <v>1047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3992</v>
      </c>
      <c r="D83" s="161" t="n">
        <v>6172</v>
      </c>
      <c r="E83" s="161" t="n">
        <v>15020</v>
      </c>
      <c r="F83" s="161" t="n">
        <v>14150</v>
      </c>
      <c r="G83" s="161" t="n">
        <v>8822</v>
      </c>
      <c r="H83" s="161" t="n">
        <v>8621</v>
      </c>
      <c r="I83" s="161" t="n">
        <v>23304</v>
      </c>
      <c r="J83" s="161" t="n">
        <v>9544</v>
      </c>
    </row>
    <row r="84" customFormat="false" ht="11.1" hidden="false" customHeight="true" outlineLevel="0" collapsed="false">
      <c r="A84" s="85"/>
      <c r="B84" s="75" t="s">
        <v>189</v>
      </c>
      <c r="C84" s="161" t="n">
        <v>14083</v>
      </c>
      <c r="D84" s="161" t="n">
        <v>6101</v>
      </c>
      <c r="E84" s="161" t="n">
        <v>15506</v>
      </c>
      <c r="F84" s="161" t="n">
        <v>14733</v>
      </c>
      <c r="G84" s="161" t="n">
        <v>9486</v>
      </c>
      <c r="H84" s="161" t="n">
        <v>8990</v>
      </c>
      <c r="I84" s="161" t="n">
        <v>23113</v>
      </c>
      <c r="J84" s="161" t="n">
        <v>9551</v>
      </c>
    </row>
    <row r="85" customFormat="false" ht="11.1" hidden="false" customHeight="true" outlineLevel="0" collapsed="false">
      <c r="A85" s="85"/>
      <c r="B85" s="75" t="s">
        <v>190</v>
      </c>
      <c r="C85" s="161" t="n">
        <v>14364</v>
      </c>
      <c r="D85" s="161" t="n">
        <v>6220</v>
      </c>
      <c r="E85" s="161" t="n">
        <v>15606</v>
      </c>
      <c r="F85" s="161" t="n">
        <v>14930</v>
      </c>
      <c r="G85" s="161" t="n">
        <v>9861</v>
      </c>
      <c r="H85" s="161" t="n">
        <v>9193</v>
      </c>
      <c r="I85" s="161" t="n">
        <v>23418</v>
      </c>
      <c r="J85" s="161" t="n">
        <v>9887</v>
      </c>
    </row>
    <row r="86" customFormat="false" ht="11.1" hidden="false" customHeight="true" outlineLevel="0" collapsed="false">
      <c r="A86" s="85"/>
      <c r="B86" s="75" t="s">
        <v>191</v>
      </c>
      <c r="C86" s="161" t="n">
        <v>14423</v>
      </c>
      <c r="D86" s="161" t="n">
        <v>6426</v>
      </c>
      <c r="E86" s="161" t="n">
        <v>16192</v>
      </c>
      <c r="F86" s="161" t="n">
        <v>15231</v>
      </c>
      <c r="G86" s="161" t="n">
        <v>8761</v>
      </c>
      <c r="H86" s="161" t="n">
        <v>9177</v>
      </c>
      <c r="I86" s="161" t="n">
        <v>22728</v>
      </c>
      <c r="J86" s="161" t="n">
        <v>1038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4002</v>
      </c>
      <c r="D87" s="161" t="n">
        <v>5189</v>
      </c>
      <c r="E87" s="161" t="n">
        <v>15062</v>
      </c>
      <c r="F87" s="161" t="n">
        <v>14165</v>
      </c>
      <c r="G87" s="161" t="n">
        <v>8045</v>
      </c>
      <c r="H87" s="161" t="n">
        <v>8633</v>
      </c>
      <c r="I87" s="161" t="n">
        <v>23659</v>
      </c>
      <c r="J87" s="161" t="n">
        <v>9593</v>
      </c>
    </row>
    <row r="88" customFormat="false" ht="11.1" hidden="false" customHeight="true" outlineLevel="0" collapsed="false">
      <c r="A88" s="85"/>
      <c r="B88" s="75" t="s">
        <v>189</v>
      </c>
      <c r="C88" s="161" t="n">
        <v>14425</v>
      </c>
      <c r="D88" s="161" t="n">
        <v>5288</v>
      </c>
      <c r="E88" s="161" t="n">
        <v>16274</v>
      </c>
      <c r="F88" s="161" t="n">
        <v>15390</v>
      </c>
      <c r="G88" s="161" t="n">
        <v>9652</v>
      </c>
      <c r="H88" s="161" t="n">
        <v>9266</v>
      </c>
      <c r="I88" s="161" t="n">
        <v>23576</v>
      </c>
      <c r="J88" s="161" t="n">
        <v>9545</v>
      </c>
    </row>
    <row r="89" customFormat="false" ht="11.1" hidden="false" customHeight="true" outlineLevel="0" collapsed="false">
      <c r="A89" s="85"/>
      <c r="B89" s="75" t="s">
        <v>190</v>
      </c>
      <c r="C89" s="161" t="n">
        <v>14665</v>
      </c>
      <c r="D89" s="161" t="n">
        <v>5197</v>
      </c>
      <c r="E89" s="161" t="n">
        <v>16208</v>
      </c>
      <c r="F89" s="161" t="n">
        <v>15405</v>
      </c>
      <c r="G89" s="161" t="n">
        <v>10248</v>
      </c>
      <c r="H89" s="161" t="n">
        <v>9522</v>
      </c>
      <c r="I89" s="161" t="n">
        <v>23702</v>
      </c>
      <c r="J89" s="161" t="n">
        <v>9819</v>
      </c>
    </row>
    <row r="90" customFormat="false" ht="11.1" hidden="false" customHeight="true" outlineLevel="0" collapsed="false">
      <c r="A90" s="85"/>
      <c r="B90" s="75" t="s">
        <v>191</v>
      </c>
      <c r="C90" s="161" t="n">
        <v>14682</v>
      </c>
      <c r="D90" s="161" t="n">
        <v>5251</v>
      </c>
      <c r="E90" s="161" t="n">
        <v>16753</v>
      </c>
      <c r="F90" s="161" t="n">
        <v>15658</v>
      </c>
      <c r="G90" s="161" t="n">
        <v>8880</v>
      </c>
      <c r="H90" s="161" t="n">
        <v>9228</v>
      </c>
      <c r="I90" s="161" t="n">
        <v>23029</v>
      </c>
      <c r="J90" s="161" t="n">
        <v>102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4548</v>
      </c>
      <c r="D91" s="161" t="n">
        <v>5238</v>
      </c>
      <c r="E91" s="161" t="n">
        <v>16612</v>
      </c>
      <c r="F91" s="161" t="n">
        <v>15465</v>
      </c>
      <c r="G91" s="161" t="n">
        <v>8436</v>
      </c>
      <c r="H91" s="161" t="n">
        <v>9035</v>
      </c>
      <c r="I91" s="161" t="n">
        <v>23683</v>
      </c>
      <c r="J91" s="161" t="n">
        <v>9587</v>
      </c>
    </row>
    <row r="92" customFormat="false" ht="11.1" hidden="false" customHeight="true" outlineLevel="0" collapsed="false">
      <c r="A92" s="85"/>
      <c r="B92" s="75" t="s">
        <v>189</v>
      </c>
      <c r="C92" s="161" t="n">
        <v>14661</v>
      </c>
      <c r="D92" s="161" t="n">
        <v>5238</v>
      </c>
      <c r="E92" s="161" t="n">
        <v>16771</v>
      </c>
      <c r="F92" s="161" t="n">
        <v>15765</v>
      </c>
      <c r="G92" s="161" t="n">
        <v>9846</v>
      </c>
      <c r="H92" s="161" t="n">
        <v>9539</v>
      </c>
      <c r="I92" s="161" t="n">
        <v>23330</v>
      </c>
      <c r="J92" s="161" t="n">
        <v>9566</v>
      </c>
    </row>
    <row r="93" customFormat="false" ht="11.1" hidden="false" customHeight="true" outlineLevel="0" collapsed="false">
      <c r="A93" s="85"/>
      <c r="B93" s="75" t="s">
        <v>190</v>
      </c>
      <c r="C93" s="161" t="n">
        <v>15027</v>
      </c>
      <c r="D93" s="161" t="n">
        <v>5273</v>
      </c>
      <c r="E93" s="161" t="n">
        <v>17058</v>
      </c>
      <c r="F93" s="161" t="n">
        <v>16111</v>
      </c>
      <c r="G93" s="161" t="n">
        <v>10810</v>
      </c>
      <c r="H93" s="161" t="n">
        <v>9930</v>
      </c>
      <c r="I93" s="161" t="n">
        <v>23584</v>
      </c>
      <c r="J93" s="161" t="n">
        <v>9845</v>
      </c>
    </row>
    <row r="94" customFormat="false" ht="11.1" hidden="false" customHeight="true" outlineLevel="0" collapsed="false">
      <c r="A94" s="85"/>
      <c r="B94" s="75" t="s">
        <v>191</v>
      </c>
      <c r="C94" s="161" t="n">
        <v>15162</v>
      </c>
      <c r="D94" s="161" t="n">
        <v>5449</v>
      </c>
      <c r="E94" s="161" t="n">
        <v>17598</v>
      </c>
      <c r="F94" s="161" t="n">
        <v>16427</v>
      </c>
      <c r="G94" s="161" t="n">
        <v>9661</v>
      </c>
      <c r="H94" s="161" t="n">
        <v>9829</v>
      </c>
      <c r="I94" s="161" t="n">
        <v>22846</v>
      </c>
      <c r="J94" s="161" t="n">
        <v>1037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4984</v>
      </c>
      <c r="D95" s="161" t="n">
        <v>5426</v>
      </c>
      <c r="E95" s="161" t="n">
        <v>17380</v>
      </c>
      <c r="F95" s="161" t="n">
        <v>16517</v>
      </c>
      <c r="G95" s="161" t="n">
        <v>9616</v>
      </c>
      <c r="H95" s="161" t="n">
        <v>9235</v>
      </c>
      <c r="I95" s="161" t="n">
        <v>23212</v>
      </c>
      <c r="J95" s="161" t="n">
        <v>9675</v>
      </c>
    </row>
    <row r="96" customFormat="false" ht="11.1" hidden="false" customHeight="true" outlineLevel="0" collapsed="false">
      <c r="A96" s="85"/>
      <c r="B96" s="75" t="s">
        <v>189</v>
      </c>
      <c r="C96" s="161" t="n">
        <v>15023</v>
      </c>
      <c r="D96" s="161" t="n">
        <v>5356</v>
      </c>
      <c r="E96" s="161" t="n">
        <v>17652</v>
      </c>
      <c r="F96" s="161" t="n">
        <v>16724</v>
      </c>
      <c r="G96" s="161" t="n">
        <v>9982</v>
      </c>
      <c r="H96" s="161" t="n">
        <v>9706</v>
      </c>
      <c r="I96" s="161" t="n">
        <v>22993</v>
      </c>
      <c r="J96" s="161" t="n">
        <v>9656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8838555429722</v>
      </c>
      <c r="D122" s="83" t="n">
        <v>16.8735668537993</v>
      </c>
      <c r="E122" s="83" t="n">
        <v>9.30584703663364</v>
      </c>
      <c r="F122" s="83" t="n">
        <v>9.07333241265019</v>
      </c>
      <c r="G122" s="83" t="n">
        <v>14.0971382507054</v>
      </c>
      <c r="H122" s="83" t="n">
        <v>5.38076376952394</v>
      </c>
      <c r="I122" s="83" t="n">
        <v>5.00299304692176</v>
      </c>
      <c r="J122" s="83" t="n">
        <v>9.07129648654201</v>
      </c>
    </row>
    <row r="123" customFormat="false" ht="12" hidden="true" customHeight="true" outlineLevel="0" collapsed="false">
      <c r="A123" s="80" t="n">
        <v>1993</v>
      </c>
      <c r="B123" s="80"/>
      <c r="C123" s="83" t="n">
        <v>4.280596324974</v>
      </c>
      <c r="D123" s="83" t="n">
        <v>6.53541708950681</v>
      </c>
      <c r="E123" s="83" t="n">
        <v>1.21761532105187</v>
      </c>
      <c r="F123" s="83" t="n">
        <v>0.425424158014692</v>
      </c>
      <c r="G123" s="83" t="n">
        <v>0.52989490417734</v>
      </c>
      <c r="H123" s="83" t="n">
        <v>3.513935181902</v>
      </c>
      <c r="I123" s="83" t="n">
        <v>5.95412984848818</v>
      </c>
      <c r="J123" s="83" t="n">
        <v>4.3075570625726</v>
      </c>
    </row>
    <row r="124" customFormat="false" ht="12" hidden="true" customHeight="true" outlineLevel="0" collapsed="false">
      <c r="A124" s="80" t="n">
        <v>1994</v>
      </c>
      <c r="B124" s="80"/>
      <c r="C124" s="83" t="n">
        <v>5.20867965511891</v>
      </c>
      <c r="D124" s="83" t="n">
        <v>11.0052708452404</v>
      </c>
      <c r="E124" s="83" t="n">
        <v>7.77246860518164</v>
      </c>
      <c r="F124" s="83" t="n">
        <v>8.09168389732211</v>
      </c>
      <c r="G124" s="83" t="n">
        <v>3.69264107294502</v>
      </c>
      <c r="H124" s="83" t="n">
        <v>5.82331380810469</v>
      </c>
      <c r="I124" s="83" t="n">
        <v>0.739820994360812</v>
      </c>
      <c r="J124" s="83" t="n">
        <v>2.4079703819643</v>
      </c>
    </row>
    <row r="125" customFormat="false" ht="12" hidden="true" customHeight="true" outlineLevel="0" collapsed="false">
      <c r="A125" s="80" t="n">
        <v>1995</v>
      </c>
      <c r="B125" s="80"/>
      <c r="C125" s="83" t="n">
        <v>3.56668843617672</v>
      </c>
      <c r="D125" s="83" t="n">
        <v>12.7745995423341</v>
      </c>
      <c r="E125" s="83" t="n">
        <v>5.01737813029142</v>
      </c>
      <c r="F125" s="83" t="n">
        <v>4.56994891175029</v>
      </c>
      <c r="G125" s="83" t="n">
        <v>-1.4120304998588</v>
      </c>
      <c r="H125" s="83" t="n">
        <v>4.55766678535589</v>
      </c>
      <c r="I125" s="83" t="n">
        <v>2.00903861955628</v>
      </c>
      <c r="J125" s="83" t="n">
        <v>3.53584340005291</v>
      </c>
    </row>
    <row r="126" customFormat="false" ht="12" hidden="true" customHeight="true" outlineLevel="0" collapsed="false">
      <c r="A126" s="80" t="n">
        <v>1996</v>
      </c>
      <c r="B126" s="80"/>
      <c r="C126" s="83" t="n">
        <v>1.77786818551668</v>
      </c>
      <c r="D126" s="83" t="n">
        <v>16.7097854207883</v>
      </c>
      <c r="E126" s="83" t="n">
        <v>2.62432111337407</v>
      </c>
      <c r="F126" s="83" t="n">
        <v>2.24869495382146</v>
      </c>
      <c r="G126" s="83" t="n">
        <v>-2.06817530793469</v>
      </c>
      <c r="H126" s="83" t="n">
        <v>-0.250766230147676</v>
      </c>
      <c r="I126" s="83" t="n">
        <v>0.758185992186554</v>
      </c>
      <c r="J126" s="83" t="n">
        <v>1.6096065406234</v>
      </c>
    </row>
    <row r="127" customFormat="false" ht="12" hidden="true" customHeight="true" outlineLevel="0" collapsed="false">
      <c r="A127" s="80" t="n">
        <v>1997</v>
      </c>
      <c r="B127" s="80"/>
      <c r="C127" s="83" t="n">
        <v>2.19650637566456</v>
      </c>
      <c r="D127" s="83" t="n">
        <v>3.50328160994479</v>
      </c>
      <c r="E127" s="83" t="n">
        <v>4.55626072395758</v>
      </c>
      <c r="F127" s="83" t="n">
        <v>4.84792948466205</v>
      </c>
      <c r="G127" s="83" t="n">
        <v>0.368550368550373</v>
      </c>
      <c r="H127" s="83" t="n">
        <v>2.87709497206703</v>
      </c>
      <c r="I127" s="83" t="n">
        <v>-1.10523738620351</v>
      </c>
      <c r="J127" s="83" t="n">
        <v>1.18179532310788</v>
      </c>
    </row>
    <row r="128" customFormat="false" ht="12" hidden="true" customHeight="true" outlineLevel="0" collapsed="false">
      <c r="A128" s="80" t="n">
        <v>1998</v>
      </c>
      <c r="B128" s="80"/>
      <c r="C128" s="83" t="n">
        <v>1.38658009504624</v>
      </c>
      <c r="D128" s="83" t="n">
        <v>-3.3889052198379</v>
      </c>
      <c r="E128" s="83" t="n">
        <v>3.5984736144888</v>
      </c>
      <c r="F128" s="83" t="n">
        <v>3.53545863159648</v>
      </c>
      <c r="G128" s="83" t="n">
        <v>-0.713994288045697</v>
      </c>
      <c r="H128" s="83" t="n">
        <v>3.13753884212748</v>
      </c>
      <c r="I128" s="83" t="n">
        <v>-4.05201944160949</v>
      </c>
      <c r="J128" s="83" t="n">
        <v>1.46068036227082</v>
      </c>
    </row>
    <row r="129" customFormat="false" ht="12" hidden="true" customHeight="true" outlineLevel="0" collapsed="false">
      <c r="A129" s="80" t="n">
        <v>1999</v>
      </c>
      <c r="B129" s="80"/>
      <c r="C129" s="83" t="n">
        <v>1.00497665985108</v>
      </c>
      <c r="D129" s="83" t="n">
        <v>2.14291923845953</v>
      </c>
      <c r="E129" s="83" t="n">
        <v>0.83783422715041</v>
      </c>
      <c r="F129" s="83" t="n">
        <v>1.18983016782232</v>
      </c>
      <c r="G129" s="83" t="n">
        <v>1.87560538906337</v>
      </c>
      <c r="H129" s="83" t="n">
        <v>-1.91300786848802</v>
      </c>
      <c r="I129" s="83" t="n">
        <v>-1.64291807525828</v>
      </c>
      <c r="J129" s="83" t="n">
        <v>0.824601986664845</v>
      </c>
    </row>
    <row r="130" customFormat="false" ht="12" hidden="true" customHeight="true" outlineLevel="0" collapsed="false">
      <c r="A130" s="80" t="n">
        <v>2000</v>
      </c>
      <c r="B130" s="80"/>
      <c r="C130" s="83" t="n">
        <v>0.624486755915441</v>
      </c>
      <c r="D130" s="83" t="n">
        <v>6.65985786629217</v>
      </c>
      <c r="E130" s="83" t="n">
        <v>3.20236202589143</v>
      </c>
      <c r="F130" s="83" t="n">
        <v>4.34186743996663</v>
      </c>
      <c r="G130" s="83" t="n">
        <v>0.106603664861126</v>
      </c>
      <c r="H130" s="83" t="n">
        <v>2.37974532550025</v>
      </c>
      <c r="I130" s="83" t="n">
        <v>-5.70706584005225</v>
      </c>
      <c r="J130" s="83" t="n">
        <v>1.22543727056792</v>
      </c>
    </row>
    <row r="131" customFormat="false" ht="12" hidden="true" customHeight="true" outlineLevel="0" collapsed="false">
      <c r="A131" s="80" t="n">
        <v>2001</v>
      </c>
      <c r="B131" s="80"/>
      <c r="C131" s="83" t="n">
        <v>2.00797115202124</v>
      </c>
      <c r="D131" s="83" t="n">
        <v>11.8855729332908</v>
      </c>
      <c r="E131" s="83" t="n">
        <v>1.6725352112676</v>
      </c>
      <c r="F131" s="83" t="n">
        <v>1.6332590942836</v>
      </c>
      <c r="G131" s="83" t="n">
        <v>1.36422506835517</v>
      </c>
      <c r="H131" s="83" t="n">
        <v>2.28073752585128</v>
      </c>
      <c r="I131" s="83" t="n">
        <v>1.28544337576508</v>
      </c>
      <c r="J131" s="83" t="n">
        <v>1.33592875046664</v>
      </c>
    </row>
    <row r="132" customFormat="false" ht="12" hidden="false" customHeight="true" outlineLevel="0" collapsed="false">
      <c r="A132" s="80" t="n">
        <v>2002</v>
      </c>
      <c r="B132" s="80"/>
      <c r="C132" s="83" t="n">
        <v>1.9907717496465</v>
      </c>
      <c r="D132" s="83" t="n">
        <v>-12.5878115750811</v>
      </c>
      <c r="E132" s="83" t="n">
        <v>2.48376623376623</v>
      </c>
      <c r="F132" s="83" t="n">
        <v>1.91043434286678</v>
      </c>
      <c r="G132" s="83" t="n">
        <v>3.36466112041795</v>
      </c>
      <c r="H132" s="83" t="n">
        <v>0.640770063222647</v>
      </c>
      <c r="I132" s="83" t="n">
        <v>2.38802623465442</v>
      </c>
      <c r="J132" s="83" t="n">
        <v>2.1498302765571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92819876682842</v>
      </c>
      <c r="D133" s="83" t="n">
        <v>-11.5489740137886</v>
      </c>
      <c r="E133" s="83" t="n">
        <v>3.15750567611805</v>
      </c>
      <c r="F133" s="83" t="n">
        <v>3.41291283012626</v>
      </c>
      <c r="G133" s="83" t="n">
        <v>1.18393583122733</v>
      </c>
      <c r="H133" s="83" t="n">
        <v>0.783836554514835</v>
      </c>
      <c r="I133" s="83" t="n">
        <v>1.90747330960855</v>
      </c>
      <c r="J133" s="83" t="n">
        <v>0.765069551777444</v>
      </c>
    </row>
    <row r="134" customFormat="false" ht="12" hidden="false" customHeight="true" outlineLevel="0" collapsed="false">
      <c r="A134" s="80" t="n">
        <v>2004</v>
      </c>
      <c r="B134" s="80"/>
      <c r="C134" s="83" t="n">
        <v>1.78434004474272</v>
      </c>
      <c r="D134" s="83" t="n">
        <v>14.9617193985795</v>
      </c>
      <c r="E134" s="83" t="n">
        <v>6.35716844960842</v>
      </c>
      <c r="F134" s="83" t="n">
        <v>4.94419563517452</v>
      </c>
      <c r="G134" s="83" t="n">
        <v>0.268766119180114</v>
      </c>
      <c r="H134" s="83" t="n">
        <v>1.08659029649596</v>
      </c>
      <c r="I134" s="83" t="n">
        <v>-0.553364780212107</v>
      </c>
      <c r="J134" s="83" t="n">
        <v>0.646777615870334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0008440005626</v>
      </c>
      <c r="D135" s="83" t="n">
        <v>-15.9873224745246</v>
      </c>
      <c r="E135" s="83" t="n">
        <v>3.15222099234805</v>
      </c>
      <c r="F135" s="83" t="n">
        <v>2.66215071972904</v>
      </c>
      <c r="G135" s="83" t="n">
        <v>-0.140791682460602</v>
      </c>
      <c r="H135" s="83" t="n">
        <v>1.81929283670806</v>
      </c>
      <c r="I135" s="83" t="n">
        <v>1.50077794104935</v>
      </c>
      <c r="J135" s="83" t="n">
        <v>-0.294640589281187</v>
      </c>
    </row>
    <row r="136" customFormat="false" ht="12" hidden="false" customHeight="true" outlineLevel="0" collapsed="false">
      <c r="A136" s="80" t="n">
        <v>2006</v>
      </c>
      <c r="B136" s="80"/>
      <c r="C136" s="83" t="n">
        <v>2.81748641445432</v>
      </c>
      <c r="D136" s="83" t="n">
        <v>1.2988873501743</v>
      </c>
      <c r="E136" s="83" t="n">
        <v>5.83030076824981</v>
      </c>
      <c r="F136" s="83" t="n">
        <v>5.20438124773183</v>
      </c>
      <c r="G136" s="83" t="n">
        <v>5.35220432731414</v>
      </c>
      <c r="H136" s="83" t="n">
        <v>4.57471766053794</v>
      </c>
      <c r="I136" s="83" t="n">
        <v>-0.526926475128008</v>
      </c>
      <c r="J136" s="83" t="n">
        <v>0.33881897386254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3879003558719</v>
      </c>
      <c r="D141" s="83" t="n">
        <v>21.5268225584594</v>
      </c>
      <c r="E141" s="83" t="n">
        <v>13.252739803412</v>
      </c>
      <c r="F141" s="83" t="n">
        <v>12.603062426384</v>
      </c>
      <c r="G141" s="83" t="n">
        <v>21.3820492454329</v>
      </c>
      <c r="H141" s="83" t="n">
        <v>5.78343548640578</v>
      </c>
      <c r="I141" s="83" t="n">
        <v>5.5478700567667</v>
      </c>
      <c r="J141" s="83" t="n">
        <v>10.4676039119804</v>
      </c>
    </row>
    <row r="142" customFormat="false" ht="11.1" hidden="true" customHeight="true" outlineLevel="0" collapsed="false">
      <c r="A142" s="85"/>
      <c r="B142" s="75" t="s">
        <v>189</v>
      </c>
      <c r="C142" s="83" t="n">
        <v>8.08666463228562</v>
      </c>
      <c r="D142" s="83" t="n">
        <v>17.4063581995593</v>
      </c>
      <c r="E142" s="83" t="n">
        <v>8.73734683004794</v>
      </c>
      <c r="F142" s="83" t="n">
        <v>8.53550948389943</v>
      </c>
      <c r="G142" s="83" t="n">
        <v>11.6634553628773</v>
      </c>
      <c r="H142" s="83" t="n">
        <v>3.60877890705554</v>
      </c>
      <c r="I142" s="83" t="n">
        <v>5.2540550647408</v>
      </c>
      <c r="J142" s="83" t="n">
        <v>7.1977240398293</v>
      </c>
    </row>
    <row r="143" customFormat="false" ht="11.1" hidden="true" customHeight="true" outlineLevel="0" collapsed="false">
      <c r="A143" s="85"/>
      <c r="B143" s="75" t="s">
        <v>190</v>
      </c>
      <c r="C143" s="83" t="n">
        <v>8.82995629717918</v>
      </c>
      <c r="D143" s="83" t="n">
        <v>14.8261134838316</v>
      </c>
      <c r="E143" s="83" t="n">
        <v>8.72105374973444</v>
      </c>
      <c r="F143" s="83" t="n">
        <v>8.49895684638192</v>
      </c>
      <c r="G143" s="83" t="n">
        <v>11.0571081409478</v>
      </c>
      <c r="H143" s="83" t="n">
        <v>5.53423848878394</v>
      </c>
      <c r="I143" s="83" t="n">
        <v>5.28872099298434</v>
      </c>
      <c r="J143" s="83" t="n">
        <v>11.521115211152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4463052322831</v>
      </c>
      <c r="D144" s="83" t="n">
        <v>14.2164292209761</v>
      </c>
      <c r="E144" s="83" t="n">
        <v>6.69126445951336</v>
      </c>
      <c r="F144" s="83" t="n">
        <v>6.76833089617715</v>
      </c>
      <c r="G144" s="83" t="n">
        <v>14.1195563970787</v>
      </c>
      <c r="H144" s="83" t="n">
        <v>6.55641738621395</v>
      </c>
      <c r="I144" s="83" t="n">
        <v>4.2457497526311</v>
      </c>
      <c r="J144" s="83" t="n">
        <v>7.3931366646598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1119179010554</v>
      </c>
      <c r="D145" s="83" t="n">
        <v>10.3848330503679</v>
      </c>
      <c r="E145" s="83" t="n">
        <v>-1.90542697525937</v>
      </c>
      <c r="F145" s="83" t="n">
        <v>-2.97071129707113</v>
      </c>
      <c r="G145" s="83" t="n">
        <v>1.51812589975134</v>
      </c>
      <c r="H145" s="83" t="n">
        <v>2.67419402763333</v>
      </c>
      <c r="I145" s="83" t="n">
        <v>5.92967549489289</v>
      </c>
      <c r="J145" s="83" t="n">
        <v>6.41859178309588</v>
      </c>
    </row>
    <row r="146" customFormat="false" ht="11.1" hidden="true" customHeight="true" outlineLevel="0" collapsed="false">
      <c r="A146" s="85"/>
      <c r="B146" s="75" t="s">
        <v>189</v>
      </c>
      <c r="C146" s="83" t="n">
        <v>4.80895915678525</v>
      </c>
      <c r="D146" s="83" t="n">
        <v>6.56836461126005</v>
      </c>
      <c r="E146" s="83" t="n">
        <v>0.558549730524248</v>
      </c>
      <c r="F146" s="83" t="n">
        <v>-0.142247510668554</v>
      </c>
      <c r="G146" s="83" t="n">
        <v>3.26699643391235</v>
      </c>
      <c r="H146" s="83" t="n">
        <v>3.63946545351152</v>
      </c>
      <c r="I146" s="83" t="n">
        <v>6.65275125460762</v>
      </c>
      <c r="J146" s="83" t="n">
        <v>6.10403397027601</v>
      </c>
    </row>
    <row r="147" customFormat="false" ht="11.1" hidden="true" customHeight="true" outlineLevel="0" collapsed="false">
      <c r="A147" s="85"/>
      <c r="B147" s="75" t="s">
        <v>190</v>
      </c>
      <c r="C147" s="83" t="n">
        <v>4.57241945788081</v>
      </c>
      <c r="D147" s="83" t="n">
        <v>3.8788522848034</v>
      </c>
      <c r="E147" s="83" t="n">
        <v>1.33854421104054</v>
      </c>
      <c r="F147" s="83" t="n">
        <v>0.789393786054049</v>
      </c>
      <c r="G147" s="83" t="n">
        <v>1.43326039387308</v>
      </c>
      <c r="H147" s="83" t="n">
        <v>4.58677108096769</v>
      </c>
      <c r="I147" s="83" t="n">
        <v>6.069536989578</v>
      </c>
      <c r="J147" s="83" t="n">
        <v>2.32843137254901</v>
      </c>
    </row>
    <row r="148" customFormat="false" ht="11.1" hidden="true" customHeight="true" outlineLevel="0" collapsed="false">
      <c r="A148" s="85"/>
      <c r="B148" s="75" t="s">
        <v>191</v>
      </c>
      <c r="C148" s="83" t="n">
        <v>4.03311025008806</v>
      </c>
      <c r="D148" s="83" t="n">
        <v>4.90976645435244</v>
      </c>
      <c r="E148" s="83" t="n">
        <v>4.75745396766052</v>
      </c>
      <c r="F148" s="83" t="n">
        <v>3.95225983173549</v>
      </c>
      <c r="G148" s="83" t="n">
        <v>-3.85162360748993</v>
      </c>
      <c r="H148" s="83" t="n">
        <v>3.14517236643319</v>
      </c>
      <c r="I148" s="83" t="n">
        <v>4.94434377426872</v>
      </c>
      <c r="J148" s="83" t="n">
        <v>2.8590649175916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56886563259205</v>
      </c>
      <c r="D149" s="83" t="n">
        <v>10.8690079466803</v>
      </c>
      <c r="E149" s="83" t="n">
        <v>6.61039357266348</v>
      </c>
      <c r="F149" s="83" t="n">
        <v>6.77015955153084</v>
      </c>
      <c r="G149" s="83" t="n">
        <v>4.89880108289287</v>
      </c>
      <c r="H149" s="83" t="n">
        <v>5.32484445087542</v>
      </c>
      <c r="I149" s="83" t="n">
        <v>3.06340131410529</v>
      </c>
      <c r="J149" s="83" t="n">
        <v>3.67866891979722</v>
      </c>
    </row>
    <row r="150" customFormat="false" ht="11.1" hidden="true" customHeight="true" outlineLevel="0" collapsed="false">
      <c r="A150" s="85"/>
      <c r="B150" s="75" t="s">
        <v>189</v>
      </c>
      <c r="C150" s="83" t="n">
        <v>5.29765646044716</v>
      </c>
      <c r="D150" s="83" t="n">
        <v>11.3962264150943</v>
      </c>
      <c r="E150" s="83" t="n">
        <v>8.43890079906451</v>
      </c>
      <c r="F150" s="83" t="n">
        <v>8.43508343508344</v>
      </c>
      <c r="G150" s="83" t="n">
        <v>3.48668820318592</v>
      </c>
      <c r="H150" s="83" t="n">
        <v>4.91083676268862</v>
      </c>
      <c r="I150" s="83" t="n">
        <v>1.79887570268582</v>
      </c>
      <c r="J150" s="83" t="n">
        <v>0.675337668834402</v>
      </c>
    </row>
    <row r="151" customFormat="false" ht="11.1" hidden="true" customHeight="true" outlineLevel="0" collapsed="false">
      <c r="A151" s="85"/>
      <c r="B151" s="75" t="s">
        <v>190</v>
      </c>
      <c r="C151" s="83" t="n">
        <v>4.61686158142783</v>
      </c>
      <c r="D151" s="83" t="n">
        <v>10.690537084399</v>
      </c>
      <c r="E151" s="83" t="n">
        <v>7.74199768607791</v>
      </c>
      <c r="F151" s="83" t="n">
        <v>8.01285269605383</v>
      </c>
      <c r="G151" s="83" t="n">
        <v>1.5855894725488</v>
      </c>
      <c r="H151" s="83" t="n">
        <v>5.68257788474395</v>
      </c>
      <c r="I151" s="83" t="n">
        <v>0.132887689767642</v>
      </c>
      <c r="J151" s="83" t="n">
        <v>2.17964071856287</v>
      </c>
    </row>
    <row r="152" customFormat="false" ht="11.1" hidden="true" customHeight="true" outlineLevel="0" collapsed="false">
      <c r="A152" s="85"/>
      <c r="B152" s="75" t="s">
        <v>191</v>
      </c>
      <c r="C152" s="83" t="n">
        <v>4.46927374301676</v>
      </c>
      <c r="D152" s="83" t="n">
        <v>11.2319757146471</v>
      </c>
      <c r="E152" s="83" t="n">
        <v>8.15488936473948</v>
      </c>
      <c r="F152" s="83" t="n">
        <v>8.90269151138716</v>
      </c>
      <c r="G152" s="83" t="n">
        <v>5.01663996055713</v>
      </c>
      <c r="H152" s="83" t="n">
        <v>7.35019973368843</v>
      </c>
      <c r="I152" s="83" t="n">
        <v>-1.66091103436935</v>
      </c>
      <c r="J152" s="83" t="n">
        <v>2.9867015478526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99824638316528</v>
      </c>
      <c r="D153" s="83" t="n">
        <v>12.1849710982659</v>
      </c>
      <c r="E153" s="83" t="n">
        <v>8.62348564342268</v>
      </c>
      <c r="F153" s="83" t="n">
        <v>8.65306946688207</v>
      </c>
      <c r="G153" s="83" t="n">
        <v>0.577608455204626</v>
      </c>
      <c r="H153" s="83" t="n">
        <v>5.9211430141503</v>
      </c>
      <c r="I153" s="83" t="n">
        <v>0.484351713859923</v>
      </c>
      <c r="J153" s="83" t="n">
        <v>2.7958876629889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90551718257012</v>
      </c>
      <c r="D154" s="83" t="n">
        <v>10.5013550135501</v>
      </c>
      <c r="E154" s="83" t="n">
        <v>5.66139468008626</v>
      </c>
      <c r="F154" s="83" t="n">
        <v>5.39551468518344</v>
      </c>
      <c r="G154" s="83" t="n">
        <v>-0.333692142088268</v>
      </c>
      <c r="H154" s="83" t="n">
        <v>5.49163179916319</v>
      </c>
      <c r="I154" s="83" t="n">
        <v>0.830367734282334</v>
      </c>
      <c r="J154" s="83" t="n">
        <v>4.31055900621118</v>
      </c>
    </row>
    <row r="155" customFormat="false" ht="11.1" hidden="true" customHeight="true" outlineLevel="0" collapsed="false">
      <c r="A155" s="85"/>
      <c r="B155" s="75" t="s">
        <v>190</v>
      </c>
      <c r="C155" s="83" t="n">
        <v>3.6539584549929</v>
      </c>
      <c r="D155" s="83" t="n">
        <v>13.6321626617375</v>
      </c>
      <c r="E155" s="83" t="n">
        <v>3.91051454138702</v>
      </c>
      <c r="F155" s="83" t="n">
        <v>3.41173189550989</v>
      </c>
      <c r="G155" s="83" t="n">
        <v>-1.3803355277129</v>
      </c>
      <c r="H155" s="83" t="n">
        <v>4.0991902834008</v>
      </c>
      <c r="I155" s="83" t="n">
        <v>2.3003297675541</v>
      </c>
      <c r="J155" s="83" t="n">
        <v>4.43037974683544</v>
      </c>
    </row>
    <row r="156" customFormat="false" ht="11.1" hidden="true" customHeight="true" outlineLevel="0" collapsed="false">
      <c r="A156" s="85"/>
      <c r="B156" s="75" t="s">
        <v>191</v>
      </c>
      <c r="C156" s="83" t="n">
        <v>2.73861610760007</v>
      </c>
      <c r="D156" s="83" t="n">
        <v>15.1239481464635</v>
      </c>
      <c r="E156" s="83" t="n">
        <v>2.14486058406203</v>
      </c>
      <c r="F156" s="83" t="n">
        <v>1.22709989630141</v>
      </c>
      <c r="G156" s="83" t="n">
        <v>-4.09624413145539</v>
      </c>
      <c r="H156" s="83" t="n">
        <v>2.67923592160754</v>
      </c>
      <c r="I156" s="83" t="n">
        <v>4.27675585284281</v>
      </c>
      <c r="J156" s="83" t="n">
        <v>2.7730736663844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6861984655594</v>
      </c>
      <c r="D157" s="83" t="n">
        <v>18.3429513602638</v>
      </c>
      <c r="E157" s="83" t="n">
        <v>1.85299025204179</v>
      </c>
      <c r="F157" s="83" t="n">
        <v>1.04079546510548</v>
      </c>
      <c r="G157" s="83" t="n">
        <v>-9.88514173998046</v>
      </c>
      <c r="H157" s="83" t="n">
        <v>-1.02464332036317</v>
      </c>
      <c r="I157" s="83" t="n">
        <v>2.45952292670867</v>
      </c>
      <c r="J157" s="83" t="n">
        <v>2.43932186852057</v>
      </c>
    </row>
    <row r="158" customFormat="false" ht="11.1" hidden="true" customHeight="true" outlineLevel="0" collapsed="false">
      <c r="A158" s="85"/>
      <c r="B158" s="75" t="s">
        <v>189</v>
      </c>
      <c r="C158" s="83" t="n">
        <v>1.37053754616332</v>
      </c>
      <c r="D158" s="83" t="n">
        <v>18.4344982628244</v>
      </c>
      <c r="E158" s="83" t="n">
        <v>1.70096955264501</v>
      </c>
      <c r="F158" s="83" t="n">
        <v>1.33547008547008</v>
      </c>
      <c r="G158" s="83" t="n">
        <v>-0.799222378226588</v>
      </c>
      <c r="H158" s="83" t="n">
        <v>-0.272682201289044</v>
      </c>
      <c r="I158" s="83" t="n">
        <v>1.27789046653145</v>
      </c>
      <c r="J158" s="83" t="n">
        <v>0.785994998213653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6841046277665</v>
      </c>
      <c r="D159" s="83" t="n">
        <v>16.7954453029687</v>
      </c>
      <c r="E159" s="83" t="n">
        <v>3.66000688942474</v>
      </c>
      <c r="F159" s="83" t="n">
        <v>3.57784969435456</v>
      </c>
      <c r="G159" s="83" t="n">
        <v>0.376830318690779</v>
      </c>
      <c r="H159" s="83" t="n">
        <v>0.546912980068058</v>
      </c>
      <c r="I159" s="83" t="n">
        <v>-0.0235867599654114</v>
      </c>
      <c r="J159" s="83" t="n">
        <v>1.07744107744108</v>
      </c>
    </row>
    <row r="160" customFormat="false" ht="11.1" hidden="true" customHeight="true" outlineLevel="0" collapsed="false">
      <c r="A160" s="85"/>
      <c r="B160" s="75" t="s">
        <v>191</v>
      </c>
      <c r="C160" s="83" t="n">
        <v>2.01892744479495</v>
      </c>
      <c r="D160" s="83" t="n">
        <v>12.6234689845911</v>
      </c>
      <c r="E160" s="83" t="n">
        <v>3.31125827814569</v>
      </c>
      <c r="F160" s="83" t="n">
        <v>3.00495134027659</v>
      </c>
      <c r="G160" s="83" t="n">
        <v>0.930118712519885</v>
      </c>
      <c r="H160" s="83" t="n">
        <v>-0.0966417008939402</v>
      </c>
      <c r="I160" s="83" t="n">
        <v>-0.537224872709771</v>
      </c>
      <c r="J160" s="83" t="n">
        <v>2.1936148300720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8462814028688</v>
      </c>
      <c r="D161" s="83" t="n">
        <v>4.02298850574712</v>
      </c>
      <c r="E161" s="83" t="n">
        <v>0.612174512847048</v>
      </c>
      <c r="F161" s="83" t="n">
        <v>0.689782028878881</v>
      </c>
      <c r="G161" s="83" t="n">
        <v>5.15254237288136</v>
      </c>
      <c r="H161" s="83" t="n">
        <v>1.08766871969597</v>
      </c>
      <c r="I161" s="83" t="n">
        <v>-0.707679935665468</v>
      </c>
      <c r="J161" s="83" t="n">
        <v>1.92880104774378</v>
      </c>
    </row>
    <row r="162" customFormat="false" ht="11.1" hidden="true" customHeight="true" outlineLevel="0" collapsed="false">
      <c r="A162" s="85"/>
      <c r="B162" s="75" t="s">
        <v>189</v>
      </c>
      <c r="C162" s="83" t="n">
        <v>3.41645077720207</v>
      </c>
      <c r="D162" s="83" t="n">
        <v>4.64193270060397</v>
      </c>
      <c r="E162" s="83" t="n">
        <v>6.33885265094499</v>
      </c>
      <c r="F162" s="83" t="n">
        <v>6.57178000351433</v>
      </c>
      <c r="G162" s="83" t="n">
        <v>-0.152422427871528</v>
      </c>
      <c r="H162" s="83" t="n">
        <v>4.07655978125776</v>
      </c>
      <c r="I162" s="83" t="n">
        <v>-0.328459843781289</v>
      </c>
      <c r="J162" s="83" t="n">
        <v>2.3277797471345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03437943542029</v>
      </c>
      <c r="D163" s="83" t="n">
        <v>2.21100278551532</v>
      </c>
      <c r="E163" s="83" t="n">
        <v>4.98463072194069</v>
      </c>
      <c r="F163" s="83" t="n">
        <v>5.30289880229127</v>
      </c>
      <c r="G163" s="83" t="n">
        <v>-1.52311487718546</v>
      </c>
      <c r="H163" s="83" t="n">
        <v>3.16692856279464</v>
      </c>
      <c r="I163" s="83" t="n">
        <v>-1.22286882667505</v>
      </c>
      <c r="J163" s="83" t="n">
        <v>0.621807683766377</v>
      </c>
    </row>
    <row r="164" customFormat="false" ht="11.1" hidden="true" customHeight="true" outlineLevel="0" collapsed="false">
      <c r="A164" s="85"/>
      <c r="B164" s="75" t="s">
        <v>191</v>
      </c>
      <c r="C164" s="83" t="n">
        <v>1.9016697588126</v>
      </c>
      <c r="D164" s="83" t="n">
        <v>3.20996316435713</v>
      </c>
      <c r="E164" s="83" t="n">
        <v>5.97248280175108</v>
      </c>
      <c r="F164" s="83" t="n">
        <v>6.47273330018233</v>
      </c>
      <c r="G164" s="83" t="n">
        <v>-1.01855220080029</v>
      </c>
      <c r="H164" s="83" t="n">
        <v>2.92623941958887</v>
      </c>
      <c r="I164" s="83" t="n">
        <v>-2.05167479543714</v>
      </c>
      <c r="J164" s="83" t="n">
        <v>0.1108535725083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93359502780504</v>
      </c>
      <c r="D165" s="83" t="n">
        <v>-0.636196216306715</v>
      </c>
      <c r="E165" s="83" t="n">
        <v>9.05818836232753</v>
      </c>
      <c r="F165" s="83" t="n">
        <v>9.68213372305445</v>
      </c>
      <c r="G165" s="83" t="n">
        <v>5.4287556415216</v>
      </c>
      <c r="H165" s="83" t="n">
        <v>7.80399274047187</v>
      </c>
      <c r="I165" s="83" t="n">
        <v>-2.73345752004536</v>
      </c>
      <c r="J165" s="83" t="n">
        <v>2.35953743721528</v>
      </c>
    </row>
    <row r="166" customFormat="false" ht="11.1" hidden="true" customHeight="true" outlineLevel="0" collapsed="false">
      <c r="A166" s="85"/>
      <c r="B166" s="75" t="s">
        <v>189</v>
      </c>
      <c r="C166" s="83" t="n">
        <v>0.446218882104276</v>
      </c>
      <c r="D166" s="83" t="n">
        <v>-3.10026385224275</v>
      </c>
      <c r="E166" s="83" t="n">
        <v>1.69864737338786</v>
      </c>
      <c r="F166" s="83" t="n">
        <v>1.58285243198681</v>
      </c>
      <c r="G166" s="83" t="n">
        <v>-4.54694144586195</v>
      </c>
      <c r="H166" s="83" t="n">
        <v>0.991163123955104</v>
      </c>
      <c r="I166" s="83" t="n">
        <v>-4.97528433066753</v>
      </c>
      <c r="J166" s="83" t="n">
        <v>2.18244803695151</v>
      </c>
    </row>
    <row r="167" customFormat="false" ht="11.1" hidden="true" customHeight="true" outlineLevel="0" collapsed="false">
      <c r="A167" s="85"/>
      <c r="B167" s="75" t="s">
        <v>190</v>
      </c>
      <c r="C167" s="83" t="n">
        <v>0.981452859350853</v>
      </c>
      <c r="D167" s="83" t="n">
        <v>-4.68404019758133</v>
      </c>
      <c r="E167" s="83" t="n">
        <v>3.56097174962412</v>
      </c>
      <c r="F167" s="83" t="n">
        <v>3.08250226654579</v>
      </c>
      <c r="G167" s="83" t="n">
        <v>-0.980285371963845</v>
      </c>
      <c r="H167" s="83" t="n">
        <v>2.3784417106034</v>
      </c>
      <c r="I167" s="83" t="n">
        <v>-4.76493770152462</v>
      </c>
      <c r="J167" s="83" t="n">
        <v>1.28007062458619</v>
      </c>
    </row>
    <row r="168" customFormat="false" ht="11.1" hidden="true" customHeight="true" outlineLevel="0" collapsed="false">
      <c r="A168" s="85"/>
      <c r="B168" s="75" t="s">
        <v>191</v>
      </c>
      <c r="C168" s="83" t="n">
        <v>0.333788499468966</v>
      </c>
      <c r="D168" s="83" t="n">
        <v>-4.38477226376615</v>
      </c>
      <c r="E168" s="83" t="n">
        <v>0.663912658601348</v>
      </c>
      <c r="F168" s="83" t="n">
        <v>0.537090371292905</v>
      </c>
      <c r="G168" s="83" t="n">
        <v>-1.51904936910449</v>
      </c>
      <c r="H168" s="83" t="n">
        <v>1.85620300751879</v>
      </c>
      <c r="I168" s="83" t="n">
        <v>-3.75308641975309</v>
      </c>
      <c r="J168" s="83" t="n">
        <v>0.010066438494064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118026595326143</v>
      </c>
      <c r="D169" s="83" t="n">
        <v>-0.657118786857623</v>
      </c>
      <c r="E169" s="83" t="n">
        <v>-1.16297344020117</v>
      </c>
      <c r="F169" s="83" t="n">
        <v>-1.75716189207196</v>
      </c>
      <c r="G169" s="83" t="n">
        <v>-1.55332681017613</v>
      </c>
      <c r="H169" s="83" t="n">
        <v>-3.57142857142857</v>
      </c>
      <c r="I169" s="83" t="n">
        <v>-0.620342229068655</v>
      </c>
      <c r="J169" s="83" t="n">
        <v>0.25105557457492</v>
      </c>
    </row>
    <row r="170" customFormat="false" ht="11.1" hidden="true" customHeight="true" outlineLevel="0" collapsed="false">
      <c r="A170" s="85"/>
      <c r="B170" s="75" t="s">
        <v>189</v>
      </c>
      <c r="C170" s="83" t="n">
        <v>1.13786922297561</v>
      </c>
      <c r="D170" s="83" t="n">
        <v>1.15724982981619</v>
      </c>
      <c r="E170" s="83" t="n">
        <v>0.649551500154672</v>
      </c>
      <c r="F170" s="83" t="n">
        <v>0.706054211978582</v>
      </c>
      <c r="G170" s="83" t="n">
        <v>0.993831391363955</v>
      </c>
      <c r="H170" s="83" t="n">
        <v>-1.56083717630365</v>
      </c>
      <c r="I170" s="83" t="n">
        <v>0.0676675829985243</v>
      </c>
      <c r="J170" s="83" t="n">
        <v>0.621539156966904</v>
      </c>
    </row>
    <row r="171" customFormat="false" ht="11.1" hidden="true" customHeight="true" outlineLevel="0" collapsed="false">
      <c r="A171" s="85"/>
      <c r="B171" s="75" t="s">
        <v>190</v>
      </c>
      <c r="C171" s="83" t="n">
        <v>0.987219713782821</v>
      </c>
      <c r="D171" s="83" t="n">
        <v>2.73409578270194</v>
      </c>
      <c r="E171" s="83" t="n">
        <v>0.336211507602968</v>
      </c>
      <c r="F171" s="83" t="n">
        <v>1.03941792596147</v>
      </c>
      <c r="G171" s="83" t="n">
        <v>3.1569684303157</v>
      </c>
      <c r="H171" s="83" t="n">
        <v>-2.11718928816663</v>
      </c>
      <c r="I171" s="83" t="n">
        <v>-1.88931616786491</v>
      </c>
      <c r="J171" s="83" t="n">
        <v>1.12224885595991</v>
      </c>
    </row>
    <row r="172" customFormat="false" ht="11.1" hidden="true" customHeight="true" outlineLevel="0" collapsed="false">
      <c r="A172" s="85"/>
      <c r="B172" s="75" t="s">
        <v>191</v>
      </c>
      <c r="C172" s="83" t="n">
        <v>1.71631634659005</v>
      </c>
      <c r="D172" s="83" t="n">
        <v>5.04799146818344</v>
      </c>
      <c r="E172" s="83" t="n">
        <v>3.3636230397186</v>
      </c>
      <c r="F172" s="83" t="n">
        <v>4.52926602663364</v>
      </c>
      <c r="G172" s="83" t="n">
        <v>4.42841149396691</v>
      </c>
      <c r="H172" s="83" t="n">
        <v>-0.530565167243367</v>
      </c>
      <c r="I172" s="83" t="n">
        <v>-3.96784675902173</v>
      </c>
      <c r="J172" s="83" t="n">
        <v>1.2783090085556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6912920465262</v>
      </c>
      <c r="D173" s="83" t="n">
        <v>5.24084124830392</v>
      </c>
      <c r="E173" s="83" t="n">
        <v>4.73843218317698</v>
      </c>
      <c r="F173" s="83" t="n">
        <v>6.81529202339577</v>
      </c>
      <c r="G173" s="83" t="n">
        <v>5.8143868803578</v>
      </c>
      <c r="H173" s="83" t="n">
        <v>3.1175957101883</v>
      </c>
      <c r="I173" s="83" t="n">
        <v>-3.93799748638457</v>
      </c>
      <c r="J173" s="83" t="n">
        <v>2.16277746158224</v>
      </c>
    </row>
    <row r="174" customFormat="false" ht="11.1" hidden="true" customHeight="true" outlineLevel="0" collapsed="false">
      <c r="A174" s="85"/>
      <c r="B174" s="75" t="s">
        <v>189</v>
      </c>
      <c r="C174" s="83" t="n">
        <v>0.770594128072744</v>
      </c>
      <c r="D174" s="83" t="n">
        <v>5.70323014804845</v>
      </c>
      <c r="E174" s="83" t="n">
        <v>3.18838352796558</v>
      </c>
      <c r="F174" s="83" t="n">
        <v>4.66596824885164</v>
      </c>
      <c r="G174" s="83" t="n">
        <v>-0.995362515552543</v>
      </c>
      <c r="H174" s="83" t="n">
        <v>3.23123123123123</v>
      </c>
      <c r="I174" s="83" t="n">
        <v>-6.38180972909007</v>
      </c>
      <c r="J174" s="83" t="n">
        <v>0.853548966756506</v>
      </c>
    </row>
    <row r="175" customFormat="false" ht="11.1" hidden="true" customHeight="true" outlineLevel="0" collapsed="false">
      <c r="A175" s="85"/>
      <c r="B175" s="75" t="s">
        <v>190</v>
      </c>
      <c r="C175" s="83" t="n">
        <v>0.484995453167628</v>
      </c>
      <c r="D175" s="83" t="n">
        <v>8.0187858758045</v>
      </c>
      <c r="E175" s="83" t="n">
        <v>4.11240575736807</v>
      </c>
      <c r="F175" s="83" t="n">
        <v>4.89040120281712</v>
      </c>
      <c r="G175" s="83" t="n">
        <v>-1.69545745361485</v>
      </c>
      <c r="H175" s="83" t="n">
        <v>2.3851280252543</v>
      </c>
      <c r="I175" s="83" t="n">
        <v>-6.45875937286981</v>
      </c>
      <c r="J175" s="83" t="n">
        <v>1.3252882232518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787928343120498</v>
      </c>
      <c r="D176" s="83" t="n">
        <v>7.46192893401015</v>
      </c>
      <c r="E176" s="83" t="n">
        <v>1.02091456930167</v>
      </c>
      <c r="F176" s="83" t="n">
        <v>1.32582771646545</v>
      </c>
      <c r="G176" s="83" t="n">
        <v>-1.75104228707565</v>
      </c>
      <c r="H176" s="83" t="n">
        <v>0.811688311688315</v>
      </c>
      <c r="I176" s="83" t="n">
        <v>-6.13089937666963</v>
      </c>
      <c r="J176" s="83" t="n">
        <v>0.68574836016696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40769230769232</v>
      </c>
      <c r="D177" s="83" t="n">
        <v>14.262691377921</v>
      </c>
      <c r="E177" s="83" t="n">
        <v>4.54683467435859</v>
      </c>
      <c r="F177" s="83" t="n">
        <v>5.56305055154354</v>
      </c>
      <c r="G177" s="83" t="n">
        <v>-2.68874016672537</v>
      </c>
      <c r="H177" s="83" t="n">
        <v>2.00749788366188</v>
      </c>
      <c r="I177" s="83" t="n">
        <v>-3.07893589184475</v>
      </c>
      <c r="J177" s="83" t="n">
        <v>1.0250696378830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44528561596698</v>
      </c>
      <c r="D178" s="83" t="n">
        <v>12.8919306063982</v>
      </c>
      <c r="E178" s="83" t="n">
        <v>2.14429305338398</v>
      </c>
      <c r="F178" s="83" t="n">
        <v>1.8863566368956</v>
      </c>
      <c r="G178" s="83" t="n">
        <v>1.14246544042042</v>
      </c>
      <c r="H178" s="83" t="n">
        <v>1.81521992087504</v>
      </c>
      <c r="I178" s="83" t="n">
        <v>-0.519163920364775</v>
      </c>
      <c r="J178" s="83" t="n">
        <v>0.75723830734966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98340874811463</v>
      </c>
      <c r="D179" s="83" t="n">
        <v>11.1594202898551</v>
      </c>
      <c r="E179" s="83" t="n">
        <v>1.0752688172043</v>
      </c>
      <c r="F179" s="83" t="n">
        <v>0.89023010184836</v>
      </c>
      <c r="G179" s="83" t="n">
        <v>3.31923202082656</v>
      </c>
      <c r="H179" s="83" t="n">
        <v>2.72924517528834</v>
      </c>
      <c r="I179" s="83" t="n">
        <v>1.30260521042085</v>
      </c>
      <c r="J179" s="83" t="n">
        <v>1.18034878774989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842361579381</v>
      </c>
      <c r="D180" s="83" t="n">
        <v>9.4000944733113</v>
      </c>
      <c r="E180" s="83" t="n">
        <v>-0.80707418064425</v>
      </c>
      <c r="F180" s="83" t="n">
        <v>-1.41812865497076</v>
      </c>
      <c r="G180" s="83" t="n">
        <v>3.62512124151309</v>
      </c>
      <c r="H180" s="83" t="n">
        <v>2.69151138716357</v>
      </c>
      <c r="I180" s="83" t="n">
        <v>7.54162121140256</v>
      </c>
      <c r="J180" s="83" t="n">
        <v>2.2702595992498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66138208298557</v>
      </c>
      <c r="D181" s="83" t="n">
        <v>-12.0733427362482</v>
      </c>
      <c r="E181" s="83" t="n">
        <v>-2.75176069120744</v>
      </c>
      <c r="F181" s="83" t="n">
        <v>-3.57840926176515</v>
      </c>
      <c r="G181" s="83" t="n">
        <v>3.76447876447877</v>
      </c>
      <c r="H181" s="83" t="n">
        <v>-0.355660936573798</v>
      </c>
      <c r="I181" s="83" t="n">
        <v>2.90676745860333</v>
      </c>
      <c r="J181" s="83" t="n">
        <v>2.49255542075659</v>
      </c>
    </row>
    <row r="182" customFormat="false" ht="11.1" hidden="true" customHeight="true" outlineLevel="0" collapsed="false">
      <c r="A182" s="85"/>
      <c r="B182" s="75" t="s">
        <v>189</v>
      </c>
      <c r="C182" s="83" t="n">
        <v>1.89959294436906</v>
      </c>
      <c r="D182" s="83" t="n">
        <v>-13.4639785704215</v>
      </c>
      <c r="E182" s="83" t="n">
        <v>3.11976091551863</v>
      </c>
      <c r="F182" s="83" t="n">
        <v>2.55422050933274</v>
      </c>
      <c r="G182" s="83" t="n">
        <v>4.06641816333446</v>
      </c>
      <c r="H182" s="83" t="n">
        <v>0.400000000000006</v>
      </c>
      <c r="I182" s="83" t="n">
        <v>2.37792702849882</v>
      </c>
      <c r="J182" s="83" t="n">
        <v>2.75198938992043</v>
      </c>
    </row>
    <row r="183" customFormat="false" ht="11.1" hidden="true" customHeight="true" outlineLevel="0" collapsed="false">
      <c r="A183" s="85"/>
      <c r="B183" s="75" t="s">
        <v>190</v>
      </c>
      <c r="C183" s="83" t="n">
        <v>3.26111070028841</v>
      </c>
      <c r="D183" s="83" t="n">
        <v>-13.4868897580762</v>
      </c>
      <c r="E183" s="83" t="n">
        <v>4.74743088724851</v>
      </c>
      <c r="F183" s="83" t="n">
        <v>4.37448590443429</v>
      </c>
      <c r="G183" s="83" t="n">
        <v>4.13648293963253</v>
      </c>
      <c r="H183" s="83" t="n">
        <v>1.4562027567808</v>
      </c>
      <c r="I183" s="83" t="n">
        <v>4.2352306447262</v>
      </c>
      <c r="J183" s="83" t="n">
        <v>1.81818181818181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5489398780134</v>
      </c>
      <c r="D184" s="83" t="n">
        <v>-11.0535405872193</v>
      </c>
      <c r="E184" s="83" t="n">
        <v>4.7544927126079</v>
      </c>
      <c r="F184" s="83" t="n">
        <v>4.2859261456325</v>
      </c>
      <c r="G184" s="83" t="n">
        <v>1.07640107640108</v>
      </c>
      <c r="H184" s="83" t="n">
        <v>1.0752688172043</v>
      </c>
      <c r="I184" s="83" t="n">
        <v>0.313147796939091</v>
      </c>
      <c r="J184" s="83" t="n">
        <v>1.7083293118424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55194218608852</v>
      </c>
      <c r="D185" s="83" t="n">
        <v>-11.7420596727623</v>
      </c>
      <c r="E185" s="83" t="n">
        <v>6.42825145587575</v>
      </c>
      <c r="F185" s="83" t="n">
        <v>6.90784344300639</v>
      </c>
      <c r="G185" s="83" t="n">
        <v>-2.80232558139535</v>
      </c>
      <c r="H185" s="83" t="n">
        <v>0.654372397382502</v>
      </c>
      <c r="I185" s="83" t="n">
        <v>1.4822912111937</v>
      </c>
      <c r="J185" s="83" t="n">
        <v>0.817819864414076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76061547566209</v>
      </c>
      <c r="D186" s="83" t="n">
        <v>-11.1274030628869</v>
      </c>
      <c r="E186" s="83" t="n">
        <v>1.62578638580617</v>
      </c>
      <c r="F186" s="83" t="n">
        <v>1.62847247807825</v>
      </c>
      <c r="G186" s="83" t="n">
        <v>1.43275805926409</v>
      </c>
      <c r="H186" s="83" t="n">
        <v>0.796812749003976</v>
      </c>
      <c r="I186" s="83" t="n">
        <v>2.32269503546098</v>
      </c>
      <c r="J186" s="83" t="n">
        <v>0.333440894912343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87625322257232</v>
      </c>
      <c r="D187" s="83" t="n">
        <v>-11.5204286671132</v>
      </c>
      <c r="E187" s="83" t="n">
        <v>1.59596517894155</v>
      </c>
      <c r="F187" s="83" t="n">
        <v>1.58332139274968</v>
      </c>
      <c r="G187" s="83" t="n">
        <v>2.60106865611454</v>
      </c>
      <c r="H187" s="83" t="n">
        <v>0.931302728169172</v>
      </c>
      <c r="I187" s="83" t="n">
        <v>2.51466528640442</v>
      </c>
      <c r="J187" s="83" t="n">
        <v>2.54954582989264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50124510850232</v>
      </c>
      <c r="D188" s="83" t="n">
        <v>-12.0064724919094</v>
      </c>
      <c r="E188" s="83" t="n">
        <v>3.22166689180061</v>
      </c>
      <c r="F188" s="83" t="n">
        <v>3.7400455062571</v>
      </c>
      <c r="G188" s="83" t="n">
        <v>3.18323880078712</v>
      </c>
      <c r="H188" s="83" t="n">
        <v>0.642730496453893</v>
      </c>
      <c r="I188" s="83" t="n">
        <v>1.18272951107986</v>
      </c>
      <c r="J188" s="83" t="n">
        <v>-0.55987853482633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0865448139178</v>
      </c>
      <c r="D189" s="83" t="n">
        <v>12.1773900399855</v>
      </c>
      <c r="E189" s="83" t="n">
        <v>5.36653805682217</v>
      </c>
      <c r="F189" s="83" t="n">
        <v>3.19428238039674</v>
      </c>
      <c r="G189" s="83" t="n">
        <v>5.53894006460102</v>
      </c>
      <c r="H189" s="83" t="n">
        <v>1.90307328605202</v>
      </c>
      <c r="I189" s="83" t="n">
        <v>0.409323969149895</v>
      </c>
      <c r="J189" s="83" t="n">
        <v>1.86786209840966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37714451875546</v>
      </c>
      <c r="D190" s="83" t="n">
        <v>11.8423464711274</v>
      </c>
      <c r="E190" s="83" t="n">
        <v>7.85282047715101</v>
      </c>
      <c r="F190" s="83" t="n">
        <v>6.8227958236659</v>
      </c>
      <c r="G190" s="83" t="n">
        <v>1.50882825040128</v>
      </c>
      <c r="H190" s="83" t="n">
        <v>1.52456239412761</v>
      </c>
      <c r="I190" s="83" t="n">
        <v>0.125628140703512</v>
      </c>
      <c r="J190" s="83" t="n">
        <v>2.3906518010291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970054829185997</v>
      </c>
      <c r="D191" s="83" t="n">
        <v>17.7138531415594</v>
      </c>
      <c r="E191" s="83" t="n">
        <v>6.12716763005781</v>
      </c>
      <c r="F191" s="83" t="n">
        <v>5.29656534311305</v>
      </c>
      <c r="G191" s="83" t="n">
        <v>-3.10504077822542</v>
      </c>
      <c r="H191" s="83" t="n">
        <v>-0.206252713851498</v>
      </c>
      <c r="I191" s="83" t="n">
        <v>-1.46842260276856</v>
      </c>
      <c r="J191" s="83" t="n">
        <v>-0.483140412682431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0051871582783</v>
      </c>
      <c r="D192" s="83" t="n">
        <v>18.1684442809857</v>
      </c>
      <c r="E192" s="83" t="n">
        <v>5.94778512072239</v>
      </c>
      <c r="F192" s="83" t="n">
        <v>4.3934201507882</v>
      </c>
      <c r="G192" s="83" t="n">
        <v>-1.71640116670406</v>
      </c>
      <c r="H192" s="83" t="n">
        <v>1.04602510460252</v>
      </c>
      <c r="I192" s="83" t="n">
        <v>-1.23843045235303</v>
      </c>
      <c r="J192" s="83" t="n">
        <v>-0.93520374081495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714694110920675</v>
      </c>
      <c r="D193" s="83" t="n">
        <v>-15.9267660401815</v>
      </c>
      <c r="E193" s="83" t="n">
        <v>0.279627163781626</v>
      </c>
      <c r="F193" s="83" t="n">
        <v>0.10600706713781</v>
      </c>
      <c r="G193" s="83" t="n">
        <v>-8.80752663795057</v>
      </c>
      <c r="H193" s="83" t="n">
        <v>0.139194988980407</v>
      </c>
      <c r="I193" s="83" t="n">
        <v>1.52334363199451</v>
      </c>
      <c r="J193" s="83" t="n">
        <v>0.51341156747695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2845984520343</v>
      </c>
      <c r="D194" s="83" t="n">
        <v>-13.3256843140469</v>
      </c>
      <c r="E194" s="83" t="n">
        <v>4.95292144976138</v>
      </c>
      <c r="F194" s="83" t="n">
        <v>4.45937690897983</v>
      </c>
      <c r="G194" s="83" t="n">
        <v>1.74994729074425</v>
      </c>
      <c r="H194" s="83" t="n">
        <v>3.07007786429365</v>
      </c>
      <c r="I194" s="83" t="n">
        <v>2.00320166140267</v>
      </c>
      <c r="J194" s="83" t="n">
        <v>-0.0628206470526607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09551656920077</v>
      </c>
      <c r="D195" s="83" t="n">
        <v>-16.4469453376206</v>
      </c>
      <c r="E195" s="83" t="n">
        <v>3.85749070870179</v>
      </c>
      <c r="F195" s="83" t="n">
        <v>3.18151373074346</v>
      </c>
      <c r="G195" s="83" t="n">
        <v>3.92455126254944</v>
      </c>
      <c r="H195" s="83" t="n">
        <v>3.57880996410312</v>
      </c>
      <c r="I195" s="83" t="n">
        <v>1.212742334956</v>
      </c>
      <c r="J195" s="83" t="n">
        <v>-0.687771821583894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79574291062885</v>
      </c>
      <c r="D196" s="83" t="n">
        <v>-18.2850918145036</v>
      </c>
      <c r="E196" s="83" t="n">
        <v>3.46467391304348</v>
      </c>
      <c r="F196" s="83" t="n">
        <v>2.80349287637056</v>
      </c>
      <c r="G196" s="83" t="n">
        <v>1.35829243237073</v>
      </c>
      <c r="H196" s="83" t="n">
        <v>0.555737169009476</v>
      </c>
      <c r="I196" s="83" t="n">
        <v>1.32435762055614</v>
      </c>
      <c r="J196" s="83" t="n">
        <v>-0.86696850014449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89944293672333</v>
      </c>
      <c r="D197" s="83" t="n">
        <v>0.944305261129316</v>
      </c>
      <c r="E197" s="83" t="n">
        <v>10.2907980347895</v>
      </c>
      <c r="F197" s="83" t="n">
        <v>9.17755030003531</v>
      </c>
      <c r="G197" s="83" t="n">
        <v>4.86016159105034</v>
      </c>
      <c r="H197" s="83" t="n">
        <v>4.65655044596316</v>
      </c>
      <c r="I197" s="83" t="n">
        <v>0.101441311974298</v>
      </c>
      <c r="J197" s="83" t="n">
        <v>-0.062545606171170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3604852686308</v>
      </c>
      <c r="D198" s="83" t="n">
        <v>-0.945537065052946</v>
      </c>
      <c r="E198" s="83" t="n">
        <v>3.05395108762443</v>
      </c>
      <c r="F198" s="83" t="n">
        <v>2.43664717348928</v>
      </c>
      <c r="G198" s="83" t="n">
        <v>2.00994612515541</v>
      </c>
      <c r="H198" s="83" t="n">
        <v>2.94625512626807</v>
      </c>
      <c r="I198" s="83" t="n">
        <v>-1.04343400067866</v>
      </c>
      <c r="J198" s="83" t="n">
        <v>0.220010476689353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46846232526423</v>
      </c>
      <c r="D199" s="83" t="n">
        <v>1.46238214354435</v>
      </c>
      <c r="E199" s="83" t="n">
        <v>5.24432379072064</v>
      </c>
      <c r="F199" s="83" t="n">
        <v>4.58292762090231</v>
      </c>
      <c r="G199" s="83" t="n">
        <v>5.4839968774395</v>
      </c>
      <c r="H199" s="83" t="n">
        <v>4.28481411468178</v>
      </c>
      <c r="I199" s="83" t="n">
        <v>-0.497848282845325</v>
      </c>
      <c r="J199" s="83" t="n">
        <v>0.264792748752413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26930935839805</v>
      </c>
      <c r="D200" s="83" t="n">
        <v>3.77071034088745</v>
      </c>
      <c r="E200" s="83" t="n">
        <v>5.0438727392109</v>
      </c>
      <c r="F200" s="83" t="n">
        <v>4.91122748754631</v>
      </c>
      <c r="G200" s="83" t="n">
        <v>8.79504504504504</v>
      </c>
      <c r="H200" s="83" t="n">
        <v>6.51278716948418</v>
      </c>
      <c r="I200" s="83" t="n">
        <v>-0.794650223631081</v>
      </c>
      <c r="J200" s="83" t="n">
        <v>0.8259644349431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99697552928238</v>
      </c>
      <c r="D201" s="83" t="n">
        <v>3.58915616647575</v>
      </c>
      <c r="E201" s="83" t="n">
        <v>4.62316397784734</v>
      </c>
      <c r="F201" s="83" t="n">
        <v>6.80245716133203</v>
      </c>
      <c r="G201" s="83" t="n">
        <v>13.9876718824087</v>
      </c>
      <c r="H201" s="83" t="n">
        <v>2.21361372440509</v>
      </c>
      <c r="I201" s="83" t="n">
        <v>-1.98876831482498</v>
      </c>
      <c r="J201" s="83" t="n">
        <v>0.917909669343914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46913580246914</v>
      </c>
      <c r="D202" s="83" t="n">
        <v>2.25276823214968</v>
      </c>
      <c r="E202" s="83" t="n">
        <v>5.25311549698886</v>
      </c>
      <c r="F202" s="83" t="n">
        <v>6.08309546463686</v>
      </c>
      <c r="G202" s="83" t="n">
        <v>1.38127158236847</v>
      </c>
      <c r="H202" s="83" t="n">
        <v>1.75070762134395</v>
      </c>
      <c r="I202" s="83" t="n">
        <v>-1.44449207029575</v>
      </c>
      <c r="J202" s="83" t="n">
        <v>0.9408321137361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4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25.67</v>
      </c>
      <c r="D11" s="103" t="n">
        <v>6.97</v>
      </c>
      <c r="E11" s="103" t="n">
        <v>25.23</v>
      </c>
      <c r="F11" s="103" t="n">
        <v>24.3</v>
      </c>
      <c r="G11" s="103" t="n">
        <v>17.82</v>
      </c>
      <c r="H11" s="103" t="n">
        <v>16.89</v>
      </c>
      <c r="I11" s="103" t="n">
        <v>54.33</v>
      </c>
      <c r="J11" s="103" t="n">
        <v>19.69</v>
      </c>
    </row>
    <row r="12" customFormat="false" ht="12" hidden="true" customHeight="true" outlineLevel="0" collapsed="false">
      <c r="A12" s="80" t="n">
        <v>1992</v>
      </c>
      <c r="B12" s="80"/>
      <c r="C12" s="103" t="n">
        <v>27.62</v>
      </c>
      <c r="D12" s="103" t="n">
        <v>7.63</v>
      </c>
      <c r="E12" s="103" t="n">
        <v>26.56</v>
      </c>
      <c r="F12" s="103" t="n">
        <v>25.54</v>
      </c>
      <c r="G12" s="103" t="n">
        <v>19.83</v>
      </c>
      <c r="H12" s="103" t="n">
        <v>17.9</v>
      </c>
      <c r="I12" s="103" t="n">
        <v>57.1</v>
      </c>
      <c r="J12" s="103" t="n">
        <v>21.63</v>
      </c>
    </row>
    <row r="13" customFormat="false" ht="12" hidden="true" customHeight="true" outlineLevel="0" collapsed="false">
      <c r="A13" s="80" t="n">
        <v>1993</v>
      </c>
      <c r="B13" s="80"/>
      <c r="C13" s="103" t="n">
        <v>29.11</v>
      </c>
      <c r="D13" s="103" t="n">
        <v>8.03</v>
      </c>
      <c r="E13" s="103" t="n">
        <v>27.42</v>
      </c>
      <c r="F13" s="103" t="n">
        <v>26.2</v>
      </c>
      <c r="G13" s="103" t="n">
        <v>20.33</v>
      </c>
      <c r="H13" s="103" t="n">
        <v>18.69</v>
      </c>
      <c r="I13" s="103" t="n">
        <v>61.08</v>
      </c>
      <c r="J13" s="103" t="n">
        <v>22.62</v>
      </c>
    </row>
    <row r="14" customFormat="false" ht="12" hidden="true" customHeight="true" outlineLevel="0" collapsed="false">
      <c r="A14" s="80" t="n">
        <v>1994</v>
      </c>
      <c r="B14" s="80"/>
      <c r="C14" s="103" t="n">
        <v>30.68</v>
      </c>
      <c r="D14" s="103" t="n">
        <v>9.01</v>
      </c>
      <c r="E14" s="103" t="n">
        <v>29.25</v>
      </c>
      <c r="F14" s="103" t="n">
        <v>27.99</v>
      </c>
      <c r="G14" s="103" t="n">
        <v>21.14</v>
      </c>
      <c r="H14" s="103" t="n">
        <v>19.79</v>
      </c>
      <c r="I14" s="103" t="n">
        <v>62.22</v>
      </c>
      <c r="J14" s="103" t="n">
        <v>23.36</v>
      </c>
    </row>
    <row r="15" customFormat="false" ht="12" hidden="true" customHeight="true" outlineLevel="0" collapsed="false">
      <c r="A15" s="80" t="n">
        <v>1995</v>
      </c>
      <c r="B15" s="80"/>
      <c r="C15" s="103" t="n">
        <v>32.05</v>
      </c>
      <c r="D15" s="103" t="n">
        <v>10.2</v>
      </c>
      <c r="E15" s="103" t="n">
        <v>30.71</v>
      </c>
      <c r="F15" s="103" t="n">
        <v>29.27</v>
      </c>
      <c r="G15" s="103" t="n">
        <v>21.26</v>
      </c>
      <c r="H15" s="103" t="n">
        <v>20.83</v>
      </c>
      <c r="I15" s="103" t="n">
        <v>64.23</v>
      </c>
      <c r="J15" s="103" t="n">
        <v>24.49</v>
      </c>
    </row>
    <row r="16" customFormat="false" ht="12" hidden="true" customHeight="true" outlineLevel="0" collapsed="false">
      <c r="A16" s="80" t="n">
        <v>1996</v>
      </c>
      <c r="B16" s="80"/>
      <c r="C16" s="103" t="n">
        <v>32.97</v>
      </c>
      <c r="D16" s="103" t="n">
        <v>11.93</v>
      </c>
      <c r="E16" s="103" t="n">
        <v>32.18</v>
      </c>
      <c r="F16" s="103" t="n">
        <v>30.58</v>
      </c>
      <c r="G16" s="103" t="n">
        <v>21.13</v>
      </c>
      <c r="H16" s="103" t="n">
        <v>20.85</v>
      </c>
      <c r="I16" s="103" t="n">
        <v>65.24</v>
      </c>
      <c r="J16" s="103" t="n">
        <v>24.98</v>
      </c>
    </row>
    <row r="17" customFormat="false" ht="12" hidden="true" customHeight="true" outlineLevel="0" collapsed="false">
      <c r="A17" s="80" t="n">
        <v>1997</v>
      </c>
      <c r="B17" s="80"/>
      <c r="C17" s="103" t="n">
        <v>33.89</v>
      </c>
      <c r="D17" s="103" t="n">
        <v>12.39</v>
      </c>
      <c r="E17" s="103" t="n">
        <v>33.63</v>
      </c>
      <c r="F17" s="103" t="n">
        <v>32.05</v>
      </c>
      <c r="G17" s="103" t="n">
        <v>20.96</v>
      </c>
      <c r="H17" s="103" t="n">
        <v>21.66</v>
      </c>
      <c r="I17" s="103" t="n">
        <v>65.37</v>
      </c>
      <c r="J17" s="103" t="n">
        <v>25.52</v>
      </c>
    </row>
    <row r="18" customFormat="false" ht="12" hidden="true" customHeight="true" outlineLevel="0" collapsed="false">
      <c r="A18" s="80" t="n">
        <v>1998</v>
      </c>
      <c r="B18" s="80"/>
      <c r="C18" s="103" t="n">
        <v>34.49</v>
      </c>
      <c r="D18" s="103" t="n">
        <v>12.12</v>
      </c>
      <c r="E18" s="103" t="n">
        <v>34.68</v>
      </c>
      <c r="F18" s="103" t="n">
        <v>33.03</v>
      </c>
      <c r="G18" s="103" t="n">
        <v>20.67</v>
      </c>
      <c r="H18" s="103" t="n">
        <v>22.53</v>
      </c>
      <c r="I18" s="103" t="n">
        <v>63.14</v>
      </c>
      <c r="J18" s="103" t="n">
        <v>26.03</v>
      </c>
    </row>
    <row r="19" customFormat="false" ht="12" hidden="true" customHeight="true" outlineLevel="0" collapsed="false">
      <c r="A19" s="80" t="n">
        <v>1999</v>
      </c>
      <c r="B19" s="80"/>
      <c r="C19" s="103" t="n">
        <v>35.1</v>
      </c>
      <c r="D19" s="103" t="n">
        <v>12.32</v>
      </c>
      <c r="E19" s="103" t="n">
        <v>35.12</v>
      </c>
      <c r="F19" s="103" t="n">
        <v>33.56</v>
      </c>
      <c r="G19" s="103" t="n">
        <v>20.85</v>
      </c>
      <c r="H19" s="103" t="n">
        <v>22.36</v>
      </c>
      <c r="I19" s="103" t="n">
        <v>63.15</v>
      </c>
      <c r="J19" s="103" t="n">
        <v>26.44</v>
      </c>
    </row>
    <row r="20" customFormat="false" ht="12" hidden="true" customHeight="true" outlineLevel="0" collapsed="false">
      <c r="A20" s="80" t="n">
        <v>2000</v>
      </c>
      <c r="B20" s="80"/>
      <c r="C20" s="103" t="n">
        <v>35.77</v>
      </c>
      <c r="D20" s="103" t="n">
        <v>13.2</v>
      </c>
      <c r="E20" s="103" t="n">
        <v>36.64</v>
      </c>
      <c r="F20" s="103" t="n">
        <v>35.39</v>
      </c>
      <c r="G20" s="103" t="n">
        <v>21.12</v>
      </c>
      <c r="H20" s="103" t="n">
        <v>23.19</v>
      </c>
      <c r="I20" s="103" t="n">
        <v>60.3</v>
      </c>
      <c r="J20" s="103" t="n">
        <v>27.1</v>
      </c>
    </row>
    <row r="21" customFormat="false" ht="12" hidden="true" customHeight="true" outlineLevel="0" collapsed="false">
      <c r="A21" s="80" t="n">
        <v>2001</v>
      </c>
      <c r="B21" s="80"/>
      <c r="C21" s="103" t="n">
        <v>36.85</v>
      </c>
      <c r="D21" s="103" t="n">
        <v>15.04</v>
      </c>
      <c r="E21" s="103" t="n">
        <v>37.75</v>
      </c>
      <c r="F21" s="103" t="n">
        <v>36.44</v>
      </c>
      <c r="G21" s="103" t="n">
        <v>21.62</v>
      </c>
      <c r="H21" s="103" t="n">
        <v>23.97</v>
      </c>
      <c r="I21" s="103" t="n">
        <v>61.23</v>
      </c>
      <c r="J21" s="103" t="n">
        <v>27.66</v>
      </c>
    </row>
    <row r="22" customFormat="false" ht="12" hidden="false" customHeight="true" outlineLevel="0" collapsed="false">
      <c r="A22" s="80" t="n">
        <v>2002</v>
      </c>
      <c r="B22" s="80"/>
      <c r="C22" s="103" t="n">
        <v>37.93</v>
      </c>
      <c r="D22" s="103" t="n">
        <v>13.48</v>
      </c>
      <c r="E22" s="103" t="n">
        <v>38.98</v>
      </c>
      <c r="F22" s="103" t="n">
        <v>37.42</v>
      </c>
      <c r="G22" s="103" t="n">
        <v>22.48</v>
      </c>
      <c r="H22" s="103" t="n">
        <v>24.46</v>
      </c>
      <c r="I22" s="103" t="n">
        <v>62.99</v>
      </c>
      <c r="J22" s="103" t="n">
        <v>28.36</v>
      </c>
    </row>
    <row r="23" customFormat="false" ht="12" hidden="false" customHeight="true" outlineLevel="0" collapsed="false">
      <c r="A23" s="80" t="n">
        <v>2003</v>
      </c>
      <c r="B23" s="80"/>
      <c r="C23" s="103" t="n">
        <v>38.83</v>
      </c>
      <c r="D23" s="103" t="n">
        <v>12.08</v>
      </c>
      <c r="E23" s="103" t="n">
        <v>40.27</v>
      </c>
      <c r="F23" s="103" t="n">
        <v>38.75</v>
      </c>
      <c r="G23" s="103" t="n">
        <v>22.85</v>
      </c>
      <c r="H23" s="103" t="n">
        <v>24.87</v>
      </c>
      <c r="I23" s="103" t="n">
        <v>64.53</v>
      </c>
      <c r="J23" s="103" t="n">
        <v>28.56</v>
      </c>
    </row>
    <row r="24" customFormat="false" ht="12" hidden="false" customHeight="true" outlineLevel="0" collapsed="false">
      <c r="A24" s="80" t="n">
        <v>2004</v>
      </c>
      <c r="B24" s="80"/>
      <c r="C24" s="103" t="n">
        <v>39.45</v>
      </c>
      <c r="D24" s="103" t="n">
        <v>14.09</v>
      </c>
      <c r="E24" s="103" t="n">
        <v>42.24</v>
      </c>
      <c r="F24" s="103" t="n">
        <v>40.1</v>
      </c>
      <c r="G24" s="103" t="n">
        <v>22.76</v>
      </c>
      <c r="H24" s="103" t="n">
        <v>25.24</v>
      </c>
      <c r="I24" s="103" t="n">
        <v>64.81</v>
      </c>
      <c r="J24" s="103" t="n">
        <v>28.57</v>
      </c>
    </row>
    <row r="25" customFormat="false" ht="12" hidden="false" customHeight="true" outlineLevel="0" collapsed="false">
      <c r="A25" s="80" t="n">
        <v>2005</v>
      </c>
      <c r="B25" s="80"/>
      <c r="C25" s="103" t="n">
        <v>40.27</v>
      </c>
      <c r="D25" s="103" t="n">
        <v>11.8</v>
      </c>
      <c r="E25" s="103" t="n">
        <v>43.83</v>
      </c>
      <c r="F25" s="103" t="n">
        <v>41.4</v>
      </c>
      <c r="G25" s="103" t="n">
        <v>22.72</v>
      </c>
      <c r="H25" s="103" t="n">
        <v>25.79</v>
      </c>
      <c r="I25" s="103" t="n">
        <v>65.63</v>
      </c>
      <c r="J25" s="103" t="n">
        <v>28.71</v>
      </c>
    </row>
    <row r="26" customFormat="false" ht="12" hidden="false" customHeight="true" outlineLevel="0" collapsed="false">
      <c r="A26" s="80" t="n">
        <v>2006</v>
      </c>
      <c r="B26" s="80"/>
      <c r="C26" s="103" t="n">
        <v>41.47</v>
      </c>
      <c r="D26" s="103" t="n">
        <v>11.97</v>
      </c>
      <c r="E26" s="103" t="n">
        <v>46.52</v>
      </c>
      <c r="F26" s="103" t="n">
        <v>43.67</v>
      </c>
      <c r="G26" s="103" t="n">
        <v>23.56</v>
      </c>
      <c r="H26" s="103" t="n">
        <v>27.13</v>
      </c>
      <c r="I26" s="103" t="n">
        <v>65.05</v>
      </c>
      <c r="J26" s="103" t="n">
        <v>28.8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3.49</v>
      </c>
      <c r="D31" s="103" t="n">
        <v>7.14</v>
      </c>
      <c r="E31" s="103" t="n">
        <v>23.1</v>
      </c>
      <c r="F31" s="103" t="n">
        <v>22.16</v>
      </c>
      <c r="G31" s="103" t="n">
        <v>15.7</v>
      </c>
      <c r="H31" s="103" t="n">
        <v>15.59</v>
      </c>
      <c r="I31" s="103" t="n">
        <v>51.04</v>
      </c>
      <c r="J31" s="103" t="n">
        <v>16.94</v>
      </c>
    </row>
    <row r="32" customFormat="false" ht="11.1" hidden="true" customHeight="true" outlineLevel="0" collapsed="false">
      <c r="A32" s="85"/>
      <c r="B32" s="75" t="s">
        <v>189</v>
      </c>
      <c r="C32" s="103" t="n">
        <v>26.54</v>
      </c>
      <c r="D32" s="103" t="n">
        <v>6.67</v>
      </c>
      <c r="E32" s="103" t="n">
        <v>26.59</v>
      </c>
      <c r="F32" s="103" t="n">
        <v>25.72</v>
      </c>
      <c r="G32" s="103" t="n">
        <v>19.1</v>
      </c>
      <c r="H32" s="103" t="n">
        <v>17.93</v>
      </c>
      <c r="I32" s="103" t="n">
        <v>56.12</v>
      </c>
      <c r="J32" s="103" t="n">
        <v>19.99</v>
      </c>
    </row>
    <row r="33" customFormat="false" ht="11.1" hidden="true" customHeight="true" outlineLevel="0" collapsed="false">
      <c r="A33" s="85"/>
      <c r="B33" s="75" t="s">
        <v>190</v>
      </c>
      <c r="C33" s="103" t="n">
        <v>25.31</v>
      </c>
      <c r="D33" s="103" t="n">
        <v>6.33</v>
      </c>
      <c r="E33" s="103" t="n">
        <v>24.67</v>
      </c>
      <c r="F33" s="103" t="n">
        <v>23.9</v>
      </c>
      <c r="G33" s="103" t="n">
        <v>18.65</v>
      </c>
      <c r="H33" s="103" t="n">
        <v>16.78</v>
      </c>
      <c r="I33" s="103" t="n">
        <v>54.66</v>
      </c>
      <c r="J33" s="103" t="n">
        <v>19.45</v>
      </c>
    </row>
    <row r="34" customFormat="false" ht="11.1" hidden="true" customHeight="true" outlineLevel="0" collapsed="false">
      <c r="A34" s="85"/>
      <c r="B34" s="75" t="s">
        <v>191</v>
      </c>
      <c r="C34" s="103" t="n">
        <v>27.44</v>
      </c>
      <c r="D34" s="103" t="n">
        <v>8.04</v>
      </c>
      <c r="E34" s="103" t="n">
        <v>26.8</v>
      </c>
      <c r="F34" s="103" t="n">
        <v>25.63</v>
      </c>
      <c r="G34" s="103" t="n">
        <v>17.62</v>
      </c>
      <c r="H34" s="103" t="n">
        <v>17.33</v>
      </c>
      <c r="I34" s="103" t="n">
        <v>55.6</v>
      </c>
      <c r="J34" s="103" t="n">
        <v>22.4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5.69</v>
      </c>
      <c r="D35" s="103" t="n">
        <v>8.05</v>
      </c>
      <c r="E35" s="103" t="n">
        <v>24.95</v>
      </c>
      <c r="F35" s="103" t="n">
        <v>23.84</v>
      </c>
      <c r="G35" s="103" t="n">
        <v>18.16</v>
      </c>
      <c r="H35" s="103" t="n">
        <v>16.48</v>
      </c>
      <c r="I35" s="103" t="n">
        <v>53.43</v>
      </c>
      <c r="J35" s="103" t="n">
        <v>18.92</v>
      </c>
    </row>
    <row r="36" customFormat="false" ht="11.1" hidden="true" customHeight="true" outlineLevel="0" collapsed="false">
      <c r="A36" s="85"/>
      <c r="B36" s="75" t="s">
        <v>189</v>
      </c>
      <c r="C36" s="103" t="n">
        <v>28.5</v>
      </c>
      <c r="D36" s="103" t="n">
        <v>7.25</v>
      </c>
      <c r="E36" s="103" t="n">
        <v>28</v>
      </c>
      <c r="F36" s="103" t="n">
        <v>27.06</v>
      </c>
      <c r="G36" s="103" t="n">
        <v>21.08</v>
      </c>
      <c r="H36" s="103" t="n">
        <v>18.85</v>
      </c>
      <c r="I36" s="103" t="n">
        <v>59.45</v>
      </c>
      <c r="J36" s="103" t="n">
        <v>21.6</v>
      </c>
    </row>
    <row r="37" customFormat="false" ht="11.1" hidden="true" customHeight="true" outlineLevel="0" collapsed="false">
      <c r="A37" s="85"/>
      <c r="B37" s="75" t="s">
        <v>190</v>
      </c>
      <c r="C37" s="103" t="n">
        <v>27.34</v>
      </c>
      <c r="D37" s="103" t="n">
        <v>6.84</v>
      </c>
      <c r="E37" s="103" t="n">
        <v>26</v>
      </c>
      <c r="F37" s="103" t="n">
        <v>25.15</v>
      </c>
      <c r="G37" s="103" t="n">
        <v>20.41</v>
      </c>
      <c r="H37" s="103" t="n">
        <v>17.89</v>
      </c>
      <c r="I37" s="103" t="n">
        <v>57.77</v>
      </c>
      <c r="J37" s="103" t="n">
        <v>21.83</v>
      </c>
    </row>
    <row r="38" customFormat="false" ht="11.1" hidden="true" customHeight="true" outlineLevel="0" collapsed="false">
      <c r="A38" s="85"/>
      <c r="B38" s="75" t="s">
        <v>191</v>
      </c>
      <c r="C38" s="103" t="n">
        <v>29.08</v>
      </c>
      <c r="D38" s="103" t="n">
        <v>8.76</v>
      </c>
      <c r="E38" s="103" t="n">
        <v>27.48</v>
      </c>
      <c r="F38" s="103" t="n">
        <v>26.32</v>
      </c>
      <c r="G38" s="103" t="n">
        <v>19.58</v>
      </c>
      <c r="H38" s="103" t="n">
        <v>18.49</v>
      </c>
      <c r="I38" s="103" t="n">
        <v>57.94</v>
      </c>
      <c r="J38" s="103" t="n">
        <v>24.2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7.13</v>
      </c>
      <c r="D39" s="103" t="n">
        <v>8.8</v>
      </c>
      <c r="E39" s="103" t="n">
        <v>25.2</v>
      </c>
      <c r="F39" s="103" t="n">
        <v>23.84</v>
      </c>
      <c r="G39" s="103" t="n">
        <v>19.06</v>
      </c>
      <c r="H39" s="103" t="n">
        <v>17.23</v>
      </c>
      <c r="I39" s="103" t="n">
        <v>57.54</v>
      </c>
      <c r="J39" s="103" t="n">
        <v>20.32</v>
      </c>
    </row>
    <row r="40" customFormat="false" ht="11.1" hidden="true" customHeight="true" outlineLevel="0" collapsed="false">
      <c r="A40" s="85"/>
      <c r="B40" s="75" t="s">
        <v>189</v>
      </c>
      <c r="C40" s="103" t="n">
        <v>30.14</v>
      </c>
      <c r="D40" s="103" t="n">
        <v>7.61</v>
      </c>
      <c r="E40" s="103" t="n">
        <v>28.86</v>
      </c>
      <c r="F40" s="103" t="n">
        <v>27.74</v>
      </c>
      <c r="G40" s="103" t="n">
        <v>21.89</v>
      </c>
      <c r="H40" s="103" t="n">
        <v>19.65</v>
      </c>
      <c r="I40" s="103" t="n">
        <v>63.96</v>
      </c>
      <c r="J40" s="103" t="n">
        <v>22.94</v>
      </c>
    </row>
    <row r="41" customFormat="false" ht="11.1" hidden="true" customHeight="true" outlineLevel="0" collapsed="false">
      <c r="A41" s="85"/>
      <c r="B41" s="75" t="s">
        <v>190</v>
      </c>
      <c r="C41" s="103" t="n">
        <v>28.83</v>
      </c>
      <c r="D41" s="103" t="n">
        <v>7.04</v>
      </c>
      <c r="E41" s="103" t="n">
        <v>26.82</v>
      </c>
      <c r="F41" s="103" t="n">
        <v>25.83</v>
      </c>
      <c r="G41" s="103" t="n">
        <v>20.96</v>
      </c>
      <c r="H41" s="103" t="n">
        <v>18.81</v>
      </c>
      <c r="I41" s="103" t="n">
        <v>61.77</v>
      </c>
      <c r="J41" s="103" t="n">
        <v>22.38</v>
      </c>
    </row>
    <row r="42" customFormat="false" ht="11.1" hidden="true" customHeight="true" outlineLevel="0" collapsed="false">
      <c r="A42" s="85"/>
      <c r="B42" s="75" t="s">
        <v>191</v>
      </c>
      <c r="C42" s="103" t="n">
        <v>30.42</v>
      </c>
      <c r="D42" s="103" t="n">
        <v>9.12</v>
      </c>
      <c r="E42" s="103" t="n">
        <v>29.01</v>
      </c>
      <c r="F42" s="103" t="n">
        <v>27.61</v>
      </c>
      <c r="G42" s="103" t="n">
        <v>19.34</v>
      </c>
      <c r="H42" s="103" t="n">
        <v>19.13</v>
      </c>
      <c r="I42" s="103" t="n">
        <v>61.27</v>
      </c>
      <c r="J42" s="103" t="n">
        <v>24.9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8.81</v>
      </c>
      <c r="D43" s="103" t="n">
        <v>9.79</v>
      </c>
      <c r="E43" s="103" t="n">
        <v>26.63</v>
      </c>
      <c r="F43" s="103" t="n">
        <v>25.22</v>
      </c>
      <c r="G43" s="103" t="n">
        <v>19.64</v>
      </c>
      <c r="H43" s="103" t="n">
        <v>18.04</v>
      </c>
      <c r="I43" s="103" t="n">
        <v>59.62</v>
      </c>
      <c r="J43" s="103" t="n">
        <v>21.16</v>
      </c>
    </row>
    <row r="44" customFormat="false" ht="11.1" hidden="true" customHeight="true" outlineLevel="0" collapsed="false">
      <c r="A44" s="85"/>
      <c r="B44" s="75" t="s">
        <v>189</v>
      </c>
      <c r="C44" s="103" t="n">
        <v>31.77</v>
      </c>
      <c r="D44" s="103" t="n">
        <v>8.58</v>
      </c>
      <c r="E44" s="103" t="n">
        <v>30.68</v>
      </c>
      <c r="F44" s="103" t="n">
        <v>29.44</v>
      </c>
      <c r="G44" s="103" t="n">
        <v>22.96</v>
      </c>
      <c r="H44" s="103" t="n">
        <v>20.64</v>
      </c>
      <c r="I44" s="103" t="n">
        <v>65.89</v>
      </c>
      <c r="J44" s="103" t="n">
        <v>23.31</v>
      </c>
    </row>
    <row r="45" customFormat="false" ht="11.1" hidden="true" customHeight="true" outlineLevel="0" collapsed="false">
      <c r="A45" s="85"/>
      <c r="B45" s="75" t="s">
        <v>190</v>
      </c>
      <c r="C45" s="103" t="n">
        <v>30.2</v>
      </c>
      <c r="D45" s="103" t="n">
        <v>7.89</v>
      </c>
      <c r="E45" s="103" t="n">
        <v>28.52</v>
      </c>
      <c r="F45" s="103" t="n">
        <v>27.49</v>
      </c>
      <c r="G45" s="103" t="n">
        <v>21.66</v>
      </c>
      <c r="H45" s="103" t="n">
        <v>19.86</v>
      </c>
      <c r="I45" s="103" t="n">
        <v>62.43</v>
      </c>
      <c r="J45" s="103" t="n">
        <v>23.02</v>
      </c>
    </row>
    <row r="46" customFormat="false" ht="11.1" hidden="true" customHeight="true" outlineLevel="0" collapsed="false">
      <c r="A46" s="85"/>
      <c r="B46" s="75" t="s">
        <v>191</v>
      </c>
      <c r="C46" s="103" t="n">
        <v>32.02</v>
      </c>
      <c r="D46" s="103" t="n">
        <v>10.22</v>
      </c>
      <c r="E46" s="103" t="n">
        <v>31.37</v>
      </c>
      <c r="F46" s="103" t="n">
        <v>29.99</v>
      </c>
      <c r="G46" s="103" t="n">
        <v>20.28</v>
      </c>
      <c r="H46" s="103" t="n">
        <v>20.72</v>
      </c>
      <c r="I46" s="103" t="n">
        <v>61.23</v>
      </c>
      <c r="J46" s="103" t="n">
        <v>2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0.09</v>
      </c>
      <c r="D47" s="103" t="n">
        <v>11.04</v>
      </c>
      <c r="E47" s="103" t="n">
        <v>28.35</v>
      </c>
      <c r="F47" s="103" t="n">
        <v>26.86</v>
      </c>
      <c r="G47" s="103" t="n">
        <v>19.84</v>
      </c>
      <c r="H47" s="103" t="n">
        <v>19.28</v>
      </c>
      <c r="I47" s="103" t="n">
        <v>60.84</v>
      </c>
      <c r="J47" s="103" t="n">
        <v>22.1</v>
      </c>
    </row>
    <row r="48" customFormat="false" ht="11.1" hidden="true" customHeight="true" outlineLevel="0" collapsed="false">
      <c r="A48" s="85"/>
      <c r="B48" s="75" t="s">
        <v>189</v>
      </c>
      <c r="C48" s="103" t="n">
        <v>33.45</v>
      </c>
      <c r="D48" s="103" t="n">
        <v>9.56</v>
      </c>
      <c r="E48" s="103" t="n">
        <v>32.46</v>
      </c>
      <c r="F48" s="103" t="n">
        <v>31.05</v>
      </c>
      <c r="G48" s="103" t="n">
        <v>23.51</v>
      </c>
      <c r="H48" s="103" t="n">
        <v>22.02</v>
      </c>
      <c r="I48" s="103" t="n">
        <v>67.6</v>
      </c>
      <c r="J48" s="103" t="n">
        <v>24.76</v>
      </c>
    </row>
    <row r="49" customFormat="false" ht="11.1" hidden="true" customHeight="true" outlineLevel="0" collapsed="false">
      <c r="A49" s="85"/>
      <c r="B49" s="75" t="s">
        <v>190</v>
      </c>
      <c r="C49" s="103" t="n">
        <v>31.72</v>
      </c>
      <c r="D49" s="103" t="n">
        <v>9.05</v>
      </c>
      <c r="E49" s="103" t="n">
        <v>29.81</v>
      </c>
      <c r="F49" s="103" t="n">
        <v>28.6</v>
      </c>
      <c r="G49" s="103" t="n">
        <v>21.85</v>
      </c>
      <c r="H49" s="103" t="n">
        <v>20.88</v>
      </c>
      <c r="I49" s="103" t="n">
        <v>64.85</v>
      </c>
      <c r="J49" s="103" t="n">
        <v>24.42</v>
      </c>
    </row>
    <row r="50" customFormat="false" ht="11.1" hidden="true" customHeight="true" outlineLevel="0" collapsed="false">
      <c r="A50" s="85"/>
      <c r="B50" s="75" t="s">
        <v>191</v>
      </c>
      <c r="C50" s="103" t="n">
        <v>33.06</v>
      </c>
      <c r="D50" s="103" t="n">
        <v>11.68</v>
      </c>
      <c r="E50" s="103" t="n">
        <v>32.51</v>
      </c>
      <c r="F50" s="103" t="n">
        <v>30.84</v>
      </c>
      <c r="G50" s="103" t="n">
        <v>19.9</v>
      </c>
      <c r="H50" s="103" t="n">
        <v>21.23</v>
      </c>
      <c r="I50" s="103" t="n">
        <v>63.87</v>
      </c>
      <c r="J50" s="103" t="n">
        <v>26.7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1.05</v>
      </c>
      <c r="D51" s="103" t="n">
        <v>12.96</v>
      </c>
      <c r="E51" s="103" t="n">
        <v>29.65</v>
      </c>
      <c r="F51" s="103" t="n">
        <v>27.88</v>
      </c>
      <c r="G51" s="103" t="n">
        <v>18.93</v>
      </c>
      <c r="H51" s="103" t="n">
        <v>19.13</v>
      </c>
      <c r="I51" s="103" t="n">
        <v>62.76</v>
      </c>
      <c r="J51" s="103" t="n">
        <v>22.77</v>
      </c>
    </row>
    <row r="52" customFormat="false" ht="11.1" hidden="true" customHeight="true" outlineLevel="0" collapsed="false">
      <c r="A52" s="85"/>
      <c r="B52" s="75" t="s">
        <v>189</v>
      </c>
      <c r="C52" s="103" t="n">
        <v>34.31</v>
      </c>
      <c r="D52" s="103" t="n">
        <v>11.44</v>
      </c>
      <c r="E52" s="103" t="n">
        <v>33.89</v>
      </c>
      <c r="F52" s="103" t="n">
        <v>32.35</v>
      </c>
      <c r="G52" s="103" t="n">
        <v>23.49</v>
      </c>
      <c r="H52" s="103" t="n">
        <v>22.06</v>
      </c>
      <c r="I52" s="103" t="n">
        <v>68.94</v>
      </c>
      <c r="J52" s="103" t="n">
        <v>25</v>
      </c>
    </row>
    <row r="53" customFormat="false" ht="11.1" hidden="true" customHeight="true" outlineLevel="0" collapsed="false">
      <c r="A53" s="85"/>
      <c r="B53" s="75" t="s">
        <v>190</v>
      </c>
      <c r="C53" s="103" t="n">
        <v>32.61</v>
      </c>
      <c r="D53" s="103" t="n">
        <v>10.66</v>
      </c>
      <c r="E53" s="103" t="n">
        <v>31.47</v>
      </c>
      <c r="F53" s="103" t="n">
        <v>30.22</v>
      </c>
      <c r="G53" s="103" t="n">
        <v>21.95</v>
      </c>
      <c r="H53" s="103" t="n">
        <v>21.01</v>
      </c>
      <c r="I53" s="103" t="n">
        <v>65.18</v>
      </c>
      <c r="J53" s="103" t="n">
        <v>24.72</v>
      </c>
    </row>
    <row r="54" customFormat="false" ht="11.1" hidden="true" customHeight="true" outlineLevel="0" collapsed="false">
      <c r="A54" s="85"/>
      <c r="B54" s="75" t="s">
        <v>191</v>
      </c>
      <c r="C54" s="103" t="n">
        <v>34</v>
      </c>
      <c r="D54" s="103" t="n">
        <v>13.17</v>
      </c>
      <c r="E54" s="103" t="n">
        <v>33.94</v>
      </c>
      <c r="F54" s="103" t="n">
        <v>32.13</v>
      </c>
      <c r="G54" s="103" t="n">
        <v>20.05</v>
      </c>
      <c r="H54" s="103" t="n">
        <v>21.31</v>
      </c>
      <c r="I54" s="103" t="n">
        <v>64.36</v>
      </c>
      <c r="J54" s="103" t="n">
        <v>27.4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2.13</v>
      </c>
      <c r="D55" s="103" t="n">
        <v>13.53</v>
      </c>
      <c r="E55" s="103" t="n">
        <v>30.92</v>
      </c>
      <c r="F55" s="103" t="n">
        <v>29.1</v>
      </c>
      <c r="G55" s="103" t="n">
        <v>19.63</v>
      </c>
      <c r="H55" s="103" t="n">
        <v>19.77</v>
      </c>
      <c r="I55" s="103" t="n">
        <v>63.77</v>
      </c>
      <c r="J55" s="103" t="n">
        <v>23.56</v>
      </c>
    </row>
    <row r="56" customFormat="false" ht="11.1" hidden="true" customHeight="true" outlineLevel="0" collapsed="false">
      <c r="A56" s="85"/>
      <c r="B56" s="75" t="s">
        <v>189</v>
      </c>
      <c r="C56" s="103" t="n">
        <v>35.33</v>
      </c>
      <c r="D56" s="103" t="n">
        <v>11.94</v>
      </c>
      <c r="E56" s="103" t="n">
        <v>35.21</v>
      </c>
      <c r="F56" s="103" t="n">
        <v>33.71</v>
      </c>
      <c r="G56" s="103" t="n">
        <v>22.95</v>
      </c>
      <c r="H56" s="103" t="n">
        <v>22.97</v>
      </c>
      <c r="I56" s="103" t="n">
        <v>69.35</v>
      </c>
      <c r="J56" s="103" t="n">
        <v>25.7</v>
      </c>
    </row>
    <row r="57" customFormat="false" ht="11.1" hidden="true" customHeight="true" outlineLevel="0" collapsed="false">
      <c r="A57" s="85"/>
      <c r="B57" s="75" t="s">
        <v>190</v>
      </c>
      <c r="C57" s="103" t="n">
        <v>33.52</v>
      </c>
      <c r="D57" s="103" t="n">
        <v>10.98</v>
      </c>
      <c r="E57" s="103" t="n">
        <v>32.95</v>
      </c>
      <c r="F57" s="103" t="n">
        <v>31.72</v>
      </c>
      <c r="G57" s="103" t="n">
        <v>21.65</v>
      </c>
      <c r="H57" s="103" t="n">
        <v>21.88</v>
      </c>
      <c r="I57" s="103" t="n">
        <v>65.26</v>
      </c>
      <c r="J57" s="103" t="n">
        <v>25.15</v>
      </c>
    </row>
    <row r="58" customFormat="false" ht="11.1" hidden="true" customHeight="true" outlineLevel="0" collapsed="false">
      <c r="A58" s="85"/>
      <c r="B58" s="75" t="s">
        <v>191</v>
      </c>
      <c r="C58" s="103" t="n">
        <v>34.65</v>
      </c>
      <c r="D58" s="103" t="n">
        <v>13.68</v>
      </c>
      <c r="E58" s="103" t="n">
        <v>35.51</v>
      </c>
      <c r="F58" s="103" t="n">
        <v>33.74</v>
      </c>
      <c r="G58" s="103" t="n">
        <v>19.57</v>
      </c>
      <c r="H58" s="103" t="n">
        <v>22.07</v>
      </c>
      <c r="I58" s="103" t="n">
        <v>63.48</v>
      </c>
      <c r="J58" s="103" t="n">
        <v>27.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3.05</v>
      </c>
      <c r="D59" s="103" t="n">
        <v>13.51</v>
      </c>
      <c r="E59" s="103" t="n">
        <v>32.79</v>
      </c>
      <c r="F59" s="103" t="n">
        <v>31.03</v>
      </c>
      <c r="G59" s="103" t="n">
        <v>19.85</v>
      </c>
      <c r="H59" s="103" t="n">
        <v>21.31</v>
      </c>
      <c r="I59" s="103" t="n">
        <v>61.99</v>
      </c>
      <c r="J59" s="103" t="n">
        <v>24.05</v>
      </c>
    </row>
    <row r="60" customFormat="false" ht="11.1" hidden="true" customHeight="true" outlineLevel="0" collapsed="false">
      <c r="A60" s="85"/>
      <c r="B60" s="75" t="s">
        <v>189</v>
      </c>
      <c r="C60" s="103" t="n">
        <v>36.07</v>
      </c>
      <c r="D60" s="103" t="n">
        <v>11.78</v>
      </c>
      <c r="E60" s="103" t="n">
        <v>36.58</v>
      </c>
      <c r="F60" s="103" t="n">
        <v>34.96</v>
      </c>
      <c r="G60" s="103" t="n">
        <v>22.37</v>
      </c>
      <c r="H60" s="103" t="n">
        <v>23.59</v>
      </c>
      <c r="I60" s="103" t="n">
        <v>66.63</v>
      </c>
      <c r="J60" s="103" t="n">
        <v>26.57</v>
      </c>
    </row>
    <row r="61" customFormat="false" ht="11.1" hidden="true" customHeight="true" outlineLevel="0" collapsed="false">
      <c r="A61" s="85"/>
      <c r="B61" s="75" t="s">
        <v>190</v>
      </c>
      <c r="C61" s="103" t="n">
        <v>34.14</v>
      </c>
      <c r="D61" s="103" t="n">
        <v>10.6</v>
      </c>
      <c r="E61" s="103" t="n">
        <v>34.23</v>
      </c>
      <c r="F61" s="103" t="n">
        <v>32.8</v>
      </c>
      <c r="G61" s="103" t="n">
        <v>21.49</v>
      </c>
      <c r="H61" s="103" t="n">
        <v>22.66</v>
      </c>
      <c r="I61" s="103" t="n">
        <v>62.72</v>
      </c>
      <c r="J61" s="103" t="n">
        <v>25.7</v>
      </c>
    </row>
    <row r="62" customFormat="false" ht="11.1" hidden="true" customHeight="true" outlineLevel="0" collapsed="false">
      <c r="A62" s="85"/>
      <c r="B62" s="75" t="s">
        <v>191</v>
      </c>
      <c r="C62" s="103" t="n">
        <v>34.79</v>
      </c>
      <c r="D62" s="103" t="n">
        <v>13.14</v>
      </c>
      <c r="E62" s="103" t="n">
        <v>35.26</v>
      </c>
      <c r="F62" s="103" t="n">
        <v>33.46</v>
      </c>
      <c r="G62" s="103" t="n">
        <v>19.09</v>
      </c>
      <c r="H62" s="103" t="n">
        <v>22.61</v>
      </c>
      <c r="I62" s="103" t="n">
        <v>61.56</v>
      </c>
      <c r="J62" s="103" t="n">
        <v>27.8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3.46</v>
      </c>
      <c r="D63" s="103" t="n">
        <v>13.38</v>
      </c>
      <c r="E63" s="103" t="n">
        <v>32.74</v>
      </c>
      <c r="F63" s="103" t="n">
        <v>30.78</v>
      </c>
      <c r="G63" s="103" t="n">
        <v>19.75</v>
      </c>
      <c r="H63" s="103" t="n">
        <v>20.84</v>
      </c>
      <c r="I63" s="103" t="n">
        <v>62.64</v>
      </c>
      <c r="J63" s="103" t="n">
        <v>24.34</v>
      </c>
    </row>
    <row r="64" customFormat="false" ht="11.1" hidden="true" customHeight="true" outlineLevel="0" collapsed="false">
      <c r="A64" s="85"/>
      <c r="B64" s="75" t="s">
        <v>189</v>
      </c>
      <c r="C64" s="103" t="n">
        <v>36.59</v>
      </c>
      <c r="D64" s="103" t="n">
        <v>11.85</v>
      </c>
      <c r="E64" s="103" t="n">
        <v>36.82</v>
      </c>
      <c r="F64" s="103" t="n">
        <v>35.2</v>
      </c>
      <c r="G64" s="103" t="n">
        <v>22.14</v>
      </c>
      <c r="H64" s="103" t="n">
        <v>23.34</v>
      </c>
      <c r="I64" s="103" t="n">
        <v>67.57</v>
      </c>
      <c r="J64" s="103" t="n">
        <v>26.86</v>
      </c>
    </row>
    <row r="65" customFormat="false" ht="11.1" hidden="true" customHeight="true" outlineLevel="0" collapsed="false">
      <c r="A65" s="85"/>
      <c r="B65" s="75" t="s">
        <v>190</v>
      </c>
      <c r="C65" s="103" t="n">
        <v>34.84</v>
      </c>
      <c r="D65" s="103" t="n">
        <v>10.88</v>
      </c>
      <c r="E65" s="103" t="n">
        <v>34.61</v>
      </c>
      <c r="F65" s="103" t="n">
        <v>33.42</v>
      </c>
      <c r="G65" s="103" t="n">
        <v>21.85</v>
      </c>
      <c r="H65" s="103" t="n">
        <v>22.56</v>
      </c>
      <c r="I65" s="103" t="n">
        <v>62.9</v>
      </c>
      <c r="J65" s="103" t="n">
        <v>26.23</v>
      </c>
    </row>
    <row r="66" customFormat="false" ht="11.1" hidden="true" customHeight="true" outlineLevel="0" collapsed="false">
      <c r="A66" s="85"/>
      <c r="B66" s="75" t="s">
        <v>191</v>
      </c>
      <c r="C66" s="103" t="n">
        <v>35.58</v>
      </c>
      <c r="D66" s="103" t="n">
        <v>13.71</v>
      </c>
      <c r="E66" s="103" t="n">
        <v>36.44</v>
      </c>
      <c r="F66" s="103" t="n">
        <v>34.99</v>
      </c>
      <c r="G66" s="103" t="n">
        <v>19.67</v>
      </c>
      <c r="H66" s="103" t="n">
        <v>22.75</v>
      </c>
      <c r="I66" s="103" t="n">
        <v>59.94</v>
      </c>
      <c r="J66" s="103" t="n">
        <v>28.3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4.1</v>
      </c>
      <c r="D67" s="103" t="n">
        <v>14.15</v>
      </c>
      <c r="E67" s="103" t="n">
        <v>33.75</v>
      </c>
      <c r="F67" s="103" t="n">
        <v>32.39</v>
      </c>
      <c r="G67" s="103" t="n">
        <v>20.49</v>
      </c>
      <c r="H67" s="103" t="n">
        <v>21.51</v>
      </c>
      <c r="I67" s="103" t="n">
        <v>60.53</v>
      </c>
      <c r="J67" s="103" t="n">
        <v>24.95</v>
      </c>
    </row>
    <row r="68" customFormat="false" ht="11.1" hidden="true" customHeight="true" outlineLevel="0" collapsed="false">
      <c r="A68" s="85"/>
      <c r="B68" s="75" t="s">
        <v>189</v>
      </c>
      <c r="C68" s="103" t="n">
        <v>37.38</v>
      </c>
      <c r="D68" s="103" t="n">
        <v>12.58</v>
      </c>
      <c r="E68" s="103" t="n">
        <v>38.33</v>
      </c>
      <c r="F68" s="103" t="n">
        <v>37.18</v>
      </c>
      <c r="G68" s="103" t="n">
        <v>22.26</v>
      </c>
      <c r="H68" s="103" t="n">
        <v>24.51</v>
      </c>
      <c r="I68" s="103" t="n">
        <v>64.23</v>
      </c>
      <c r="J68" s="103" t="n">
        <v>27.38</v>
      </c>
    </row>
    <row r="69" customFormat="false" ht="11.1" hidden="true" customHeight="true" outlineLevel="0" collapsed="false">
      <c r="A69" s="85"/>
      <c r="B69" s="75" t="s">
        <v>190</v>
      </c>
      <c r="C69" s="103" t="n">
        <v>35.5</v>
      </c>
      <c r="D69" s="103" t="n">
        <v>11.75</v>
      </c>
      <c r="E69" s="103" t="n">
        <v>36.49</v>
      </c>
      <c r="F69" s="103" t="n">
        <v>35.46</v>
      </c>
      <c r="G69" s="103" t="n">
        <v>21.9</v>
      </c>
      <c r="H69" s="103" t="n">
        <v>23.4</v>
      </c>
      <c r="I69" s="103" t="n">
        <v>59.49</v>
      </c>
      <c r="J69" s="103" t="n">
        <v>26.94</v>
      </c>
    </row>
    <row r="70" customFormat="false" ht="11.1" hidden="true" customHeight="true" outlineLevel="0" collapsed="false">
      <c r="A70" s="85"/>
      <c r="B70" s="75" t="s">
        <v>191</v>
      </c>
      <c r="C70" s="103" t="n">
        <v>36.22</v>
      </c>
      <c r="D70" s="103" t="n">
        <v>14.89</v>
      </c>
      <c r="E70" s="103" t="n">
        <v>38.2</v>
      </c>
      <c r="F70" s="103" t="n">
        <v>36.75</v>
      </c>
      <c r="G70" s="103" t="n">
        <v>19.87</v>
      </c>
      <c r="H70" s="103" t="n">
        <v>23.45</v>
      </c>
      <c r="I70" s="103" t="n">
        <v>57.35</v>
      </c>
      <c r="J70" s="103" t="n">
        <v>29.1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5.14</v>
      </c>
      <c r="D71" s="103" t="n">
        <v>16.64</v>
      </c>
      <c r="E71" s="103" t="n">
        <v>35.87</v>
      </c>
      <c r="F71" s="103" t="n">
        <v>34.73</v>
      </c>
      <c r="G71" s="103" t="n">
        <v>20.38</v>
      </c>
      <c r="H71" s="103" t="n">
        <v>22.33</v>
      </c>
      <c r="I71" s="103" t="n">
        <v>59.09</v>
      </c>
      <c r="J71" s="103" t="n">
        <v>25.55</v>
      </c>
    </row>
    <row r="72" customFormat="false" ht="11.1" hidden="true" customHeight="true" outlineLevel="0" collapsed="false">
      <c r="A72" s="85"/>
      <c r="B72" s="75" t="s">
        <v>189</v>
      </c>
      <c r="C72" s="103" t="n">
        <v>38.34</v>
      </c>
      <c r="D72" s="103" t="n">
        <v>14.49</v>
      </c>
      <c r="E72" s="103" t="n">
        <v>39.63</v>
      </c>
      <c r="F72" s="103" t="n">
        <v>38.31</v>
      </c>
      <c r="G72" s="103" t="n">
        <v>22.79</v>
      </c>
      <c r="H72" s="103" t="n">
        <v>25.24</v>
      </c>
      <c r="I72" s="103" t="n">
        <v>64.04</v>
      </c>
      <c r="J72" s="103" t="n">
        <v>27.88</v>
      </c>
    </row>
    <row r="73" customFormat="false" ht="11.1" hidden="true" customHeight="true" outlineLevel="0" collapsed="false">
      <c r="A73" s="85"/>
      <c r="B73" s="75" t="s">
        <v>190</v>
      </c>
      <c r="C73" s="103" t="n">
        <v>36.43</v>
      </c>
      <c r="D73" s="103" t="n">
        <v>13.24</v>
      </c>
      <c r="E73" s="103" t="n">
        <v>37.29</v>
      </c>
      <c r="F73" s="103" t="n">
        <v>36.16</v>
      </c>
      <c r="G73" s="103" t="n">
        <v>22.66</v>
      </c>
      <c r="H73" s="103" t="n">
        <v>24.18</v>
      </c>
      <c r="I73" s="103" t="n">
        <v>60.26</v>
      </c>
      <c r="J73" s="103" t="n">
        <v>27.36</v>
      </c>
    </row>
    <row r="74" customFormat="false" ht="11.1" hidden="true" customHeight="true" outlineLevel="0" collapsed="false">
      <c r="A74" s="85"/>
      <c r="B74" s="75" t="s">
        <v>191</v>
      </c>
      <c r="C74" s="103" t="n">
        <v>37.61</v>
      </c>
      <c r="D74" s="103" t="n">
        <v>16.46</v>
      </c>
      <c r="E74" s="103" t="n">
        <v>38.42</v>
      </c>
      <c r="F74" s="103" t="n">
        <v>36.73</v>
      </c>
      <c r="G74" s="103" t="n">
        <v>20.62</v>
      </c>
      <c r="H74" s="103" t="n">
        <v>24.21</v>
      </c>
      <c r="I74" s="103" t="n">
        <v>61.75</v>
      </c>
      <c r="J74" s="103" t="n">
        <v>29.8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6.16</v>
      </c>
      <c r="D75" s="103" t="n">
        <v>15.01</v>
      </c>
      <c r="E75" s="103" t="n">
        <v>36.07</v>
      </c>
      <c r="F75" s="103" t="n">
        <v>34.63</v>
      </c>
      <c r="G75" s="103" t="n">
        <v>21.62</v>
      </c>
      <c r="H75" s="103" t="n">
        <v>22.76</v>
      </c>
      <c r="I75" s="103" t="n">
        <v>61.5</v>
      </c>
      <c r="J75" s="103" t="n">
        <v>26.48</v>
      </c>
    </row>
    <row r="76" customFormat="false" ht="11.1" hidden="true" customHeight="true" outlineLevel="0" collapsed="false">
      <c r="A76" s="85"/>
      <c r="B76" s="75" t="s">
        <v>189</v>
      </c>
      <c r="C76" s="103" t="n">
        <v>39.26</v>
      </c>
      <c r="D76" s="103" t="n">
        <v>12.87</v>
      </c>
      <c r="E76" s="103" t="n">
        <v>40.82</v>
      </c>
      <c r="F76" s="103" t="n">
        <v>39.24</v>
      </c>
      <c r="G76" s="103" t="n">
        <v>23.69</v>
      </c>
      <c r="H76" s="103" t="n">
        <v>25.6</v>
      </c>
      <c r="I76" s="103" t="n">
        <v>65.74</v>
      </c>
      <c r="J76" s="103" t="n">
        <v>28.68</v>
      </c>
    </row>
    <row r="77" customFormat="false" ht="11.1" hidden="true" customHeight="true" outlineLevel="0" collapsed="false">
      <c r="A77" s="85"/>
      <c r="B77" s="75" t="s">
        <v>190</v>
      </c>
      <c r="C77" s="103" t="n">
        <v>37.74</v>
      </c>
      <c r="D77" s="103" t="n">
        <v>11.74</v>
      </c>
      <c r="E77" s="103" t="n">
        <v>38.86</v>
      </c>
      <c r="F77" s="103" t="n">
        <v>37.56</v>
      </c>
      <c r="G77" s="103" t="n">
        <v>23.59</v>
      </c>
      <c r="H77" s="103" t="n">
        <v>24.77</v>
      </c>
      <c r="I77" s="103" t="n">
        <v>62.86</v>
      </c>
      <c r="J77" s="103" t="n">
        <v>27.85</v>
      </c>
    </row>
    <row r="78" customFormat="false" ht="11.1" hidden="true" customHeight="true" outlineLevel="0" collapsed="false">
      <c r="A78" s="85"/>
      <c r="B78" s="75" t="s">
        <v>191</v>
      </c>
      <c r="C78" s="103" t="n">
        <v>38.63</v>
      </c>
      <c r="D78" s="103" t="n">
        <v>15</v>
      </c>
      <c r="E78" s="103" t="n">
        <v>40.33</v>
      </c>
      <c r="F78" s="103" t="n">
        <v>38.4</v>
      </c>
      <c r="G78" s="103" t="n">
        <v>21.02</v>
      </c>
      <c r="H78" s="103" t="n">
        <v>24.78</v>
      </c>
      <c r="I78" s="103" t="n">
        <v>62.04</v>
      </c>
      <c r="J78" s="103" t="n">
        <v>30.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7.03</v>
      </c>
      <c r="D79" s="103" t="n">
        <v>13.3</v>
      </c>
      <c r="E79" s="103" t="n">
        <v>38.12</v>
      </c>
      <c r="F79" s="103" t="n">
        <v>36.75</v>
      </c>
      <c r="G79" s="103" t="n">
        <v>21.17</v>
      </c>
      <c r="H79" s="103" t="n">
        <v>22.95</v>
      </c>
      <c r="I79" s="103" t="n">
        <v>62.52</v>
      </c>
      <c r="J79" s="103" t="n">
        <v>26.56</v>
      </c>
    </row>
    <row r="80" customFormat="false" ht="11.1" hidden="false" customHeight="true" outlineLevel="0" collapsed="false">
      <c r="A80" s="85"/>
      <c r="B80" s="75" t="s">
        <v>189</v>
      </c>
      <c r="C80" s="103" t="n">
        <v>40.41</v>
      </c>
      <c r="D80" s="103" t="n">
        <v>11.6</v>
      </c>
      <c r="E80" s="103" t="n">
        <v>42.13</v>
      </c>
      <c r="F80" s="103" t="n">
        <v>40.53</v>
      </c>
      <c r="G80" s="103" t="n">
        <v>24.23</v>
      </c>
      <c r="H80" s="103" t="n">
        <v>26.19</v>
      </c>
      <c r="I80" s="103" t="n">
        <v>67.99</v>
      </c>
      <c r="J80" s="103" t="n">
        <v>28.88</v>
      </c>
    </row>
    <row r="81" customFormat="false" ht="11.1" hidden="false" customHeight="true" outlineLevel="0" collapsed="false">
      <c r="A81" s="85"/>
      <c r="B81" s="75" t="s">
        <v>190</v>
      </c>
      <c r="C81" s="103" t="n">
        <v>38.7</v>
      </c>
      <c r="D81" s="103" t="n">
        <v>10.57</v>
      </c>
      <c r="E81" s="103" t="n">
        <v>39.63</v>
      </c>
      <c r="F81" s="103" t="n">
        <v>38.29</v>
      </c>
      <c r="G81" s="103" t="n">
        <v>24.2</v>
      </c>
      <c r="H81" s="103" t="n">
        <v>25.3</v>
      </c>
      <c r="I81" s="103" t="n">
        <v>64.88</v>
      </c>
      <c r="J81" s="103" t="n">
        <v>28.62</v>
      </c>
    </row>
    <row r="82" customFormat="false" ht="11.1" hidden="false" customHeight="true" outlineLevel="0" collapsed="false">
      <c r="A82" s="85"/>
      <c r="B82" s="75" t="s">
        <v>191</v>
      </c>
      <c r="C82" s="103" t="n">
        <v>39.29</v>
      </c>
      <c r="D82" s="103" t="n">
        <v>13.39</v>
      </c>
      <c r="E82" s="103" t="n">
        <v>41.4</v>
      </c>
      <c r="F82" s="103" t="n">
        <v>39.6</v>
      </c>
      <c r="G82" s="103" t="n">
        <v>21.71</v>
      </c>
      <c r="H82" s="103" t="n">
        <v>25.15</v>
      </c>
      <c r="I82" s="103" t="n">
        <v>63.07</v>
      </c>
      <c r="J82" s="103" t="n">
        <v>30.2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37.86</v>
      </c>
      <c r="D83" s="103" t="n">
        <v>15.06</v>
      </c>
      <c r="E83" s="103" t="n">
        <v>39.58</v>
      </c>
      <c r="F83" s="103" t="n">
        <v>37.36</v>
      </c>
      <c r="G83" s="103" t="n">
        <v>21.93</v>
      </c>
      <c r="H83" s="103" t="n">
        <v>23.45</v>
      </c>
      <c r="I83" s="103" t="n">
        <v>63.26</v>
      </c>
      <c r="J83" s="103" t="n">
        <v>26.81</v>
      </c>
    </row>
    <row r="84" customFormat="false" ht="11.1" hidden="false" customHeight="true" outlineLevel="0" collapsed="false">
      <c r="A84" s="85"/>
      <c r="B84" s="75" t="s">
        <v>189</v>
      </c>
      <c r="C84" s="103" t="n">
        <v>41.39</v>
      </c>
      <c r="D84" s="103" t="n">
        <v>13.25</v>
      </c>
      <c r="E84" s="103" t="n">
        <v>44.9</v>
      </c>
      <c r="F84" s="103" t="n">
        <v>42.74</v>
      </c>
      <c r="G84" s="103" t="n">
        <v>24.65</v>
      </c>
      <c r="H84" s="103" t="n">
        <v>26.76</v>
      </c>
      <c r="I84" s="103" t="n">
        <v>68.83</v>
      </c>
      <c r="J84" s="103" t="n">
        <v>29.43</v>
      </c>
    </row>
    <row r="85" customFormat="false" ht="11.1" hidden="false" customHeight="true" outlineLevel="0" collapsed="false">
      <c r="A85" s="85"/>
      <c r="B85" s="75" t="s">
        <v>190</v>
      </c>
      <c r="C85" s="103" t="n">
        <v>39.27</v>
      </c>
      <c r="D85" s="103" t="n">
        <v>12.66</v>
      </c>
      <c r="E85" s="103" t="n">
        <v>41.96</v>
      </c>
      <c r="F85" s="103" t="n">
        <v>40.21</v>
      </c>
      <c r="G85" s="103" t="n">
        <v>23.58</v>
      </c>
      <c r="H85" s="103" t="n">
        <v>25.48</v>
      </c>
      <c r="I85" s="103" t="n">
        <v>64.78</v>
      </c>
      <c r="J85" s="103" t="n">
        <v>28.41</v>
      </c>
    </row>
    <row r="86" customFormat="false" ht="11.1" hidden="false" customHeight="true" outlineLevel="0" collapsed="false">
      <c r="A86" s="85"/>
      <c r="B86" s="75" t="s">
        <v>191</v>
      </c>
      <c r="C86" s="103" t="n">
        <v>39.42</v>
      </c>
      <c r="D86" s="103" t="n">
        <v>15.94</v>
      </c>
      <c r="E86" s="103" t="n">
        <v>42.77</v>
      </c>
      <c r="F86" s="103" t="n">
        <v>40.31</v>
      </c>
      <c r="G86" s="103" t="n">
        <v>20.96</v>
      </c>
      <c r="H86" s="103" t="n">
        <v>25.36</v>
      </c>
      <c r="I86" s="103" t="n">
        <v>62.68</v>
      </c>
      <c r="J86" s="103" t="n">
        <v>29.6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8.43</v>
      </c>
      <c r="D87" s="103" t="n">
        <v>12.8</v>
      </c>
      <c r="E87" s="103" t="n">
        <v>40.57</v>
      </c>
      <c r="F87" s="103" t="n">
        <v>38.23</v>
      </c>
      <c r="G87" s="103" t="n">
        <v>20.48</v>
      </c>
      <c r="H87" s="103" t="n">
        <v>23.76</v>
      </c>
      <c r="I87" s="103" t="n">
        <v>64.58</v>
      </c>
      <c r="J87" s="103" t="n">
        <v>27.28</v>
      </c>
    </row>
    <row r="88" customFormat="false" ht="11.1" hidden="false" customHeight="true" outlineLevel="0" collapsed="false">
      <c r="A88" s="85"/>
      <c r="B88" s="75" t="s">
        <v>189</v>
      </c>
      <c r="C88" s="103" t="n">
        <v>41.95</v>
      </c>
      <c r="D88" s="103" t="n">
        <v>11.33</v>
      </c>
      <c r="E88" s="103" t="n">
        <v>46.03</v>
      </c>
      <c r="F88" s="103" t="n">
        <v>43.62</v>
      </c>
      <c r="G88" s="103" t="n">
        <v>24.49</v>
      </c>
      <c r="H88" s="103" t="n">
        <v>27.29</v>
      </c>
      <c r="I88" s="103" t="n">
        <v>69.29</v>
      </c>
      <c r="J88" s="103" t="n">
        <v>29.39</v>
      </c>
    </row>
    <row r="89" customFormat="false" ht="11.1" hidden="false" customHeight="true" outlineLevel="0" collapsed="false">
      <c r="A89" s="85"/>
      <c r="B89" s="75" t="s">
        <v>190</v>
      </c>
      <c r="C89" s="103" t="n">
        <v>40.26</v>
      </c>
      <c r="D89" s="103" t="n">
        <v>10.53</v>
      </c>
      <c r="E89" s="103" t="n">
        <v>43.74</v>
      </c>
      <c r="F89" s="103" t="n">
        <v>41.66</v>
      </c>
      <c r="G89" s="103" t="n">
        <v>24.4</v>
      </c>
      <c r="H89" s="103" t="n">
        <v>26.48</v>
      </c>
      <c r="I89" s="103" t="n">
        <v>65.45</v>
      </c>
      <c r="J89" s="103" t="n">
        <v>28.48</v>
      </c>
    </row>
    <row r="90" customFormat="false" ht="11.1" hidden="false" customHeight="true" outlineLevel="0" collapsed="false">
      <c r="A90" s="85"/>
      <c r="B90" s="75" t="s">
        <v>191</v>
      </c>
      <c r="C90" s="103" t="n">
        <v>40.51</v>
      </c>
      <c r="D90" s="103" t="n">
        <v>13.01</v>
      </c>
      <c r="E90" s="103" t="n">
        <v>45.04</v>
      </c>
      <c r="F90" s="103" t="n">
        <v>42.18</v>
      </c>
      <c r="G90" s="103" t="n">
        <v>21.35</v>
      </c>
      <c r="H90" s="103" t="n">
        <v>25.73</v>
      </c>
      <c r="I90" s="103" t="n">
        <v>63.49</v>
      </c>
      <c r="J90" s="103" t="n">
        <v>29.7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9.54</v>
      </c>
      <c r="D91" s="103" t="n">
        <v>12.92</v>
      </c>
      <c r="E91" s="103" t="n">
        <v>43.54</v>
      </c>
      <c r="F91" s="103" t="n">
        <v>40.6</v>
      </c>
      <c r="G91" s="103" t="n">
        <v>21.16</v>
      </c>
      <c r="H91" s="103" t="n">
        <v>24.74</v>
      </c>
      <c r="I91" s="103" t="n">
        <v>64.17</v>
      </c>
      <c r="J91" s="103" t="n">
        <v>27.18</v>
      </c>
    </row>
    <row r="92" customFormat="false" ht="11.1" hidden="false" customHeight="true" outlineLevel="0" collapsed="false">
      <c r="A92" s="85"/>
      <c r="B92" s="75" t="s">
        <v>189</v>
      </c>
      <c r="C92" s="103" t="n">
        <v>43.13</v>
      </c>
      <c r="D92" s="103" t="n">
        <v>11.27</v>
      </c>
      <c r="E92" s="103" t="n">
        <v>48.72</v>
      </c>
      <c r="F92" s="103" t="n">
        <v>45.89</v>
      </c>
      <c r="G92" s="103" t="n">
        <v>24.56</v>
      </c>
      <c r="H92" s="103" t="n">
        <v>28.52</v>
      </c>
      <c r="I92" s="103" t="n">
        <v>68.85</v>
      </c>
      <c r="J92" s="103" t="n">
        <v>29.68</v>
      </c>
    </row>
    <row r="93" customFormat="false" ht="11.1" hidden="false" customHeight="true" outlineLevel="0" collapsed="false">
      <c r="A93" s="85"/>
      <c r="B93" s="75" t="s">
        <v>190</v>
      </c>
      <c r="C93" s="103" t="n">
        <v>41.41</v>
      </c>
      <c r="D93" s="103" t="n">
        <v>10.72</v>
      </c>
      <c r="E93" s="103" t="n">
        <v>46.48</v>
      </c>
      <c r="F93" s="103" t="n">
        <v>43.97</v>
      </c>
      <c r="G93" s="103" t="n">
        <v>25.05</v>
      </c>
      <c r="H93" s="103" t="n">
        <v>27.85</v>
      </c>
      <c r="I93" s="103" t="n">
        <v>64.99</v>
      </c>
      <c r="J93" s="103" t="n">
        <v>28.7</v>
      </c>
    </row>
    <row r="94" customFormat="false" ht="11.1" hidden="false" customHeight="true" outlineLevel="0" collapsed="false">
      <c r="A94" s="85"/>
      <c r="B94" s="75" t="s">
        <v>191</v>
      </c>
      <c r="C94" s="103" t="n">
        <v>41.9</v>
      </c>
      <c r="D94" s="103" t="n">
        <v>13.48</v>
      </c>
      <c r="E94" s="103" t="n">
        <v>47.57</v>
      </c>
      <c r="F94" s="103" t="n">
        <v>44.45</v>
      </c>
      <c r="G94" s="103" t="n">
        <v>23.18</v>
      </c>
      <c r="H94" s="103" t="n">
        <v>27.5</v>
      </c>
      <c r="I94" s="103" t="n">
        <v>62.55</v>
      </c>
      <c r="J94" s="103" t="n">
        <v>30.0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0.61</v>
      </c>
      <c r="D95" s="103" t="n">
        <v>13.34</v>
      </c>
      <c r="E95" s="103" t="n">
        <v>45.51</v>
      </c>
      <c r="F95" s="103" t="n">
        <v>43.32</v>
      </c>
      <c r="G95" s="103" t="n">
        <v>23.27</v>
      </c>
      <c r="H95" s="103" t="n">
        <v>25.31</v>
      </c>
      <c r="I95" s="103" t="n">
        <v>62.44</v>
      </c>
      <c r="J95" s="103" t="n">
        <v>27.47</v>
      </c>
    </row>
    <row r="96" customFormat="false" ht="11.1" hidden="false" customHeight="true" outlineLevel="0" collapsed="false">
      <c r="A96" s="85"/>
      <c r="B96" s="75" t="s">
        <v>189</v>
      </c>
      <c r="C96" s="103" t="n">
        <v>44.15</v>
      </c>
      <c r="D96" s="103" t="n">
        <v>11.56</v>
      </c>
      <c r="E96" s="103" t="n">
        <v>51.11</v>
      </c>
      <c r="F96" s="103" t="n">
        <v>48.48</v>
      </c>
      <c r="G96" s="103" t="n">
        <v>24.83</v>
      </c>
      <c r="H96" s="103" t="n">
        <v>29.07</v>
      </c>
      <c r="I96" s="103" t="n">
        <v>67.46</v>
      </c>
      <c r="J96" s="103" t="n">
        <v>30.0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7.59641604986365</v>
      </c>
      <c r="D122" s="83" t="n">
        <v>9.46915351506456</v>
      </c>
      <c r="E122" s="83" t="n">
        <v>5.27150217994449</v>
      </c>
      <c r="F122" s="83" t="n">
        <v>5.10288065843621</v>
      </c>
      <c r="G122" s="83" t="n">
        <v>11.2794612794613</v>
      </c>
      <c r="H122" s="83" t="n">
        <v>5.97986974541146</v>
      </c>
      <c r="I122" s="83" t="n">
        <v>5.09847229891405</v>
      </c>
      <c r="J122" s="83" t="n">
        <v>9.85271711528695</v>
      </c>
    </row>
    <row r="123" customFormat="false" ht="12" hidden="true" customHeight="true" outlineLevel="0" collapsed="false">
      <c r="A123" s="80" t="n">
        <v>1993</v>
      </c>
      <c r="B123" s="80"/>
      <c r="C123" s="83" t="n">
        <v>5.394641564084</v>
      </c>
      <c r="D123" s="83" t="n">
        <v>5.24246395806027</v>
      </c>
      <c r="E123" s="83" t="n">
        <v>3.23795180722892</v>
      </c>
      <c r="F123" s="83" t="n">
        <v>2.58418167580265</v>
      </c>
      <c r="G123" s="83" t="n">
        <v>2.52143217347454</v>
      </c>
      <c r="H123" s="83" t="n">
        <v>4.41340782122907</v>
      </c>
      <c r="I123" s="83" t="n">
        <v>6.97022767075306</v>
      </c>
      <c r="J123" s="83" t="n">
        <v>4.57697642163663</v>
      </c>
    </row>
    <row r="124" customFormat="false" ht="12" hidden="true" customHeight="true" outlineLevel="0" collapsed="false">
      <c r="A124" s="80" t="n">
        <v>1994</v>
      </c>
      <c r="B124" s="80"/>
      <c r="C124" s="83" t="n">
        <v>5.39333562349708</v>
      </c>
      <c r="D124" s="83" t="n">
        <v>12.2042341220424</v>
      </c>
      <c r="E124" s="83" t="n">
        <v>6.67396061269146</v>
      </c>
      <c r="F124" s="83" t="n">
        <v>6.83206106870229</v>
      </c>
      <c r="G124" s="83" t="n">
        <v>3.98425971470735</v>
      </c>
      <c r="H124" s="83" t="n">
        <v>5.88550026752273</v>
      </c>
      <c r="I124" s="83" t="n">
        <v>1.86640471512771</v>
      </c>
      <c r="J124" s="83" t="n">
        <v>3.27144120247569</v>
      </c>
    </row>
    <row r="125" customFormat="false" ht="12" hidden="true" customHeight="true" outlineLevel="0" collapsed="false">
      <c r="A125" s="80" t="n">
        <v>1995</v>
      </c>
      <c r="B125" s="80"/>
      <c r="C125" s="83" t="n">
        <v>4.46544980443284</v>
      </c>
      <c r="D125" s="83" t="n">
        <v>13.2075471698113</v>
      </c>
      <c r="E125" s="83" t="n">
        <v>4.991452991453</v>
      </c>
      <c r="F125" s="83" t="n">
        <v>4.57306180778849</v>
      </c>
      <c r="G125" s="83" t="n">
        <v>0.56764427625356</v>
      </c>
      <c r="H125" s="83" t="n">
        <v>5.25517938352702</v>
      </c>
      <c r="I125" s="83" t="n">
        <v>3.23047251687561</v>
      </c>
      <c r="J125" s="83" t="n">
        <v>4.83732876712328</v>
      </c>
    </row>
    <row r="126" customFormat="false" ht="12" hidden="true" customHeight="true" outlineLevel="0" collapsed="false">
      <c r="A126" s="80" t="n">
        <v>1996</v>
      </c>
      <c r="B126" s="80"/>
      <c r="C126" s="83" t="n">
        <v>2.87051482059285</v>
      </c>
      <c r="D126" s="83" t="n">
        <v>16.9607843137255</v>
      </c>
      <c r="E126" s="83" t="n">
        <v>4.78671442526863</v>
      </c>
      <c r="F126" s="83" t="n">
        <v>4.47557225828493</v>
      </c>
      <c r="G126" s="83" t="n">
        <v>-0.611476952022599</v>
      </c>
      <c r="H126" s="83" t="n">
        <v>0.0960153624580045</v>
      </c>
      <c r="I126" s="83" t="n">
        <v>1.57247392184337</v>
      </c>
      <c r="J126" s="83" t="n">
        <v>2.00081665986119</v>
      </c>
    </row>
    <row r="127" customFormat="false" ht="12" hidden="true" customHeight="true" outlineLevel="0" collapsed="false">
      <c r="A127" s="80" t="n">
        <v>1997</v>
      </c>
      <c r="B127" s="80"/>
      <c r="C127" s="83" t="n">
        <v>2.79041552926904</v>
      </c>
      <c r="D127" s="83" t="n">
        <v>3.85582564962282</v>
      </c>
      <c r="E127" s="83" t="n">
        <v>4.50590428837789</v>
      </c>
      <c r="F127" s="83" t="n">
        <v>4.80706344015695</v>
      </c>
      <c r="G127" s="83" t="n">
        <v>-0.804543303360134</v>
      </c>
      <c r="H127" s="83" t="n">
        <v>3.88489208633094</v>
      </c>
      <c r="I127" s="83" t="n">
        <v>0.199264255058253</v>
      </c>
      <c r="J127" s="83" t="n">
        <v>2.16172938350681</v>
      </c>
    </row>
    <row r="128" customFormat="false" ht="12" hidden="true" customHeight="true" outlineLevel="0" collapsed="false">
      <c r="A128" s="80" t="n">
        <v>1998</v>
      </c>
      <c r="B128" s="80"/>
      <c r="C128" s="83" t="n">
        <v>1.77043375627028</v>
      </c>
      <c r="D128" s="83" t="n">
        <v>-2.17917675544796</v>
      </c>
      <c r="E128" s="83" t="n">
        <v>3.12221231043711</v>
      </c>
      <c r="F128" s="83" t="n">
        <v>3.05772230889237</v>
      </c>
      <c r="G128" s="83" t="n">
        <v>-1.38358778625954</v>
      </c>
      <c r="H128" s="83" t="n">
        <v>4.01662049861496</v>
      </c>
      <c r="I128" s="83" t="n">
        <v>-3.41135077252564</v>
      </c>
      <c r="J128" s="83" t="n">
        <v>1.99843260188088</v>
      </c>
    </row>
    <row r="129" customFormat="false" ht="12" hidden="true" customHeight="true" outlineLevel="0" collapsed="false">
      <c r="A129" s="80" t="n">
        <v>1999</v>
      </c>
      <c r="B129" s="80"/>
      <c r="C129" s="83" t="n">
        <v>1.76862858799652</v>
      </c>
      <c r="D129" s="83" t="n">
        <v>1.65016501650166</v>
      </c>
      <c r="E129" s="83" t="n">
        <v>1.26874279123412</v>
      </c>
      <c r="F129" s="83" t="n">
        <v>1.60460187708145</v>
      </c>
      <c r="G129" s="83" t="n">
        <v>0.870827285921621</v>
      </c>
      <c r="H129" s="83" t="n">
        <v>-0.75454948956947</v>
      </c>
      <c r="I129" s="83" t="n">
        <v>0.0158378207158592</v>
      </c>
      <c r="J129" s="83" t="n">
        <v>1.57510564733001</v>
      </c>
    </row>
    <row r="130" customFormat="false" ht="12" hidden="true" customHeight="true" outlineLevel="0" collapsed="false">
      <c r="A130" s="80" t="n">
        <v>2000</v>
      </c>
      <c r="B130" s="80"/>
      <c r="C130" s="83" t="n">
        <v>1.90883190883191</v>
      </c>
      <c r="D130" s="83" t="n">
        <v>7.14285714285714</v>
      </c>
      <c r="E130" s="83" t="n">
        <v>4.32801822323464</v>
      </c>
      <c r="F130" s="83" t="n">
        <v>5.45292014302741</v>
      </c>
      <c r="G130" s="83" t="n">
        <v>1.29496402877697</v>
      </c>
      <c r="H130" s="83" t="n">
        <v>3.71198568872988</v>
      </c>
      <c r="I130" s="83" t="n">
        <v>-4.51306413301663</v>
      </c>
      <c r="J130" s="83" t="n">
        <v>2.49621785173979</v>
      </c>
    </row>
    <row r="131" customFormat="false" ht="12" hidden="true" customHeight="true" outlineLevel="0" collapsed="false">
      <c r="A131" s="80" t="n">
        <v>2001</v>
      </c>
      <c r="B131" s="80"/>
      <c r="C131" s="83" t="n">
        <v>3.01928990774391</v>
      </c>
      <c r="D131" s="83" t="n">
        <v>13.9393939393939</v>
      </c>
      <c r="E131" s="83" t="n">
        <v>3.02947598253276</v>
      </c>
      <c r="F131" s="83" t="n">
        <v>2.96693981350664</v>
      </c>
      <c r="G131" s="83" t="n">
        <v>2.36742424242425</v>
      </c>
      <c r="H131" s="83" t="n">
        <v>3.36351875808538</v>
      </c>
      <c r="I131" s="83" t="n">
        <v>1.54228855721392</v>
      </c>
      <c r="J131" s="83" t="n">
        <v>2.06642066420663</v>
      </c>
    </row>
    <row r="132" customFormat="false" ht="12" hidden="false" customHeight="true" outlineLevel="0" collapsed="false">
      <c r="A132" s="80" t="n">
        <v>2002</v>
      </c>
      <c r="B132" s="80"/>
      <c r="C132" s="83" t="n">
        <v>2.93080054274084</v>
      </c>
      <c r="D132" s="83" t="n">
        <v>-10.3723404255319</v>
      </c>
      <c r="E132" s="83" t="n">
        <v>3.25827814569534</v>
      </c>
      <c r="F132" s="83" t="n">
        <v>2.68935236004393</v>
      </c>
      <c r="G132" s="83" t="n">
        <v>3.9777983348751</v>
      </c>
      <c r="H132" s="83" t="n">
        <v>2.04422194409679</v>
      </c>
      <c r="I132" s="83" t="n">
        <v>2.87440796994937</v>
      </c>
      <c r="J132" s="83" t="n">
        <v>2.53073029645698</v>
      </c>
    </row>
    <row r="133" customFormat="false" ht="12" hidden="false" customHeight="true" outlineLevel="0" collapsed="false">
      <c r="A133" s="80" t="n">
        <v>2003</v>
      </c>
      <c r="B133" s="80"/>
      <c r="C133" s="83" t="n">
        <v>2.37279198523596</v>
      </c>
      <c r="D133" s="83" t="n">
        <v>-10.3857566765579</v>
      </c>
      <c r="E133" s="83" t="n">
        <v>3.30938943047718</v>
      </c>
      <c r="F133" s="83" t="n">
        <v>3.5542490646713</v>
      </c>
      <c r="G133" s="83" t="n">
        <v>1.64590747330962</v>
      </c>
      <c r="H133" s="83" t="n">
        <v>1.676206050695</v>
      </c>
      <c r="I133" s="83" t="n">
        <v>2.44483251309731</v>
      </c>
      <c r="J133" s="83" t="n">
        <v>0.705218617771507</v>
      </c>
    </row>
    <row r="134" customFormat="false" ht="12" hidden="false" customHeight="true" outlineLevel="0" collapsed="false">
      <c r="A134" s="80" t="n">
        <v>2004</v>
      </c>
      <c r="B134" s="80"/>
      <c r="C134" s="83" t="n">
        <v>1.59670357970643</v>
      </c>
      <c r="D134" s="83" t="n">
        <v>16.6390728476821</v>
      </c>
      <c r="E134" s="83" t="n">
        <v>4.89197914079959</v>
      </c>
      <c r="F134" s="83" t="n">
        <v>3.48387096774194</v>
      </c>
      <c r="G134" s="83" t="n">
        <v>-0.393873085339166</v>
      </c>
      <c r="H134" s="83" t="n">
        <v>1.4877362283876</v>
      </c>
      <c r="I134" s="83" t="n">
        <v>0.433906710057343</v>
      </c>
      <c r="J134" s="83" t="n">
        <v>0.0350140056022354</v>
      </c>
    </row>
    <row r="135" customFormat="false" ht="12" hidden="false" customHeight="true" outlineLevel="0" collapsed="false">
      <c r="A135" s="80" t="n">
        <v>2005</v>
      </c>
      <c r="B135" s="80"/>
      <c r="C135" s="83" t="n">
        <v>2.07858048162231</v>
      </c>
      <c r="D135" s="83" t="n">
        <v>-16.2526614620298</v>
      </c>
      <c r="E135" s="83" t="n">
        <v>3.76420454545455</v>
      </c>
      <c r="F135" s="83" t="n">
        <v>3.24189526184537</v>
      </c>
      <c r="G135" s="83" t="n">
        <v>-0.175746924428836</v>
      </c>
      <c r="H135" s="83" t="n">
        <v>2.17908082408876</v>
      </c>
      <c r="I135" s="83" t="n">
        <v>1.26523684616571</v>
      </c>
      <c r="J135" s="83" t="n">
        <v>0.490024501225065</v>
      </c>
    </row>
    <row r="136" customFormat="false" ht="12" hidden="false" customHeight="true" outlineLevel="0" collapsed="false">
      <c r="A136" s="80" t="n">
        <v>2006</v>
      </c>
      <c r="B136" s="80"/>
      <c r="C136" s="83" t="n">
        <v>2.97988577104545</v>
      </c>
      <c r="D136" s="83" t="n">
        <v>1.4406779661017</v>
      </c>
      <c r="E136" s="83" t="n">
        <v>6.13734884782113</v>
      </c>
      <c r="F136" s="83" t="n">
        <v>5.48309178743962</v>
      </c>
      <c r="G136" s="83" t="n">
        <v>3.69718309859155</v>
      </c>
      <c r="H136" s="83" t="n">
        <v>5.1958123303606</v>
      </c>
      <c r="I136" s="83" t="n">
        <v>-0.883742191071164</v>
      </c>
      <c r="J136" s="83" t="n">
        <v>0.62695924764891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6568752660708</v>
      </c>
      <c r="D141" s="83" t="n">
        <v>12.7450980392157</v>
      </c>
      <c r="E141" s="83" t="n">
        <v>8.008658008658</v>
      </c>
      <c r="F141" s="83" t="n">
        <v>7.5812274368231</v>
      </c>
      <c r="G141" s="83" t="n">
        <v>15.6687898089172</v>
      </c>
      <c r="H141" s="83" t="n">
        <v>5.7087876844131</v>
      </c>
      <c r="I141" s="83" t="n">
        <v>4.68260188087774</v>
      </c>
      <c r="J141" s="83" t="n">
        <v>11.6883116883117</v>
      </c>
    </row>
    <row r="142" customFormat="false" ht="11.1" hidden="true" customHeight="true" outlineLevel="0" collapsed="false">
      <c r="A142" s="85"/>
      <c r="B142" s="75" t="s">
        <v>189</v>
      </c>
      <c r="C142" s="83" t="n">
        <v>7.38507912584778</v>
      </c>
      <c r="D142" s="83" t="n">
        <v>8.69565217391303</v>
      </c>
      <c r="E142" s="83" t="n">
        <v>5.30274539300488</v>
      </c>
      <c r="F142" s="83" t="n">
        <v>5.2099533437014</v>
      </c>
      <c r="G142" s="83" t="n">
        <v>10.3664921465968</v>
      </c>
      <c r="H142" s="83" t="n">
        <v>5.13106525376466</v>
      </c>
      <c r="I142" s="83" t="n">
        <v>5.9337134711333</v>
      </c>
      <c r="J142" s="83" t="n">
        <v>8.0540270135067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02054523903597</v>
      </c>
      <c r="D143" s="83" t="n">
        <v>8.0568720379147</v>
      </c>
      <c r="E143" s="83" t="n">
        <v>5.39116335630318</v>
      </c>
      <c r="F143" s="83" t="n">
        <v>5.23012552301256</v>
      </c>
      <c r="G143" s="83" t="n">
        <v>9.43699731903487</v>
      </c>
      <c r="H143" s="83" t="n">
        <v>6.61501787842668</v>
      </c>
      <c r="I143" s="83" t="n">
        <v>5.68971825832421</v>
      </c>
      <c r="J143" s="83" t="n">
        <v>12.2365038560411</v>
      </c>
    </row>
    <row r="144" customFormat="false" ht="11.1" hidden="true" customHeight="true" outlineLevel="0" collapsed="false">
      <c r="A144" s="85"/>
      <c r="B144" s="75" t="s">
        <v>191</v>
      </c>
      <c r="C144" s="83" t="n">
        <v>5.97667638483964</v>
      </c>
      <c r="D144" s="83" t="n">
        <v>8.95522388059702</v>
      </c>
      <c r="E144" s="83" t="n">
        <v>2.53731343283583</v>
      </c>
      <c r="F144" s="83" t="n">
        <v>2.69215762777995</v>
      </c>
      <c r="G144" s="83" t="n">
        <v>11.1237230419977</v>
      </c>
      <c r="H144" s="83" t="n">
        <v>6.6935949221004</v>
      </c>
      <c r="I144" s="83" t="n">
        <v>4.20863309352517</v>
      </c>
      <c r="J144" s="83" t="n">
        <v>7.8771695594125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5.60529388867263</v>
      </c>
      <c r="D145" s="83" t="n">
        <v>9.3167701863354</v>
      </c>
      <c r="E145" s="83" t="n">
        <v>1.00200400801602</v>
      </c>
      <c r="F145" s="83" t="n">
        <v>0</v>
      </c>
      <c r="G145" s="83" t="n">
        <v>4.95594713656386</v>
      </c>
      <c r="H145" s="83" t="n">
        <v>4.5509708737864</v>
      </c>
      <c r="I145" s="83" t="n">
        <v>7.69230769230769</v>
      </c>
      <c r="J145" s="83" t="n">
        <v>7.39957716701902</v>
      </c>
    </row>
    <row r="146" customFormat="false" ht="11.1" hidden="true" customHeight="true" outlineLevel="0" collapsed="false">
      <c r="A146" s="85"/>
      <c r="B146" s="75" t="s">
        <v>189</v>
      </c>
      <c r="C146" s="83" t="n">
        <v>5.75438596491229</v>
      </c>
      <c r="D146" s="83" t="n">
        <v>4.96551724137933</v>
      </c>
      <c r="E146" s="83" t="n">
        <v>3.07142857142857</v>
      </c>
      <c r="F146" s="83" t="n">
        <v>2.5129342202513</v>
      </c>
      <c r="G146" s="83" t="n">
        <v>3.84250474383303</v>
      </c>
      <c r="H146" s="83" t="n">
        <v>4.24403183023871</v>
      </c>
      <c r="I146" s="83" t="n">
        <v>7.58620689655172</v>
      </c>
      <c r="J146" s="83" t="n">
        <v>6.20370370370371</v>
      </c>
    </row>
    <row r="147" customFormat="false" ht="11.1" hidden="true" customHeight="true" outlineLevel="0" collapsed="false">
      <c r="A147" s="85"/>
      <c r="B147" s="75" t="s">
        <v>190</v>
      </c>
      <c r="C147" s="83" t="n">
        <v>5.44989027066569</v>
      </c>
      <c r="D147" s="83" t="n">
        <v>2.92397660818713</v>
      </c>
      <c r="E147" s="83" t="n">
        <v>3.15384615384615</v>
      </c>
      <c r="F147" s="83" t="n">
        <v>2.7037773359841</v>
      </c>
      <c r="G147" s="83" t="n">
        <v>2.69475747182754</v>
      </c>
      <c r="H147" s="83" t="n">
        <v>5.14253773057574</v>
      </c>
      <c r="I147" s="83" t="n">
        <v>6.9240090012117</v>
      </c>
      <c r="J147" s="83" t="n">
        <v>2.51946862116354</v>
      </c>
    </row>
    <row r="148" customFormat="false" ht="11.1" hidden="true" customHeight="true" outlineLevel="0" collapsed="false">
      <c r="A148" s="85"/>
      <c r="B148" s="75" t="s">
        <v>191</v>
      </c>
      <c r="C148" s="83" t="n">
        <v>4.60797799174692</v>
      </c>
      <c r="D148" s="83" t="n">
        <v>4.10958904109589</v>
      </c>
      <c r="E148" s="83" t="n">
        <v>5.56768558951966</v>
      </c>
      <c r="F148" s="83" t="n">
        <v>4.90121580547111</v>
      </c>
      <c r="G148" s="83" t="n">
        <v>-1.22574055158324</v>
      </c>
      <c r="H148" s="83" t="n">
        <v>3.4613304488913</v>
      </c>
      <c r="I148" s="83" t="n">
        <v>5.74732481877807</v>
      </c>
      <c r="J148" s="83" t="n">
        <v>2.8465346534653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19240692959824</v>
      </c>
      <c r="D149" s="83" t="n">
        <v>11.25</v>
      </c>
      <c r="E149" s="83" t="n">
        <v>5.67460317460318</v>
      </c>
      <c r="F149" s="83" t="n">
        <v>5.78859060402684</v>
      </c>
      <c r="G149" s="83" t="n">
        <v>3.04302203567681</v>
      </c>
      <c r="H149" s="83" t="n">
        <v>4.70110272780033</v>
      </c>
      <c r="I149" s="83" t="n">
        <v>3.61487660757733</v>
      </c>
      <c r="J149" s="83" t="n">
        <v>4.13385826771653</v>
      </c>
    </row>
    <row r="150" customFormat="false" ht="11.1" hidden="true" customHeight="true" outlineLevel="0" collapsed="false">
      <c r="A150" s="85"/>
      <c r="B150" s="75" t="s">
        <v>189</v>
      </c>
      <c r="C150" s="83" t="n">
        <v>5.40809555408094</v>
      </c>
      <c r="D150" s="83" t="n">
        <v>12.7463863337713</v>
      </c>
      <c r="E150" s="83" t="n">
        <v>6.30630630630631</v>
      </c>
      <c r="F150" s="83" t="n">
        <v>6.12833453496758</v>
      </c>
      <c r="G150" s="83" t="n">
        <v>4.88807674737323</v>
      </c>
      <c r="H150" s="83" t="n">
        <v>5.03816793893131</v>
      </c>
      <c r="I150" s="83" t="n">
        <v>3.01751094434022</v>
      </c>
      <c r="J150" s="83" t="n">
        <v>1.6129032258064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5199445022547</v>
      </c>
      <c r="D151" s="83" t="n">
        <v>12.0738636363636</v>
      </c>
      <c r="E151" s="83" t="n">
        <v>6.33855331841909</v>
      </c>
      <c r="F151" s="83" t="n">
        <v>6.42663569492838</v>
      </c>
      <c r="G151" s="83" t="n">
        <v>3.33969465648856</v>
      </c>
      <c r="H151" s="83" t="n">
        <v>5.58213716108453</v>
      </c>
      <c r="I151" s="83" t="n">
        <v>1.06847984458473</v>
      </c>
      <c r="J151" s="83" t="n">
        <v>2.8596961572833</v>
      </c>
    </row>
    <row r="152" customFormat="false" ht="11.1" hidden="true" customHeight="true" outlineLevel="0" collapsed="false">
      <c r="A152" s="85"/>
      <c r="B152" s="75" t="s">
        <v>191</v>
      </c>
      <c r="C152" s="83" t="n">
        <v>5.25969756738989</v>
      </c>
      <c r="D152" s="83" t="n">
        <v>12.0614035087719</v>
      </c>
      <c r="E152" s="83" t="n">
        <v>8.13512581868321</v>
      </c>
      <c r="F152" s="83" t="n">
        <v>8.62006519377036</v>
      </c>
      <c r="G152" s="83" t="n">
        <v>4.86039296794209</v>
      </c>
      <c r="H152" s="83" t="n">
        <v>8.31155253528489</v>
      </c>
      <c r="I152" s="83" t="n">
        <v>-0.0652848049616495</v>
      </c>
      <c r="J152" s="83" t="n">
        <v>4.292017649418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44290177021868</v>
      </c>
      <c r="D153" s="83" t="n">
        <v>12.7681307456588</v>
      </c>
      <c r="E153" s="83" t="n">
        <v>6.45888096132184</v>
      </c>
      <c r="F153" s="83" t="n">
        <v>6.50277557494053</v>
      </c>
      <c r="G153" s="83" t="n">
        <v>1.01832993890021</v>
      </c>
      <c r="H153" s="83" t="n">
        <v>6.87361419068738</v>
      </c>
      <c r="I153" s="83" t="n">
        <v>2.04629319020464</v>
      </c>
      <c r="J153" s="83" t="n">
        <v>4.44234404536863</v>
      </c>
    </row>
    <row r="154" customFormat="false" ht="11.1" hidden="true" customHeight="true" outlineLevel="0" collapsed="false">
      <c r="A154" s="85"/>
      <c r="B154" s="75" t="s">
        <v>189</v>
      </c>
      <c r="C154" s="83" t="n">
        <v>5.28800755429653</v>
      </c>
      <c r="D154" s="83" t="n">
        <v>11.4219114219114</v>
      </c>
      <c r="E154" s="83" t="n">
        <v>5.80182529335072</v>
      </c>
      <c r="F154" s="83" t="n">
        <v>5.46875</v>
      </c>
      <c r="G154" s="83" t="n">
        <v>2.39547038327525</v>
      </c>
      <c r="H154" s="83" t="n">
        <v>6.68604651162789</v>
      </c>
      <c r="I154" s="83" t="n">
        <v>2.59523448171193</v>
      </c>
      <c r="J154" s="83" t="n">
        <v>6.22050622050622</v>
      </c>
    </row>
    <row r="155" customFormat="false" ht="11.1" hidden="true" customHeight="true" outlineLevel="0" collapsed="false">
      <c r="A155" s="85"/>
      <c r="B155" s="75" t="s">
        <v>190</v>
      </c>
      <c r="C155" s="83" t="n">
        <v>5.03311258278146</v>
      </c>
      <c r="D155" s="83" t="n">
        <v>14.702154626109</v>
      </c>
      <c r="E155" s="83" t="n">
        <v>4.52314165497896</v>
      </c>
      <c r="F155" s="83" t="n">
        <v>4.03783193888687</v>
      </c>
      <c r="G155" s="83" t="n">
        <v>0.877192982456137</v>
      </c>
      <c r="H155" s="83" t="n">
        <v>5.13595166163141</v>
      </c>
      <c r="I155" s="83" t="n">
        <v>3.87634150248277</v>
      </c>
      <c r="J155" s="83" t="n">
        <v>6.0816681146829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4797001873829</v>
      </c>
      <c r="D156" s="83" t="n">
        <v>14.2857142857143</v>
      </c>
      <c r="E156" s="83" t="n">
        <v>3.63404526617788</v>
      </c>
      <c r="F156" s="83" t="n">
        <v>2.83427809269756</v>
      </c>
      <c r="G156" s="83" t="n">
        <v>-1.87376725838266</v>
      </c>
      <c r="H156" s="83" t="n">
        <v>2.46138996138996</v>
      </c>
      <c r="I156" s="83" t="n">
        <v>4.31161195492406</v>
      </c>
      <c r="J156" s="83" t="n">
        <v>2.730769230769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19042871385842</v>
      </c>
      <c r="D157" s="83" t="n">
        <v>17.3913043478261</v>
      </c>
      <c r="E157" s="83" t="n">
        <v>4.58553791887124</v>
      </c>
      <c r="F157" s="83" t="n">
        <v>3.79746835443038</v>
      </c>
      <c r="G157" s="83" t="n">
        <v>-4.5866935483871</v>
      </c>
      <c r="H157" s="83" t="n">
        <v>-0.778008298755196</v>
      </c>
      <c r="I157" s="83" t="n">
        <v>3.15581854043391</v>
      </c>
      <c r="J157" s="83" t="n">
        <v>3.03167420814478</v>
      </c>
    </row>
    <row r="158" customFormat="false" ht="11.1" hidden="true" customHeight="true" outlineLevel="0" collapsed="false">
      <c r="A158" s="85"/>
      <c r="B158" s="75" t="s">
        <v>189</v>
      </c>
      <c r="C158" s="83" t="n">
        <v>2.5710014947683</v>
      </c>
      <c r="D158" s="83" t="n">
        <v>19.6652719665272</v>
      </c>
      <c r="E158" s="83" t="n">
        <v>4.40542205791743</v>
      </c>
      <c r="F158" s="83" t="n">
        <v>4.18679549114331</v>
      </c>
      <c r="G158" s="83" t="n">
        <v>-0.0850701829009068</v>
      </c>
      <c r="H158" s="83" t="n">
        <v>0.181653042688467</v>
      </c>
      <c r="I158" s="83" t="n">
        <v>1.98224852071007</v>
      </c>
      <c r="J158" s="83" t="n">
        <v>0.969305331179314</v>
      </c>
    </row>
    <row r="159" customFormat="false" ht="11.1" hidden="true" customHeight="true" outlineLevel="0" collapsed="false">
      <c r="A159" s="85"/>
      <c r="B159" s="75" t="s">
        <v>190</v>
      </c>
      <c r="C159" s="83" t="n">
        <v>2.80580075662043</v>
      </c>
      <c r="D159" s="83" t="n">
        <v>17.7900552486188</v>
      </c>
      <c r="E159" s="83" t="n">
        <v>5.56860114055687</v>
      </c>
      <c r="F159" s="83" t="n">
        <v>5.66433566433567</v>
      </c>
      <c r="G159" s="83" t="n">
        <v>0.45766590389016</v>
      </c>
      <c r="H159" s="83" t="n">
        <v>0.62260536398469</v>
      </c>
      <c r="I159" s="83" t="n">
        <v>0.508866615266015</v>
      </c>
      <c r="J159" s="83" t="n">
        <v>1.22850122850122</v>
      </c>
    </row>
    <row r="160" customFormat="false" ht="11.1" hidden="true" customHeight="true" outlineLevel="0" collapsed="false">
      <c r="A160" s="85"/>
      <c r="B160" s="75" t="s">
        <v>191</v>
      </c>
      <c r="C160" s="83" t="n">
        <v>2.84331518451299</v>
      </c>
      <c r="D160" s="83" t="n">
        <v>12.7568493150685</v>
      </c>
      <c r="E160" s="83" t="n">
        <v>4.39864657028606</v>
      </c>
      <c r="F160" s="83" t="n">
        <v>4.18287937743192</v>
      </c>
      <c r="G160" s="83" t="n">
        <v>0.753768844221114</v>
      </c>
      <c r="H160" s="83" t="n">
        <v>0.376825247291563</v>
      </c>
      <c r="I160" s="83" t="n">
        <v>0.767183341161754</v>
      </c>
      <c r="J160" s="83" t="n">
        <v>2.8828154249344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47826086956522</v>
      </c>
      <c r="D161" s="83" t="n">
        <v>4.39814814814814</v>
      </c>
      <c r="E161" s="83" t="n">
        <v>4.28330522765599</v>
      </c>
      <c r="F161" s="83" t="n">
        <v>4.37589670014349</v>
      </c>
      <c r="G161" s="83" t="n">
        <v>3.69783412572635</v>
      </c>
      <c r="H161" s="83" t="n">
        <v>3.34553058024045</v>
      </c>
      <c r="I161" s="83" t="n">
        <v>1.60930528999363</v>
      </c>
      <c r="J161" s="83" t="n">
        <v>3.46947738252086</v>
      </c>
    </row>
    <row r="162" customFormat="false" ht="11.1" hidden="true" customHeight="true" outlineLevel="0" collapsed="false">
      <c r="A162" s="85"/>
      <c r="B162" s="75" t="s">
        <v>189</v>
      </c>
      <c r="C162" s="83" t="n">
        <v>2.97289419994169</v>
      </c>
      <c r="D162" s="83" t="n">
        <v>4.37062937062937</v>
      </c>
      <c r="E162" s="83" t="n">
        <v>3.89495426379463</v>
      </c>
      <c r="F162" s="83" t="n">
        <v>4.20401854714065</v>
      </c>
      <c r="G162" s="83" t="n">
        <v>-2.29885057471265</v>
      </c>
      <c r="H162" s="83" t="n">
        <v>4.12511332728923</v>
      </c>
      <c r="I162" s="83" t="n">
        <v>0.594720046417166</v>
      </c>
      <c r="J162" s="83" t="n">
        <v>2.8</v>
      </c>
    </row>
    <row r="163" customFormat="false" ht="11.1" hidden="true" customHeight="true" outlineLevel="0" collapsed="false">
      <c r="A163" s="85"/>
      <c r="B163" s="75" t="s">
        <v>190</v>
      </c>
      <c r="C163" s="83" t="n">
        <v>2.79055504446491</v>
      </c>
      <c r="D163" s="83" t="n">
        <v>3.00187617260788</v>
      </c>
      <c r="E163" s="83" t="n">
        <v>4.70289164283446</v>
      </c>
      <c r="F163" s="83" t="n">
        <v>4.96360026472536</v>
      </c>
      <c r="G163" s="83" t="n">
        <v>-1.36674259681094</v>
      </c>
      <c r="H163" s="83" t="n">
        <v>4.14088529271774</v>
      </c>
      <c r="I163" s="83" t="n">
        <v>0.12273703590057</v>
      </c>
      <c r="J163" s="83" t="n">
        <v>1.73948220064726</v>
      </c>
    </row>
    <row r="164" customFormat="false" ht="11.1" hidden="true" customHeight="true" outlineLevel="0" collapsed="false">
      <c r="A164" s="85"/>
      <c r="B164" s="75" t="s">
        <v>191</v>
      </c>
      <c r="C164" s="83" t="n">
        <v>1.91176470588235</v>
      </c>
      <c r="D164" s="83" t="n">
        <v>3.87243735763099</v>
      </c>
      <c r="E164" s="83" t="n">
        <v>4.62581025338832</v>
      </c>
      <c r="F164" s="83" t="n">
        <v>5.01089324618735</v>
      </c>
      <c r="G164" s="83" t="n">
        <v>-2.39401496259352</v>
      </c>
      <c r="H164" s="83" t="n">
        <v>3.56640075082122</v>
      </c>
      <c r="I164" s="83" t="n">
        <v>-1.36730888750776</v>
      </c>
      <c r="J164" s="83" t="n">
        <v>0.80058224163026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8633675692499</v>
      </c>
      <c r="D165" s="83" t="n">
        <v>-0.147819660014775</v>
      </c>
      <c r="E165" s="83" t="n">
        <v>6.04786545924966</v>
      </c>
      <c r="F165" s="83" t="n">
        <v>6.63230240549828</v>
      </c>
      <c r="G165" s="83" t="n">
        <v>1.1207335710647</v>
      </c>
      <c r="H165" s="83" t="n">
        <v>7.78958017197775</v>
      </c>
      <c r="I165" s="83" t="n">
        <v>-2.79128116669281</v>
      </c>
      <c r="J165" s="83" t="n">
        <v>2.0797962648557</v>
      </c>
    </row>
    <row r="166" customFormat="false" ht="11.1" hidden="true" customHeight="true" outlineLevel="0" collapsed="false">
      <c r="A166" s="85"/>
      <c r="B166" s="75" t="s">
        <v>189</v>
      </c>
      <c r="C166" s="83" t="n">
        <v>2.09453722049251</v>
      </c>
      <c r="D166" s="83" t="n">
        <v>-1.34003350083752</v>
      </c>
      <c r="E166" s="83" t="n">
        <v>3.89094007384266</v>
      </c>
      <c r="F166" s="83" t="n">
        <v>3.70809848709581</v>
      </c>
      <c r="G166" s="83" t="n">
        <v>-2.52723311546839</v>
      </c>
      <c r="H166" s="83" t="n">
        <v>2.69917283413147</v>
      </c>
      <c r="I166" s="83" t="n">
        <v>-3.92213410237923</v>
      </c>
      <c r="J166" s="83" t="n">
        <v>3.38521400778211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4964200477327</v>
      </c>
      <c r="D167" s="83" t="n">
        <v>-3.4608378870674</v>
      </c>
      <c r="E167" s="83" t="n">
        <v>3.88467374810317</v>
      </c>
      <c r="F167" s="83" t="n">
        <v>3.40479192938207</v>
      </c>
      <c r="G167" s="83" t="n">
        <v>-0.739030023094685</v>
      </c>
      <c r="H167" s="83" t="n">
        <v>3.56489945155394</v>
      </c>
      <c r="I167" s="83" t="n">
        <v>-3.89212381244255</v>
      </c>
      <c r="J167" s="83" t="n">
        <v>2.18687872763419</v>
      </c>
    </row>
    <row r="168" customFormat="false" ht="11.1" hidden="true" customHeight="true" outlineLevel="0" collapsed="false">
      <c r="A168" s="85"/>
      <c r="B168" s="75" t="s">
        <v>191</v>
      </c>
      <c r="C168" s="83" t="n">
        <v>0.404040404040401</v>
      </c>
      <c r="D168" s="83" t="n">
        <v>-3.94736842105262</v>
      </c>
      <c r="E168" s="83" t="n">
        <v>-0.704027034638131</v>
      </c>
      <c r="F168" s="83" t="n">
        <v>-0.82987551867221</v>
      </c>
      <c r="G168" s="83" t="n">
        <v>-2.45273377618804</v>
      </c>
      <c r="H168" s="83" t="n">
        <v>2.44676030811056</v>
      </c>
      <c r="I168" s="83" t="n">
        <v>-3.02457466918715</v>
      </c>
      <c r="J168" s="83" t="n">
        <v>0.43321299638989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24054462934949</v>
      </c>
      <c r="D169" s="83" t="n">
        <v>-0.962250185048106</v>
      </c>
      <c r="E169" s="83" t="n">
        <v>-0.152485513876172</v>
      </c>
      <c r="F169" s="83" t="n">
        <v>-0.805671930389948</v>
      </c>
      <c r="G169" s="83" t="n">
        <v>-0.503778337531486</v>
      </c>
      <c r="H169" s="83" t="n">
        <v>-2.20553730642891</v>
      </c>
      <c r="I169" s="83" t="n">
        <v>1.04855621874495</v>
      </c>
      <c r="J169" s="83" t="n">
        <v>1.2058212058212</v>
      </c>
    </row>
    <row r="170" customFormat="false" ht="11.1" hidden="true" customHeight="true" outlineLevel="0" collapsed="false">
      <c r="A170" s="85"/>
      <c r="B170" s="75" t="s">
        <v>189</v>
      </c>
      <c r="C170" s="83" t="n">
        <v>1.44164125311895</v>
      </c>
      <c r="D170" s="83" t="n">
        <v>0.594227504244486</v>
      </c>
      <c r="E170" s="83" t="n">
        <v>0.656096227446696</v>
      </c>
      <c r="F170" s="83" t="n">
        <v>0.686498855835254</v>
      </c>
      <c r="G170" s="83" t="n">
        <v>-1.0281627179258</v>
      </c>
      <c r="H170" s="83" t="n">
        <v>-1.05977108944468</v>
      </c>
      <c r="I170" s="83" t="n">
        <v>1.41077592675971</v>
      </c>
      <c r="J170" s="83" t="n">
        <v>1.09145652992095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5038078500294</v>
      </c>
      <c r="D171" s="83" t="n">
        <v>2.64150943396228</v>
      </c>
      <c r="E171" s="83" t="n">
        <v>1.11013730645632</v>
      </c>
      <c r="F171" s="83" t="n">
        <v>1.89024390243904</v>
      </c>
      <c r="G171" s="83" t="n">
        <v>1.67519776640299</v>
      </c>
      <c r="H171" s="83" t="n">
        <v>-0.441306266548992</v>
      </c>
      <c r="I171" s="83" t="n">
        <v>0.286989795918373</v>
      </c>
      <c r="J171" s="83" t="n">
        <v>2.06225680933854</v>
      </c>
    </row>
    <row r="172" customFormat="false" ht="11.1" hidden="true" customHeight="true" outlineLevel="0" collapsed="false">
      <c r="A172" s="85"/>
      <c r="B172" s="75" t="s">
        <v>191</v>
      </c>
      <c r="C172" s="83" t="n">
        <v>2.27076746191435</v>
      </c>
      <c r="D172" s="83" t="n">
        <v>4.337899543379</v>
      </c>
      <c r="E172" s="83" t="n">
        <v>3.34656834940444</v>
      </c>
      <c r="F172" s="83" t="n">
        <v>4.57262402869098</v>
      </c>
      <c r="G172" s="83" t="n">
        <v>3.0382399161865</v>
      </c>
      <c r="H172" s="83" t="n">
        <v>0.619195046439643</v>
      </c>
      <c r="I172" s="83" t="n">
        <v>-2.63157894736843</v>
      </c>
      <c r="J172" s="83" t="n">
        <v>1.9769949676491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1273161984459</v>
      </c>
      <c r="D173" s="83" t="n">
        <v>5.75485799701045</v>
      </c>
      <c r="E173" s="83" t="n">
        <v>3.08491142333536</v>
      </c>
      <c r="F173" s="83" t="n">
        <v>5.23066926575699</v>
      </c>
      <c r="G173" s="83" t="n">
        <v>3.74683544303798</v>
      </c>
      <c r="H173" s="83" t="n">
        <v>3.21497120921306</v>
      </c>
      <c r="I173" s="83" t="n">
        <v>-3.3684546615581</v>
      </c>
      <c r="J173" s="83" t="n">
        <v>2.506162695152</v>
      </c>
    </row>
    <row r="174" customFormat="false" ht="11.1" hidden="true" customHeight="true" outlineLevel="0" collapsed="false">
      <c r="A174" s="85"/>
      <c r="B174" s="75" t="s">
        <v>189</v>
      </c>
      <c r="C174" s="83" t="n">
        <v>2.15905985241869</v>
      </c>
      <c r="D174" s="83" t="n">
        <v>6.16033755274262</v>
      </c>
      <c r="E174" s="83" t="n">
        <v>4.1010320478001</v>
      </c>
      <c r="F174" s="83" t="n">
        <v>5.62499999999999</v>
      </c>
      <c r="G174" s="83" t="n">
        <v>0.54200542005421</v>
      </c>
      <c r="H174" s="83" t="n">
        <v>5.01285347043702</v>
      </c>
      <c r="I174" s="83" t="n">
        <v>-4.94302205120614</v>
      </c>
      <c r="J174" s="83" t="n">
        <v>1.9359642591213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89437428243397</v>
      </c>
      <c r="D175" s="83" t="n">
        <v>7.99632352941175</v>
      </c>
      <c r="E175" s="83" t="n">
        <v>5.43195608205723</v>
      </c>
      <c r="F175" s="83" t="n">
        <v>6.10412926391382</v>
      </c>
      <c r="G175" s="83" t="n">
        <v>0.228832951945066</v>
      </c>
      <c r="H175" s="83" t="n">
        <v>3.72340425531914</v>
      </c>
      <c r="I175" s="83" t="n">
        <v>-5.42130365659776</v>
      </c>
      <c r="J175" s="83" t="n">
        <v>2.7068242470453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79876335019674</v>
      </c>
      <c r="D176" s="83" t="n">
        <v>8.60685630926329</v>
      </c>
      <c r="E176" s="83" t="n">
        <v>4.82985729967072</v>
      </c>
      <c r="F176" s="83" t="n">
        <v>5.03000857387825</v>
      </c>
      <c r="G176" s="83" t="n">
        <v>1.01677681748855</v>
      </c>
      <c r="H176" s="83" t="n">
        <v>3.07692307692307</v>
      </c>
      <c r="I176" s="83" t="n">
        <v>-4.32098765432099</v>
      </c>
      <c r="J176" s="83" t="n">
        <v>2.7846316531547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04985337243402</v>
      </c>
      <c r="D177" s="83" t="n">
        <v>17.5971731448763</v>
      </c>
      <c r="E177" s="83" t="n">
        <v>6.28148148148146</v>
      </c>
      <c r="F177" s="83" t="n">
        <v>7.22445199135535</v>
      </c>
      <c r="G177" s="83" t="n">
        <v>-0.536847242557343</v>
      </c>
      <c r="H177" s="83" t="n">
        <v>3.81218038121803</v>
      </c>
      <c r="I177" s="83" t="n">
        <v>-2.37898562696184</v>
      </c>
      <c r="J177" s="83" t="n">
        <v>2.40480961923848</v>
      </c>
    </row>
    <row r="178" customFormat="false" ht="11.1" hidden="true" customHeight="true" outlineLevel="0" collapsed="false">
      <c r="A178" s="85"/>
      <c r="B178" s="75" t="s">
        <v>189</v>
      </c>
      <c r="C178" s="83" t="n">
        <v>2.56821829855538</v>
      </c>
      <c r="D178" s="83" t="n">
        <v>15.1828298887122</v>
      </c>
      <c r="E178" s="83" t="n">
        <v>3.3915992695017</v>
      </c>
      <c r="F178" s="83" t="n">
        <v>3.03926842388383</v>
      </c>
      <c r="G178" s="83" t="n">
        <v>2.38095238095238</v>
      </c>
      <c r="H178" s="83" t="n">
        <v>2.97837617299059</v>
      </c>
      <c r="I178" s="83" t="n">
        <v>-0.295811925891314</v>
      </c>
      <c r="J178" s="83" t="n">
        <v>1.82615047479912</v>
      </c>
    </row>
    <row r="179" customFormat="false" ht="11.1" hidden="true" customHeight="true" outlineLevel="0" collapsed="false">
      <c r="A179" s="85"/>
      <c r="B179" s="75" t="s">
        <v>190</v>
      </c>
      <c r="C179" s="83" t="n">
        <v>2.61971830985917</v>
      </c>
      <c r="D179" s="83" t="n">
        <v>12.6808510638298</v>
      </c>
      <c r="E179" s="83" t="n">
        <v>2.19238147437653</v>
      </c>
      <c r="F179" s="83" t="n">
        <v>1.97405527354763</v>
      </c>
      <c r="G179" s="83" t="n">
        <v>3.47031963470322</v>
      </c>
      <c r="H179" s="83" t="n">
        <v>3.33333333333334</v>
      </c>
      <c r="I179" s="83" t="n">
        <v>1.29433518238358</v>
      </c>
      <c r="J179" s="83" t="n">
        <v>1.55902004454343</v>
      </c>
    </row>
    <row r="180" customFormat="false" ht="11.1" hidden="true" customHeight="true" outlineLevel="0" collapsed="false">
      <c r="A180" s="85"/>
      <c r="B180" s="75" t="s">
        <v>191</v>
      </c>
      <c r="C180" s="83" t="n">
        <v>3.83765875207067</v>
      </c>
      <c r="D180" s="83" t="n">
        <v>10.5439892545332</v>
      </c>
      <c r="E180" s="83" t="n">
        <v>0.575916230366474</v>
      </c>
      <c r="F180" s="83" t="n">
        <v>-0.0544217687074848</v>
      </c>
      <c r="G180" s="83" t="n">
        <v>3.77453447408153</v>
      </c>
      <c r="H180" s="83" t="n">
        <v>3.24093816631131</v>
      </c>
      <c r="I180" s="83" t="n">
        <v>7.67218831734962</v>
      </c>
      <c r="J180" s="83" t="n">
        <v>2.469135802469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90267501422878</v>
      </c>
      <c r="D181" s="83" t="n">
        <v>-9.79567307692308</v>
      </c>
      <c r="E181" s="83" t="n">
        <v>0.557568999163664</v>
      </c>
      <c r="F181" s="83" t="n">
        <v>-0.287935502447439</v>
      </c>
      <c r="G181" s="83" t="n">
        <v>6.08439646712465</v>
      </c>
      <c r="H181" s="83" t="n">
        <v>1.92566054635022</v>
      </c>
      <c r="I181" s="83" t="n">
        <v>4.078524284989</v>
      </c>
      <c r="J181" s="83" t="n">
        <v>3.6399217221135</v>
      </c>
    </row>
    <row r="182" customFormat="false" ht="11.1" hidden="true" customHeight="true" outlineLevel="0" collapsed="false">
      <c r="A182" s="85"/>
      <c r="B182" s="75" t="s">
        <v>189</v>
      </c>
      <c r="C182" s="83" t="n">
        <v>2.3995826812728</v>
      </c>
      <c r="D182" s="83" t="n">
        <v>-11.1801242236025</v>
      </c>
      <c r="E182" s="83" t="n">
        <v>3.0027756749937</v>
      </c>
      <c r="F182" s="83" t="n">
        <v>2.4275646045419</v>
      </c>
      <c r="G182" s="83" t="n">
        <v>3.94910048266786</v>
      </c>
      <c r="H182" s="83" t="n">
        <v>1.42630744849446</v>
      </c>
      <c r="I182" s="83" t="n">
        <v>2.65459088069954</v>
      </c>
      <c r="J182" s="83" t="n">
        <v>2.86944045911048</v>
      </c>
    </row>
    <row r="183" customFormat="false" ht="11.1" hidden="true" customHeight="true" outlineLevel="0" collapsed="false">
      <c r="A183" s="85"/>
      <c r="B183" s="75" t="s">
        <v>190</v>
      </c>
      <c r="C183" s="83" t="n">
        <v>3.59593741421907</v>
      </c>
      <c r="D183" s="83" t="n">
        <v>-11.3293051359517</v>
      </c>
      <c r="E183" s="83" t="n">
        <v>4.21024403325288</v>
      </c>
      <c r="F183" s="83" t="n">
        <v>3.87168141592922</v>
      </c>
      <c r="G183" s="83" t="n">
        <v>4.10414827890556</v>
      </c>
      <c r="H183" s="83" t="n">
        <v>2.44003308519439</v>
      </c>
      <c r="I183" s="83" t="n">
        <v>4.31463657484234</v>
      </c>
      <c r="J183" s="83" t="n">
        <v>1.79093567251462</v>
      </c>
    </row>
    <row r="184" customFormat="false" ht="11.1" hidden="true" customHeight="true" outlineLevel="0" collapsed="false">
      <c r="A184" s="85"/>
      <c r="B184" s="75" t="s">
        <v>191</v>
      </c>
      <c r="C184" s="83" t="n">
        <v>2.71204466897103</v>
      </c>
      <c r="D184" s="83" t="n">
        <v>-8.86998784933172</v>
      </c>
      <c r="E184" s="83" t="n">
        <v>4.97136907860489</v>
      </c>
      <c r="F184" s="83" t="n">
        <v>4.54669207732098</v>
      </c>
      <c r="G184" s="83" t="n">
        <v>1.93986420950534</v>
      </c>
      <c r="H184" s="83" t="n">
        <v>2.35439900867411</v>
      </c>
      <c r="I184" s="83" t="n">
        <v>0.46963562753038</v>
      </c>
      <c r="J184" s="83" t="n">
        <v>1.9410977242302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40597345132744</v>
      </c>
      <c r="D185" s="83" t="n">
        <v>-11.3924050632911</v>
      </c>
      <c r="E185" s="83" t="n">
        <v>5.68339340171886</v>
      </c>
      <c r="F185" s="83" t="n">
        <v>6.12185965925498</v>
      </c>
      <c r="G185" s="83" t="n">
        <v>-2.0814061054579</v>
      </c>
      <c r="H185" s="83" t="n">
        <v>0.834797891036885</v>
      </c>
      <c r="I185" s="83" t="n">
        <v>1.65853658536585</v>
      </c>
      <c r="J185" s="83" t="n">
        <v>0.302114803625358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92919001528273</v>
      </c>
      <c r="D186" s="83" t="n">
        <v>-9.86790986790986</v>
      </c>
      <c r="E186" s="83" t="n">
        <v>3.20921117099462</v>
      </c>
      <c r="F186" s="83" t="n">
        <v>3.2874617737003</v>
      </c>
      <c r="G186" s="83" t="n">
        <v>2.27944280287041</v>
      </c>
      <c r="H186" s="83" t="n">
        <v>2.30468749999999</v>
      </c>
      <c r="I186" s="83" t="n">
        <v>3.42257377547917</v>
      </c>
      <c r="J186" s="83" t="n">
        <v>0.697350069735009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54372019077903</v>
      </c>
      <c r="D187" s="83" t="n">
        <v>-9.96592844974447</v>
      </c>
      <c r="E187" s="83" t="n">
        <v>1.98147195059188</v>
      </c>
      <c r="F187" s="83" t="n">
        <v>1.94355697550586</v>
      </c>
      <c r="G187" s="83" t="n">
        <v>2.58584145824501</v>
      </c>
      <c r="H187" s="83" t="n">
        <v>2.13968510294711</v>
      </c>
      <c r="I187" s="83" t="n">
        <v>3.21349029589564</v>
      </c>
      <c r="J187" s="83" t="n">
        <v>2.76481149012567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70851669686772</v>
      </c>
      <c r="D188" s="83" t="n">
        <v>-10.7333333333333</v>
      </c>
      <c r="E188" s="83" t="n">
        <v>2.65311182742376</v>
      </c>
      <c r="F188" s="83" t="n">
        <v>3.125</v>
      </c>
      <c r="G188" s="83" t="n">
        <v>3.2825880114177</v>
      </c>
      <c r="H188" s="83" t="n">
        <v>1.49313962873283</v>
      </c>
      <c r="I188" s="83" t="n">
        <v>1.66021921341071</v>
      </c>
      <c r="J188" s="83" t="n">
        <v>-0.78791858174656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24142587091546</v>
      </c>
      <c r="D189" s="83" t="n">
        <v>13.2330827067669</v>
      </c>
      <c r="E189" s="83" t="n">
        <v>3.83001049317943</v>
      </c>
      <c r="F189" s="83" t="n">
        <v>1.65986394557822</v>
      </c>
      <c r="G189" s="83" t="n">
        <v>3.5899858290033</v>
      </c>
      <c r="H189" s="83" t="n">
        <v>2.17864923747277</v>
      </c>
      <c r="I189" s="83" t="n">
        <v>1.18362124120281</v>
      </c>
      <c r="J189" s="83" t="n">
        <v>0.941265060240966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425142291512</v>
      </c>
      <c r="D190" s="83" t="n">
        <v>14.2241379310345</v>
      </c>
      <c r="E190" s="83" t="n">
        <v>6.57488725373842</v>
      </c>
      <c r="F190" s="83" t="n">
        <v>5.45275104860596</v>
      </c>
      <c r="G190" s="83" t="n">
        <v>1.73338836153528</v>
      </c>
      <c r="H190" s="83" t="n">
        <v>2.17640320733103</v>
      </c>
      <c r="I190" s="83" t="n">
        <v>1.23547580526548</v>
      </c>
      <c r="J190" s="83" t="n">
        <v>1.90443213296399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47286821705426</v>
      </c>
      <c r="D191" s="83" t="n">
        <v>19.7729422894986</v>
      </c>
      <c r="E191" s="83" t="n">
        <v>5.87938430481958</v>
      </c>
      <c r="F191" s="83" t="n">
        <v>5.01436406372422</v>
      </c>
      <c r="G191" s="83" t="n">
        <v>-2.56198347107438</v>
      </c>
      <c r="H191" s="83" t="n">
        <v>0.711462450592876</v>
      </c>
      <c r="I191" s="83" t="n">
        <v>-0.154130702836</v>
      </c>
      <c r="J191" s="83" t="n">
        <v>-0.73375262054507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330872995673204</v>
      </c>
      <c r="D192" s="83" t="n">
        <v>19.0440627333831</v>
      </c>
      <c r="E192" s="83" t="n">
        <v>3.30917874396137</v>
      </c>
      <c r="F192" s="83" t="n">
        <v>1.79292929292929</v>
      </c>
      <c r="G192" s="83" t="n">
        <v>-3.4546292031322</v>
      </c>
      <c r="H192" s="83" t="n">
        <v>0.834990059642166</v>
      </c>
      <c r="I192" s="83" t="n">
        <v>-0.618360551767879</v>
      </c>
      <c r="J192" s="83" t="n">
        <v>-1.753805426869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50554675118859</v>
      </c>
      <c r="D193" s="83" t="n">
        <v>-15.0066401062417</v>
      </c>
      <c r="E193" s="83" t="n">
        <v>2.50126326427488</v>
      </c>
      <c r="F193" s="83" t="n">
        <v>2.32869379014988</v>
      </c>
      <c r="G193" s="83" t="n">
        <v>-6.61194710442317</v>
      </c>
      <c r="H193" s="83" t="n">
        <v>1.3219616204691</v>
      </c>
      <c r="I193" s="83" t="n">
        <v>2.0866266202972</v>
      </c>
      <c r="J193" s="83" t="n">
        <v>1.7530772099962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35298381251509</v>
      </c>
      <c r="D194" s="83" t="n">
        <v>-14.4905660377358</v>
      </c>
      <c r="E194" s="83" t="n">
        <v>2.51670378619153</v>
      </c>
      <c r="F194" s="83" t="n">
        <v>2.05896116050536</v>
      </c>
      <c r="G194" s="83" t="n">
        <v>-0.649087221095329</v>
      </c>
      <c r="H194" s="83" t="n">
        <v>1.98056801195814</v>
      </c>
      <c r="I194" s="83" t="n">
        <v>0.668313235507782</v>
      </c>
      <c r="J194" s="83" t="n">
        <v>-0.135915732246005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52100840336134</v>
      </c>
      <c r="D195" s="83" t="n">
        <v>-16.824644549763</v>
      </c>
      <c r="E195" s="83" t="n">
        <v>4.2421353670162</v>
      </c>
      <c r="F195" s="83" t="n">
        <v>3.60606814225315</v>
      </c>
      <c r="G195" s="83" t="n">
        <v>3.47752332485156</v>
      </c>
      <c r="H195" s="83" t="n">
        <v>3.92464678178963</v>
      </c>
      <c r="I195" s="83" t="n">
        <v>1.03426983636925</v>
      </c>
      <c r="J195" s="83" t="n">
        <v>0.246392115452295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76509386098427</v>
      </c>
      <c r="D196" s="83" t="n">
        <v>-18.3814303638645</v>
      </c>
      <c r="E196" s="83" t="n">
        <v>5.30745849894785</v>
      </c>
      <c r="F196" s="83" t="n">
        <v>4.63904738278342</v>
      </c>
      <c r="G196" s="83" t="n">
        <v>1.86068702290076</v>
      </c>
      <c r="H196" s="83" t="n">
        <v>1.45899053627761</v>
      </c>
      <c r="I196" s="83" t="n">
        <v>1.29227823867262</v>
      </c>
      <c r="J196" s="83" t="n">
        <v>0.10104412260018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88836846213896</v>
      </c>
      <c r="D197" s="83" t="n">
        <v>0.937499999999986</v>
      </c>
      <c r="E197" s="83" t="n">
        <v>7.32068030564457</v>
      </c>
      <c r="F197" s="83" t="n">
        <v>6.19931990583314</v>
      </c>
      <c r="G197" s="83" t="n">
        <v>3.3203125</v>
      </c>
      <c r="H197" s="83" t="n">
        <v>4.12457912457911</v>
      </c>
      <c r="I197" s="83" t="n">
        <v>-0.634871477237525</v>
      </c>
      <c r="J197" s="83" t="n">
        <v>-0.366568914956005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81287246722289</v>
      </c>
      <c r="D198" s="83" t="n">
        <v>-0.529567519858787</v>
      </c>
      <c r="E198" s="83" t="n">
        <v>5.84401477297413</v>
      </c>
      <c r="F198" s="83" t="n">
        <v>5.20403484640075</v>
      </c>
      <c r="G198" s="83" t="n">
        <v>0.285830951408755</v>
      </c>
      <c r="H198" s="83" t="n">
        <v>4.50714547453279</v>
      </c>
      <c r="I198" s="83" t="n">
        <v>-0.635012267282448</v>
      </c>
      <c r="J198" s="83" t="n">
        <v>0.986730180333439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85643318430205</v>
      </c>
      <c r="D199" s="83" t="n">
        <v>1.80436847103516</v>
      </c>
      <c r="E199" s="83" t="n">
        <v>6.26428898033835</v>
      </c>
      <c r="F199" s="83" t="n">
        <v>5.54488718194912</v>
      </c>
      <c r="G199" s="83" t="n">
        <v>2.66393442622952</v>
      </c>
      <c r="H199" s="83" t="n">
        <v>5.17371601208461</v>
      </c>
      <c r="I199" s="83" t="n">
        <v>-0.702826585179537</v>
      </c>
      <c r="J199" s="83" t="n">
        <v>0.772471910112358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43125154282893</v>
      </c>
      <c r="D200" s="83" t="n">
        <v>3.61260568793236</v>
      </c>
      <c r="E200" s="83" t="n">
        <v>5.61722912966252</v>
      </c>
      <c r="F200" s="83" t="n">
        <v>5.38169748696065</v>
      </c>
      <c r="G200" s="83" t="n">
        <v>8.57142857142857</v>
      </c>
      <c r="H200" s="83" t="n">
        <v>6.87912942090945</v>
      </c>
      <c r="I200" s="83" t="n">
        <v>-1.48054811781384</v>
      </c>
      <c r="J200" s="83" t="n">
        <v>1.1103633916554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70612038442084</v>
      </c>
      <c r="D201" s="83" t="n">
        <v>3.25077399380804</v>
      </c>
      <c r="E201" s="83" t="n">
        <v>4.52457510335324</v>
      </c>
      <c r="F201" s="83" t="n">
        <v>6.69950738916256</v>
      </c>
      <c r="G201" s="83" t="n">
        <v>9.97164461247637</v>
      </c>
      <c r="H201" s="83" t="n">
        <v>2.303961196443</v>
      </c>
      <c r="I201" s="83" t="n">
        <v>-2.69596384603398</v>
      </c>
      <c r="J201" s="83" t="n">
        <v>1.06696100073582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36494319499188</v>
      </c>
      <c r="D202" s="83" t="n">
        <v>2.57320319432122</v>
      </c>
      <c r="E202" s="83" t="n">
        <v>4.90558292282431</v>
      </c>
      <c r="F202" s="83" t="n">
        <v>5.64393113968184</v>
      </c>
      <c r="G202" s="83" t="n">
        <v>1.09934853420195</v>
      </c>
      <c r="H202" s="83" t="n">
        <v>1.92847124824684</v>
      </c>
      <c r="I202" s="83" t="n">
        <v>-2.01888162672476</v>
      </c>
      <c r="J202" s="83" t="n">
        <v>1.1118598382749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5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81" t="s">
        <v>228</v>
      </c>
      <c r="D10" s="181"/>
      <c r="E10" s="181"/>
      <c r="F10" s="181"/>
      <c r="G10" s="181"/>
      <c r="H10" s="181"/>
      <c r="I10" s="181"/>
      <c r="J10" s="181"/>
    </row>
    <row r="11" customFormat="false" ht="12" hidden="true" customHeight="true" outlineLevel="0" collapsed="false">
      <c r="A11" s="80" t="n">
        <v>1991</v>
      </c>
      <c r="B11" s="80"/>
      <c r="C11" s="81" t="n">
        <v>86.52</v>
      </c>
      <c r="D11" s="81" t="n">
        <v>60</v>
      </c>
      <c r="E11" s="81" t="n">
        <v>73.15</v>
      </c>
      <c r="F11" s="81" t="n">
        <v>74.77</v>
      </c>
      <c r="G11" s="81" t="n">
        <v>107.07</v>
      </c>
      <c r="H11" s="81" t="n">
        <v>86.56</v>
      </c>
      <c r="I11" s="81" t="n">
        <v>111.52</v>
      </c>
      <c r="J11" s="81" t="n">
        <v>93.91</v>
      </c>
    </row>
    <row r="12" customFormat="false" ht="12" hidden="true" customHeight="true" outlineLevel="0" collapsed="false">
      <c r="A12" s="80" t="n">
        <v>1992</v>
      </c>
      <c r="B12" s="80"/>
      <c r="C12" s="81" t="n">
        <v>89.75</v>
      </c>
      <c r="D12" s="81" t="n">
        <v>67.75</v>
      </c>
      <c r="E12" s="81" t="n">
        <v>77.5</v>
      </c>
      <c r="F12" s="81" t="n">
        <v>78.94</v>
      </c>
      <c r="G12" s="81" t="n">
        <v>109.99</v>
      </c>
      <c r="H12" s="81" t="n">
        <v>88.77</v>
      </c>
      <c r="I12" s="81" t="n">
        <v>110.36</v>
      </c>
      <c r="J12" s="81" t="n">
        <v>96.67</v>
      </c>
    </row>
    <row r="13" customFormat="false" ht="12" hidden="true" customHeight="true" outlineLevel="0" collapsed="false">
      <c r="A13" s="80" t="n">
        <v>1993</v>
      </c>
      <c r="B13" s="80"/>
      <c r="C13" s="81" t="n">
        <v>90.22</v>
      </c>
      <c r="D13" s="81" t="n">
        <v>72.63</v>
      </c>
      <c r="E13" s="81" t="n">
        <v>77.22</v>
      </c>
      <c r="F13" s="81" t="n">
        <v>78.02</v>
      </c>
      <c r="G13" s="81" t="n">
        <v>104.04</v>
      </c>
      <c r="H13" s="81" t="n">
        <v>87.98</v>
      </c>
      <c r="I13" s="81" t="n">
        <v>111.25</v>
      </c>
      <c r="J13" s="81" t="n">
        <v>97.26</v>
      </c>
    </row>
    <row r="14" customFormat="false" ht="12" hidden="true" customHeight="true" outlineLevel="0" collapsed="false">
      <c r="A14" s="80" t="n">
        <v>1994</v>
      </c>
      <c r="B14" s="80"/>
      <c r="C14" s="81" t="n">
        <v>92.72</v>
      </c>
      <c r="D14" s="81" t="n">
        <v>68.6</v>
      </c>
      <c r="E14" s="81" t="n">
        <v>83.47</v>
      </c>
      <c r="F14" s="81" t="n">
        <v>84.82</v>
      </c>
      <c r="G14" s="81" t="n">
        <v>105.08</v>
      </c>
      <c r="H14" s="81" t="n">
        <v>90.08</v>
      </c>
      <c r="I14" s="81" t="n">
        <v>108.78</v>
      </c>
      <c r="J14" s="81" t="n">
        <v>97.26</v>
      </c>
    </row>
    <row r="15" customFormat="false" ht="12" hidden="true" customHeight="true" outlineLevel="0" collapsed="false">
      <c r="A15" s="80" t="n">
        <v>1995</v>
      </c>
      <c r="B15" s="80"/>
      <c r="C15" s="81" t="n">
        <v>94.25</v>
      </c>
      <c r="D15" s="81" t="n">
        <v>76.42</v>
      </c>
      <c r="E15" s="81" t="n">
        <v>85.42</v>
      </c>
      <c r="F15" s="81" t="n">
        <v>86.15</v>
      </c>
      <c r="G15" s="81" t="n">
        <v>99.16</v>
      </c>
      <c r="H15" s="81" t="n">
        <v>91.96</v>
      </c>
      <c r="I15" s="81" t="n">
        <v>111.37</v>
      </c>
      <c r="J15" s="81" t="n">
        <v>97.82</v>
      </c>
    </row>
    <row r="16" customFormat="false" ht="12" hidden="true" customHeight="true" outlineLevel="0" collapsed="false">
      <c r="A16" s="80" t="n">
        <v>1996</v>
      </c>
      <c r="B16" s="80"/>
      <c r="C16" s="81" t="n">
        <v>95.45</v>
      </c>
      <c r="D16" s="81" t="n">
        <v>88.36</v>
      </c>
      <c r="E16" s="81" t="n">
        <v>86.75</v>
      </c>
      <c r="F16" s="81" t="n">
        <v>86.68</v>
      </c>
      <c r="G16" s="81" t="n">
        <v>95.55</v>
      </c>
      <c r="H16" s="81" t="n">
        <v>92.41</v>
      </c>
      <c r="I16" s="81" t="n">
        <v>112.92</v>
      </c>
      <c r="J16" s="81" t="n">
        <v>98.63</v>
      </c>
    </row>
    <row r="17" customFormat="false" ht="12" hidden="true" customHeight="true" outlineLevel="0" collapsed="false">
      <c r="A17" s="80" t="n">
        <v>1997</v>
      </c>
      <c r="B17" s="80"/>
      <c r="C17" s="81" t="n">
        <v>97.26</v>
      </c>
      <c r="D17" s="81" t="n">
        <v>93.15</v>
      </c>
      <c r="E17" s="81" t="n">
        <v>91.49</v>
      </c>
      <c r="F17" s="81" t="n">
        <v>91.82</v>
      </c>
      <c r="G17" s="81" t="n">
        <v>97.17</v>
      </c>
      <c r="H17" s="81" t="n">
        <v>94.54</v>
      </c>
      <c r="I17" s="81" t="n">
        <v>110.75</v>
      </c>
      <c r="J17" s="81" t="n">
        <v>98.61</v>
      </c>
    </row>
    <row r="18" customFormat="false" ht="12" hidden="true" customHeight="true" outlineLevel="0" collapsed="false">
      <c r="A18" s="80" t="n">
        <v>1998</v>
      </c>
      <c r="B18" s="80"/>
      <c r="C18" s="81" t="n">
        <v>98.07</v>
      </c>
      <c r="D18" s="81" t="n">
        <v>87.02</v>
      </c>
      <c r="E18" s="81" t="n">
        <v>92.59</v>
      </c>
      <c r="F18" s="81" t="n">
        <v>92.62</v>
      </c>
      <c r="G18" s="81" t="n">
        <v>97.59</v>
      </c>
      <c r="H18" s="81" t="n">
        <v>96.64</v>
      </c>
      <c r="I18" s="81" t="n">
        <v>108.06</v>
      </c>
      <c r="J18" s="81" t="n">
        <v>99.41</v>
      </c>
    </row>
    <row r="19" customFormat="false" ht="12" hidden="true" customHeight="true" outlineLevel="0" collapsed="false">
      <c r="A19" s="80" t="n">
        <v>1999</v>
      </c>
      <c r="B19" s="80"/>
      <c r="C19" s="81" t="n">
        <v>98.71</v>
      </c>
      <c r="D19" s="81" t="n">
        <v>99.35</v>
      </c>
      <c r="E19" s="81" t="n">
        <v>94.57</v>
      </c>
      <c r="F19" s="81" t="n">
        <v>94.46</v>
      </c>
      <c r="G19" s="81" t="n">
        <v>100.16</v>
      </c>
      <c r="H19" s="81" t="n">
        <v>97.91</v>
      </c>
      <c r="I19" s="81" t="n">
        <v>103.09</v>
      </c>
      <c r="J19" s="81" t="n">
        <v>99.52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0.8</v>
      </c>
      <c r="D21" s="81" t="n">
        <v>105.03</v>
      </c>
      <c r="E21" s="81" t="n">
        <v>100.97</v>
      </c>
      <c r="F21" s="81" t="n">
        <v>101.3</v>
      </c>
      <c r="G21" s="81" t="n">
        <v>100.56</v>
      </c>
      <c r="H21" s="81" t="n">
        <v>102.25</v>
      </c>
      <c r="I21" s="81" t="n">
        <v>99.93</v>
      </c>
      <c r="J21" s="81" t="n">
        <v>99.48</v>
      </c>
    </row>
    <row r="22" customFormat="false" ht="12" hidden="false" customHeight="true" outlineLevel="0" collapsed="false">
      <c r="A22" s="80" t="n">
        <v>2002</v>
      </c>
      <c r="B22" s="80"/>
      <c r="C22" s="81" t="n">
        <v>101.36</v>
      </c>
      <c r="D22" s="81" t="n">
        <v>99.97</v>
      </c>
      <c r="E22" s="81" t="n">
        <v>101.81</v>
      </c>
      <c r="F22" s="81" t="n">
        <v>101.5</v>
      </c>
      <c r="G22" s="81" t="n">
        <v>103.26</v>
      </c>
      <c r="H22" s="81" t="n">
        <v>102.52</v>
      </c>
      <c r="I22" s="81" t="n">
        <v>100.4</v>
      </c>
      <c r="J22" s="81" t="n">
        <v>100.33</v>
      </c>
    </row>
    <row r="23" customFormat="false" ht="12" hidden="false" customHeight="true" outlineLevel="0" collapsed="false">
      <c r="A23" s="80" t="n">
        <v>2003</v>
      </c>
      <c r="B23" s="80"/>
      <c r="C23" s="81" t="n">
        <v>102.11</v>
      </c>
      <c r="D23" s="81" t="n">
        <v>97.03</v>
      </c>
      <c r="E23" s="81" t="n">
        <v>104.94</v>
      </c>
      <c r="F23" s="81" t="n">
        <v>104.97</v>
      </c>
      <c r="G23" s="81" t="n">
        <v>103.1</v>
      </c>
      <c r="H23" s="81" t="n">
        <v>103.53</v>
      </c>
      <c r="I23" s="81" t="n">
        <v>99.66</v>
      </c>
      <c r="J23" s="81" t="n">
        <v>99.93</v>
      </c>
    </row>
    <row r="24" customFormat="false" ht="12" hidden="false" customHeight="true" outlineLevel="0" collapsed="false">
      <c r="A24" s="80" t="n">
        <v>2004</v>
      </c>
      <c r="B24" s="80"/>
      <c r="C24" s="81" t="n">
        <v>102.78</v>
      </c>
      <c r="D24" s="81" t="n">
        <v>118.01</v>
      </c>
      <c r="E24" s="81" t="n">
        <v>111.49</v>
      </c>
      <c r="F24" s="81" t="n">
        <v>110.39</v>
      </c>
      <c r="G24" s="81" t="n">
        <v>102.15</v>
      </c>
      <c r="H24" s="81" t="n">
        <v>104.31</v>
      </c>
      <c r="I24" s="81" t="n">
        <v>96.59</v>
      </c>
      <c r="J24" s="81" t="n">
        <v>99.5</v>
      </c>
    </row>
    <row r="25" customFormat="false" ht="12" hidden="false" customHeight="true" outlineLevel="0" collapsed="false">
      <c r="A25" s="80" t="n">
        <v>2005</v>
      </c>
      <c r="B25" s="80"/>
      <c r="C25" s="81" t="n">
        <v>103.68</v>
      </c>
      <c r="D25" s="81" t="n">
        <v>108.35</v>
      </c>
      <c r="E25" s="81" t="n">
        <v>114.73</v>
      </c>
      <c r="F25" s="81" t="n">
        <v>113.85</v>
      </c>
      <c r="G25" s="81" t="n">
        <v>101.29</v>
      </c>
      <c r="H25" s="81" t="n">
        <v>105.33</v>
      </c>
      <c r="I25" s="81" t="n">
        <v>97.62</v>
      </c>
      <c r="J25" s="81" t="n">
        <v>98.69</v>
      </c>
    </row>
    <row r="26" customFormat="false" ht="12" hidden="false" customHeight="true" outlineLevel="0" collapsed="false">
      <c r="A26" s="80" t="n">
        <v>2006</v>
      </c>
      <c r="B26" s="80"/>
      <c r="C26" s="81" t="n">
        <v>105.99</v>
      </c>
      <c r="D26" s="81" t="n">
        <v>106.05</v>
      </c>
      <c r="E26" s="81" t="n">
        <v>121.93</v>
      </c>
      <c r="F26" s="81" t="n">
        <v>121.59</v>
      </c>
      <c r="G26" s="81" t="n">
        <v>107.04</v>
      </c>
      <c r="H26" s="81" t="n">
        <v>108.95</v>
      </c>
      <c r="I26" s="81" t="n">
        <v>96.54</v>
      </c>
      <c r="J26" s="81" t="n">
        <v>98.05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4.37</v>
      </c>
      <c r="D31" s="81" t="n">
        <v>56.77</v>
      </c>
      <c r="E31" s="81" t="n">
        <v>70.28</v>
      </c>
      <c r="F31" s="81" t="n">
        <v>71.11</v>
      </c>
      <c r="G31" s="81" t="n">
        <v>98.33</v>
      </c>
      <c r="H31" s="81" t="n">
        <v>84.78</v>
      </c>
      <c r="I31" s="81" t="n">
        <v>111.57</v>
      </c>
      <c r="J31" s="81" t="n">
        <v>92.15</v>
      </c>
    </row>
    <row r="32" customFormat="false" ht="11.1" hidden="true" customHeight="true" outlineLevel="0" collapsed="false">
      <c r="A32" s="85"/>
      <c r="B32" s="75" t="s">
        <v>189</v>
      </c>
      <c r="C32" s="81" t="n">
        <v>86.2</v>
      </c>
      <c r="D32" s="81" t="n">
        <v>60.78</v>
      </c>
      <c r="E32" s="81" t="n">
        <v>72.44</v>
      </c>
      <c r="F32" s="81" t="n">
        <v>74.52</v>
      </c>
      <c r="G32" s="81" t="n">
        <v>111.36</v>
      </c>
      <c r="H32" s="81" t="n">
        <v>87.64</v>
      </c>
      <c r="I32" s="81" t="n">
        <v>110.71</v>
      </c>
      <c r="J32" s="81" t="n">
        <v>92.6</v>
      </c>
    </row>
    <row r="33" customFormat="false" ht="11.1" hidden="true" customHeight="true" outlineLevel="0" collapsed="false">
      <c r="A33" s="85"/>
      <c r="B33" s="75" t="s">
        <v>190</v>
      </c>
      <c r="C33" s="81" t="n">
        <v>87.26</v>
      </c>
      <c r="D33" s="81" t="n">
        <v>60.71</v>
      </c>
      <c r="E33" s="81" t="n">
        <v>72.7</v>
      </c>
      <c r="F33" s="81" t="n">
        <v>74.96</v>
      </c>
      <c r="G33" s="81" t="n">
        <v>115.47</v>
      </c>
      <c r="H33" s="81" t="n">
        <v>87.23</v>
      </c>
      <c r="I33" s="81" t="n">
        <v>113.5</v>
      </c>
      <c r="J33" s="81" t="n">
        <v>95.94</v>
      </c>
    </row>
    <row r="34" customFormat="false" ht="11.1" hidden="true" customHeight="true" outlineLevel="0" collapsed="false">
      <c r="A34" s="85"/>
      <c r="B34" s="75" t="s">
        <v>191</v>
      </c>
      <c r="C34" s="81" t="n">
        <v>88.26</v>
      </c>
      <c r="D34" s="81" t="n">
        <v>61.93</v>
      </c>
      <c r="E34" s="81" t="n">
        <v>77.37</v>
      </c>
      <c r="F34" s="81" t="n">
        <v>78.77</v>
      </c>
      <c r="G34" s="81" t="n">
        <v>102.7</v>
      </c>
      <c r="H34" s="81" t="n">
        <v>86.6</v>
      </c>
      <c r="I34" s="81" t="n">
        <v>110.25</v>
      </c>
      <c r="J34" s="81" t="n">
        <v>95.0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8.34</v>
      </c>
      <c r="D35" s="81" t="n">
        <v>66.01</v>
      </c>
      <c r="E35" s="81" t="n">
        <v>76.59</v>
      </c>
      <c r="F35" s="81" t="n">
        <v>77.51</v>
      </c>
      <c r="G35" s="81" t="n">
        <v>103.57</v>
      </c>
      <c r="H35" s="81" t="n">
        <v>85.98</v>
      </c>
      <c r="I35" s="81" t="n">
        <v>109.27</v>
      </c>
      <c r="J35" s="81" t="n">
        <v>95.34</v>
      </c>
    </row>
    <row r="36" customFormat="false" ht="11.1" hidden="true" customHeight="true" outlineLevel="0" collapsed="false">
      <c r="A36" s="85"/>
      <c r="B36" s="75" t="s">
        <v>189</v>
      </c>
      <c r="C36" s="81" t="n">
        <v>88.93</v>
      </c>
      <c r="D36" s="81" t="n">
        <v>68.94</v>
      </c>
      <c r="E36" s="81" t="n">
        <v>76.7</v>
      </c>
      <c r="F36" s="81" t="n">
        <v>78.68</v>
      </c>
      <c r="G36" s="81" t="n">
        <v>113.52</v>
      </c>
      <c r="H36" s="81" t="n">
        <v>88.17</v>
      </c>
      <c r="I36" s="81" t="n">
        <v>109.29</v>
      </c>
      <c r="J36" s="81" t="n">
        <v>95.7</v>
      </c>
    </row>
    <row r="37" customFormat="false" ht="11.1" hidden="true" customHeight="true" outlineLevel="0" collapsed="false">
      <c r="A37" s="85"/>
      <c r="B37" s="75" t="s">
        <v>190</v>
      </c>
      <c r="C37" s="81" t="n">
        <v>90.52</v>
      </c>
      <c r="D37" s="81" t="n">
        <v>67.83</v>
      </c>
      <c r="E37" s="81" t="n">
        <v>76.85</v>
      </c>
      <c r="F37" s="81" t="n">
        <v>78.71</v>
      </c>
      <c r="G37" s="81" t="n">
        <v>116.6</v>
      </c>
      <c r="H37" s="81" t="n">
        <v>90.08</v>
      </c>
      <c r="I37" s="81" t="n">
        <v>112.87</v>
      </c>
      <c r="J37" s="81" t="n">
        <v>98.6</v>
      </c>
    </row>
    <row r="38" customFormat="false" ht="11.1" hidden="true" customHeight="true" outlineLevel="0" collapsed="false">
      <c r="A38" s="85"/>
      <c r="B38" s="75" t="s">
        <v>191</v>
      </c>
      <c r="C38" s="81" t="n">
        <v>91.22</v>
      </c>
      <c r="D38" s="81" t="n">
        <v>68.48</v>
      </c>
      <c r="E38" s="81" t="n">
        <v>79.91</v>
      </c>
      <c r="F38" s="81" t="n">
        <v>80.92</v>
      </c>
      <c r="G38" s="81" t="n">
        <v>105.9</v>
      </c>
      <c r="H38" s="81" t="n">
        <v>90.77</v>
      </c>
      <c r="I38" s="81" t="n">
        <v>110.22</v>
      </c>
      <c r="J38" s="81" t="n">
        <v>97.0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7.47</v>
      </c>
      <c r="D39" s="81" t="n">
        <v>72.95</v>
      </c>
      <c r="E39" s="81" t="n">
        <v>73.5</v>
      </c>
      <c r="F39" s="81" t="n">
        <v>73.46</v>
      </c>
      <c r="G39" s="81" t="n">
        <v>97.3</v>
      </c>
      <c r="H39" s="81" t="n">
        <v>84.03</v>
      </c>
      <c r="I39" s="81" t="n">
        <v>109.43</v>
      </c>
      <c r="J39" s="81" t="n">
        <v>95.92</v>
      </c>
    </row>
    <row r="40" customFormat="false" ht="11.1" hidden="true" customHeight="true" outlineLevel="0" collapsed="false">
      <c r="A40" s="85"/>
      <c r="B40" s="75" t="s">
        <v>189</v>
      </c>
      <c r="C40" s="81" t="n">
        <v>89.78</v>
      </c>
      <c r="D40" s="81" t="n">
        <v>73.78</v>
      </c>
      <c r="E40" s="81" t="n">
        <v>75.87</v>
      </c>
      <c r="F40" s="81" t="n">
        <v>77.13</v>
      </c>
      <c r="G40" s="81" t="n">
        <v>109.65</v>
      </c>
      <c r="H40" s="81" t="n">
        <v>88.01</v>
      </c>
      <c r="I40" s="81" t="n">
        <v>110.84</v>
      </c>
      <c r="J40" s="81" t="n">
        <v>97.23</v>
      </c>
    </row>
    <row r="41" customFormat="false" ht="11.1" hidden="true" customHeight="true" outlineLevel="0" collapsed="false">
      <c r="A41" s="85"/>
      <c r="B41" s="75" t="s">
        <v>190</v>
      </c>
      <c r="C41" s="81" t="n">
        <v>91.52</v>
      </c>
      <c r="D41" s="81" t="n">
        <v>71.68</v>
      </c>
      <c r="E41" s="81" t="n">
        <v>76.93</v>
      </c>
      <c r="F41" s="81" t="n">
        <v>78.38</v>
      </c>
      <c r="G41" s="81" t="n">
        <v>111.97</v>
      </c>
      <c r="H41" s="81" t="n">
        <v>90.08</v>
      </c>
      <c r="I41" s="81" t="n">
        <v>113.51</v>
      </c>
      <c r="J41" s="81" t="n">
        <v>98.68</v>
      </c>
    </row>
    <row r="42" customFormat="false" ht="11.1" hidden="true" customHeight="true" outlineLevel="0" collapsed="false">
      <c r="A42" s="85"/>
      <c r="B42" s="75" t="s">
        <v>191</v>
      </c>
      <c r="C42" s="81" t="n">
        <v>92.08</v>
      </c>
      <c r="D42" s="81" t="n">
        <v>72</v>
      </c>
      <c r="E42" s="81" t="n">
        <v>82.8</v>
      </c>
      <c r="F42" s="81" t="n">
        <v>83.35</v>
      </c>
      <c r="G42" s="81" t="n">
        <v>97.12</v>
      </c>
      <c r="H42" s="81" t="n">
        <v>89.77</v>
      </c>
      <c r="I42" s="81" t="n">
        <v>111.08</v>
      </c>
      <c r="J42" s="81" t="n">
        <v>97.17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90.54</v>
      </c>
      <c r="D43" s="81" t="n">
        <v>69.63</v>
      </c>
      <c r="E43" s="81" t="n">
        <v>78.73</v>
      </c>
      <c r="F43" s="81" t="n">
        <v>79.16</v>
      </c>
      <c r="G43" s="81" t="n">
        <v>98.75</v>
      </c>
      <c r="H43" s="81" t="n">
        <v>86.15</v>
      </c>
      <c r="I43" s="81" t="n">
        <v>107.84</v>
      </c>
      <c r="J43" s="81" t="n">
        <v>95.77</v>
      </c>
    </row>
    <row r="44" customFormat="false" ht="11.1" hidden="true" customHeight="true" outlineLevel="0" collapsed="false">
      <c r="A44" s="85"/>
      <c r="B44" s="75" t="s">
        <v>189</v>
      </c>
      <c r="C44" s="81" t="n">
        <v>92.38</v>
      </c>
      <c r="D44" s="81" t="n">
        <v>70.12</v>
      </c>
      <c r="E44" s="81" t="n">
        <v>82.65</v>
      </c>
      <c r="F44" s="81" t="n">
        <v>84.36</v>
      </c>
      <c r="G44" s="81" t="n">
        <v>110.49</v>
      </c>
      <c r="H44" s="81" t="n">
        <v>89.1</v>
      </c>
      <c r="I44" s="81" t="n">
        <v>108.53</v>
      </c>
      <c r="J44" s="81" t="n">
        <v>96.91</v>
      </c>
    </row>
    <row r="45" customFormat="false" ht="11.1" hidden="true" customHeight="true" outlineLevel="0" collapsed="false">
      <c r="A45" s="85"/>
      <c r="B45" s="75" t="s">
        <v>190</v>
      </c>
      <c r="C45" s="81" t="n">
        <v>93.77</v>
      </c>
      <c r="D45" s="81" t="n">
        <v>66.68</v>
      </c>
      <c r="E45" s="81" t="n">
        <v>83.27</v>
      </c>
      <c r="F45" s="81" t="n">
        <v>85.25</v>
      </c>
      <c r="G45" s="81" t="n">
        <v>110.87</v>
      </c>
      <c r="H45" s="81" t="n">
        <v>91.91</v>
      </c>
      <c r="I45" s="81" t="n">
        <v>110.95</v>
      </c>
      <c r="J45" s="81" t="n">
        <v>98.95</v>
      </c>
    </row>
    <row r="46" customFormat="false" ht="11.1" hidden="true" customHeight="true" outlineLevel="0" collapsed="false">
      <c r="A46" s="85"/>
      <c r="B46" s="75" t="s">
        <v>191</v>
      </c>
      <c r="C46" s="81" t="n">
        <v>94.16</v>
      </c>
      <c r="D46" s="81" t="n">
        <v>68.07</v>
      </c>
      <c r="E46" s="81" t="n">
        <v>89.39</v>
      </c>
      <c r="F46" s="81" t="n">
        <v>90.67</v>
      </c>
      <c r="G46" s="81" t="n">
        <v>99.86</v>
      </c>
      <c r="H46" s="81" t="n">
        <v>93.15</v>
      </c>
      <c r="I46" s="81" t="n">
        <v>107.89</v>
      </c>
      <c r="J46" s="81" t="n">
        <v>97.3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92.52</v>
      </c>
      <c r="D47" s="81" t="n">
        <v>76.18</v>
      </c>
      <c r="E47" s="81" t="n">
        <v>83.73</v>
      </c>
      <c r="F47" s="81" t="n">
        <v>84</v>
      </c>
      <c r="G47" s="81" t="n">
        <v>94.59</v>
      </c>
      <c r="H47" s="81" t="n">
        <v>88.4</v>
      </c>
      <c r="I47" s="81" t="n">
        <v>109.6</v>
      </c>
      <c r="J47" s="81" t="n">
        <v>95.8</v>
      </c>
    </row>
    <row r="48" customFormat="false" ht="11.1" hidden="true" customHeight="true" outlineLevel="0" collapsed="false">
      <c r="A48" s="85"/>
      <c r="B48" s="75" t="s">
        <v>189</v>
      </c>
      <c r="C48" s="81" t="n">
        <v>94.14</v>
      </c>
      <c r="D48" s="81" t="n">
        <v>76.81</v>
      </c>
      <c r="E48" s="81" t="n">
        <v>85.06</v>
      </c>
      <c r="F48" s="81" t="n">
        <v>86.34</v>
      </c>
      <c r="G48" s="81" t="n">
        <v>105.07</v>
      </c>
      <c r="H48" s="81" t="n">
        <v>92</v>
      </c>
      <c r="I48" s="81" t="n">
        <v>110.3</v>
      </c>
      <c r="J48" s="81" t="n">
        <v>97.27</v>
      </c>
    </row>
    <row r="49" customFormat="false" ht="11.1" hidden="true" customHeight="true" outlineLevel="0" collapsed="false">
      <c r="A49" s="85"/>
      <c r="B49" s="75" t="s">
        <v>190</v>
      </c>
      <c r="C49" s="81" t="n">
        <v>95.1</v>
      </c>
      <c r="D49" s="81" t="n">
        <v>75.36</v>
      </c>
      <c r="E49" s="81" t="n">
        <v>83.96</v>
      </c>
      <c r="F49" s="81" t="n">
        <v>85.22</v>
      </c>
      <c r="G49" s="81" t="n">
        <v>104.97</v>
      </c>
      <c r="H49" s="81" t="n">
        <v>93.67</v>
      </c>
      <c r="I49" s="81" t="n">
        <v>113.36</v>
      </c>
      <c r="J49" s="81" t="n">
        <v>99.25</v>
      </c>
    </row>
    <row r="50" customFormat="false" ht="11.1" hidden="true" customHeight="true" outlineLevel="0" collapsed="false">
      <c r="A50" s="85"/>
      <c r="B50" s="75" t="s">
        <v>191</v>
      </c>
      <c r="C50" s="81" t="n">
        <v>95.22</v>
      </c>
      <c r="D50" s="81" t="n">
        <v>77.52</v>
      </c>
      <c r="E50" s="81" t="n">
        <v>88.95</v>
      </c>
      <c r="F50" s="81" t="n">
        <v>89.08</v>
      </c>
      <c r="G50" s="81" t="n">
        <v>92.02</v>
      </c>
      <c r="H50" s="81" t="n">
        <v>93.61</v>
      </c>
      <c r="I50" s="81" t="n">
        <v>112.14</v>
      </c>
      <c r="J50" s="81" t="n">
        <v>98.9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92.93</v>
      </c>
      <c r="D51" s="81" t="n">
        <v>90.07</v>
      </c>
      <c r="E51" s="81" t="n">
        <v>83.62</v>
      </c>
      <c r="F51" s="81" t="n">
        <v>82.63</v>
      </c>
      <c r="G51" s="81" t="n">
        <v>82.25</v>
      </c>
      <c r="H51" s="81" t="n">
        <v>88.1</v>
      </c>
      <c r="I51" s="81" t="n">
        <v>111.22</v>
      </c>
      <c r="J51" s="81" t="n">
        <v>96.81</v>
      </c>
    </row>
    <row r="52" customFormat="false" ht="11.1" hidden="true" customHeight="true" outlineLevel="0" collapsed="false">
      <c r="A52" s="85"/>
      <c r="B52" s="75" t="s">
        <v>189</v>
      </c>
      <c r="C52" s="81" t="n">
        <v>95.01</v>
      </c>
      <c r="D52" s="81" t="n">
        <v>90.18</v>
      </c>
      <c r="E52" s="81" t="n">
        <v>85.61</v>
      </c>
      <c r="F52" s="81" t="n">
        <v>86.12</v>
      </c>
      <c r="G52" s="81" t="n">
        <v>102.73</v>
      </c>
      <c r="H52" s="81" t="n">
        <v>92.39</v>
      </c>
      <c r="I52" s="81" t="n">
        <v>111.5</v>
      </c>
      <c r="J52" s="81" t="n">
        <v>98.22</v>
      </c>
    </row>
    <row r="53" customFormat="false" ht="11.1" hidden="true" customHeight="true" outlineLevel="0" collapsed="false">
      <c r="A53" s="85"/>
      <c r="B53" s="75" t="s">
        <v>190</v>
      </c>
      <c r="C53" s="81" t="n">
        <v>96.88</v>
      </c>
      <c r="D53" s="81" t="n">
        <v>86.46</v>
      </c>
      <c r="E53" s="81" t="n">
        <v>86.41</v>
      </c>
      <c r="F53" s="81" t="n">
        <v>87.19</v>
      </c>
      <c r="G53" s="81" t="n">
        <v>104.16</v>
      </c>
      <c r="H53" s="81" t="n">
        <v>94.6</v>
      </c>
      <c r="I53" s="81" t="n">
        <v>114.79</v>
      </c>
      <c r="J53" s="81" t="n">
        <v>99.95</v>
      </c>
    </row>
    <row r="54" customFormat="false" ht="11.1" hidden="true" customHeight="true" outlineLevel="0" collapsed="false">
      <c r="A54" s="85"/>
      <c r="B54" s="75" t="s">
        <v>191</v>
      </c>
      <c r="C54" s="81" t="n">
        <v>96.98</v>
      </c>
      <c r="D54" s="81" t="n">
        <v>86.51</v>
      </c>
      <c r="E54" s="81" t="n">
        <v>91.4</v>
      </c>
      <c r="F54" s="81" t="n">
        <v>90.82</v>
      </c>
      <c r="G54" s="81" t="n">
        <v>92.4</v>
      </c>
      <c r="H54" s="81" t="n">
        <v>94.56</v>
      </c>
      <c r="I54" s="81" t="n">
        <v>114.18</v>
      </c>
      <c r="J54" s="81" t="n">
        <v>99.5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3.86</v>
      </c>
      <c r="D55" s="81" t="n">
        <v>96.65</v>
      </c>
      <c r="E55" s="81" t="n">
        <v>85.31</v>
      </c>
      <c r="F55" s="81" t="n">
        <v>84.44</v>
      </c>
      <c r="G55" s="81" t="n">
        <v>87.6</v>
      </c>
      <c r="H55" s="81" t="n">
        <v>89.22</v>
      </c>
      <c r="I55" s="81" t="n">
        <v>109.31</v>
      </c>
      <c r="J55" s="81" t="n">
        <v>96.5</v>
      </c>
    </row>
    <row r="56" customFormat="false" ht="11.1" hidden="true" customHeight="true" outlineLevel="0" collapsed="false">
      <c r="A56" s="85"/>
      <c r="B56" s="75" t="s">
        <v>189</v>
      </c>
      <c r="C56" s="81" t="n">
        <v>97.95</v>
      </c>
      <c r="D56" s="81" t="n">
        <v>95.2</v>
      </c>
      <c r="E56" s="81" t="n">
        <v>92.34</v>
      </c>
      <c r="F56" s="81" t="n">
        <v>93.21</v>
      </c>
      <c r="G56" s="81" t="n">
        <v>103.9</v>
      </c>
      <c r="H56" s="81" t="n">
        <v>95.8</v>
      </c>
      <c r="I56" s="81" t="n">
        <v>110.49</v>
      </c>
      <c r="J56" s="81" t="n">
        <v>98.31</v>
      </c>
    </row>
    <row r="57" customFormat="false" ht="11.1" hidden="true" customHeight="true" outlineLevel="0" collapsed="false">
      <c r="A57" s="85"/>
      <c r="B57" s="75" t="s">
        <v>190</v>
      </c>
      <c r="C57" s="81" t="n">
        <v>98.5</v>
      </c>
      <c r="D57" s="81" t="n">
        <v>90.19</v>
      </c>
      <c r="E57" s="81" t="n">
        <v>91.3</v>
      </c>
      <c r="F57" s="81" t="n">
        <v>92.57</v>
      </c>
      <c r="G57" s="81" t="n">
        <v>103.94</v>
      </c>
      <c r="H57" s="81" t="n">
        <v>96.76</v>
      </c>
      <c r="I57" s="81" t="n">
        <v>112.2</v>
      </c>
      <c r="J57" s="81" t="n">
        <v>99.99</v>
      </c>
    </row>
    <row r="58" customFormat="false" ht="11.1" hidden="true" customHeight="true" outlineLevel="0" collapsed="false">
      <c r="A58" s="85"/>
      <c r="B58" s="75" t="s">
        <v>191</v>
      </c>
      <c r="C58" s="81" t="n">
        <v>98.7</v>
      </c>
      <c r="D58" s="81" t="n">
        <v>90.55</v>
      </c>
      <c r="E58" s="81" t="n">
        <v>97.05</v>
      </c>
      <c r="F58" s="81" t="n">
        <v>97.09</v>
      </c>
      <c r="G58" s="81" t="n">
        <v>92.72</v>
      </c>
      <c r="H58" s="81" t="n">
        <v>96.28</v>
      </c>
      <c r="I58" s="81" t="n">
        <v>111.05</v>
      </c>
      <c r="J58" s="81" t="n">
        <v>99.6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7.47</v>
      </c>
      <c r="D59" s="81" t="n">
        <v>90.04</v>
      </c>
      <c r="E59" s="81" t="n">
        <v>91.26</v>
      </c>
      <c r="F59" s="81" t="n">
        <v>90.7</v>
      </c>
      <c r="G59" s="81" t="n">
        <v>93.86</v>
      </c>
      <c r="H59" s="81" t="n">
        <v>94.69</v>
      </c>
      <c r="I59" s="81" t="n">
        <v>108.77</v>
      </c>
      <c r="J59" s="81" t="n">
        <v>98.57</v>
      </c>
    </row>
    <row r="60" customFormat="false" ht="11.1" hidden="true" customHeight="true" outlineLevel="0" collapsed="false">
      <c r="A60" s="85"/>
      <c r="B60" s="75" t="s">
        <v>189</v>
      </c>
      <c r="C60" s="81" t="n">
        <v>97.67</v>
      </c>
      <c r="D60" s="81" t="n">
        <v>90.01</v>
      </c>
      <c r="E60" s="81" t="n">
        <v>91.51</v>
      </c>
      <c r="F60" s="81" t="n">
        <v>92.11</v>
      </c>
      <c r="G60" s="81" t="n">
        <v>100.88</v>
      </c>
      <c r="H60" s="81" t="n">
        <v>95.88</v>
      </c>
      <c r="I60" s="81" t="n">
        <v>107.21</v>
      </c>
      <c r="J60" s="81" t="n">
        <v>99.12</v>
      </c>
    </row>
    <row r="61" customFormat="false" ht="11.1" hidden="true" customHeight="true" outlineLevel="0" collapsed="false">
      <c r="A61" s="85"/>
      <c r="B61" s="75" t="s">
        <v>190</v>
      </c>
      <c r="C61" s="81" t="n">
        <v>98.82</v>
      </c>
      <c r="D61" s="81" t="n">
        <v>83.67</v>
      </c>
      <c r="E61" s="81" t="n">
        <v>92.2</v>
      </c>
      <c r="F61" s="81" t="n">
        <v>92.77</v>
      </c>
      <c r="G61" s="81" t="n">
        <v>103.69</v>
      </c>
      <c r="H61" s="81" t="n">
        <v>98.52</v>
      </c>
      <c r="I61" s="81" t="n">
        <v>108.71</v>
      </c>
      <c r="J61" s="81" t="n">
        <v>100.37</v>
      </c>
    </row>
    <row r="62" customFormat="false" ht="11.1" hidden="true" customHeight="true" outlineLevel="0" collapsed="false">
      <c r="A62" s="85"/>
      <c r="B62" s="75" t="s">
        <v>191</v>
      </c>
      <c r="C62" s="81" t="n">
        <v>98.3</v>
      </c>
      <c r="D62" s="81" t="n">
        <v>84.78</v>
      </c>
      <c r="E62" s="81" t="n">
        <v>95.4</v>
      </c>
      <c r="F62" s="81" t="n">
        <v>94.89</v>
      </c>
      <c r="G62" s="81" t="n">
        <v>91.86</v>
      </c>
      <c r="H62" s="81" t="n">
        <v>97.39</v>
      </c>
      <c r="I62" s="81" t="n">
        <v>107.59</v>
      </c>
      <c r="J62" s="81" t="n">
        <v>99.5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6.77</v>
      </c>
      <c r="D63" s="81" t="n">
        <v>101.66</v>
      </c>
      <c r="E63" s="81" t="n">
        <v>90.45</v>
      </c>
      <c r="F63" s="81" t="n">
        <v>89.46</v>
      </c>
      <c r="G63" s="81" t="n">
        <v>92.77</v>
      </c>
      <c r="H63" s="81" t="n">
        <v>94.41</v>
      </c>
      <c r="I63" s="81" t="n">
        <v>103.51</v>
      </c>
      <c r="J63" s="81" t="n">
        <v>98.1</v>
      </c>
    </row>
    <row r="64" customFormat="false" ht="11.1" hidden="true" customHeight="true" outlineLevel="0" collapsed="false">
      <c r="A64" s="85"/>
      <c r="B64" s="75" t="s">
        <v>189</v>
      </c>
      <c r="C64" s="81" t="n">
        <v>98.24</v>
      </c>
      <c r="D64" s="81" t="n">
        <v>102.38</v>
      </c>
      <c r="E64" s="81" t="n">
        <v>93.38</v>
      </c>
      <c r="F64" s="81" t="n">
        <v>93.62</v>
      </c>
      <c r="G64" s="81" t="n">
        <v>102.3</v>
      </c>
      <c r="H64" s="81" t="n">
        <v>97.59</v>
      </c>
      <c r="I64" s="81" t="n">
        <v>102.72</v>
      </c>
      <c r="J64" s="81" t="n">
        <v>99.16</v>
      </c>
    </row>
    <row r="65" customFormat="false" ht="11.1" hidden="true" customHeight="true" outlineLevel="0" collapsed="false">
      <c r="A65" s="85"/>
      <c r="B65" s="75" t="s">
        <v>190</v>
      </c>
      <c r="C65" s="81" t="n">
        <v>99.54</v>
      </c>
      <c r="D65" s="81" t="n">
        <v>96.16</v>
      </c>
      <c r="E65" s="81" t="n">
        <v>94.06</v>
      </c>
      <c r="F65" s="81" t="n">
        <v>94.76</v>
      </c>
      <c r="G65" s="81" t="n">
        <v>108.28</v>
      </c>
      <c r="H65" s="81" t="n">
        <v>99.54</v>
      </c>
      <c r="I65" s="81" t="n">
        <v>103.69</v>
      </c>
      <c r="J65" s="81" t="n">
        <v>100.54</v>
      </c>
    </row>
    <row r="66" customFormat="false" ht="11.1" hidden="true" customHeight="true" outlineLevel="0" collapsed="false">
      <c r="A66" s="85"/>
      <c r="B66" s="75" t="s">
        <v>191</v>
      </c>
      <c r="C66" s="81" t="n">
        <v>100.22</v>
      </c>
      <c r="D66" s="81" t="n">
        <v>97.36</v>
      </c>
      <c r="E66" s="81" t="n">
        <v>100.39</v>
      </c>
      <c r="F66" s="81" t="n">
        <v>100</v>
      </c>
      <c r="G66" s="81" t="n">
        <v>96.77</v>
      </c>
      <c r="H66" s="81" t="n">
        <v>100.03</v>
      </c>
      <c r="I66" s="81" t="n">
        <v>102.52</v>
      </c>
      <c r="J66" s="81" t="n">
        <v>100.2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9.23</v>
      </c>
      <c r="D67" s="81" t="n">
        <v>102.43</v>
      </c>
      <c r="E67" s="81" t="n">
        <v>98.13</v>
      </c>
      <c r="F67" s="81" t="n">
        <v>97.19</v>
      </c>
      <c r="G67" s="81" t="n">
        <v>97.85</v>
      </c>
      <c r="H67" s="81" t="n">
        <v>96.8</v>
      </c>
      <c r="I67" s="81" t="n">
        <v>101.77</v>
      </c>
      <c r="J67" s="81" t="n">
        <v>98.81</v>
      </c>
    </row>
    <row r="68" customFormat="false" ht="11.1" hidden="true" customHeight="true" outlineLevel="0" collapsed="false">
      <c r="A68" s="85"/>
      <c r="B68" s="75" t="s">
        <v>189</v>
      </c>
      <c r="C68" s="81" t="n">
        <v>100.08</v>
      </c>
      <c r="D68" s="81" t="n">
        <v>101.65</v>
      </c>
      <c r="E68" s="81" t="n">
        <v>98.78</v>
      </c>
      <c r="F68" s="81" t="n">
        <v>99.32</v>
      </c>
      <c r="G68" s="81" t="n">
        <v>101.21</v>
      </c>
      <c r="H68" s="81" t="n">
        <v>100.74</v>
      </c>
      <c r="I68" s="81" t="n">
        <v>99.68</v>
      </c>
      <c r="J68" s="81" t="n">
        <v>99.91</v>
      </c>
    </row>
    <row r="69" customFormat="false" ht="11.1" hidden="true" customHeight="true" outlineLevel="0" collapsed="false">
      <c r="A69" s="85"/>
      <c r="B69" s="75" t="s">
        <v>190</v>
      </c>
      <c r="C69" s="81" t="n">
        <v>100.67</v>
      </c>
      <c r="D69" s="81" t="n">
        <v>97.53</v>
      </c>
      <c r="E69" s="81" t="n">
        <v>99.32</v>
      </c>
      <c r="F69" s="81" t="n">
        <v>99.92</v>
      </c>
      <c r="G69" s="81" t="n">
        <v>105.92</v>
      </c>
      <c r="H69" s="81" t="n">
        <v>101.59</v>
      </c>
      <c r="I69" s="81" t="n">
        <v>100.38</v>
      </c>
      <c r="J69" s="81" t="n">
        <v>101.05</v>
      </c>
    </row>
    <row r="70" customFormat="false" ht="11.1" hidden="true" customHeight="true" outlineLevel="0" collapsed="false">
      <c r="A70" s="85"/>
      <c r="B70" s="75" t="s">
        <v>191</v>
      </c>
      <c r="C70" s="81" t="n">
        <v>100.02</v>
      </c>
      <c r="D70" s="81" t="n">
        <v>98.41</v>
      </c>
      <c r="E70" s="81" t="n">
        <v>103.8</v>
      </c>
      <c r="F70" s="81" t="n">
        <v>103.51</v>
      </c>
      <c r="G70" s="81" t="n">
        <v>94.92</v>
      </c>
      <c r="H70" s="81" t="n">
        <v>100.69</v>
      </c>
      <c r="I70" s="81" t="n">
        <v>98.3</v>
      </c>
      <c r="J70" s="81" t="n">
        <v>100.2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100.18</v>
      </c>
      <c r="D71" s="81" t="n">
        <v>106.75</v>
      </c>
      <c r="E71" s="81" t="n">
        <v>101.99</v>
      </c>
      <c r="F71" s="81" t="n">
        <v>102.34</v>
      </c>
      <c r="G71" s="81" t="n">
        <v>95.1</v>
      </c>
      <c r="H71" s="81" t="n">
        <v>99.19</v>
      </c>
      <c r="I71" s="81" t="n">
        <v>99.8</v>
      </c>
      <c r="J71" s="81" t="n">
        <v>98.01</v>
      </c>
    </row>
    <row r="72" customFormat="false" ht="11.1" hidden="true" customHeight="true" outlineLevel="0" collapsed="false">
      <c r="A72" s="85"/>
      <c r="B72" s="75" t="s">
        <v>189</v>
      </c>
      <c r="C72" s="81" t="n">
        <v>100.49</v>
      </c>
      <c r="D72" s="81" t="n">
        <v>106.45</v>
      </c>
      <c r="E72" s="81" t="n">
        <v>100.16</v>
      </c>
      <c r="F72" s="81" t="n">
        <v>100.84</v>
      </c>
      <c r="G72" s="81" t="n">
        <v>101.65</v>
      </c>
      <c r="H72" s="81" t="n">
        <v>102.11</v>
      </c>
      <c r="I72" s="81" t="n">
        <v>98.77</v>
      </c>
      <c r="J72" s="81" t="n">
        <v>98.9</v>
      </c>
    </row>
    <row r="73" customFormat="false" ht="11.1" hidden="true" customHeight="true" outlineLevel="0" collapsed="false">
      <c r="A73" s="85"/>
      <c r="B73" s="75" t="s">
        <v>190</v>
      </c>
      <c r="C73" s="81" t="n">
        <v>101.44</v>
      </c>
      <c r="D73" s="81" t="n">
        <v>102.51</v>
      </c>
      <c r="E73" s="81" t="n">
        <v>99.46</v>
      </c>
      <c r="F73" s="81" t="n">
        <v>100.22</v>
      </c>
      <c r="G73" s="81" t="n">
        <v>107.81</v>
      </c>
      <c r="H73" s="81" t="n">
        <v>103.78</v>
      </c>
      <c r="I73" s="81" t="n">
        <v>100.7</v>
      </c>
      <c r="J73" s="81" t="n">
        <v>100.58</v>
      </c>
    </row>
    <row r="74" customFormat="false" ht="11.1" hidden="true" customHeight="true" outlineLevel="0" collapsed="false">
      <c r="A74" s="85"/>
      <c r="B74" s="75" t="s">
        <v>191</v>
      </c>
      <c r="C74" s="81" t="n">
        <v>101.09</v>
      </c>
      <c r="D74" s="81" t="n">
        <v>104.32</v>
      </c>
      <c r="E74" s="81" t="n">
        <v>102.3</v>
      </c>
      <c r="F74" s="81" t="n">
        <v>101.78</v>
      </c>
      <c r="G74" s="81" t="n">
        <v>97.59</v>
      </c>
      <c r="H74" s="81" t="n">
        <v>103.84</v>
      </c>
      <c r="I74" s="81" t="n">
        <v>100.37</v>
      </c>
      <c r="J74" s="81" t="n">
        <v>100.4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17</v>
      </c>
      <c r="D75" s="81" t="n">
        <v>101.27</v>
      </c>
      <c r="E75" s="81" t="n">
        <v>97.67</v>
      </c>
      <c r="F75" s="81" t="n">
        <v>97.08</v>
      </c>
      <c r="G75" s="81" t="n">
        <v>97.6</v>
      </c>
      <c r="H75" s="81" t="n">
        <v>98.17</v>
      </c>
      <c r="I75" s="81" t="n">
        <v>100.12</v>
      </c>
      <c r="J75" s="81" t="n">
        <v>98.91</v>
      </c>
    </row>
    <row r="76" customFormat="false" ht="11.1" hidden="true" customHeight="true" outlineLevel="0" collapsed="false">
      <c r="A76" s="85"/>
      <c r="B76" s="75" t="s">
        <v>189</v>
      </c>
      <c r="C76" s="81" t="n">
        <v>101.17</v>
      </c>
      <c r="D76" s="81" t="n">
        <v>101.65</v>
      </c>
      <c r="E76" s="81" t="n">
        <v>101.63</v>
      </c>
      <c r="F76" s="81" t="n">
        <v>101.6</v>
      </c>
      <c r="G76" s="81" t="n">
        <v>104.88</v>
      </c>
      <c r="H76" s="81" t="n">
        <v>102.46</v>
      </c>
      <c r="I76" s="81" t="n">
        <v>99.98</v>
      </c>
      <c r="J76" s="81" t="n">
        <v>100.04</v>
      </c>
    </row>
    <row r="77" customFormat="false" ht="11.1" hidden="true" customHeight="true" outlineLevel="0" collapsed="false">
      <c r="A77" s="85"/>
      <c r="B77" s="75" t="s">
        <v>190</v>
      </c>
      <c r="C77" s="81" t="n">
        <v>103.08</v>
      </c>
      <c r="D77" s="81" t="n">
        <v>97.79</v>
      </c>
      <c r="E77" s="81" t="n">
        <v>102.58</v>
      </c>
      <c r="F77" s="81" t="n">
        <v>102.93</v>
      </c>
      <c r="G77" s="81" t="n">
        <v>111.72</v>
      </c>
      <c r="H77" s="81" t="n">
        <v>105.18</v>
      </c>
      <c r="I77" s="81" t="n">
        <v>101.64</v>
      </c>
      <c r="J77" s="81" t="n">
        <v>101.41</v>
      </c>
    </row>
    <row r="78" customFormat="false" ht="11.1" hidden="true" customHeight="true" outlineLevel="0" collapsed="false">
      <c r="A78" s="85"/>
      <c r="B78" s="75" t="s">
        <v>191</v>
      </c>
      <c r="C78" s="81" t="n">
        <v>102.04</v>
      </c>
      <c r="D78" s="81" t="n">
        <v>99.26</v>
      </c>
      <c r="E78" s="81" t="n">
        <v>105.34</v>
      </c>
      <c r="F78" s="81" t="n">
        <v>104.44</v>
      </c>
      <c r="G78" s="81" t="n">
        <v>98.43</v>
      </c>
      <c r="H78" s="81" t="n">
        <v>104.31</v>
      </c>
      <c r="I78" s="81" t="n">
        <v>100.03</v>
      </c>
      <c r="J78" s="81" t="n">
        <v>101.0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6</v>
      </c>
      <c r="D79" s="81" t="n">
        <v>99.62</v>
      </c>
      <c r="E79" s="81" t="n">
        <v>102.9</v>
      </c>
      <c r="F79" s="81" t="n">
        <v>102.53</v>
      </c>
      <c r="G79" s="81" t="n">
        <v>94.33</v>
      </c>
      <c r="H79" s="81" t="n">
        <v>99.15</v>
      </c>
      <c r="I79" s="81" t="n">
        <v>100.18</v>
      </c>
      <c r="J79" s="81" t="n">
        <v>98.41</v>
      </c>
    </row>
    <row r="80" customFormat="false" ht="11.1" hidden="false" customHeight="true" outlineLevel="0" collapsed="false">
      <c r="A80" s="85"/>
      <c r="B80" s="75" t="s">
        <v>189</v>
      </c>
      <c r="C80" s="81" t="n">
        <v>101.47</v>
      </c>
      <c r="D80" s="81" t="n">
        <v>98.56</v>
      </c>
      <c r="E80" s="81" t="n">
        <v>103.01</v>
      </c>
      <c r="F80" s="81" t="n">
        <v>103.09</v>
      </c>
      <c r="G80" s="81" t="n">
        <v>104.95</v>
      </c>
      <c r="H80" s="81" t="n">
        <v>103.73</v>
      </c>
      <c r="I80" s="81" t="n">
        <v>98.72</v>
      </c>
      <c r="J80" s="81" t="n">
        <v>99.36</v>
      </c>
    </row>
    <row r="81" customFormat="false" ht="11.1" hidden="false" customHeight="true" outlineLevel="0" collapsed="false">
      <c r="A81" s="85"/>
      <c r="B81" s="75" t="s">
        <v>190</v>
      </c>
      <c r="C81" s="81" t="n">
        <v>103.55</v>
      </c>
      <c r="D81" s="81" t="n">
        <v>93.88</v>
      </c>
      <c r="E81" s="81" t="n">
        <v>105.06</v>
      </c>
      <c r="F81" s="81" t="n">
        <v>105.69</v>
      </c>
      <c r="G81" s="81" t="n">
        <v>113.5</v>
      </c>
      <c r="H81" s="81" t="n">
        <v>106.73</v>
      </c>
      <c r="I81" s="81" t="n">
        <v>100.88</v>
      </c>
      <c r="J81" s="81" t="n">
        <v>101.42</v>
      </c>
    </row>
    <row r="82" customFormat="false" ht="11.1" hidden="false" customHeight="true" outlineLevel="0" collapsed="false">
      <c r="A82" s="85"/>
      <c r="B82" s="75" t="s">
        <v>191</v>
      </c>
      <c r="C82" s="81" t="n">
        <v>102.83</v>
      </c>
      <c r="D82" s="81" t="n">
        <v>96.13</v>
      </c>
      <c r="E82" s="81" t="n">
        <v>108.8</v>
      </c>
      <c r="F82" s="81" t="n">
        <v>108.58</v>
      </c>
      <c r="G82" s="81" t="n">
        <v>99.26</v>
      </c>
      <c r="H82" s="81" t="n">
        <v>104.44</v>
      </c>
      <c r="I82" s="81" t="n">
        <v>98.87</v>
      </c>
      <c r="J82" s="81" t="n">
        <v>100.5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2.07</v>
      </c>
      <c r="D83" s="81" t="n">
        <v>121.91</v>
      </c>
      <c r="E83" s="81" t="n">
        <v>109.3</v>
      </c>
      <c r="F83" s="81" t="n">
        <v>107.53</v>
      </c>
      <c r="G83" s="81" t="n">
        <v>97.17</v>
      </c>
      <c r="H83" s="81" t="n">
        <v>100.63</v>
      </c>
      <c r="I83" s="81" t="n">
        <v>97.19</v>
      </c>
      <c r="J83" s="81" t="n">
        <v>98.71</v>
      </c>
    </row>
    <row r="84" customFormat="false" ht="11.1" hidden="false" customHeight="true" outlineLevel="0" collapsed="false">
      <c r="A84" s="85"/>
      <c r="B84" s="75" t="s">
        <v>189</v>
      </c>
      <c r="C84" s="81" t="n">
        <v>102.49</v>
      </c>
      <c r="D84" s="81" t="n">
        <v>118.41</v>
      </c>
      <c r="E84" s="81" t="n">
        <v>111.41</v>
      </c>
      <c r="F84" s="81" t="n">
        <v>110.83</v>
      </c>
      <c r="G84" s="81" t="n">
        <v>105.02</v>
      </c>
      <c r="H84" s="81" t="n">
        <v>104.82</v>
      </c>
      <c r="I84" s="81" t="n">
        <v>96.41</v>
      </c>
      <c r="J84" s="81" t="n">
        <v>99.4</v>
      </c>
    </row>
    <row r="85" customFormat="false" ht="11.1" hidden="false" customHeight="true" outlineLevel="0" collapsed="false">
      <c r="A85" s="85"/>
      <c r="B85" s="75" t="s">
        <v>190</v>
      </c>
      <c r="C85" s="81" t="n">
        <v>103.41</v>
      </c>
      <c r="D85" s="81" t="n">
        <v>115.48</v>
      </c>
      <c r="E85" s="81" t="n">
        <v>110.91</v>
      </c>
      <c r="F85" s="81" t="n">
        <v>110.8</v>
      </c>
      <c r="G85" s="81" t="n">
        <v>109.05</v>
      </c>
      <c r="H85" s="81" t="n">
        <v>106.35</v>
      </c>
      <c r="I85" s="81" t="n">
        <v>97.18</v>
      </c>
      <c r="J85" s="81" t="n">
        <v>100.36</v>
      </c>
    </row>
    <row r="86" customFormat="false" ht="11.1" hidden="false" customHeight="true" outlineLevel="0" collapsed="false">
      <c r="A86" s="85"/>
      <c r="B86" s="75" t="s">
        <v>191</v>
      </c>
      <c r="C86" s="81" t="n">
        <v>103.12</v>
      </c>
      <c r="D86" s="81" t="n">
        <v>116.47</v>
      </c>
      <c r="E86" s="81" t="n">
        <v>114.27</v>
      </c>
      <c r="F86" s="81" t="n">
        <v>112.37</v>
      </c>
      <c r="G86" s="81" t="n">
        <v>97.31</v>
      </c>
      <c r="H86" s="81" t="n">
        <v>105.19</v>
      </c>
      <c r="I86" s="81" t="n">
        <v>95.63</v>
      </c>
      <c r="J86" s="81" t="n">
        <v>99.5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1.21</v>
      </c>
      <c r="D87" s="81" t="n">
        <v>109.03</v>
      </c>
      <c r="E87" s="81" t="n">
        <v>109.34</v>
      </c>
      <c r="F87" s="81" t="n">
        <v>107.65</v>
      </c>
      <c r="G87" s="81" t="n">
        <v>87.99</v>
      </c>
      <c r="H87" s="81" t="n">
        <v>99.79</v>
      </c>
      <c r="I87" s="81" t="n">
        <v>97.99</v>
      </c>
      <c r="J87" s="81" t="n">
        <v>97.89</v>
      </c>
    </row>
    <row r="88" customFormat="false" ht="11.1" hidden="false" customHeight="true" outlineLevel="0" collapsed="false">
      <c r="A88" s="85"/>
      <c r="B88" s="75" t="s">
        <v>189</v>
      </c>
      <c r="C88" s="81" t="n">
        <v>104.44</v>
      </c>
      <c r="D88" s="81" t="n">
        <v>111.05</v>
      </c>
      <c r="E88" s="81" t="n">
        <v>116.3</v>
      </c>
      <c r="F88" s="81" t="n">
        <v>115.86</v>
      </c>
      <c r="G88" s="81" t="n">
        <v>107.34</v>
      </c>
      <c r="H88" s="81" t="n">
        <v>107.36</v>
      </c>
      <c r="I88" s="81" t="n">
        <v>97.93</v>
      </c>
      <c r="J88" s="81" t="n">
        <v>98.99</v>
      </c>
    </row>
    <row r="89" customFormat="false" ht="11.1" hidden="false" customHeight="true" outlineLevel="0" collapsed="false">
      <c r="A89" s="85"/>
      <c r="B89" s="75" t="s">
        <v>190</v>
      </c>
      <c r="C89" s="81" t="n">
        <v>104.92</v>
      </c>
      <c r="D89" s="81" t="n">
        <v>107.62</v>
      </c>
      <c r="E89" s="81" t="n">
        <v>114.73</v>
      </c>
      <c r="F89" s="81" t="n">
        <v>114.75</v>
      </c>
      <c r="G89" s="81" t="n">
        <v>111.52</v>
      </c>
      <c r="H89" s="81" t="n">
        <v>108.5</v>
      </c>
      <c r="I89" s="81" t="n">
        <v>98.25</v>
      </c>
      <c r="J89" s="81" t="n">
        <v>99.4</v>
      </c>
    </row>
    <row r="90" customFormat="false" ht="11.1" hidden="false" customHeight="true" outlineLevel="0" collapsed="false">
      <c r="A90" s="85"/>
      <c r="B90" s="75" t="s">
        <v>191</v>
      </c>
      <c r="C90" s="81" t="n">
        <v>104.12</v>
      </c>
      <c r="D90" s="81" t="n">
        <v>105.43</v>
      </c>
      <c r="E90" s="81" t="n">
        <v>118.53</v>
      </c>
      <c r="F90" s="81" t="n">
        <v>117.11</v>
      </c>
      <c r="G90" s="81" t="n">
        <v>97.74</v>
      </c>
      <c r="H90" s="81" t="n">
        <v>105.6</v>
      </c>
      <c r="I90" s="81" t="n">
        <v>96.37</v>
      </c>
      <c r="J90" s="81" t="n">
        <v>98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64</v>
      </c>
      <c r="D91" s="81" t="n">
        <v>109.47</v>
      </c>
      <c r="E91" s="81" t="n">
        <v>120.62</v>
      </c>
      <c r="F91" s="81" t="n">
        <v>119.05</v>
      </c>
      <c r="G91" s="81" t="n">
        <v>93.17</v>
      </c>
      <c r="H91" s="81" t="n">
        <v>104.12</v>
      </c>
      <c r="I91" s="81" t="n">
        <v>97.26</v>
      </c>
      <c r="J91" s="81" t="n">
        <v>97.37</v>
      </c>
    </row>
    <row r="92" customFormat="false" ht="11.1" hidden="false" customHeight="true" outlineLevel="0" collapsed="false">
      <c r="A92" s="85"/>
      <c r="B92" s="75" t="s">
        <v>189</v>
      </c>
      <c r="C92" s="81" t="n">
        <v>105.49</v>
      </c>
      <c r="D92" s="81" t="n">
        <v>106.48</v>
      </c>
      <c r="E92" s="81" t="n">
        <v>120.29</v>
      </c>
      <c r="F92" s="81" t="n">
        <v>120.33</v>
      </c>
      <c r="G92" s="81" t="n">
        <v>109.96</v>
      </c>
      <c r="H92" s="81" t="n">
        <v>109.13</v>
      </c>
      <c r="I92" s="81" t="n">
        <v>96.53</v>
      </c>
      <c r="J92" s="81" t="n">
        <v>98.02</v>
      </c>
    </row>
    <row r="93" customFormat="false" ht="11.1" hidden="false" customHeight="true" outlineLevel="0" collapsed="false">
      <c r="A93" s="85"/>
      <c r="B93" s="75" t="s">
        <v>190</v>
      </c>
      <c r="C93" s="81" t="n">
        <v>106.83</v>
      </c>
      <c r="D93" s="81" t="n">
        <v>103.71</v>
      </c>
      <c r="E93" s="81" t="n">
        <v>121.27</v>
      </c>
      <c r="F93" s="81" t="n">
        <v>121.86</v>
      </c>
      <c r="G93" s="81" t="n">
        <v>117.32</v>
      </c>
      <c r="H93" s="81" t="n">
        <v>111.87</v>
      </c>
      <c r="I93" s="81" t="n">
        <v>96.97</v>
      </c>
      <c r="J93" s="81" t="n">
        <v>98.91</v>
      </c>
    </row>
    <row r="94" customFormat="false" ht="11.1" hidden="false" customHeight="true" outlineLevel="0" collapsed="false">
      <c r="A94" s="85"/>
      <c r="B94" s="75" t="s">
        <v>191</v>
      </c>
      <c r="C94" s="81" t="n">
        <v>106.97</v>
      </c>
      <c r="D94" s="81" t="n">
        <v>104.7</v>
      </c>
      <c r="E94" s="81" t="n">
        <v>125.47</v>
      </c>
      <c r="F94" s="81" t="n">
        <v>125.04</v>
      </c>
      <c r="G94" s="81" t="n">
        <v>106.68</v>
      </c>
      <c r="H94" s="81" t="n">
        <v>110.68</v>
      </c>
      <c r="I94" s="81" t="n">
        <v>95.41</v>
      </c>
      <c r="J94" s="81" t="n">
        <v>97.8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4</v>
      </c>
      <c r="D95" s="81" t="n">
        <v>107.23</v>
      </c>
      <c r="E95" s="81" t="n">
        <v>125.76</v>
      </c>
      <c r="F95" s="81" t="n">
        <v>126.64</v>
      </c>
      <c r="G95" s="81" t="n">
        <v>102.76</v>
      </c>
      <c r="H95" s="81" t="n">
        <v>106.1</v>
      </c>
      <c r="I95" s="81" t="n">
        <v>96.01</v>
      </c>
      <c r="J95" s="81" t="n">
        <v>96.83</v>
      </c>
    </row>
    <row r="96" customFormat="false" ht="11.1" hidden="false" customHeight="true" outlineLevel="0" collapsed="false">
      <c r="A96" s="85"/>
      <c r="B96" s="75" t="s">
        <v>189</v>
      </c>
      <c r="C96" s="81" t="n">
        <v>106.28</v>
      </c>
      <c r="D96" s="81" t="n">
        <v>104.35</v>
      </c>
      <c r="E96" s="81" t="n">
        <v>125.48</v>
      </c>
      <c r="F96" s="81" t="n">
        <v>126.48</v>
      </c>
      <c r="G96" s="81" t="n">
        <v>107.19</v>
      </c>
      <c r="H96" s="81" t="n">
        <v>110.53</v>
      </c>
      <c r="I96" s="81" t="n">
        <v>95.68</v>
      </c>
      <c r="J96" s="81" t="n">
        <v>97.55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</row>
    <row r="111" customFormat="false" ht="11.1" hidden="true" customHeight="true" outlineLevel="0" collapsed="false">
      <c r="A111" s="85"/>
      <c r="B111" s="75"/>
      <c r="C111" s="81"/>
      <c r="D111" s="81"/>
      <c r="E111" s="81"/>
      <c r="F111" s="81"/>
      <c r="G111" s="81"/>
      <c r="H111" s="81"/>
      <c r="I111" s="81"/>
      <c r="J111" s="81"/>
    </row>
    <row r="112" customFormat="false" ht="11.1" hidden="true" customHeight="true" outlineLevel="0" collapsed="false">
      <c r="A112" s="85"/>
      <c r="B112" s="75"/>
      <c r="C112" s="81"/>
      <c r="D112" s="81"/>
      <c r="E112" s="81"/>
      <c r="F112" s="81"/>
      <c r="G112" s="81"/>
      <c r="H112" s="81"/>
      <c r="I112" s="81"/>
      <c r="J112" s="81"/>
    </row>
    <row r="113" customFormat="false" ht="11.1" hidden="true" customHeight="true" outlineLevel="0" collapsed="false">
      <c r="A113" s="85"/>
      <c r="B113" s="75"/>
      <c r="C113" s="81"/>
      <c r="D113" s="81"/>
      <c r="E113" s="81"/>
      <c r="F113" s="81"/>
      <c r="G113" s="81"/>
      <c r="H113" s="81"/>
      <c r="I113" s="81"/>
      <c r="J113" s="81"/>
    </row>
    <row r="114" customFormat="false" ht="11.1" hidden="true" customHeight="true" outlineLevel="0" collapsed="false">
      <c r="A114" s="85"/>
      <c r="B114" s="75"/>
      <c r="C114" s="81"/>
      <c r="D114" s="81"/>
      <c r="E114" s="81"/>
      <c r="F114" s="81"/>
      <c r="G114" s="81"/>
      <c r="H114" s="81"/>
      <c r="I114" s="81"/>
      <c r="J114" s="81"/>
    </row>
    <row r="115" customFormat="false" ht="11.1" hidden="true" customHeight="true" outlineLevel="0" collapsed="false">
      <c r="A115" s="85"/>
      <c r="B115" s="75"/>
      <c r="C115" s="81"/>
      <c r="D115" s="81"/>
      <c r="E115" s="81"/>
      <c r="F115" s="81"/>
      <c r="G115" s="81"/>
      <c r="H115" s="81"/>
      <c r="I115" s="81"/>
      <c r="J115" s="81"/>
    </row>
    <row r="116" customFormat="false" ht="11.1" hidden="true" customHeight="true" outlineLevel="0" collapsed="false">
      <c r="A116" s="85"/>
      <c r="B116" s="75"/>
      <c r="C116" s="81"/>
      <c r="D116" s="81"/>
      <c r="E116" s="81"/>
      <c r="F116" s="81"/>
      <c r="G116" s="81"/>
      <c r="H116" s="81"/>
      <c r="I116" s="81"/>
      <c r="J116" s="81"/>
    </row>
    <row r="117" customFormat="false" ht="11.1" hidden="true" customHeight="true" outlineLevel="0" collapsed="false">
      <c r="A117" s="85"/>
      <c r="B117" s="75"/>
      <c r="C117" s="81"/>
      <c r="D117" s="81"/>
      <c r="E117" s="81"/>
      <c r="F117" s="81"/>
      <c r="G117" s="81"/>
      <c r="H117" s="81"/>
      <c r="I117" s="81"/>
      <c r="J117" s="81"/>
    </row>
    <row r="118" customFormat="false" ht="11.1" hidden="true" customHeight="true" outlineLevel="0" collapsed="false">
      <c r="A118" s="85"/>
      <c r="B118" s="75"/>
      <c r="C118" s="81"/>
      <c r="D118" s="81"/>
      <c r="E118" s="81"/>
      <c r="F118" s="81"/>
      <c r="G118" s="81"/>
      <c r="H118" s="81"/>
      <c r="I118" s="81"/>
      <c r="J118" s="81"/>
    </row>
    <row r="119" customFormat="false" ht="11.1" hidden="true" customHeight="true" outlineLevel="0" collapsed="false">
      <c r="A119" s="85"/>
      <c r="B119" s="75"/>
      <c r="C119" s="81"/>
      <c r="D119" s="81"/>
      <c r="E119" s="81"/>
      <c r="F119" s="81"/>
      <c r="G119" s="81"/>
      <c r="H119" s="81"/>
      <c r="I119" s="81"/>
      <c r="J119" s="8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3.7332408691632</v>
      </c>
      <c r="D122" s="83" t="n">
        <v>12.9166666666667</v>
      </c>
      <c r="E122" s="83" t="n">
        <v>5.94668489405331</v>
      </c>
      <c r="F122" s="83" t="n">
        <v>5.57710311622309</v>
      </c>
      <c r="G122" s="83" t="n">
        <v>2.72718782105166</v>
      </c>
      <c r="H122" s="83" t="n">
        <v>2.55314232902033</v>
      </c>
      <c r="I122" s="83" t="n">
        <v>-1.04017216642754</v>
      </c>
      <c r="J122" s="83" t="n">
        <v>2.93898413374507</v>
      </c>
    </row>
    <row r="123" customFormat="false" ht="12" hidden="true" customHeight="true" outlineLevel="0" collapsed="false">
      <c r="A123" s="80" t="n">
        <v>1993</v>
      </c>
      <c r="B123" s="80"/>
      <c r="C123" s="83" t="n">
        <v>0.523676880222837</v>
      </c>
      <c r="D123" s="83" t="n">
        <v>7.20295202952028</v>
      </c>
      <c r="E123" s="83" t="n">
        <v>-0.361290322580643</v>
      </c>
      <c r="F123" s="83" t="n">
        <v>-1.16544210793008</v>
      </c>
      <c r="G123" s="83" t="n">
        <v>-5.40958268933538</v>
      </c>
      <c r="H123" s="83" t="n">
        <v>-0.88994029514474</v>
      </c>
      <c r="I123" s="83" t="n">
        <v>0.806451612903231</v>
      </c>
      <c r="J123" s="83" t="n">
        <v>0.610323781938547</v>
      </c>
    </row>
    <row r="124" customFormat="false" ht="12" hidden="true" customHeight="true" outlineLevel="0" collapsed="false">
      <c r="A124" s="80" t="n">
        <v>1994</v>
      </c>
      <c r="B124" s="80"/>
      <c r="C124" s="83" t="n">
        <v>2.7710042119264</v>
      </c>
      <c r="D124" s="83" t="n">
        <v>-5.54867134792787</v>
      </c>
      <c r="E124" s="83" t="n">
        <v>8.0937580937581</v>
      </c>
      <c r="F124" s="83" t="n">
        <v>8.71571391950781</v>
      </c>
      <c r="G124" s="83" t="n">
        <v>0.99961553248751</v>
      </c>
      <c r="H124" s="83" t="n">
        <v>2.38690611502615</v>
      </c>
      <c r="I124" s="83" t="n">
        <v>-2.22022471910113</v>
      </c>
      <c r="J124" s="83" t="n">
        <v>0</v>
      </c>
    </row>
    <row r="125" customFormat="false" ht="12" hidden="true" customHeight="true" outlineLevel="0" collapsed="false">
      <c r="A125" s="80" t="n">
        <v>1995</v>
      </c>
      <c r="B125" s="80"/>
      <c r="C125" s="83" t="n">
        <v>1.65012942191545</v>
      </c>
      <c r="D125" s="83" t="n">
        <v>11.399416909621</v>
      </c>
      <c r="E125" s="83" t="n">
        <v>2.33616868335929</v>
      </c>
      <c r="F125" s="83" t="n">
        <v>1.56802640886585</v>
      </c>
      <c r="G125" s="83" t="n">
        <v>-5.63380281690141</v>
      </c>
      <c r="H125" s="83" t="n">
        <v>2.08703374777974</v>
      </c>
      <c r="I125" s="83" t="n">
        <v>2.38095238095239</v>
      </c>
      <c r="J125" s="83" t="n">
        <v>0.5757762697923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320954907162</v>
      </c>
      <c r="D126" s="83" t="n">
        <v>15.6241821512693</v>
      </c>
      <c r="E126" s="83" t="n">
        <v>1.55701240927183</v>
      </c>
      <c r="F126" s="83" t="n">
        <v>0.615206035983746</v>
      </c>
      <c r="G126" s="83" t="n">
        <v>-3.64058087938685</v>
      </c>
      <c r="H126" s="83" t="n">
        <v>0.489343192692473</v>
      </c>
      <c r="I126" s="83" t="n">
        <v>1.3917572057107</v>
      </c>
      <c r="J126" s="83" t="n">
        <v>0.828051523205886</v>
      </c>
    </row>
    <row r="127" customFormat="false" ht="12" hidden="true" customHeight="true" outlineLevel="0" collapsed="false">
      <c r="A127" s="80" t="n">
        <v>1997</v>
      </c>
      <c r="B127" s="80"/>
      <c r="C127" s="83" t="n">
        <v>1.89628077527502</v>
      </c>
      <c r="D127" s="83" t="n">
        <v>5.42100497962881</v>
      </c>
      <c r="E127" s="83" t="n">
        <v>5.46397694524494</v>
      </c>
      <c r="F127" s="83" t="n">
        <v>5.92985694508536</v>
      </c>
      <c r="G127" s="83" t="n">
        <v>1.69544740973313</v>
      </c>
      <c r="H127" s="83" t="n">
        <v>2.30494535223463</v>
      </c>
      <c r="I127" s="83" t="n">
        <v>-1.92171448813319</v>
      </c>
      <c r="J127" s="83" t="n">
        <v>-0.0202778059413902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2819247378154</v>
      </c>
      <c r="D128" s="83" t="n">
        <v>-6.58078368223298</v>
      </c>
      <c r="E128" s="83" t="n">
        <v>1.20231719313588</v>
      </c>
      <c r="F128" s="83" t="n">
        <v>0.87126987584405</v>
      </c>
      <c r="G128" s="83" t="n">
        <v>0.432232170422964</v>
      </c>
      <c r="H128" s="83" t="n">
        <v>2.22128199703829</v>
      </c>
      <c r="I128" s="83" t="n">
        <v>-2.42889390519187</v>
      </c>
      <c r="J128" s="83" t="n">
        <v>0.811276746780237</v>
      </c>
    </row>
    <row r="129" customFormat="false" ht="12" hidden="true" customHeight="true" outlineLevel="0" collapsed="false">
      <c r="A129" s="80" t="n">
        <v>1999</v>
      </c>
      <c r="B129" s="80"/>
      <c r="C129" s="83" t="n">
        <v>0.652595085143261</v>
      </c>
      <c r="D129" s="83" t="n">
        <v>14.1691565157435</v>
      </c>
      <c r="E129" s="83" t="n">
        <v>2.13845987687652</v>
      </c>
      <c r="F129" s="83" t="n">
        <v>1.98661196285899</v>
      </c>
      <c r="G129" s="83" t="n">
        <v>2.63346654370325</v>
      </c>
      <c r="H129" s="83" t="n">
        <v>1.31415562913905</v>
      </c>
      <c r="I129" s="83" t="n">
        <v>-4.59929668702573</v>
      </c>
      <c r="J129" s="83" t="n">
        <v>0.110652851825762</v>
      </c>
    </row>
    <row r="130" customFormat="false" ht="12" hidden="true" customHeight="true" outlineLevel="0" collapsed="false">
      <c r="A130" s="80" t="n">
        <v>2000</v>
      </c>
      <c r="B130" s="80"/>
      <c r="C130" s="83" t="n">
        <v>1.30685847431873</v>
      </c>
      <c r="D130" s="83" t="n">
        <v>0.654252642174129</v>
      </c>
      <c r="E130" s="83" t="n">
        <v>5.74177857671567</v>
      </c>
      <c r="F130" s="83" t="n">
        <v>5.86491636671607</v>
      </c>
      <c r="G130" s="83" t="n">
        <v>-0.159744408945684</v>
      </c>
      <c r="H130" s="83" t="n">
        <v>2.13461342048819</v>
      </c>
      <c r="I130" s="83" t="n">
        <v>-2.9973809292851</v>
      </c>
      <c r="J130" s="83" t="n">
        <v>0.482315112540192</v>
      </c>
    </row>
    <row r="131" customFormat="false" ht="12" hidden="true" customHeight="true" outlineLevel="0" collapsed="false">
      <c r="A131" s="80" t="n">
        <v>2001</v>
      </c>
      <c r="B131" s="80"/>
      <c r="C131" s="83" t="n">
        <v>0.799999999999997</v>
      </c>
      <c r="D131" s="83" t="n">
        <v>5.03</v>
      </c>
      <c r="E131" s="83" t="n">
        <v>0.969999999999999</v>
      </c>
      <c r="F131" s="83" t="n">
        <v>1.29999999999998</v>
      </c>
      <c r="G131" s="83" t="n">
        <v>0.560000000000002</v>
      </c>
      <c r="H131" s="83" t="n">
        <v>2.25</v>
      </c>
      <c r="I131" s="83" t="n">
        <v>-0.0699999999999932</v>
      </c>
      <c r="J131" s="83" t="n">
        <v>-0.519999999999996</v>
      </c>
    </row>
    <row r="132" customFormat="false" ht="12" hidden="false" customHeight="true" outlineLevel="0" collapsed="false">
      <c r="A132" s="80" t="n">
        <v>2002</v>
      </c>
      <c r="B132" s="80"/>
      <c r="C132" s="83" t="n">
        <v>0.555555555555557</v>
      </c>
      <c r="D132" s="83" t="n">
        <v>-4.8176711415786</v>
      </c>
      <c r="E132" s="83" t="n">
        <v>0.831930276319696</v>
      </c>
      <c r="F132" s="83" t="n">
        <v>0.197433366238897</v>
      </c>
      <c r="G132" s="83" t="n">
        <v>2.68496420047732</v>
      </c>
      <c r="H132" s="83" t="n">
        <v>0.264058679706608</v>
      </c>
      <c r="I132" s="83" t="n">
        <v>0.470329230461331</v>
      </c>
      <c r="J132" s="83" t="n">
        <v>0.854443104141538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9936858721379</v>
      </c>
      <c r="D133" s="83" t="n">
        <v>-2.9408822646794</v>
      </c>
      <c r="E133" s="83" t="n">
        <v>3.07435418917592</v>
      </c>
      <c r="F133" s="83" t="n">
        <v>3.41871921182266</v>
      </c>
      <c r="G133" s="83" t="n">
        <v>-0.154948673251994</v>
      </c>
      <c r="H133" s="83" t="n">
        <v>0.9851736246586</v>
      </c>
      <c r="I133" s="83" t="n">
        <v>-0.737051792828694</v>
      </c>
      <c r="J133" s="83" t="n">
        <v>-0.39868434167247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56155126824018</v>
      </c>
      <c r="D134" s="83" t="n">
        <v>21.6221787076162</v>
      </c>
      <c r="E134" s="83" t="n">
        <v>6.24166190203925</v>
      </c>
      <c r="F134" s="83" t="n">
        <v>5.16338001333713</v>
      </c>
      <c r="G134" s="83" t="n">
        <v>-0.921435499515027</v>
      </c>
      <c r="H134" s="83" t="n">
        <v>0.753404810199939</v>
      </c>
      <c r="I134" s="83" t="n">
        <v>-3.08047361027492</v>
      </c>
      <c r="J134" s="83" t="n">
        <v>-0.430301210847603</v>
      </c>
    </row>
    <row r="135" customFormat="false" ht="12" hidden="false" customHeight="true" outlineLevel="0" collapsed="false">
      <c r="A135" s="80" t="n">
        <v>2005</v>
      </c>
      <c r="B135" s="80"/>
      <c r="C135" s="83" t="n">
        <v>0.875656742556913</v>
      </c>
      <c r="D135" s="83" t="n">
        <v>-8.18574697059572</v>
      </c>
      <c r="E135" s="83" t="n">
        <v>2.90609023230783</v>
      </c>
      <c r="F135" s="83" t="n">
        <v>3.13434187879335</v>
      </c>
      <c r="G135" s="83" t="n">
        <v>-0.841899167890361</v>
      </c>
      <c r="H135" s="83" t="n">
        <v>0.977854472246193</v>
      </c>
      <c r="I135" s="83" t="n">
        <v>1.06636297753391</v>
      </c>
      <c r="J135" s="83" t="n">
        <v>-0.814070351758801</v>
      </c>
    </row>
    <row r="136" customFormat="false" ht="12" hidden="false" customHeight="true" outlineLevel="0" collapsed="false">
      <c r="A136" s="80" t="n">
        <v>2006</v>
      </c>
      <c r="B136" s="80"/>
      <c r="C136" s="83" t="n">
        <v>2.22800925925925</v>
      </c>
      <c r="D136" s="83" t="n">
        <v>-2.1227503461006</v>
      </c>
      <c r="E136" s="83" t="n">
        <v>6.27560359103983</v>
      </c>
      <c r="F136" s="83" t="n">
        <v>6.79841897233202</v>
      </c>
      <c r="G136" s="83" t="n">
        <v>5.676769671241</v>
      </c>
      <c r="H136" s="83" t="n">
        <v>3.43681762081079</v>
      </c>
      <c r="I136" s="83" t="n">
        <v>-1.10633066994468</v>
      </c>
      <c r="J136" s="83" t="n">
        <v>-0.64849528827642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70546402749793</v>
      </c>
      <c r="D141" s="83" t="n">
        <v>16.2762022194821</v>
      </c>
      <c r="E141" s="83" t="n">
        <v>8.97837222538418</v>
      </c>
      <c r="F141" s="83" t="n">
        <v>9.00014062719731</v>
      </c>
      <c r="G141" s="83" t="n">
        <v>5.32899420319333</v>
      </c>
      <c r="H141" s="83" t="n">
        <v>1.41542816702052</v>
      </c>
      <c r="I141" s="83" t="n">
        <v>-2.06148606256161</v>
      </c>
      <c r="J141" s="83" t="n">
        <v>3.46174715138361</v>
      </c>
    </row>
    <row r="142" customFormat="false" ht="11.1" hidden="true" customHeight="true" outlineLevel="0" collapsed="false">
      <c r="A142" s="85"/>
      <c r="B142" s="75" t="s">
        <v>189</v>
      </c>
      <c r="C142" s="83" t="n">
        <v>3.16705336426915</v>
      </c>
      <c r="D142" s="83" t="n">
        <v>13.4254689042448</v>
      </c>
      <c r="E142" s="83" t="n">
        <v>5.88072887907234</v>
      </c>
      <c r="F142" s="83" t="n">
        <v>5.58239398819111</v>
      </c>
      <c r="G142" s="83" t="n">
        <v>1.93965517241379</v>
      </c>
      <c r="H142" s="83" t="n">
        <v>0.604746691008671</v>
      </c>
      <c r="I142" s="83" t="n">
        <v>-1.28263029536626</v>
      </c>
      <c r="J142" s="83" t="n">
        <v>3.3477321814255</v>
      </c>
    </row>
    <row r="143" customFormat="false" ht="11.1" hidden="true" customHeight="true" outlineLevel="0" collapsed="false">
      <c r="A143" s="85"/>
      <c r="B143" s="75" t="s">
        <v>190</v>
      </c>
      <c r="C143" s="83" t="n">
        <v>3.73596149438458</v>
      </c>
      <c r="D143" s="83" t="n">
        <v>11.7278866743535</v>
      </c>
      <c r="E143" s="83" t="n">
        <v>5.70839064649242</v>
      </c>
      <c r="F143" s="83" t="n">
        <v>5.00266808964783</v>
      </c>
      <c r="G143" s="83" t="n">
        <v>0.978609162553028</v>
      </c>
      <c r="H143" s="83" t="n">
        <v>3.2672245787</v>
      </c>
      <c r="I143" s="83" t="n">
        <v>-0.555066079295159</v>
      </c>
      <c r="J143" s="83" t="n">
        <v>2.77256618720033</v>
      </c>
    </row>
    <row r="144" customFormat="false" ht="11.1" hidden="true" customHeight="true" outlineLevel="0" collapsed="false">
      <c r="A144" s="85"/>
      <c r="B144" s="75" t="s">
        <v>191</v>
      </c>
      <c r="C144" s="83" t="n">
        <v>3.35372762293224</v>
      </c>
      <c r="D144" s="83" t="n">
        <v>10.5764572904893</v>
      </c>
      <c r="E144" s="83" t="n">
        <v>3.28292619878505</v>
      </c>
      <c r="F144" s="83" t="n">
        <v>2.72946553256317</v>
      </c>
      <c r="G144" s="83" t="n">
        <v>3.11587147030185</v>
      </c>
      <c r="H144" s="83" t="n">
        <v>4.81524249422634</v>
      </c>
      <c r="I144" s="83" t="n">
        <v>-0.0272108843537495</v>
      </c>
      <c r="J144" s="83" t="n">
        <v>2.1363923384550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984831333484266</v>
      </c>
      <c r="D145" s="83" t="n">
        <v>10.5135585517346</v>
      </c>
      <c r="E145" s="83" t="n">
        <v>-4.03446925186056</v>
      </c>
      <c r="F145" s="83" t="n">
        <v>-5.22513224100118</v>
      </c>
      <c r="G145" s="83" t="n">
        <v>-6.05387660519455</v>
      </c>
      <c r="H145" s="83" t="n">
        <v>-2.26796929518494</v>
      </c>
      <c r="I145" s="83" t="n">
        <v>0.146426283517911</v>
      </c>
      <c r="J145" s="83" t="n">
        <v>0.608349066498846</v>
      </c>
    </row>
    <row r="146" customFormat="false" ht="11.1" hidden="true" customHeight="true" outlineLevel="0" collapsed="false">
      <c r="A146" s="85"/>
      <c r="B146" s="75" t="s">
        <v>189</v>
      </c>
      <c r="C146" s="83" t="n">
        <v>0.955807938828286</v>
      </c>
      <c r="D146" s="83" t="n">
        <v>7.02059762111982</v>
      </c>
      <c r="E146" s="83" t="n">
        <v>-1.08213820078227</v>
      </c>
      <c r="F146" s="83" t="n">
        <v>-1.9700050838841</v>
      </c>
      <c r="G146" s="83" t="n">
        <v>-3.40909090909091</v>
      </c>
      <c r="H146" s="83" t="n">
        <v>-0.181467619371674</v>
      </c>
      <c r="I146" s="83" t="n">
        <v>1.41824503614237</v>
      </c>
      <c r="J146" s="83" t="n">
        <v>1.5987460815047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0472823685373</v>
      </c>
      <c r="D147" s="83" t="n">
        <v>5.67595459236327</v>
      </c>
      <c r="E147" s="83" t="n">
        <v>0.104098893949271</v>
      </c>
      <c r="F147" s="83" t="n">
        <v>-0.419260576800923</v>
      </c>
      <c r="G147" s="83" t="n">
        <v>-3.97084048027445</v>
      </c>
      <c r="H147" s="83" t="n">
        <v>0</v>
      </c>
      <c r="I147" s="83" t="n">
        <v>0.567024009922918</v>
      </c>
      <c r="J147" s="83" t="n">
        <v>0.0811359026369161</v>
      </c>
    </row>
    <row r="148" customFormat="false" ht="11.1" hidden="true" customHeight="true" outlineLevel="0" collapsed="false">
      <c r="A148" s="85"/>
      <c r="B148" s="75" t="s">
        <v>191</v>
      </c>
      <c r="C148" s="83" t="n">
        <v>0.942775707081793</v>
      </c>
      <c r="D148" s="83" t="n">
        <v>5.14018691588785</v>
      </c>
      <c r="E148" s="83" t="n">
        <v>3.61656863971969</v>
      </c>
      <c r="F148" s="83" t="n">
        <v>3.00296589223923</v>
      </c>
      <c r="G148" s="83" t="n">
        <v>-8.29084041548632</v>
      </c>
      <c r="H148" s="83" t="n">
        <v>-1.10168557893577</v>
      </c>
      <c r="I148" s="83" t="n">
        <v>0.780257666485213</v>
      </c>
      <c r="J148" s="83" t="n">
        <v>0.12364760432768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0977477992456</v>
      </c>
      <c r="D149" s="83" t="n">
        <v>-4.55106237148733</v>
      </c>
      <c r="E149" s="83" t="n">
        <v>7.1156462585034</v>
      </c>
      <c r="F149" s="83" t="n">
        <v>7.75932480261368</v>
      </c>
      <c r="G149" s="83" t="n">
        <v>1.49023638232271</v>
      </c>
      <c r="H149" s="83" t="n">
        <v>2.52290848506487</v>
      </c>
      <c r="I149" s="83" t="n">
        <v>-1.4529836425112</v>
      </c>
      <c r="J149" s="83" t="n">
        <v>-0.156380316930779</v>
      </c>
    </row>
    <row r="150" customFormat="false" ht="11.1" hidden="true" customHeight="true" outlineLevel="0" collapsed="false">
      <c r="A150" s="85"/>
      <c r="B150" s="75" t="s">
        <v>189</v>
      </c>
      <c r="C150" s="83" t="n">
        <v>2.89596792158608</v>
      </c>
      <c r="D150" s="83" t="n">
        <v>-4.96069395500135</v>
      </c>
      <c r="E150" s="83" t="n">
        <v>8.93633847370504</v>
      </c>
      <c r="F150" s="83" t="n">
        <v>9.37378451964217</v>
      </c>
      <c r="G150" s="83" t="n">
        <v>0.766073871409006</v>
      </c>
      <c r="H150" s="83" t="n">
        <v>1.23849562549709</v>
      </c>
      <c r="I150" s="83" t="n">
        <v>-2.08408516780946</v>
      </c>
      <c r="J150" s="83" t="n">
        <v>-0.32911652782064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5847902097903</v>
      </c>
      <c r="D151" s="83" t="n">
        <v>-6.97544642857143</v>
      </c>
      <c r="E151" s="83" t="n">
        <v>8.24125828675417</v>
      </c>
      <c r="F151" s="83" t="n">
        <v>8.7649910691503</v>
      </c>
      <c r="G151" s="83" t="n">
        <v>-0.982406001607572</v>
      </c>
      <c r="H151" s="83" t="n">
        <v>2.03152753108348</v>
      </c>
      <c r="I151" s="83" t="n">
        <v>-2.25530790238746</v>
      </c>
      <c r="J151" s="83" t="n">
        <v>0.273611674098092</v>
      </c>
    </row>
    <row r="152" customFormat="false" ht="11.1" hidden="true" customHeight="true" outlineLevel="0" collapsed="false">
      <c r="A152" s="85"/>
      <c r="B152" s="75" t="s">
        <v>191</v>
      </c>
      <c r="C152" s="83" t="n">
        <v>2.25890529973935</v>
      </c>
      <c r="D152" s="83" t="n">
        <v>-5.45833333333334</v>
      </c>
      <c r="E152" s="83" t="n">
        <v>7.95893719806765</v>
      </c>
      <c r="F152" s="83" t="n">
        <v>8.78224355128975</v>
      </c>
      <c r="G152" s="83" t="n">
        <v>2.82125205930808</v>
      </c>
      <c r="H152" s="83" t="n">
        <v>3.76517767628384</v>
      </c>
      <c r="I152" s="83" t="n">
        <v>-2.87180410514945</v>
      </c>
      <c r="J152" s="83" t="n">
        <v>0.20582484305855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18687872763419</v>
      </c>
      <c r="D153" s="83" t="n">
        <v>9.40686485710185</v>
      </c>
      <c r="E153" s="83" t="n">
        <v>6.35081925568399</v>
      </c>
      <c r="F153" s="83" t="n">
        <v>6.11419909044972</v>
      </c>
      <c r="G153" s="83" t="n">
        <v>-4.2126582278481</v>
      </c>
      <c r="H153" s="83" t="n">
        <v>2.61172373766685</v>
      </c>
      <c r="I153" s="83" t="n">
        <v>1.63204747774479</v>
      </c>
      <c r="J153" s="83" t="n">
        <v>0.0313250495979958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0517428014722</v>
      </c>
      <c r="D154" s="83" t="n">
        <v>9.54078722190531</v>
      </c>
      <c r="E154" s="83" t="n">
        <v>2.91591046581972</v>
      </c>
      <c r="F154" s="83" t="n">
        <v>2.34708392603129</v>
      </c>
      <c r="G154" s="83" t="n">
        <v>-4.90542130509549</v>
      </c>
      <c r="H154" s="83" t="n">
        <v>3.25476992143659</v>
      </c>
      <c r="I154" s="83" t="n">
        <v>1.63088546945545</v>
      </c>
      <c r="J154" s="83" t="n">
        <v>0.371478691569507</v>
      </c>
    </row>
    <row r="155" customFormat="false" ht="11.1" hidden="true" customHeight="true" outlineLevel="0" collapsed="false">
      <c r="A155" s="85"/>
      <c r="B155" s="75" t="s">
        <v>190</v>
      </c>
      <c r="C155" s="83" t="n">
        <v>1.41836408232909</v>
      </c>
      <c r="D155" s="83" t="n">
        <v>13.0173965206958</v>
      </c>
      <c r="E155" s="83" t="n">
        <v>0.828629758616557</v>
      </c>
      <c r="F155" s="83" t="n">
        <v>-0.0351906158357735</v>
      </c>
      <c r="G155" s="83" t="n">
        <v>-5.32154775863624</v>
      </c>
      <c r="H155" s="83" t="n">
        <v>1.91491676640192</v>
      </c>
      <c r="I155" s="83" t="n">
        <v>2.17214961694457</v>
      </c>
      <c r="J155" s="83" t="n">
        <v>0.30318342597270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12574341546305</v>
      </c>
      <c r="D156" s="83" t="n">
        <v>13.8827677390921</v>
      </c>
      <c r="E156" s="83" t="n">
        <v>-0.492225081105275</v>
      </c>
      <c r="F156" s="83" t="n">
        <v>-1.75361199955884</v>
      </c>
      <c r="G156" s="83" t="n">
        <v>-7.85099138794313</v>
      </c>
      <c r="H156" s="83" t="n">
        <v>0.493827160493822</v>
      </c>
      <c r="I156" s="83" t="n">
        <v>3.93919733061452</v>
      </c>
      <c r="J156" s="83" t="n">
        <v>1.6226763890315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443147427583241</v>
      </c>
      <c r="D157" s="83" t="n">
        <v>18.2331320556577</v>
      </c>
      <c r="E157" s="83" t="n">
        <v>-0.131374656634421</v>
      </c>
      <c r="F157" s="83" t="n">
        <v>-1.63095238095239</v>
      </c>
      <c r="G157" s="83" t="n">
        <v>-13.0457765091447</v>
      </c>
      <c r="H157" s="83" t="n">
        <v>-0.339366515837114</v>
      </c>
      <c r="I157" s="83" t="n">
        <v>1.47810218978101</v>
      </c>
      <c r="J157" s="83" t="n">
        <v>1.054279749478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24155513065657</v>
      </c>
      <c r="D158" s="83" t="n">
        <v>17.4065876838953</v>
      </c>
      <c r="E158" s="83" t="n">
        <v>0.646602398307067</v>
      </c>
      <c r="F158" s="83" t="n">
        <v>-0.254806578642572</v>
      </c>
      <c r="G158" s="83" t="n">
        <v>-2.22708670410202</v>
      </c>
      <c r="H158" s="83" t="n">
        <v>0.423913043478265</v>
      </c>
      <c r="I158" s="83" t="n">
        <v>1.08794197642791</v>
      </c>
      <c r="J158" s="83" t="n">
        <v>0.976662897090577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7171398527866</v>
      </c>
      <c r="D159" s="83" t="n">
        <v>14.7292993630573</v>
      </c>
      <c r="E159" s="83" t="n">
        <v>2.9180562172463</v>
      </c>
      <c r="F159" s="83" t="n">
        <v>2.31166392865525</v>
      </c>
      <c r="G159" s="83" t="n">
        <v>-0.771649042583604</v>
      </c>
      <c r="H159" s="83" t="n">
        <v>0.992847229635956</v>
      </c>
      <c r="I159" s="83" t="n">
        <v>1.26146788990826</v>
      </c>
      <c r="J159" s="83" t="n">
        <v>0.705289672544083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4835118672548</v>
      </c>
      <c r="D160" s="83" t="n">
        <v>11.5970072239422</v>
      </c>
      <c r="E160" s="83" t="n">
        <v>2.75435637998875</v>
      </c>
      <c r="F160" s="83" t="n">
        <v>1.95330040413111</v>
      </c>
      <c r="G160" s="83" t="n">
        <v>0.412953705716163</v>
      </c>
      <c r="H160" s="83" t="n">
        <v>1.01484884093581</v>
      </c>
      <c r="I160" s="83" t="n">
        <v>1.81915462814339</v>
      </c>
      <c r="J160" s="83" t="n">
        <v>0.64679130874179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0075325513826</v>
      </c>
      <c r="D161" s="83" t="n">
        <v>7.30542911069169</v>
      </c>
      <c r="E161" s="83" t="n">
        <v>2.02104759626884</v>
      </c>
      <c r="F161" s="83" t="n">
        <v>2.19048771632579</v>
      </c>
      <c r="G161" s="83" t="n">
        <v>6.50455927051672</v>
      </c>
      <c r="H161" s="83" t="n">
        <v>1.27128263337117</v>
      </c>
      <c r="I161" s="83" t="n">
        <v>-1.71731702931127</v>
      </c>
      <c r="J161" s="83" t="n">
        <v>-0.320214853837413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9441111461952</v>
      </c>
      <c r="D162" s="83" t="n">
        <v>5.56664448880018</v>
      </c>
      <c r="E162" s="83" t="n">
        <v>7.86123116458357</v>
      </c>
      <c r="F162" s="83" t="n">
        <v>8.23269856014861</v>
      </c>
      <c r="G162" s="83" t="n">
        <v>1.13890781660663</v>
      </c>
      <c r="H162" s="83" t="n">
        <v>3.69087563589132</v>
      </c>
      <c r="I162" s="83" t="n">
        <v>-0.905829596412559</v>
      </c>
      <c r="J162" s="83" t="n">
        <v>0.0916310323762986</v>
      </c>
    </row>
    <row r="163" customFormat="false" ht="11.1" hidden="true" customHeight="true" outlineLevel="0" collapsed="false">
      <c r="A163" s="85"/>
      <c r="B163" s="75" t="s">
        <v>190</v>
      </c>
      <c r="C163" s="83" t="n">
        <v>1.67217175887697</v>
      </c>
      <c r="D163" s="83" t="n">
        <v>4.31413370344669</v>
      </c>
      <c r="E163" s="83" t="n">
        <v>5.65906723758825</v>
      </c>
      <c r="F163" s="83" t="n">
        <v>6.17043238903543</v>
      </c>
      <c r="G163" s="83" t="n">
        <v>-0.211213517665129</v>
      </c>
      <c r="H163" s="83" t="n">
        <v>2.2832980972516</v>
      </c>
      <c r="I163" s="83" t="n">
        <v>-2.25629410227371</v>
      </c>
      <c r="J163" s="83" t="n">
        <v>0.0400200100050085</v>
      </c>
    </row>
    <row r="164" customFormat="false" ht="11.1" hidden="true" customHeight="true" outlineLevel="0" collapsed="false">
      <c r="A164" s="85"/>
      <c r="B164" s="75" t="s">
        <v>191</v>
      </c>
      <c r="C164" s="83" t="n">
        <v>1.77356155908434</v>
      </c>
      <c r="D164" s="83" t="n">
        <v>4.66998034909258</v>
      </c>
      <c r="E164" s="83" t="n">
        <v>6.1816192560175</v>
      </c>
      <c r="F164" s="83" t="n">
        <v>6.90376569037659</v>
      </c>
      <c r="G164" s="83" t="n">
        <v>0.34632034632034</v>
      </c>
      <c r="H164" s="83" t="n">
        <v>1.81895093062604</v>
      </c>
      <c r="I164" s="83" t="n">
        <v>-2.74128568926257</v>
      </c>
      <c r="J164" s="83" t="n">
        <v>0.07028818154432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84615384615385</v>
      </c>
      <c r="D165" s="83" t="n">
        <v>-6.83911019141232</v>
      </c>
      <c r="E165" s="83" t="n">
        <v>6.97456335716797</v>
      </c>
      <c r="F165" s="83" t="n">
        <v>7.41354808147798</v>
      </c>
      <c r="G165" s="83" t="n">
        <v>7.14611872146121</v>
      </c>
      <c r="H165" s="83" t="n">
        <v>6.13091235149071</v>
      </c>
      <c r="I165" s="83" t="n">
        <v>-0.494007867532702</v>
      </c>
      <c r="J165" s="83" t="n">
        <v>2.14507772020724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85860132720771</v>
      </c>
      <c r="D166" s="83" t="n">
        <v>-5.45168067226891</v>
      </c>
      <c r="E166" s="83" t="n">
        <v>-0.898852068442707</v>
      </c>
      <c r="F166" s="83" t="n">
        <v>-1.18013088724385</v>
      </c>
      <c r="G166" s="83" t="n">
        <v>-2.90664100096248</v>
      </c>
      <c r="H166" s="83" t="n">
        <v>0.0835073068893451</v>
      </c>
      <c r="I166" s="83" t="n">
        <v>-2.96859444293601</v>
      </c>
      <c r="J166" s="83" t="n">
        <v>0.82392432102534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32487309644668</v>
      </c>
      <c r="D167" s="83" t="n">
        <v>-7.22918283623461</v>
      </c>
      <c r="E167" s="83" t="n">
        <v>0.985761226725089</v>
      </c>
      <c r="F167" s="83" t="n">
        <v>0.216052716862919</v>
      </c>
      <c r="G167" s="83" t="n">
        <v>-0.240523378872425</v>
      </c>
      <c r="H167" s="83" t="n">
        <v>1.81893344357171</v>
      </c>
      <c r="I167" s="83" t="n">
        <v>-3.11051693404636</v>
      </c>
      <c r="J167" s="83" t="n">
        <v>0.380038003800394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40526849037488</v>
      </c>
      <c r="D168" s="83" t="n">
        <v>-6.37217007178354</v>
      </c>
      <c r="E168" s="83" t="n">
        <v>-1.70015455950539</v>
      </c>
      <c r="F168" s="83" t="n">
        <v>-2.26593881965187</v>
      </c>
      <c r="G168" s="83" t="n">
        <v>-0.927523727351172</v>
      </c>
      <c r="H168" s="83" t="n">
        <v>1.15288741171582</v>
      </c>
      <c r="I168" s="83" t="n">
        <v>-3.11571364250337</v>
      </c>
      <c r="J168" s="83" t="n">
        <v>-0.1003411599438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718169693238949</v>
      </c>
      <c r="D169" s="83" t="n">
        <v>12.9053753887161</v>
      </c>
      <c r="E169" s="83" t="n">
        <v>-0.887573964497051</v>
      </c>
      <c r="F169" s="83" t="n">
        <v>-1.36714443219405</v>
      </c>
      <c r="G169" s="83" t="n">
        <v>-1.16130406989133</v>
      </c>
      <c r="H169" s="83" t="n">
        <v>-0.295701763649802</v>
      </c>
      <c r="I169" s="83" t="n">
        <v>-4.8358922497012</v>
      </c>
      <c r="J169" s="83" t="n">
        <v>-0.476818504616006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83597829425614</v>
      </c>
      <c r="D170" s="83" t="n">
        <v>13.7429174536162</v>
      </c>
      <c r="E170" s="83" t="n">
        <v>2.04349251447928</v>
      </c>
      <c r="F170" s="83" t="n">
        <v>1.63934426229508</v>
      </c>
      <c r="G170" s="83" t="n">
        <v>1.40761300555114</v>
      </c>
      <c r="H170" s="83" t="n">
        <v>1.78347934918651</v>
      </c>
      <c r="I170" s="83" t="n">
        <v>-4.18804216024624</v>
      </c>
      <c r="J170" s="83" t="n">
        <v>0.0403551251008736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28597449908946</v>
      </c>
      <c r="D171" s="83" t="n">
        <v>14.9276921238198</v>
      </c>
      <c r="E171" s="83" t="n">
        <v>2.01735357917569</v>
      </c>
      <c r="F171" s="83" t="n">
        <v>2.14509000754555</v>
      </c>
      <c r="G171" s="83" t="n">
        <v>4.42665637959303</v>
      </c>
      <c r="H171" s="83" t="n">
        <v>1.0353227771011</v>
      </c>
      <c r="I171" s="83" t="n">
        <v>-4.61779045166037</v>
      </c>
      <c r="J171" s="83" t="n">
        <v>0.16937331872073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5320447609359</v>
      </c>
      <c r="D172" s="83" t="n">
        <v>14.8384052842652</v>
      </c>
      <c r="E172" s="83" t="n">
        <v>5.23060796645703</v>
      </c>
      <c r="F172" s="83" t="n">
        <v>5.38518284329224</v>
      </c>
      <c r="G172" s="83" t="n">
        <v>5.34509035488786</v>
      </c>
      <c r="H172" s="83" t="n">
        <v>2.71075059040969</v>
      </c>
      <c r="I172" s="83" t="n">
        <v>-4.71233386002417</v>
      </c>
      <c r="J172" s="83" t="n">
        <v>0.69304941743671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4211015810685</v>
      </c>
      <c r="D173" s="83" t="n">
        <v>0.757426716506004</v>
      </c>
      <c r="E173" s="83" t="n">
        <v>8.49087893864014</v>
      </c>
      <c r="F173" s="83" t="n">
        <v>8.64073328862062</v>
      </c>
      <c r="G173" s="83" t="n">
        <v>5.4759081599655</v>
      </c>
      <c r="H173" s="83" t="n">
        <v>2.53151149242666</v>
      </c>
      <c r="I173" s="83" t="n">
        <v>-1.68099700512029</v>
      </c>
      <c r="J173" s="83" t="n">
        <v>0.723751274210002</v>
      </c>
    </row>
    <row r="174" customFormat="false" ht="11.1" hidden="true" customHeight="true" outlineLevel="0" collapsed="false">
      <c r="A174" s="85"/>
      <c r="B174" s="75" t="s">
        <v>189</v>
      </c>
      <c r="C174" s="83" t="n">
        <v>1.87296416938112</v>
      </c>
      <c r="D174" s="83" t="n">
        <v>-0.713029888650112</v>
      </c>
      <c r="E174" s="83" t="n">
        <v>5.78282287427716</v>
      </c>
      <c r="F174" s="83" t="n">
        <v>6.08844264046142</v>
      </c>
      <c r="G174" s="83" t="n">
        <v>-1.06549364613882</v>
      </c>
      <c r="H174" s="83" t="n">
        <v>3.22778973255456</v>
      </c>
      <c r="I174" s="83" t="n">
        <v>-2.95950155763239</v>
      </c>
      <c r="J174" s="83" t="n">
        <v>0.756353368293674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3522202129796</v>
      </c>
      <c r="D175" s="83" t="n">
        <v>1.42470881863561</v>
      </c>
      <c r="E175" s="83" t="n">
        <v>5.59217520731448</v>
      </c>
      <c r="F175" s="83" t="n">
        <v>5.44533558463488</v>
      </c>
      <c r="G175" s="83" t="n">
        <v>-2.17953454008128</v>
      </c>
      <c r="H175" s="83" t="n">
        <v>2.05947357846092</v>
      </c>
      <c r="I175" s="83" t="n">
        <v>-3.19220754171087</v>
      </c>
      <c r="J175" s="83" t="n">
        <v>0.507260791724676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199560965875079</v>
      </c>
      <c r="D176" s="83" t="n">
        <v>1.07847165160231</v>
      </c>
      <c r="E176" s="83" t="n">
        <v>3.39675266460802</v>
      </c>
      <c r="F176" s="83" t="n">
        <v>3.51000000000002</v>
      </c>
      <c r="G176" s="83" t="n">
        <v>-1.91174950914539</v>
      </c>
      <c r="H176" s="83" t="n">
        <v>0.659802059382187</v>
      </c>
      <c r="I176" s="83" t="n">
        <v>-4.11626999609833</v>
      </c>
      <c r="J176" s="83" t="n">
        <v>-0.039900249376572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57371762571796</v>
      </c>
      <c r="D177" s="83" t="n">
        <v>4.21751440007809</v>
      </c>
      <c r="E177" s="83" t="n">
        <v>3.93355752573117</v>
      </c>
      <c r="F177" s="83" t="n">
        <v>5.29889906368967</v>
      </c>
      <c r="G177" s="83" t="n">
        <v>-2.81042411854881</v>
      </c>
      <c r="H177" s="83" t="n">
        <v>2.46900826446282</v>
      </c>
      <c r="I177" s="83" t="n">
        <v>-1.93573744718482</v>
      </c>
      <c r="J177" s="83" t="n">
        <v>-0.809634652363116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09672262190242</v>
      </c>
      <c r="D178" s="83" t="n">
        <v>4.72208558780127</v>
      </c>
      <c r="E178" s="83" t="n">
        <v>1.39704393601943</v>
      </c>
      <c r="F178" s="83" t="n">
        <v>1.53040676600887</v>
      </c>
      <c r="G178" s="83" t="n">
        <v>0.434739650232203</v>
      </c>
      <c r="H178" s="83" t="n">
        <v>1.35993647012111</v>
      </c>
      <c r="I178" s="83" t="n">
        <v>-0.912921348314626</v>
      </c>
      <c r="J178" s="83" t="n">
        <v>-1.01090981883695</v>
      </c>
    </row>
    <row r="179" customFormat="false" ht="11.1" hidden="true" customHeight="true" outlineLevel="0" collapsed="false">
      <c r="A179" s="85"/>
      <c r="B179" s="75" t="s">
        <v>190</v>
      </c>
      <c r="C179" s="83" t="n">
        <v>0.764875335253805</v>
      </c>
      <c r="D179" s="83" t="n">
        <v>5.10612119347893</v>
      </c>
      <c r="E179" s="83" t="n">
        <v>0.14095851792186</v>
      </c>
      <c r="F179" s="83" t="n">
        <v>0.300240192153709</v>
      </c>
      <c r="G179" s="83" t="n">
        <v>1.7843655589124</v>
      </c>
      <c r="H179" s="83" t="n">
        <v>2.15572398858154</v>
      </c>
      <c r="I179" s="83" t="n">
        <v>0.318788603307425</v>
      </c>
      <c r="J179" s="83" t="n">
        <v>-0.465116279069761</v>
      </c>
    </row>
    <row r="180" customFormat="false" ht="11.1" hidden="true" customHeight="true" outlineLevel="0" collapsed="false">
      <c r="A180" s="85"/>
      <c r="B180" s="75" t="s">
        <v>191</v>
      </c>
      <c r="C180" s="83" t="n">
        <v>1.06978604279145</v>
      </c>
      <c r="D180" s="83" t="n">
        <v>6.00548724723097</v>
      </c>
      <c r="E180" s="83" t="n">
        <v>-1.44508670520231</v>
      </c>
      <c r="F180" s="83" t="n">
        <v>-1.67133610279201</v>
      </c>
      <c r="G180" s="83" t="n">
        <v>2.81289506953225</v>
      </c>
      <c r="H180" s="83" t="n">
        <v>3.12841394378786</v>
      </c>
      <c r="I180" s="83" t="n">
        <v>2.10579857578841</v>
      </c>
      <c r="J180" s="83" t="n">
        <v>0.2594551441971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00818526652027</v>
      </c>
      <c r="D181" s="83" t="n">
        <v>-5.13348946135832</v>
      </c>
      <c r="E181" s="83" t="n">
        <v>-4.23570938327286</v>
      </c>
      <c r="F181" s="83" t="n">
        <v>-5.13973031072895</v>
      </c>
      <c r="G181" s="83" t="n">
        <v>2.62881177707676</v>
      </c>
      <c r="H181" s="83" t="n">
        <v>-1.02832946869643</v>
      </c>
      <c r="I181" s="83" t="n">
        <v>0.320641282565148</v>
      </c>
      <c r="J181" s="83" t="n">
        <v>0.91827364554637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76684247188788</v>
      </c>
      <c r="D182" s="83" t="n">
        <v>-4.5091592296853</v>
      </c>
      <c r="E182" s="83" t="n">
        <v>1.46765175718851</v>
      </c>
      <c r="F182" s="83" t="n">
        <v>0.753669178897255</v>
      </c>
      <c r="G182" s="83" t="n">
        <v>3.17757009345794</v>
      </c>
      <c r="H182" s="83" t="n">
        <v>0.342767603564781</v>
      </c>
      <c r="I182" s="83" t="n">
        <v>1.22506834058926</v>
      </c>
      <c r="J182" s="83" t="n">
        <v>1.1526794742163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671924290221</v>
      </c>
      <c r="D183" s="83" t="n">
        <v>-4.6044288362111</v>
      </c>
      <c r="E183" s="83" t="n">
        <v>3.13693947315502</v>
      </c>
      <c r="F183" s="83" t="n">
        <v>2.70405108760727</v>
      </c>
      <c r="G183" s="83" t="n">
        <v>3.62675076523513</v>
      </c>
      <c r="H183" s="83" t="n">
        <v>1.34900751589902</v>
      </c>
      <c r="I183" s="83" t="n">
        <v>0.933465739821244</v>
      </c>
      <c r="J183" s="83" t="n">
        <v>0.825213760190891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39756652487887</v>
      </c>
      <c r="D184" s="83" t="n">
        <v>-4.85046012269937</v>
      </c>
      <c r="E184" s="83" t="n">
        <v>2.97165200391008</v>
      </c>
      <c r="F184" s="83" t="n">
        <v>2.61348005502062</v>
      </c>
      <c r="G184" s="83" t="n">
        <v>0.860743928681231</v>
      </c>
      <c r="H184" s="83" t="n">
        <v>0.45261941448382</v>
      </c>
      <c r="I184" s="83" t="n">
        <v>-0.33874663744146</v>
      </c>
      <c r="J184" s="83" t="n">
        <v>0.56733353239772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44196833719874</v>
      </c>
      <c r="D185" s="83" t="n">
        <v>-1.62930779105362</v>
      </c>
      <c r="E185" s="83" t="n">
        <v>5.35476604894032</v>
      </c>
      <c r="F185" s="83" t="n">
        <v>5.61392665842604</v>
      </c>
      <c r="G185" s="83" t="n">
        <v>-3.35040983606557</v>
      </c>
      <c r="H185" s="83" t="n">
        <v>0.998268310074366</v>
      </c>
      <c r="I185" s="83" t="n">
        <v>0.059928086296452</v>
      </c>
      <c r="J185" s="83" t="n">
        <v>-0.50551005965017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96530592072756</v>
      </c>
      <c r="D186" s="83" t="n">
        <v>-3.03984259714709</v>
      </c>
      <c r="E186" s="83" t="n">
        <v>1.35786677162255</v>
      </c>
      <c r="F186" s="83" t="n">
        <v>1.46653543307087</v>
      </c>
      <c r="G186" s="83" t="n">
        <v>0.0667429443173262</v>
      </c>
      <c r="H186" s="83" t="n">
        <v>1.23950810072225</v>
      </c>
      <c r="I186" s="83" t="n">
        <v>-1.26025205041009</v>
      </c>
      <c r="J186" s="83" t="n">
        <v>-0.67972810875650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455956538610792</v>
      </c>
      <c r="D187" s="83" t="n">
        <v>-3.99836384088353</v>
      </c>
      <c r="E187" s="83" t="n">
        <v>2.41762526808344</v>
      </c>
      <c r="F187" s="83" t="n">
        <v>2.68143398426115</v>
      </c>
      <c r="G187" s="83" t="n">
        <v>1.59326888650197</v>
      </c>
      <c r="H187" s="83" t="n">
        <v>1.47366419471382</v>
      </c>
      <c r="I187" s="83" t="n">
        <v>-0.747737111373482</v>
      </c>
      <c r="J187" s="83" t="n">
        <v>0.0098609604575585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4206193649548</v>
      </c>
      <c r="D188" s="83" t="n">
        <v>-3.1533346766069</v>
      </c>
      <c r="E188" s="83" t="n">
        <v>3.28460224036454</v>
      </c>
      <c r="F188" s="83" t="n">
        <v>3.96399846801991</v>
      </c>
      <c r="G188" s="83" t="n">
        <v>0.843238849944129</v>
      </c>
      <c r="H188" s="83" t="n">
        <v>0.124628511168638</v>
      </c>
      <c r="I188" s="83" t="n">
        <v>-1.15965210436869</v>
      </c>
      <c r="J188" s="83" t="n">
        <v>-0.45526524148851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6123260437376</v>
      </c>
      <c r="D189" s="83" t="n">
        <v>22.3750250953624</v>
      </c>
      <c r="E189" s="83" t="n">
        <v>6.21963070942661</v>
      </c>
      <c r="F189" s="83" t="n">
        <v>4.87662147664099</v>
      </c>
      <c r="G189" s="83" t="n">
        <v>3.01070709212341</v>
      </c>
      <c r="H189" s="83" t="n">
        <v>1.49268784669691</v>
      </c>
      <c r="I189" s="83" t="n">
        <v>-2.98462767019366</v>
      </c>
      <c r="J189" s="83" t="n">
        <v>0.3048470683873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0522321868533</v>
      </c>
      <c r="D190" s="83" t="n">
        <v>20.1400162337662</v>
      </c>
      <c r="E190" s="83" t="n">
        <v>8.15454810212599</v>
      </c>
      <c r="F190" s="83" t="n">
        <v>7.50800271607332</v>
      </c>
      <c r="G190" s="83" t="n">
        <v>0.0666984278227574</v>
      </c>
      <c r="H190" s="83" t="n">
        <v>1.05080497445289</v>
      </c>
      <c r="I190" s="83" t="n">
        <v>-2.33995137763371</v>
      </c>
      <c r="J190" s="83" t="n">
        <v>0.040257648953300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35200386286812</v>
      </c>
      <c r="D191" s="83" t="n">
        <v>23.0080954409885</v>
      </c>
      <c r="E191" s="83" t="n">
        <v>5.56824671616218</v>
      </c>
      <c r="F191" s="83" t="n">
        <v>4.83489450279117</v>
      </c>
      <c r="G191" s="83" t="n">
        <v>-3.92070484581498</v>
      </c>
      <c r="H191" s="83" t="n">
        <v>-0.35603860208002</v>
      </c>
      <c r="I191" s="83" t="n">
        <v>-3.66772402854876</v>
      </c>
      <c r="J191" s="83" t="n">
        <v>-1.045158745809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82018866089672</v>
      </c>
      <c r="D192" s="83" t="n">
        <v>21.1588473941538</v>
      </c>
      <c r="E192" s="83" t="n">
        <v>5.02757352941177</v>
      </c>
      <c r="F192" s="83" t="n">
        <v>3.49051390679685</v>
      </c>
      <c r="G192" s="83" t="n">
        <v>-1.96453757807777</v>
      </c>
      <c r="H192" s="83" t="n">
        <v>0.718115664496352</v>
      </c>
      <c r="I192" s="83" t="n">
        <v>-3.2770304440174</v>
      </c>
      <c r="J192" s="83" t="n">
        <v>-1.0538874527739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2559028117961</v>
      </c>
      <c r="D193" s="83" t="n">
        <v>-10.5651710278074</v>
      </c>
      <c r="E193" s="83" t="n">
        <v>0.0365965233302745</v>
      </c>
      <c r="F193" s="83" t="n">
        <v>0.111596763693854</v>
      </c>
      <c r="G193" s="83" t="n">
        <v>-9.44736029638779</v>
      </c>
      <c r="H193" s="83" t="n">
        <v>-0.834741130875472</v>
      </c>
      <c r="I193" s="83" t="n">
        <v>0.823129951641107</v>
      </c>
      <c r="J193" s="83" t="n">
        <v>-0.83071623948940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0262464630695</v>
      </c>
      <c r="D194" s="83" t="n">
        <v>-6.21569124229372</v>
      </c>
      <c r="E194" s="83" t="n">
        <v>4.38919307063999</v>
      </c>
      <c r="F194" s="83" t="n">
        <v>4.53848236037173</v>
      </c>
      <c r="G194" s="83" t="n">
        <v>2.20910302799469</v>
      </c>
      <c r="H194" s="83" t="n">
        <v>2.42320167906888</v>
      </c>
      <c r="I194" s="83" t="n">
        <v>1.57659993776579</v>
      </c>
      <c r="J194" s="83" t="n">
        <v>-0.412474849094579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6020694323568</v>
      </c>
      <c r="D195" s="83" t="n">
        <v>-6.806373397991</v>
      </c>
      <c r="E195" s="83" t="n">
        <v>3.44423406365522</v>
      </c>
      <c r="F195" s="83" t="n">
        <v>3.56498194945848</v>
      </c>
      <c r="G195" s="83" t="n">
        <v>2.26501604768454</v>
      </c>
      <c r="H195" s="83" t="n">
        <v>2.02162670427832</v>
      </c>
      <c r="I195" s="83" t="n">
        <v>1.10104959868285</v>
      </c>
      <c r="J195" s="83" t="n">
        <v>-0.956556396970896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69743987587265</v>
      </c>
      <c r="D196" s="83" t="n">
        <v>-9.47883575169571</v>
      </c>
      <c r="E196" s="83" t="n">
        <v>3.72801260173274</v>
      </c>
      <c r="F196" s="83" t="n">
        <v>4.21820770668326</v>
      </c>
      <c r="G196" s="83" t="n">
        <v>0.441886753673828</v>
      </c>
      <c r="H196" s="83" t="n">
        <v>0.389770890769086</v>
      </c>
      <c r="I196" s="83" t="n">
        <v>0.773815748196171</v>
      </c>
      <c r="J196" s="83" t="n">
        <v>-1.0148713826366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8899318249186</v>
      </c>
      <c r="D197" s="83" t="n">
        <v>0.40355865358157</v>
      </c>
      <c r="E197" s="83" t="n">
        <v>10.316444119261</v>
      </c>
      <c r="F197" s="83" t="n">
        <v>10.5898745935903</v>
      </c>
      <c r="G197" s="83" t="n">
        <v>5.8870326173429</v>
      </c>
      <c r="H197" s="83" t="n">
        <v>4.33911213548453</v>
      </c>
      <c r="I197" s="83" t="n">
        <v>-0.744973976936407</v>
      </c>
      <c r="J197" s="83" t="n">
        <v>-0.531208499335989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0053619302949</v>
      </c>
      <c r="D198" s="83" t="n">
        <v>-4.11526339486717</v>
      </c>
      <c r="E198" s="83" t="n">
        <v>3.43078245915736</v>
      </c>
      <c r="F198" s="83" t="n">
        <v>3.85810460901088</v>
      </c>
      <c r="G198" s="83" t="n">
        <v>2.44084218371529</v>
      </c>
      <c r="H198" s="83" t="n">
        <v>1.64865871833084</v>
      </c>
      <c r="I198" s="83" t="n">
        <v>-1.42959256611867</v>
      </c>
      <c r="J198" s="83" t="n">
        <v>-0.979896959288823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2043461685093</v>
      </c>
      <c r="D199" s="83" t="n">
        <v>-3.63315368890542</v>
      </c>
      <c r="E199" s="83" t="n">
        <v>5.70033992852783</v>
      </c>
      <c r="F199" s="83" t="n">
        <v>6.19607843137256</v>
      </c>
      <c r="G199" s="83" t="n">
        <v>5.20086083213774</v>
      </c>
      <c r="H199" s="83" t="n">
        <v>3.10599078341014</v>
      </c>
      <c r="I199" s="83" t="n">
        <v>-1.30279898218829</v>
      </c>
      <c r="J199" s="83" t="n">
        <v>-0.492957746478879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73722627737226</v>
      </c>
      <c r="D200" s="83" t="n">
        <v>-0.692402541970978</v>
      </c>
      <c r="E200" s="83" t="n">
        <v>5.85505779127647</v>
      </c>
      <c r="F200" s="83" t="n">
        <v>6.7714114934677</v>
      </c>
      <c r="G200" s="83" t="n">
        <v>9.14671577655004</v>
      </c>
      <c r="H200" s="83" t="n">
        <v>4.81060606060608</v>
      </c>
      <c r="I200" s="83" t="n">
        <v>-0.996160630901741</v>
      </c>
      <c r="J200" s="83" t="n">
        <v>-0.65983148918891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33792048929664</v>
      </c>
      <c r="D201" s="83" t="n">
        <v>-2.0462227094181</v>
      </c>
      <c r="E201" s="83" t="n">
        <v>4.26131653125519</v>
      </c>
      <c r="F201" s="83" t="n">
        <v>6.37547249055019</v>
      </c>
      <c r="G201" s="83" t="n">
        <v>10.2930127723516</v>
      </c>
      <c r="H201" s="83" t="n">
        <v>1.90165194006914</v>
      </c>
      <c r="I201" s="83" t="n">
        <v>-1.28521488792927</v>
      </c>
      <c r="J201" s="83" t="n">
        <v>-0.55458560131458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74888615034601</v>
      </c>
      <c r="D202" s="83" t="n">
        <v>-2.00037565740045</v>
      </c>
      <c r="E202" s="83" t="n">
        <v>4.31457311497215</v>
      </c>
      <c r="F202" s="83" t="n">
        <v>5.11094490152082</v>
      </c>
      <c r="G202" s="83" t="n">
        <v>-2.519097853765</v>
      </c>
      <c r="H202" s="83" t="n">
        <v>1.28287363694677</v>
      </c>
      <c r="I202" s="83" t="n">
        <v>-0.880555267792389</v>
      </c>
      <c r="J202" s="83" t="n">
        <v>-0.47949398082025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56</v>
      </c>
    </row>
    <row r="219" customFormat="false" ht="11.1" hidden="false" customHeight="true" outlineLevel="0" collapsed="false">
      <c r="A219" s="60" t="s">
        <v>35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1" t="s">
        <v>117</v>
      </c>
    </row>
    <row r="2" customFormat="false" ht="17.45" hidden="false" customHeight="true" outlineLevel="0" collapsed="false">
      <c r="A2" s="42" t="s">
        <v>118</v>
      </c>
    </row>
    <row r="3" customFormat="false" ht="12" hidden="false" customHeight="true" outlineLevel="0" collapsed="false">
      <c r="A3" s="43" t="s">
        <v>119</v>
      </c>
    </row>
    <row r="4" customFormat="false" ht="14.45" hidden="false" customHeight="true" outlineLevel="0" collapsed="false">
      <c r="A4" s="44" t="s">
        <v>120</v>
      </c>
    </row>
    <row r="5" customFormat="false" ht="12" hidden="false" customHeight="true" outlineLevel="0" collapsed="false">
      <c r="A5" s="45" t="s">
        <v>121</v>
      </c>
    </row>
    <row r="6" customFormat="false" ht="14.45" hidden="false" customHeight="true" outlineLevel="0" collapsed="false">
      <c r="A6" s="46" t="s">
        <v>122</v>
      </c>
    </row>
    <row r="7" customFormat="false" ht="17.45" hidden="false" customHeight="true" outlineLevel="0" collapsed="false">
      <c r="A7" s="47" t="s">
        <v>123</v>
      </c>
    </row>
    <row r="8" customFormat="false" ht="14.45" hidden="false" customHeight="true" outlineLevel="0" collapsed="false">
      <c r="A8" s="45" t="s">
        <v>124</v>
      </c>
    </row>
    <row r="9" s="45" customFormat="true" ht="14.45" hidden="false" customHeight="true" outlineLevel="0" collapsed="false">
      <c r="A9" s="45" t="s">
        <v>125</v>
      </c>
    </row>
    <row r="10" customFormat="false" ht="12" hidden="false" customHeight="true" outlineLevel="0" collapsed="false">
      <c r="A10" s="44" t="s">
        <v>126</v>
      </c>
    </row>
    <row r="11" customFormat="false" ht="14.45" hidden="false" customHeight="true" outlineLevel="0" collapsed="false">
      <c r="A11" s="45" t="s">
        <v>127</v>
      </c>
      <c r="B11" s="0"/>
    </row>
    <row r="12" customFormat="false" ht="12" hidden="false" customHeight="true" outlineLevel="0" collapsed="false">
      <c r="A12" s="48" t="s">
        <v>128</v>
      </c>
    </row>
    <row r="13" customFormat="false" ht="14.45" hidden="false" customHeight="true" outlineLevel="0" collapsed="false">
      <c r="A13" s="45" t="s">
        <v>129</v>
      </c>
    </row>
    <row r="14" customFormat="false" ht="12" hidden="false" customHeight="true" outlineLevel="0" collapsed="false">
      <c r="A14" s="44" t="s">
        <v>130</v>
      </c>
    </row>
    <row r="15" customFormat="false" ht="12" hidden="false" customHeight="true" outlineLevel="0" collapsed="false">
      <c r="A15" s="44" t="s">
        <v>131</v>
      </c>
    </row>
    <row r="16" customFormat="false" ht="14.45" hidden="false" customHeight="true" outlineLevel="0" collapsed="false">
      <c r="A16" s="45" t="s">
        <v>132</v>
      </c>
    </row>
    <row r="17" customFormat="false" ht="12" hidden="false" customHeight="true" outlineLevel="0" collapsed="false">
      <c r="A17" s="44" t="s">
        <v>133</v>
      </c>
    </row>
    <row r="18" customFormat="false" ht="14.45" hidden="false" customHeight="true" outlineLevel="0" collapsed="false">
      <c r="A18" s="45" t="s">
        <v>134</v>
      </c>
    </row>
    <row r="19" customFormat="false" ht="12" hidden="false" customHeight="true" outlineLevel="0" collapsed="false">
      <c r="A19" s="44" t="s">
        <v>135</v>
      </c>
    </row>
    <row r="20" customFormat="false" ht="12" hidden="false" customHeight="true" outlineLevel="0" collapsed="false">
      <c r="A20" s="44" t="s">
        <v>136</v>
      </c>
    </row>
    <row r="21" customFormat="false" ht="12" hidden="false" customHeight="true" outlineLevel="0" collapsed="false">
      <c r="A21" s="49" t="s">
        <v>137</v>
      </c>
    </row>
    <row r="22" customFormat="false" ht="12" hidden="false" customHeight="true" outlineLevel="0" collapsed="false">
      <c r="A22" s="48" t="s">
        <v>138</v>
      </c>
    </row>
    <row r="23" customFormat="false" ht="12" hidden="false" customHeight="true" outlineLevel="0" collapsed="false">
      <c r="A23" s="48" t="s">
        <v>139</v>
      </c>
    </row>
    <row r="24" customFormat="false" ht="12" hidden="false" customHeight="true" outlineLevel="0" collapsed="false">
      <c r="A24" s="44" t="s">
        <v>140</v>
      </c>
    </row>
    <row r="25" customFormat="false" ht="12" hidden="false" customHeight="true" outlineLevel="0" collapsed="false">
      <c r="A25" s="44" t="s">
        <v>141</v>
      </c>
    </row>
    <row r="26" customFormat="false" ht="14.45" hidden="false" customHeight="true" outlineLevel="0" collapsed="false">
      <c r="A26" s="45" t="s">
        <v>142</v>
      </c>
    </row>
    <row r="27" customFormat="false" ht="12" hidden="false" customHeight="true" outlineLevel="0" collapsed="false">
      <c r="A27" s="44" t="s">
        <v>143</v>
      </c>
    </row>
    <row r="28" customFormat="false" ht="14.45" hidden="false" customHeight="true" outlineLevel="0" collapsed="false">
      <c r="A28" s="45" t="s">
        <v>144</v>
      </c>
    </row>
    <row r="29" customFormat="false" ht="14.45" hidden="false" customHeight="true" outlineLevel="0" collapsed="false">
      <c r="A29" s="45" t="s">
        <v>145</v>
      </c>
    </row>
    <row r="30" customFormat="false" ht="12" hidden="false" customHeight="true" outlineLevel="0" collapsed="false">
      <c r="A30" s="45" t="s">
        <v>146</v>
      </c>
    </row>
    <row r="31" customFormat="false" ht="12" hidden="false" customHeight="true" outlineLevel="0" collapsed="false">
      <c r="A31" s="45" t="s">
        <v>147</v>
      </c>
    </row>
    <row r="32" customFormat="false" ht="12" hidden="false" customHeight="true" outlineLevel="0" collapsed="false">
      <c r="A32" s="45" t="s">
        <v>148</v>
      </c>
    </row>
    <row r="33" customFormat="false" ht="12" hidden="false" customHeight="true" outlineLevel="0" collapsed="false">
      <c r="A33" s="45" t="s">
        <v>149</v>
      </c>
    </row>
    <row r="34" customFormat="false" ht="14.45" hidden="false" customHeight="true" outlineLevel="0" collapsed="false">
      <c r="A34" s="45" t="s">
        <v>150</v>
      </c>
    </row>
    <row r="35" customFormat="false" ht="12" hidden="false" customHeight="true" outlineLevel="0" collapsed="false">
      <c r="A35" s="44" t="s">
        <v>151</v>
      </c>
    </row>
    <row r="36" customFormat="false" ht="12" hidden="false" customHeight="true" outlineLevel="0" collapsed="false">
      <c r="A36" s="44" t="s">
        <v>152</v>
      </c>
    </row>
    <row r="37" s="50" customFormat="true" ht="14.45" hidden="false" customHeight="true" outlineLevel="0" collapsed="false">
      <c r="A37" s="42" t="s">
        <v>153</v>
      </c>
    </row>
    <row r="38" customFormat="false" ht="12" hidden="false" customHeight="true" outlineLevel="0" collapsed="false">
      <c r="A38" s="45" t="s">
        <v>154</v>
      </c>
    </row>
    <row r="39" customFormat="false" ht="12" hidden="false" customHeight="true" outlineLevel="0" collapsed="false">
      <c r="A39" s="45" t="s">
        <v>155</v>
      </c>
    </row>
    <row r="40" customFormat="false" ht="12" hidden="false" customHeight="true" outlineLevel="0" collapsed="false">
      <c r="A40" s="45" t="s">
        <v>156</v>
      </c>
    </row>
    <row r="41" customFormat="false" ht="12" hidden="false" customHeight="true" outlineLevel="0" collapsed="false">
      <c r="A41" s="45" t="s">
        <v>157</v>
      </c>
    </row>
    <row r="42" customFormat="false" ht="12" hidden="false" customHeight="true" outlineLevel="0" collapsed="false">
      <c r="A42" s="45" t="s">
        <v>158</v>
      </c>
    </row>
    <row r="43" customFormat="false" ht="12" hidden="false" customHeight="true" outlineLevel="0" collapsed="false">
      <c r="A43" s="45" t="s">
        <v>159</v>
      </c>
    </row>
    <row r="44" customFormat="false" ht="14.45" hidden="false" customHeight="true" outlineLevel="0" collapsed="false">
      <c r="A44" s="45" t="s">
        <v>160</v>
      </c>
    </row>
    <row r="45" customFormat="false" ht="12" hidden="false" customHeight="true" outlineLevel="0" collapsed="false">
      <c r="A45" s="45" t="s">
        <v>161</v>
      </c>
    </row>
    <row r="46" customFormat="false" ht="12" hidden="false" customHeight="true" outlineLevel="0" collapsed="false">
      <c r="A46" s="45" t="s">
        <v>162</v>
      </c>
    </row>
    <row r="47" customFormat="false" ht="9.95" hidden="false" customHeight="true" outlineLevel="0" collapsed="false">
      <c r="A47" s="51"/>
    </row>
    <row r="48" customFormat="false" ht="20.1" hidden="false" customHeight="true" outlineLevel="0" collapsed="false">
      <c r="A48" s="41" t="s">
        <v>163</v>
      </c>
    </row>
    <row r="49" customFormat="false" ht="18" hidden="false" customHeight="true" outlineLevel="0" collapsed="false">
      <c r="A49" s="45" t="s">
        <v>164</v>
      </c>
    </row>
    <row r="50" customFormat="false" ht="9.95" hidden="false" customHeight="true" outlineLevel="0" collapsed="false">
      <c r="A50" s="51"/>
    </row>
    <row r="51" customFormat="false" ht="20.1" hidden="false" customHeight="true" outlineLevel="0" collapsed="false">
      <c r="A51" s="41" t="s">
        <v>165</v>
      </c>
    </row>
    <row r="52" customFormat="false" ht="18" hidden="false" customHeight="true" outlineLevel="0" collapsed="false">
      <c r="A52" s="52" t="s">
        <v>166</v>
      </c>
    </row>
    <row r="53" customFormat="false" ht="12.95" hidden="false" customHeight="true" outlineLevel="0" collapsed="false">
      <c r="A53" s="52" t="s">
        <v>167</v>
      </c>
    </row>
    <row r="54" customFormat="false" ht="12.95" hidden="false" customHeight="true" outlineLevel="0" collapsed="false">
      <c r="A54" s="52" t="s">
        <v>168</v>
      </c>
    </row>
    <row r="55" customFormat="false" ht="12.95" hidden="false" customHeight="true" outlineLevel="0" collapsed="false">
      <c r="A55" s="52" t="s">
        <v>169</v>
      </c>
      <c r="B55" s="51"/>
    </row>
    <row r="56" customFormat="false" ht="12.95" hidden="false" customHeight="true" outlineLevel="0" collapsed="false">
      <c r="A56" s="52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8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81" t="n">
        <v>82.32</v>
      </c>
      <c r="D11" s="81" t="n">
        <v>62.82</v>
      </c>
      <c r="E11" s="81" t="n">
        <v>72.95</v>
      </c>
      <c r="F11" s="81" t="n">
        <v>74.48</v>
      </c>
      <c r="G11" s="81" t="n">
        <v>105.42</v>
      </c>
      <c r="H11" s="81" t="n">
        <v>80.85</v>
      </c>
      <c r="I11" s="81" t="n">
        <v>101.87</v>
      </c>
      <c r="J11" s="81" t="n">
        <v>87.63</v>
      </c>
    </row>
    <row r="12" customFormat="false" ht="12" hidden="true" customHeight="true" outlineLevel="0" collapsed="false">
      <c r="A12" s="80" t="n">
        <v>1992</v>
      </c>
      <c r="B12" s="80"/>
      <c r="C12" s="81" t="n">
        <v>84.41</v>
      </c>
      <c r="D12" s="81" t="n">
        <v>66.4</v>
      </c>
      <c r="E12" s="81" t="n">
        <v>74.43</v>
      </c>
      <c r="F12" s="81" t="n">
        <v>75.78</v>
      </c>
      <c r="G12" s="81" t="n">
        <v>105.62</v>
      </c>
      <c r="H12" s="81" t="n">
        <v>83.41</v>
      </c>
      <c r="I12" s="81" t="n">
        <v>100.9</v>
      </c>
      <c r="J12" s="81" t="n">
        <v>90.85</v>
      </c>
    </row>
    <row r="13" customFormat="false" ht="12" hidden="true" customHeight="true" outlineLevel="0" collapsed="false">
      <c r="A13" s="80" t="n">
        <v>1993</v>
      </c>
      <c r="B13" s="80"/>
      <c r="C13" s="81" t="n">
        <v>85.75</v>
      </c>
      <c r="D13" s="81" t="n">
        <v>70.34</v>
      </c>
      <c r="E13" s="81" t="n">
        <v>75.66</v>
      </c>
      <c r="F13" s="81" t="n">
        <v>76.51</v>
      </c>
      <c r="G13" s="81" t="n">
        <v>101.91</v>
      </c>
      <c r="H13" s="81" t="n">
        <v>83.35</v>
      </c>
      <c r="I13" s="81" t="n">
        <v>102.67</v>
      </c>
      <c r="J13" s="81" t="n">
        <v>91.66</v>
      </c>
    </row>
    <row r="14" customFormat="false" ht="12" hidden="true" customHeight="true" outlineLevel="0" collapsed="false">
      <c r="A14" s="80" t="n">
        <v>1994</v>
      </c>
      <c r="B14" s="80"/>
      <c r="C14" s="81" t="n">
        <v>88.27</v>
      </c>
      <c r="D14" s="81" t="n">
        <v>67.12</v>
      </c>
      <c r="E14" s="81" t="n">
        <v>80.95</v>
      </c>
      <c r="F14" s="81" t="n">
        <v>82.2</v>
      </c>
      <c r="G14" s="81" t="n">
        <v>103.22</v>
      </c>
      <c r="H14" s="81" t="n">
        <v>85.43</v>
      </c>
      <c r="I14" s="81" t="n">
        <v>101.53</v>
      </c>
      <c r="J14" s="81" t="n">
        <v>92.42</v>
      </c>
    </row>
    <row r="15" customFormat="false" ht="12" hidden="true" customHeight="true" outlineLevel="0" collapsed="false">
      <c r="A15" s="80" t="n">
        <v>1995</v>
      </c>
      <c r="B15" s="80"/>
      <c r="C15" s="81" t="n">
        <v>90.53</v>
      </c>
      <c r="D15" s="81" t="n">
        <v>75.05</v>
      </c>
      <c r="E15" s="81" t="n">
        <v>82.83</v>
      </c>
      <c r="F15" s="81" t="n">
        <v>83.5</v>
      </c>
      <c r="G15" s="81" t="n">
        <v>99.37</v>
      </c>
      <c r="H15" s="81" t="n">
        <v>87.79</v>
      </c>
      <c r="I15" s="81" t="n">
        <v>105.18</v>
      </c>
      <c r="J15" s="81" t="n">
        <v>94.12</v>
      </c>
    </row>
    <row r="16" customFormat="false" ht="12" hidden="true" customHeight="true" outlineLevel="0" collapsed="false">
      <c r="A16" s="80" t="n">
        <v>1996</v>
      </c>
      <c r="B16" s="80"/>
      <c r="C16" s="81" t="n">
        <v>92.63</v>
      </c>
      <c r="D16" s="81" t="n">
        <v>87.01</v>
      </c>
      <c r="E16" s="81" t="n">
        <v>85.87</v>
      </c>
      <c r="F16" s="81" t="n">
        <v>85.85</v>
      </c>
      <c r="G16" s="81" t="n">
        <v>97.17</v>
      </c>
      <c r="H16" s="81" t="n">
        <v>88.53</v>
      </c>
      <c r="I16" s="81" t="n">
        <v>107.53</v>
      </c>
      <c r="J16" s="81" t="n">
        <v>95.29</v>
      </c>
    </row>
    <row r="17" customFormat="false" ht="12" hidden="true" customHeight="true" outlineLevel="0" collapsed="false">
      <c r="A17" s="80" t="n">
        <v>1997</v>
      </c>
      <c r="B17" s="80"/>
      <c r="C17" s="81" t="n">
        <v>94.97</v>
      </c>
      <c r="D17" s="81" t="n">
        <v>92</v>
      </c>
      <c r="E17" s="81" t="n">
        <v>90.53</v>
      </c>
      <c r="F17" s="81" t="n">
        <v>90.89</v>
      </c>
      <c r="G17" s="81" t="n">
        <v>97.68</v>
      </c>
      <c r="H17" s="81" t="n">
        <v>91.44</v>
      </c>
      <c r="I17" s="81" t="n">
        <v>106.83</v>
      </c>
      <c r="J17" s="81" t="n">
        <v>96.17</v>
      </c>
    </row>
    <row r="18" customFormat="false" ht="12" hidden="true" customHeight="true" outlineLevel="0" collapsed="false">
      <c r="A18" s="80" t="n">
        <v>1998</v>
      </c>
      <c r="B18" s="80"/>
      <c r="C18" s="81" t="n">
        <v>96.09</v>
      </c>
      <c r="D18" s="81" t="n">
        <v>87.01</v>
      </c>
      <c r="E18" s="81" t="n">
        <v>91.2</v>
      </c>
      <c r="F18" s="81" t="n">
        <v>91.26</v>
      </c>
      <c r="G18" s="81" t="n">
        <v>97.44</v>
      </c>
      <c r="H18" s="81" t="n">
        <v>94.25</v>
      </c>
      <c r="I18" s="81" t="n">
        <v>104.94</v>
      </c>
      <c r="J18" s="81" t="n">
        <v>97.46</v>
      </c>
    </row>
    <row r="19" customFormat="false" ht="12" hidden="true" customHeight="true" outlineLevel="0" collapsed="false">
      <c r="A19" s="80" t="n">
        <v>1999</v>
      </c>
      <c r="B19" s="80"/>
      <c r="C19" s="81" t="n">
        <v>97.47</v>
      </c>
      <c r="D19" s="81" t="n">
        <v>98.91</v>
      </c>
      <c r="E19" s="81" t="n">
        <v>93.53</v>
      </c>
      <c r="F19" s="81" t="n">
        <v>93.48</v>
      </c>
      <c r="G19" s="81" t="n">
        <v>98.99</v>
      </c>
      <c r="H19" s="81" t="n">
        <v>96.63</v>
      </c>
      <c r="I19" s="81" t="n">
        <v>101.79</v>
      </c>
      <c r="J19" s="81" t="n">
        <v>98.32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1.81</v>
      </c>
      <c r="D21" s="81" t="n">
        <v>106.92</v>
      </c>
      <c r="E21" s="81" t="n">
        <v>102.31</v>
      </c>
      <c r="F21" s="81" t="n">
        <v>102.61</v>
      </c>
      <c r="G21" s="81" t="n">
        <v>101.55</v>
      </c>
      <c r="H21" s="81" t="n">
        <v>103.31</v>
      </c>
      <c r="I21" s="81" t="n">
        <v>100.18</v>
      </c>
      <c r="J21" s="81" t="n">
        <v>100.21</v>
      </c>
    </row>
    <row r="22" customFormat="false" ht="12" hidden="false" customHeight="true" outlineLevel="0" collapsed="false">
      <c r="A22" s="80" t="n">
        <v>2002</v>
      </c>
      <c r="B22" s="80"/>
      <c r="C22" s="81" t="n">
        <v>103.3</v>
      </c>
      <c r="D22" s="81" t="n">
        <v>104.36</v>
      </c>
      <c r="E22" s="81" t="n">
        <v>103.93</v>
      </c>
      <c r="F22" s="81" t="n">
        <v>103.61</v>
      </c>
      <c r="G22" s="81" t="n">
        <v>104.93</v>
      </c>
      <c r="H22" s="81" t="n">
        <v>105.03</v>
      </c>
      <c r="I22" s="81" t="n">
        <v>101.14</v>
      </c>
      <c r="J22" s="81" t="n">
        <v>101.46</v>
      </c>
    </row>
    <row r="23" customFormat="false" ht="12" hidden="false" customHeight="true" outlineLevel="0" collapsed="false">
      <c r="A23" s="80" t="n">
        <v>2003</v>
      </c>
      <c r="B23" s="80"/>
      <c r="C23" s="81" t="n">
        <v>104.52</v>
      </c>
      <c r="D23" s="81" t="n">
        <v>102.61</v>
      </c>
      <c r="E23" s="81" t="n">
        <v>107.3</v>
      </c>
      <c r="F23" s="81" t="n">
        <v>107.29</v>
      </c>
      <c r="G23" s="81" t="n">
        <v>105.23</v>
      </c>
      <c r="H23" s="81" t="n">
        <v>107.02</v>
      </c>
      <c r="I23" s="81" t="n">
        <v>100.92</v>
      </c>
      <c r="J23" s="81" t="n">
        <v>100.99</v>
      </c>
    </row>
    <row r="24" customFormat="false" ht="12" hidden="false" customHeight="true" outlineLevel="0" collapsed="false">
      <c r="A24" s="80" t="n">
        <v>2004</v>
      </c>
      <c r="B24" s="80"/>
      <c r="C24" s="81" t="n">
        <v>105.02</v>
      </c>
      <c r="D24" s="81" t="n">
        <v>126.68</v>
      </c>
      <c r="E24" s="81" t="n">
        <v>112.42</v>
      </c>
      <c r="F24" s="81" t="n">
        <v>111.26</v>
      </c>
      <c r="G24" s="81" t="n">
        <v>103.56</v>
      </c>
      <c r="H24" s="81" t="n">
        <v>108.23</v>
      </c>
      <c r="I24" s="81" t="n">
        <v>98.78</v>
      </c>
      <c r="J24" s="81" t="n">
        <v>99.91</v>
      </c>
    </row>
    <row r="25" customFormat="false" ht="12" hidden="false" customHeight="true" outlineLevel="0" collapsed="false">
      <c r="A25" s="80" t="n">
        <v>2005</v>
      </c>
      <c r="B25" s="80"/>
      <c r="C25" s="81" t="n">
        <v>106.43</v>
      </c>
      <c r="D25" s="81" t="n">
        <v>115.86</v>
      </c>
      <c r="E25" s="81" t="n">
        <v>116.36</v>
      </c>
      <c r="F25" s="81" t="n">
        <v>115.41</v>
      </c>
      <c r="G25" s="81" t="n">
        <v>102.66</v>
      </c>
      <c r="H25" s="81" t="n">
        <v>109.71</v>
      </c>
      <c r="I25" s="81" t="n">
        <v>99.6</v>
      </c>
      <c r="J25" s="81" t="n">
        <v>99.88</v>
      </c>
    </row>
    <row r="26" customFormat="false" ht="12" hidden="false" customHeight="true" outlineLevel="0" collapsed="false">
      <c r="A26" s="80" t="n">
        <v>2006</v>
      </c>
      <c r="B26" s="80"/>
      <c r="C26" s="81" t="n">
        <v>108.98</v>
      </c>
      <c r="D26" s="81" t="n">
        <v>113.64</v>
      </c>
      <c r="E26" s="81" t="n">
        <v>124.04</v>
      </c>
      <c r="F26" s="81" t="n">
        <v>123.57</v>
      </c>
      <c r="G26" s="81" t="n">
        <v>106.81</v>
      </c>
      <c r="H26" s="81" t="n">
        <v>114.13</v>
      </c>
      <c r="I26" s="81" t="n">
        <v>98.15</v>
      </c>
      <c r="J26" s="81" t="n">
        <v>99.53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78.7</v>
      </c>
      <c r="D31" s="81" t="n">
        <v>66.13</v>
      </c>
      <c r="E31" s="81" t="n">
        <v>68.23</v>
      </c>
      <c r="F31" s="81" t="n">
        <v>68.87</v>
      </c>
      <c r="G31" s="81" t="n">
        <v>100.89</v>
      </c>
      <c r="H31" s="81" t="n">
        <v>76.87</v>
      </c>
      <c r="I31" s="81" t="n">
        <v>99.17</v>
      </c>
      <c r="J31" s="81" t="n">
        <v>82.53</v>
      </c>
    </row>
    <row r="32" customFormat="false" ht="11.1" hidden="true" customHeight="true" outlineLevel="0" collapsed="false">
      <c r="A32" s="85"/>
      <c r="B32" s="75" t="s">
        <v>189</v>
      </c>
      <c r="C32" s="81" t="n">
        <v>85.69</v>
      </c>
      <c r="D32" s="81" t="n">
        <v>60.53</v>
      </c>
      <c r="E32" s="81" t="n">
        <v>76.35</v>
      </c>
      <c r="F32" s="81" t="n">
        <v>78.43</v>
      </c>
      <c r="G32" s="81" t="n">
        <v>112.36</v>
      </c>
      <c r="H32" s="81" t="n">
        <v>85.67</v>
      </c>
      <c r="I32" s="81" t="n">
        <v>106.03</v>
      </c>
      <c r="J32" s="81" t="n">
        <v>91.11</v>
      </c>
    </row>
    <row r="33" customFormat="false" ht="11.1" hidden="true" customHeight="true" outlineLevel="0" collapsed="false">
      <c r="A33" s="85"/>
      <c r="B33" s="75" t="s">
        <v>190</v>
      </c>
      <c r="C33" s="81" t="n">
        <v>80.78</v>
      </c>
      <c r="D33" s="81" t="n">
        <v>55.68</v>
      </c>
      <c r="E33" s="81" t="n">
        <v>70.87</v>
      </c>
      <c r="F33" s="81" t="n">
        <v>73.01</v>
      </c>
      <c r="G33" s="81" t="n">
        <v>107.62</v>
      </c>
      <c r="H33" s="81" t="n">
        <v>79.92</v>
      </c>
      <c r="I33" s="81" t="n">
        <v>101.86</v>
      </c>
      <c r="J33" s="81" t="n">
        <v>88.25</v>
      </c>
    </row>
    <row r="34" customFormat="false" ht="11.1" hidden="true" customHeight="true" outlineLevel="0" collapsed="false">
      <c r="A34" s="85"/>
      <c r="B34" s="75" t="s">
        <v>191</v>
      </c>
      <c r="C34" s="81" t="n">
        <v>84.38</v>
      </c>
      <c r="D34" s="81" t="n">
        <v>71.62</v>
      </c>
      <c r="E34" s="81" t="n">
        <v>76.91</v>
      </c>
      <c r="F34" s="81" t="n">
        <v>78.25</v>
      </c>
      <c r="G34" s="81" t="n">
        <v>100.64</v>
      </c>
      <c r="H34" s="81" t="n">
        <v>81.26</v>
      </c>
      <c r="I34" s="81" t="n">
        <v>100.66</v>
      </c>
      <c r="J34" s="81" t="n">
        <v>88.9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0.9</v>
      </c>
      <c r="D35" s="81" t="n">
        <v>71.35</v>
      </c>
      <c r="E35" s="81" t="n">
        <v>70.93</v>
      </c>
      <c r="F35" s="81" t="n">
        <v>71.73</v>
      </c>
      <c r="G35" s="81" t="n">
        <v>101.24</v>
      </c>
      <c r="H35" s="81" t="n">
        <v>77.88</v>
      </c>
      <c r="I35" s="81" t="n">
        <v>96.33</v>
      </c>
      <c r="J35" s="81" t="n">
        <v>86.33</v>
      </c>
    </row>
    <row r="36" customFormat="false" ht="11.1" hidden="true" customHeight="true" outlineLevel="0" collapsed="false">
      <c r="A36" s="85"/>
      <c r="B36" s="75" t="s">
        <v>189</v>
      </c>
      <c r="C36" s="81" t="n">
        <v>87.82</v>
      </c>
      <c r="D36" s="81" t="n">
        <v>63.59</v>
      </c>
      <c r="E36" s="81" t="n">
        <v>78.28</v>
      </c>
      <c r="F36" s="81" t="n">
        <v>80.26</v>
      </c>
      <c r="G36" s="81" t="n">
        <v>113.2</v>
      </c>
      <c r="H36" s="81" t="n">
        <v>87.46</v>
      </c>
      <c r="I36" s="81" t="n">
        <v>105.34</v>
      </c>
      <c r="J36" s="81" t="n">
        <v>94.9</v>
      </c>
    </row>
    <row r="37" customFormat="false" ht="11.1" hidden="true" customHeight="true" outlineLevel="0" collapsed="false">
      <c r="A37" s="85"/>
      <c r="B37" s="75" t="s">
        <v>190</v>
      </c>
      <c r="C37" s="81" t="n">
        <v>83.17</v>
      </c>
      <c r="D37" s="81" t="n">
        <v>58.47</v>
      </c>
      <c r="E37" s="81" t="n">
        <v>72.63</v>
      </c>
      <c r="F37" s="81" t="n">
        <v>74.35</v>
      </c>
      <c r="G37" s="81" t="n">
        <v>107.11</v>
      </c>
      <c r="H37" s="81" t="n">
        <v>83.38</v>
      </c>
      <c r="I37" s="81" t="n">
        <v>101.69</v>
      </c>
      <c r="J37" s="81" t="n">
        <v>91.28</v>
      </c>
    </row>
    <row r="38" customFormat="false" ht="11.1" hidden="true" customHeight="true" outlineLevel="0" collapsed="false">
      <c r="A38" s="85"/>
      <c r="B38" s="75" t="s">
        <v>191</v>
      </c>
      <c r="C38" s="81" t="n">
        <v>86.02</v>
      </c>
      <c r="D38" s="81" t="n">
        <v>75.58</v>
      </c>
      <c r="E38" s="81" t="n">
        <v>76.35</v>
      </c>
      <c r="F38" s="81" t="n">
        <v>77.32</v>
      </c>
      <c r="G38" s="81" t="n">
        <v>101.08</v>
      </c>
      <c r="H38" s="81" t="n">
        <v>85.29</v>
      </c>
      <c r="I38" s="81" t="n">
        <v>100.59</v>
      </c>
      <c r="J38" s="81" t="n">
        <v>91.2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1.66</v>
      </c>
      <c r="D39" s="81" t="n">
        <v>78.14</v>
      </c>
      <c r="E39" s="81" t="n">
        <v>70.07</v>
      </c>
      <c r="F39" s="81" t="n">
        <v>70.05</v>
      </c>
      <c r="G39" s="81" t="n">
        <v>98.32</v>
      </c>
      <c r="H39" s="81" t="n">
        <v>77.54</v>
      </c>
      <c r="I39" s="81" t="n">
        <v>98.08</v>
      </c>
      <c r="J39" s="81" t="n">
        <v>87.68</v>
      </c>
    </row>
    <row r="40" customFormat="false" ht="11.1" hidden="true" customHeight="true" outlineLevel="0" collapsed="false">
      <c r="A40" s="85"/>
      <c r="B40" s="75" t="s">
        <v>189</v>
      </c>
      <c r="C40" s="81" t="n">
        <v>89.48</v>
      </c>
      <c r="D40" s="81" t="n">
        <v>67.07</v>
      </c>
      <c r="E40" s="81" t="n">
        <v>79.38</v>
      </c>
      <c r="F40" s="81" t="n">
        <v>80.81</v>
      </c>
      <c r="G40" s="81" t="n">
        <v>110.01</v>
      </c>
      <c r="H40" s="81" t="n">
        <v>87.79</v>
      </c>
      <c r="I40" s="81" t="n">
        <v>107.76</v>
      </c>
      <c r="J40" s="81" t="n">
        <v>96.5</v>
      </c>
    </row>
    <row r="41" customFormat="false" ht="11.1" hidden="true" customHeight="true" outlineLevel="0" collapsed="false">
      <c r="A41" s="85"/>
      <c r="B41" s="75" t="s">
        <v>190</v>
      </c>
      <c r="C41" s="81" t="n">
        <v>84.79</v>
      </c>
      <c r="D41" s="81" t="n">
        <v>61.22</v>
      </c>
      <c r="E41" s="81" t="n">
        <v>74.02</v>
      </c>
      <c r="F41" s="81" t="n">
        <v>75.45</v>
      </c>
      <c r="G41" s="81" t="n">
        <v>104.14</v>
      </c>
      <c r="H41" s="81" t="n">
        <v>83.82</v>
      </c>
      <c r="I41" s="81" t="n">
        <v>103.09</v>
      </c>
      <c r="J41" s="81" t="n">
        <v>91.52</v>
      </c>
    </row>
    <row r="42" customFormat="false" ht="11.1" hidden="true" customHeight="true" outlineLevel="0" collapsed="false">
      <c r="A42" s="85"/>
      <c r="B42" s="75" t="s">
        <v>191</v>
      </c>
      <c r="C42" s="81" t="n">
        <v>87.33</v>
      </c>
      <c r="D42" s="81" t="n">
        <v>78.84</v>
      </c>
      <c r="E42" s="81" t="n">
        <v>79.73</v>
      </c>
      <c r="F42" s="81" t="n">
        <v>80.37</v>
      </c>
      <c r="G42" s="81" t="n">
        <v>95.25</v>
      </c>
      <c r="H42" s="81" t="n">
        <v>84.63</v>
      </c>
      <c r="I42" s="81" t="n">
        <v>102.16</v>
      </c>
      <c r="J42" s="81" t="n">
        <v>91.3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84.21</v>
      </c>
      <c r="D43" s="81" t="n">
        <v>74.83</v>
      </c>
      <c r="E43" s="81" t="n">
        <v>74.41</v>
      </c>
      <c r="F43" s="81" t="n">
        <v>74.81</v>
      </c>
      <c r="G43" s="81" t="n">
        <v>98.03</v>
      </c>
      <c r="H43" s="81" t="n">
        <v>79.01</v>
      </c>
      <c r="I43" s="81" t="n">
        <v>97.18</v>
      </c>
      <c r="J43" s="81" t="n">
        <v>87.9</v>
      </c>
    </row>
    <row r="44" customFormat="false" ht="11.1" hidden="true" customHeight="true" outlineLevel="0" collapsed="false">
      <c r="A44" s="85"/>
      <c r="B44" s="75" t="s">
        <v>189</v>
      </c>
      <c r="C44" s="81" t="n">
        <v>92.17</v>
      </c>
      <c r="D44" s="81" t="n">
        <v>64.51</v>
      </c>
      <c r="E44" s="81" t="n">
        <v>84.77</v>
      </c>
      <c r="F44" s="81" t="n">
        <v>86.49</v>
      </c>
      <c r="G44" s="81" t="n">
        <v>112.33</v>
      </c>
      <c r="H44" s="81" t="n">
        <v>89</v>
      </c>
      <c r="I44" s="81" t="n">
        <v>106.81</v>
      </c>
      <c r="J44" s="81" t="n">
        <v>97.08</v>
      </c>
    </row>
    <row r="45" customFormat="false" ht="11.1" hidden="true" customHeight="true" outlineLevel="0" collapsed="false">
      <c r="A45" s="85"/>
      <c r="B45" s="75" t="s">
        <v>190</v>
      </c>
      <c r="C45" s="81" t="n">
        <v>87.01</v>
      </c>
      <c r="D45" s="81" t="n">
        <v>57.7</v>
      </c>
      <c r="E45" s="81" t="n">
        <v>79.05</v>
      </c>
      <c r="F45" s="81" t="n">
        <v>80.86</v>
      </c>
      <c r="G45" s="81" t="n">
        <v>104.87</v>
      </c>
      <c r="H45" s="81" t="n">
        <v>85.49</v>
      </c>
      <c r="I45" s="81" t="n">
        <v>101.68</v>
      </c>
      <c r="J45" s="81" t="n">
        <v>92.36</v>
      </c>
    </row>
    <row r="46" customFormat="false" ht="11.1" hidden="true" customHeight="true" outlineLevel="0" collapsed="false">
      <c r="A46" s="85"/>
      <c r="B46" s="75" t="s">
        <v>191</v>
      </c>
      <c r="C46" s="81" t="n">
        <v>89.94</v>
      </c>
      <c r="D46" s="81" t="n">
        <v>75.12</v>
      </c>
      <c r="E46" s="81" t="n">
        <v>86.07</v>
      </c>
      <c r="F46" s="81" t="n">
        <v>87.21</v>
      </c>
      <c r="G46" s="81" t="n">
        <v>97.77</v>
      </c>
      <c r="H46" s="81" t="n">
        <v>88.61</v>
      </c>
      <c r="I46" s="81" t="n">
        <v>100.84</v>
      </c>
      <c r="J46" s="81" t="n">
        <v>92.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86.44</v>
      </c>
      <c r="D47" s="81" t="n">
        <v>82.29</v>
      </c>
      <c r="E47" s="81" t="n">
        <v>77.55</v>
      </c>
      <c r="F47" s="81" t="n">
        <v>77.8</v>
      </c>
      <c r="G47" s="81" t="n">
        <v>94.34</v>
      </c>
      <c r="H47" s="81" t="n">
        <v>81.82</v>
      </c>
      <c r="I47" s="81" t="n">
        <v>100.29</v>
      </c>
      <c r="J47" s="81" t="n">
        <v>89.35</v>
      </c>
    </row>
    <row r="48" customFormat="false" ht="11.1" hidden="true" customHeight="true" outlineLevel="0" collapsed="false">
      <c r="A48" s="85"/>
      <c r="B48" s="75" t="s">
        <v>189</v>
      </c>
      <c r="C48" s="81" t="n">
        <v>95.16</v>
      </c>
      <c r="D48" s="81" t="n">
        <v>71.26</v>
      </c>
      <c r="E48" s="81" t="n">
        <v>87.35</v>
      </c>
      <c r="F48" s="81" t="n">
        <v>88.57</v>
      </c>
      <c r="G48" s="81" t="n">
        <v>109.76</v>
      </c>
      <c r="H48" s="81" t="n">
        <v>92.94</v>
      </c>
      <c r="I48" s="81" t="n">
        <v>110.42</v>
      </c>
      <c r="J48" s="81" t="n">
        <v>99.22</v>
      </c>
    </row>
    <row r="49" customFormat="false" ht="11.1" hidden="true" customHeight="true" outlineLevel="0" collapsed="false">
      <c r="A49" s="85"/>
      <c r="B49" s="75" t="s">
        <v>190</v>
      </c>
      <c r="C49" s="81" t="n">
        <v>89.4</v>
      </c>
      <c r="D49" s="81" t="n">
        <v>65.81</v>
      </c>
      <c r="E49" s="81" t="n">
        <v>80.18</v>
      </c>
      <c r="F49" s="81" t="n">
        <v>81.31</v>
      </c>
      <c r="G49" s="81" t="n">
        <v>101.6</v>
      </c>
      <c r="H49" s="81" t="n">
        <v>87.96</v>
      </c>
      <c r="I49" s="81" t="n">
        <v>105.53</v>
      </c>
      <c r="J49" s="81" t="n">
        <v>94.13</v>
      </c>
    </row>
    <row r="50" customFormat="false" ht="11.1" hidden="true" customHeight="true" outlineLevel="0" collapsed="false">
      <c r="A50" s="85"/>
      <c r="B50" s="75" t="s">
        <v>191</v>
      </c>
      <c r="C50" s="81" t="n">
        <v>91.43</v>
      </c>
      <c r="D50" s="81" t="n">
        <v>84.88</v>
      </c>
      <c r="E50" s="81" t="n">
        <v>86.89</v>
      </c>
      <c r="F50" s="81" t="n">
        <v>87.02</v>
      </c>
      <c r="G50" s="81" t="n">
        <v>92.17</v>
      </c>
      <c r="H50" s="81" t="n">
        <v>88.85</v>
      </c>
      <c r="I50" s="81" t="n">
        <v>104.85</v>
      </c>
      <c r="J50" s="81" t="n">
        <v>94.1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88.11</v>
      </c>
      <c r="D51" s="81" t="n">
        <v>96.44</v>
      </c>
      <c r="E51" s="81" t="n">
        <v>79.53</v>
      </c>
      <c r="F51" s="81" t="n">
        <v>78.64</v>
      </c>
      <c r="G51" s="81" t="n">
        <v>86.85</v>
      </c>
      <c r="H51" s="81" t="n">
        <v>81.74</v>
      </c>
      <c r="I51" s="81" t="n">
        <v>102.45</v>
      </c>
      <c r="J51" s="81" t="n">
        <v>90.8</v>
      </c>
    </row>
    <row r="52" customFormat="false" ht="11.1" hidden="true" customHeight="true" outlineLevel="0" collapsed="false">
      <c r="A52" s="85"/>
      <c r="B52" s="75" t="s">
        <v>189</v>
      </c>
      <c r="C52" s="81" t="n">
        <v>97.18</v>
      </c>
      <c r="D52" s="81" t="n">
        <v>84.5</v>
      </c>
      <c r="E52" s="81" t="n">
        <v>90.27</v>
      </c>
      <c r="F52" s="81" t="n">
        <v>90.84</v>
      </c>
      <c r="G52" s="81" t="n">
        <v>108.07</v>
      </c>
      <c r="H52" s="81" t="n">
        <v>93.76</v>
      </c>
      <c r="I52" s="81" t="n">
        <v>112.42</v>
      </c>
      <c r="J52" s="81" t="n">
        <v>100.38</v>
      </c>
    </row>
    <row r="53" customFormat="false" ht="11.1" hidden="true" customHeight="true" outlineLevel="0" collapsed="false">
      <c r="A53" s="85"/>
      <c r="B53" s="75" t="s">
        <v>190</v>
      </c>
      <c r="C53" s="81" t="n">
        <v>91.74</v>
      </c>
      <c r="D53" s="81" t="n">
        <v>76.18</v>
      </c>
      <c r="E53" s="81" t="n">
        <v>84.05</v>
      </c>
      <c r="F53" s="81" t="n">
        <v>84.86</v>
      </c>
      <c r="G53" s="81" t="n">
        <v>100.9</v>
      </c>
      <c r="H53" s="81" t="n">
        <v>88.88</v>
      </c>
      <c r="I53" s="81" t="n">
        <v>107.4</v>
      </c>
      <c r="J53" s="81" t="n">
        <v>94.91</v>
      </c>
    </row>
    <row r="54" customFormat="false" ht="11.1" hidden="true" customHeight="true" outlineLevel="0" collapsed="false">
      <c r="A54" s="85"/>
      <c r="B54" s="75" t="s">
        <v>191</v>
      </c>
      <c r="C54" s="81" t="n">
        <v>93.85</v>
      </c>
      <c r="D54" s="81" t="n">
        <v>94.83</v>
      </c>
      <c r="E54" s="81" t="n">
        <v>90.23</v>
      </c>
      <c r="F54" s="81" t="n">
        <v>89.74</v>
      </c>
      <c r="G54" s="81" t="n">
        <v>92.37</v>
      </c>
      <c r="H54" s="81" t="n">
        <v>90.19</v>
      </c>
      <c r="I54" s="81" t="n">
        <v>108.14</v>
      </c>
      <c r="J54" s="81" t="n">
        <v>95.4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0.81</v>
      </c>
      <c r="D55" s="81" t="n">
        <v>103.92</v>
      </c>
      <c r="E55" s="81" t="n">
        <v>84.09</v>
      </c>
      <c r="F55" s="81" t="n">
        <v>83.31</v>
      </c>
      <c r="G55" s="81" t="n">
        <v>91.19</v>
      </c>
      <c r="H55" s="81" t="n">
        <v>84.62</v>
      </c>
      <c r="I55" s="81" t="n">
        <v>103.05</v>
      </c>
      <c r="J55" s="81" t="n">
        <v>91.88</v>
      </c>
    </row>
    <row r="56" customFormat="false" ht="11.1" hidden="true" customHeight="true" outlineLevel="0" collapsed="false">
      <c r="A56" s="85"/>
      <c r="B56" s="75" t="s">
        <v>189</v>
      </c>
      <c r="C56" s="81" t="n">
        <v>99.75</v>
      </c>
      <c r="D56" s="81" t="n">
        <v>88.99</v>
      </c>
      <c r="E56" s="81" t="n">
        <v>95.12</v>
      </c>
      <c r="F56" s="81" t="n">
        <v>96.12</v>
      </c>
      <c r="G56" s="81" t="n">
        <v>106.94</v>
      </c>
      <c r="H56" s="81" t="n">
        <v>97.24</v>
      </c>
      <c r="I56" s="81" t="n">
        <v>112.42</v>
      </c>
      <c r="J56" s="81" t="n">
        <v>100.94</v>
      </c>
    </row>
    <row r="57" customFormat="false" ht="11.1" hidden="true" customHeight="true" outlineLevel="0" collapsed="false">
      <c r="A57" s="85"/>
      <c r="B57" s="75" t="s">
        <v>190</v>
      </c>
      <c r="C57" s="81" t="n">
        <v>93.96</v>
      </c>
      <c r="D57" s="81" t="n">
        <v>80.05</v>
      </c>
      <c r="E57" s="81" t="n">
        <v>88.56</v>
      </c>
      <c r="F57" s="81" t="n">
        <v>89.82</v>
      </c>
      <c r="G57" s="81" t="n">
        <v>100.82</v>
      </c>
      <c r="H57" s="81" t="n">
        <v>91.81</v>
      </c>
      <c r="I57" s="81" t="n">
        <v>106.42</v>
      </c>
      <c r="J57" s="81" t="n">
        <v>96.02</v>
      </c>
    </row>
    <row r="58" customFormat="false" ht="11.1" hidden="true" customHeight="true" outlineLevel="0" collapsed="false">
      <c r="A58" s="85"/>
      <c r="B58" s="75" t="s">
        <v>191</v>
      </c>
      <c r="C58" s="81" t="n">
        <v>95.54</v>
      </c>
      <c r="D58" s="81" t="n">
        <v>99.9</v>
      </c>
      <c r="E58" s="81" t="n">
        <v>94.58</v>
      </c>
      <c r="F58" s="81" t="n">
        <v>94.61</v>
      </c>
      <c r="G58" s="81" t="n">
        <v>91.4</v>
      </c>
      <c r="H58" s="81" t="n">
        <v>92.36</v>
      </c>
      <c r="I58" s="81" t="n">
        <v>105.9</v>
      </c>
      <c r="J58" s="81" t="n">
        <v>96.1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3.33</v>
      </c>
      <c r="D59" s="81" t="n">
        <v>97.3</v>
      </c>
      <c r="E59" s="81" t="n">
        <v>87.49</v>
      </c>
      <c r="F59" s="81" t="n">
        <v>87</v>
      </c>
      <c r="G59" s="81" t="n">
        <v>93.74</v>
      </c>
      <c r="H59" s="81" t="n">
        <v>89.78</v>
      </c>
      <c r="I59" s="81" t="n">
        <v>102.5</v>
      </c>
      <c r="J59" s="81" t="n">
        <v>93.61</v>
      </c>
    </row>
    <row r="60" customFormat="false" ht="11.1" hidden="true" customHeight="true" outlineLevel="0" collapsed="false">
      <c r="A60" s="85"/>
      <c r="B60" s="75" t="s">
        <v>189</v>
      </c>
      <c r="C60" s="81" t="n">
        <v>101.12</v>
      </c>
      <c r="D60" s="81" t="n">
        <v>85.62</v>
      </c>
      <c r="E60" s="81" t="n">
        <v>96.3</v>
      </c>
      <c r="F60" s="81" t="n">
        <v>96.98</v>
      </c>
      <c r="G60" s="81" t="n">
        <v>106.03</v>
      </c>
      <c r="H60" s="81" t="n">
        <v>98.99</v>
      </c>
      <c r="I60" s="81" t="n">
        <v>110.29</v>
      </c>
      <c r="J60" s="81" t="n">
        <v>102.95</v>
      </c>
    </row>
    <row r="61" customFormat="false" ht="11.1" hidden="true" customHeight="true" outlineLevel="0" collapsed="false">
      <c r="A61" s="85"/>
      <c r="B61" s="75" t="s">
        <v>190</v>
      </c>
      <c r="C61" s="81" t="n">
        <v>95.06</v>
      </c>
      <c r="D61" s="81" t="n">
        <v>75.24</v>
      </c>
      <c r="E61" s="81" t="n">
        <v>89.71</v>
      </c>
      <c r="F61" s="81" t="n">
        <v>90.29</v>
      </c>
      <c r="G61" s="81" t="n">
        <v>100.83</v>
      </c>
      <c r="H61" s="81" t="n">
        <v>94.56</v>
      </c>
      <c r="I61" s="81" t="n">
        <v>104.04</v>
      </c>
      <c r="J61" s="81" t="n">
        <v>97.26</v>
      </c>
    </row>
    <row r="62" customFormat="false" ht="11.1" hidden="true" customHeight="true" outlineLevel="0" collapsed="false">
      <c r="A62" s="85"/>
      <c r="B62" s="75" t="s">
        <v>191</v>
      </c>
      <c r="C62" s="81" t="n">
        <v>95.22</v>
      </c>
      <c r="D62" s="81" t="n">
        <v>93.99</v>
      </c>
      <c r="E62" s="81" t="n">
        <v>91.7</v>
      </c>
      <c r="F62" s="81" t="n">
        <v>91.23</v>
      </c>
      <c r="G62" s="81" t="n">
        <v>89.71</v>
      </c>
      <c r="H62" s="81" t="n">
        <v>93.98</v>
      </c>
      <c r="I62" s="81" t="n">
        <v>103.39</v>
      </c>
      <c r="J62" s="81" t="n">
        <v>96.4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3.73</v>
      </c>
      <c r="D63" s="81" t="n">
        <v>109.45</v>
      </c>
      <c r="E63" s="81" t="n">
        <v>87.57</v>
      </c>
      <c r="F63" s="81" t="n">
        <v>86.64</v>
      </c>
      <c r="G63" s="81" t="n">
        <v>93.64</v>
      </c>
      <c r="H63" s="81" t="n">
        <v>90.8</v>
      </c>
      <c r="I63" s="81" t="n">
        <v>99.17</v>
      </c>
      <c r="J63" s="81" t="n">
        <v>94.04</v>
      </c>
    </row>
    <row r="64" customFormat="false" ht="11.1" hidden="true" customHeight="true" outlineLevel="0" collapsed="false">
      <c r="A64" s="85"/>
      <c r="B64" s="75" t="s">
        <v>189</v>
      </c>
      <c r="C64" s="81" t="n">
        <v>102.03</v>
      </c>
      <c r="D64" s="81" t="n">
        <v>96.89</v>
      </c>
      <c r="E64" s="81" t="n">
        <v>98.25</v>
      </c>
      <c r="F64" s="81" t="n">
        <v>98.55</v>
      </c>
      <c r="G64" s="81" t="n">
        <v>105.41</v>
      </c>
      <c r="H64" s="81" t="n">
        <v>101.25</v>
      </c>
      <c r="I64" s="81" t="n">
        <v>107.11</v>
      </c>
      <c r="J64" s="81" t="n">
        <v>103.5</v>
      </c>
    </row>
    <row r="65" customFormat="false" ht="11.1" hidden="true" customHeight="true" outlineLevel="0" collapsed="false">
      <c r="A65" s="85"/>
      <c r="B65" s="75" t="s">
        <v>190</v>
      </c>
      <c r="C65" s="81" t="n">
        <v>96.79</v>
      </c>
      <c r="D65" s="81" t="n">
        <v>86.39</v>
      </c>
      <c r="E65" s="81" t="n">
        <v>92.23</v>
      </c>
      <c r="F65" s="81" t="n">
        <v>92.99</v>
      </c>
      <c r="G65" s="81" t="n">
        <v>103.75</v>
      </c>
      <c r="H65" s="81" t="n">
        <v>97.17</v>
      </c>
      <c r="I65" s="81" t="n">
        <v>101.45</v>
      </c>
      <c r="J65" s="81" t="n">
        <v>98.3</v>
      </c>
    </row>
    <row r="66" customFormat="false" ht="11.1" hidden="true" customHeight="true" outlineLevel="0" collapsed="false">
      <c r="A66" s="85"/>
      <c r="B66" s="75" t="s">
        <v>191</v>
      </c>
      <c r="C66" s="81" t="n">
        <v>97.61</v>
      </c>
      <c r="D66" s="81" t="n">
        <v>107.18</v>
      </c>
      <c r="E66" s="81" t="n">
        <v>96.49</v>
      </c>
      <c r="F66" s="81" t="n">
        <v>96.17</v>
      </c>
      <c r="G66" s="81" t="n">
        <v>93.29</v>
      </c>
      <c r="H66" s="81" t="n">
        <v>97.64</v>
      </c>
      <c r="I66" s="81" t="n">
        <v>99.9</v>
      </c>
      <c r="J66" s="81" t="n">
        <v>97.7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5.86</v>
      </c>
      <c r="D67" s="81" t="n">
        <v>110.83</v>
      </c>
      <c r="E67" s="81" t="n">
        <v>93.53</v>
      </c>
      <c r="F67" s="81" t="n">
        <v>92.71</v>
      </c>
      <c r="G67" s="81" t="n">
        <v>96.81</v>
      </c>
      <c r="H67" s="81" t="n">
        <v>93.18</v>
      </c>
      <c r="I67" s="81" t="n">
        <v>98.08</v>
      </c>
      <c r="J67" s="81" t="n">
        <v>95.04</v>
      </c>
    </row>
    <row r="68" customFormat="false" ht="11.1" hidden="true" customHeight="true" outlineLevel="0" collapsed="false">
      <c r="A68" s="85"/>
      <c r="B68" s="75" t="s">
        <v>189</v>
      </c>
      <c r="C68" s="81" t="n">
        <v>105.36</v>
      </c>
      <c r="D68" s="81" t="n">
        <v>96.59</v>
      </c>
      <c r="E68" s="81" t="n">
        <v>104.86</v>
      </c>
      <c r="F68" s="81" t="n">
        <v>105.5</v>
      </c>
      <c r="G68" s="81" t="n">
        <v>105.89</v>
      </c>
      <c r="H68" s="81" t="n">
        <v>106.33</v>
      </c>
      <c r="I68" s="81" t="n">
        <v>105.51</v>
      </c>
      <c r="J68" s="81" t="n">
        <v>105.42</v>
      </c>
    </row>
    <row r="69" customFormat="false" ht="11.1" hidden="true" customHeight="true" outlineLevel="0" collapsed="false">
      <c r="A69" s="85"/>
      <c r="B69" s="75" t="s">
        <v>190</v>
      </c>
      <c r="C69" s="81" t="n">
        <v>99.25</v>
      </c>
      <c r="D69" s="81" t="n">
        <v>87.62</v>
      </c>
      <c r="E69" s="81" t="n">
        <v>98.63</v>
      </c>
      <c r="F69" s="81" t="n">
        <v>99.2</v>
      </c>
      <c r="G69" s="81" t="n">
        <v>103.49</v>
      </c>
      <c r="H69" s="81" t="n">
        <v>100.44</v>
      </c>
      <c r="I69" s="81" t="n">
        <v>99.3</v>
      </c>
      <c r="J69" s="81" t="n">
        <v>100.17</v>
      </c>
    </row>
    <row r="70" customFormat="false" ht="11.1" hidden="true" customHeight="true" outlineLevel="0" collapsed="false">
      <c r="A70" s="85"/>
      <c r="B70" s="75" t="s">
        <v>191</v>
      </c>
      <c r="C70" s="81" t="n">
        <v>99.95</v>
      </c>
      <c r="D70" s="81" t="n">
        <v>109.49</v>
      </c>
      <c r="E70" s="81" t="n">
        <v>103.51</v>
      </c>
      <c r="F70" s="81" t="n">
        <v>103.17</v>
      </c>
      <c r="G70" s="81" t="n">
        <v>94.06</v>
      </c>
      <c r="H70" s="81" t="n">
        <v>100.48</v>
      </c>
      <c r="I70" s="81" t="n">
        <v>97.61</v>
      </c>
      <c r="J70" s="81" t="n">
        <v>99.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98.32</v>
      </c>
      <c r="D71" s="81" t="n">
        <v>118.9</v>
      </c>
      <c r="E71" s="81" t="n">
        <v>98.8</v>
      </c>
      <c r="F71" s="81" t="n">
        <v>99.16</v>
      </c>
      <c r="G71" s="81" t="n">
        <v>96.17</v>
      </c>
      <c r="H71" s="81" t="n">
        <v>97.18</v>
      </c>
      <c r="I71" s="81" t="n">
        <v>96.89</v>
      </c>
      <c r="J71" s="81" t="n">
        <v>95.57</v>
      </c>
    </row>
    <row r="72" customFormat="false" ht="11.1" hidden="true" customHeight="true" outlineLevel="0" collapsed="false">
      <c r="A72" s="85"/>
      <c r="B72" s="75" t="s">
        <v>189</v>
      </c>
      <c r="C72" s="81" t="n">
        <v>106.94</v>
      </c>
      <c r="D72" s="81" t="n">
        <v>103.23</v>
      </c>
      <c r="E72" s="81" t="n">
        <v>107.65</v>
      </c>
      <c r="F72" s="81" t="n">
        <v>108.34</v>
      </c>
      <c r="G72" s="81" t="n">
        <v>107.65</v>
      </c>
      <c r="H72" s="81" t="n">
        <v>109</v>
      </c>
      <c r="I72" s="81" t="n">
        <v>104.81</v>
      </c>
      <c r="J72" s="81" t="n">
        <v>105.42</v>
      </c>
    </row>
    <row r="73" customFormat="false" ht="11.1" hidden="true" customHeight="true" outlineLevel="0" collapsed="false">
      <c r="A73" s="85"/>
      <c r="B73" s="75" t="s">
        <v>190</v>
      </c>
      <c r="C73" s="81" t="n">
        <v>100.64</v>
      </c>
      <c r="D73" s="81" t="n">
        <v>93.32</v>
      </c>
      <c r="E73" s="81" t="n">
        <v>99.85</v>
      </c>
      <c r="F73" s="81" t="n">
        <v>100.55</v>
      </c>
      <c r="G73" s="81" t="n">
        <v>105.5</v>
      </c>
      <c r="H73" s="81" t="n">
        <v>103.25</v>
      </c>
      <c r="I73" s="81" t="n">
        <v>99.6</v>
      </c>
      <c r="J73" s="81" t="n">
        <v>100.05</v>
      </c>
    </row>
    <row r="74" customFormat="false" ht="11.1" hidden="true" customHeight="true" outlineLevel="0" collapsed="false">
      <c r="A74" s="85"/>
      <c r="B74" s="75" t="s">
        <v>191</v>
      </c>
      <c r="C74" s="81" t="n">
        <v>101.65</v>
      </c>
      <c r="D74" s="81" t="n">
        <v>117.3</v>
      </c>
      <c r="E74" s="81" t="n">
        <v>103.43</v>
      </c>
      <c r="F74" s="81" t="n">
        <v>102.88</v>
      </c>
      <c r="G74" s="81" t="n">
        <v>96.85</v>
      </c>
      <c r="H74" s="81" t="n">
        <v>104.22</v>
      </c>
      <c r="I74" s="81" t="n">
        <v>99.8</v>
      </c>
      <c r="J74" s="81" t="n">
        <v>100.2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4</v>
      </c>
      <c r="D75" s="81" t="n">
        <v>115.77</v>
      </c>
      <c r="E75" s="81" t="n">
        <v>97.85</v>
      </c>
      <c r="F75" s="81" t="n">
        <v>97.25</v>
      </c>
      <c r="G75" s="81" t="n">
        <v>100.94</v>
      </c>
      <c r="H75" s="81" t="n">
        <v>98.39</v>
      </c>
      <c r="I75" s="81" t="n">
        <v>98.29</v>
      </c>
      <c r="J75" s="81" t="n">
        <v>97.52</v>
      </c>
    </row>
    <row r="76" customFormat="false" ht="11.1" hidden="true" customHeight="true" outlineLevel="0" collapsed="false">
      <c r="A76" s="85"/>
      <c r="B76" s="75" t="s">
        <v>189</v>
      </c>
      <c r="C76" s="81" t="n">
        <v>108.21</v>
      </c>
      <c r="D76" s="81" t="n">
        <v>101.19</v>
      </c>
      <c r="E76" s="81" t="n">
        <v>109.09</v>
      </c>
      <c r="F76" s="81" t="n">
        <v>109.02</v>
      </c>
      <c r="G76" s="81" t="n">
        <v>110.96</v>
      </c>
      <c r="H76" s="81" t="n">
        <v>110.51</v>
      </c>
      <c r="I76" s="81" t="n">
        <v>106.37</v>
      </c>
      <c r="J76" s="81" t="n">
        <v>106.78</v>
      </c>
    </row>
    <row r="77" customFormat="false" ht="11.1" hidden="true" customHeight="true" outlineLevel="0" collapsed="false">
      <c r="A77" s="85"/>
      <c r="B77" s="75" t="s">
        <v>190</v>
      </c>
      <c r="C77" s="81" t="n">
        <v>102.6</v>
      </c>
      <c r="D77" s="81" t="n">
        <v>91.26</v>
      </c>
      <c r="E77" s="81" t="n">
        <v>102.46</v>
      </c>
      <c r="F77" s="81" t="n">
        <v>102.8</v>
      </c>
      <c r="G77" s="81" t="n">
        <v>109.3</v>
      </c>
      <c r="H77" s="81" t="n">
        <v>105.61</v>
      </c>
      <c r="I77" s="81" t="n">
        <v>100.6</v>
      </c>
      <c r="J77" s="81" t="n">
        <v>100.88</v>
      </c>
    </row>
    <row r="78" customFormat="false" ht="11.1" hidden="true" customHeight="true" outlineLevel="0" collapsed="false">
      <c r="A78" s="85"/>
      <c r="B78" s="75" t="s">
        <v>191</v>
      </c>
      <c r="C78" s="81" t="n">
        <v>103.28</v>
      </c>
      <c r="D78" s="81" t="n">
        <v>114.34</v>
      </c>
      <c r="E78" s="81" t="n">
        <v>106.74</v>
      </c>
      <c r="F78" s="81" t="n">
        <v>105.81</v>
      </c>
      <c r="G78" s="81" t="n">
        <v>98.54</v>
      </c>
      <c r="H78" s="81" t="n">
        <v>105.99</v>
      </c>
      <c r="I78" s="81" t="n">
        <v>99.62</v>
      </c>
      <c r="J78" s="81" t="n">
        <v>101.0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7</v>
      </c>
      <c r="D79" s="81" t="n">
        <v>114.33</v>
      </c>
      <c r="E79" s="81" t="n">
        <v>102.36</v>
      </c>
      <c r="F79" s="81" t="n">
        <v>101.97</v>
      </c>
      <c r="G79" s="81" t="n">
        <v>98.26</v>
      </c>
      <c r="H79" s="81" t="n">
        <v>99.52</v>
      </c>
      <c r="I79" s="81" t="n">
        <v>98.53</v>
      </c>
      <c r="J79" s="81" t="n">
        <v>96.53</v>
      </c>
    </row>
    <row r="80" customFormat="false" ht="11.1" hidden="false" customHeight="true" outlineLevel="0" collapsed="false">
      <c r="A80" s="85"/>
      <c r="B80" s="75" t="s">
        <v>189</v>
      </c>
      <c r="C80" s="81" t="n">
        <v>109.76</v>
      </c>
      <c r="D80" s="81" t="n">
        <v>99.52</v>
      </c>
      <c r="E80" s="81" t="n">
        <v>112.31</v>
      </c>
      <c r="F80" s="81" t="n">
        <v>112.41</v>
      </c>
      <c r="G80" s="81" t="n">
        <v>111.95</v>
      </c>
      <c r="H80" s="81" t="n">
        <v>113.54</v>
      </c>
      <c r="I80" s="81" t="n">
        <v>106.15</v>
      </c>
      <c r="J80" s="81" t="n">
        <v>106.43</v>
      </c>
    </row>
    <row r="81" customFormat="false" ht="11.1" hidden="false" customHeight="true" outlineLevel="0" collapsed="false">
      <c r="A81" s="85"/>
      <c r="B81" s="75" t="s">
        <v>190</v>
      </c>
      <c r="C81" s="81" t="n">
        <v>103.73</v>
      </c>
      <c r="D81" s="81" t="n">
        <v>89.11</v>
      </c>
      <c r="E81" s="81" t="n">
        <v>105.32</v>
      </c>
      <c r="F81" s="81" t="n">
        <v>105.93</v>
      </c>
      <c r="G81" s="81" t="n">
        <v>111.04</v>
      </c>
      <c r="H81" s="81" t="n">
        <v>108.49</v>
      </c>
      <c r="I81" s="81" t="n">
        <v>100.55</v>
      </c>
      <c r="J81" s="81" t="n">
        <v>101.08</v>
      </c>
    </row>
    <row r="82" customFormat="false" ht="11.1" hidden="false" customHeight="true" outlineLevel="0" collapsed="false">
      <c r="A82" s="85"/>
      <c r="B82" s="75" t="s">
        <v>191</v>
      </c>
      <c r="C82" s="81" t="n">
        <v>104.28</v>
      </c>
      <c r="D82" s="81" t="n">
        <v>112.34</v>
      </c>
      <c r="E82" s="81" t="n">
        <v>109.65</v>
      </c>
      <c r="F82" s="81" t="n">
        <v>109.38</v>
      </c>
      <c r="G82" s="81" t="n">
        <v>99.46</v>
      </c>
      <c r="H82" s="81" t="n">
        <v>107.03</v>
      </c>
      <c r="I82" s="81" t="n">
        <v>98.93</v>
      </c>
      <c r="J82" s="81" t="n">
        <v>100.3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1.7</v>
      </c>
      <c r="D83" s="81" t="n">
        <v>141.19</v>
      </c>
      <c r="E83" s="81" t="n">
        <v>107.15</v>
      </c>
      <c r="F83" s="81" t="n">
        <v>105.37</v>
      </c>
      <c r="G83" s="81" t="n">
        <v>99.36</v>
      </c>
      <c r="H83" s="81" t="n">
        <v>101.31</v>
      </c>
      <c r="I83" s="81" t="n">
        <v>96.32</v>
      </c>
      <c r="J83" s="81" t="n">
        <v>95.92</v>
      </c>
    </row>
    <row r="84" customFormat="false" ht="11.1" hidden="false" customHeight="true" outlineLevel="0" collapsed="false">
      <c r="A84" s="85"/>
      <c r="B84" s="75" t="s">
        <v>189</v>
      </c>
      <c r="C84" s="81" t="n">
        <v>110.93</v>
      </c>
      <c r="D84" s="81" t="n">
        <v>122.08</v>
      </c>
      <c r="E84" s="81" t="n">
        <v>120.02</v>
      </c>
      <c r="F84" s="81" t="n">
        <v>119.31</v>
      </c>
      <c r="G84" s="81" t="n">
        <v>112.26</v>
      </c>
      <c r="H84" s="81" t="n">
        <v>115.45</v>
      </c>
      <c r="I84" s="81" t="n">
        <v>104.82</v>
      </c>
      <c r="J84" s="81" t="n">
        <v>105.98</v>
      </c>
    </row>
    <row r="85" customFormat="false" ht="11.1" hidden="false" customHeight="true" outlineLevel="0" collapsed="false">
      <c r="A85" s="85"/>
      <c r="B85" s="75" t="s">
        <v>190</v>
      </c>
      <c r="C85" s="81" t="n">
        <v>104.11</v>
      </c>
      <c r="D85" s="81" t="n">
        <v>111.58</v>
      </c>
      <c r="E85" s="81" t="n">
        <v>110.93</v>
      </c>
      <c r="F85" s="81" t="n">
        <v>110.75</v>
      </c>
      <c r="G85" s="81" t="n">
        <v>107.27</v>
      </c>
      <c r="H85" s="81" t="n">
        <v>109.09</v>
      </c>
      <c r="I85" s="81" t="n">
        <v>98.15</v>
      </c>
      <c r="J85" s="81" t="n">
        <v>99.78</v>
      </c>
    </row>
    <row r="86" customFormat="false" ht="11.1" hidden="false" customHeight="true" outlineLevel="0" collapsed="false">
      <c r="A86" s="85"/>
      <c r="B86" s="75" t="s">
        <v>191</v>
      </c>
      <c r="C86" s="81" t="n">
        <v>103.78</v>
      </c>
      <c r="D86" s="81" t="n">
        <v>137.11</v>
      </c>
      <c r="E86" s="81" t="n">
        <v>112.27</v>
      </c>
      <c r="F86" s="81" t="n">
        <v>110.37</v>
      </c>
      <c r="G86" s="81" t="n">
        <v>95.77</v>
      </c>
      <c r="H86" s="81" t="n">
        <v>107.61</v>
      </c>
      <c r="I86" s="81" t="n">
        <v>96.3</v>
      </c>
      <c r="J86" s="81" t="n">
        <v>98.4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2.29</v>
      </c>
      <c r="D87" s="81" t="n">
        <v>127.68</v>
      </c>
      <c r="E87" s="81" t="n">
        <v>109.57</v>
      </c>
      <c r="F87" s="81" t="n">
        <v>107.83</v>
      </c>
      <c r="G87" s="81" t="n">
        <v>92.13</v>
      </c>
      <c r="H87" s="81" t="n">
        <v>101.63</v>
      </c>
      <c r="I87" s="81" t="n">
        <v>97.64</v>
      </c>
      <c r="J87" s="81" t="n">
        <v>96.31</v>
      </c>
    </row>
    <row r="88" customFormat="false" ht="11.1" hidden="false" customHeight="true" outlineLevel="0" collapsed="false">
      <c r="A88" s="85"/>
      <c r="B88" s="75" t="s">
        <v>189</v>
      </c>
      <c r="C88" s="81" t="n">
        <v>111.83</v>
      </c>
      <c r="D88" s="81" t="n">
        <v>112.98</v>
      </c>
      <c r="E88" s="81" t="n">
        <v>122.38</v>
      </c>
      <c r="F88" s="81" t="n">
        <v>121.87</v>
      </c>
      <c r="G88" s="81" t="n">
        <v>112.02</v>
      </c>
      <c r="H88" s="81" t="n">
        <v>117.02</v>
      </c>
      <c r="I88" s="81" t="n">
        <v>105.09</v>
      </c>
      <c r="J88" s="81" t="n">
        <v>105.48</v>
      </c>
    </row>
    <row r="89" customFormat="false" ht="11.1" hidden="false" customHeight="true" outlineLevel="0" collapsed="false">
      <c r="A89" s="85"/>
      <c r="B89" s="75" t="s">
        <v>190</v>
      </c>
      <c r="C89" s="81" t="n">
        <v>106.09</v>
      </c>
      <c r="D89" s="81" t="n">
        <v>103.44</v>
      </c>
      <c r="E89" s="81" t="n">
        <v>115.19</v>
      </c>
      <c r="F89" s="81" t="n">
        <v>115.15</v>
      </c>
      <c r="G89" s="81" t="n">
        <v>109.21</v>
      </c>
      <c r="H89" s="81" t="n">
        <v>111.67</v>
      </c>
      <c r="I89" s="81" t="n">
        <v>99.05</v>
      </c>
      <c r="J89" s="81" t="n">
        <v>99.74</v>
      </c>
    </row>
    <row r="90" customFormat="false" ht="11.1" hidden="false" customHeight="true" outlineLevel="0" collapsed="false">
      <c r="A90" s="85"/>
      <c r="B90" s="75" t="s">
        <v>191</v>
      </c>
      <c r="C90" s="81" t="n">
        <v>105.81</v>
      </c>
      <c r="D90" s="81" t="n">
        <v>124.01</v>
      </c>
      <c r="E90" s="81" t="n">
        <v>118.56</v>
      </c>
      <c r="F90" s="81" t="n">
        <v>117.08</v>
      </c>
      <c r="G90" s="81" t="n">
        <v>96.65</v>
      </c>
      <c r="H90" s="81" t="n">
        <v>108.96</v>
      </c>
      <c r="I90" s="81" t="n">
        <v>97</v>
      </c>
      <c r="J90" s="81" t="n">
        <v>98.4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74</v>
      </c>
      <c r="D91" s="81" t="n">
        <v>128.15</v>
      </c>
      <c r="E91" s="81" t="n">
        <v>117.59</v>
      </c>
      <c r="F91" s="81" t="n">
        <v>115.98</v>
      </c>
      <c r="G91" s="81" t="n">
        <v>96.14</v>
      </c>
      <c r="H91" s="81" t="n">
        <v>105.5</v>
      </c>
      <c r="I91" s="81" t="n">
        <v>96.21</v>
      </c>
      <c r="J91" s="81" t="n">
        <v>95.49</v>
      </c>
    </row>
    <row r="92" customFormat="false" ht="11.1" hidden="false" customHeight="true" outlineLevel="0" collapsed="false">
      <c r="A92" s="85"/>
      <c r="B92" s="75" t="s">
        <v>189</v>
      </c>
      <c r="C92" s="81" t="n">
        <v>114.28</v>
      </c>
      <c r="D92" s="81" t="n">
        <v>108.76</v>
      </c>
      <c r="E92" s="81" t="n">
        <v>129.99</v>
      </c>
      <c r="F92" s="81" t="n">
        <v>129.97</v>
      </c>
      <c r="G92" s="81" t="n">
        <v>112.83</v>
      </c>
      <c r="H92" s="81" t="n">
        <v>120.75</v>
      </c>
      <c r="I92" s="81" t="n">
        <v>104</v>
      </c>
      <c r="J92" s="81" t="n">
        <v>105.22</v>
      </c>
    </row>
    <row r="93" customFormat="false" ht="11.1" hidden="false" customHeight="true" outlineLevel="0" collapsed="false">
      <c r="A93" s="85"/>
      <c r="B93" s="75" t="s">
        <v>190</v>
      </c>
      <c r="C93" s="81" t="n">
        <v>108.41</v>
      </c>
      <c r="D93" s="81" t="n">
        <v>100.04</v>
      </c>
      <c r="E93" s="81" t="n">
        <v>122.94</v>
      </c>
      <c r="F93" s="81" t="n">
        <v>123.4</v>
      </c>
      <c r="G93" s="81" t="n">
        <v>111.82</v>
      </c>
      <c r="H93" s="81" t="n">
        <v>116.09</v>
      </c>
      <c r="I93" s="81" t="n">
        <v>97.55</v>
      </c>
      <c r="J93" s="81" t="n">
        <v>99.75</v>
      </c>
    </row>
    <row r="94" customFormat="false" ht="11.1" hidden="false" customHeight="true" outlineLevel="0" collapsed="false">
      <c r="A94" s="85"/>
      <c r="B94" s="75" t="s">
        <v>191</v>
      </c>
      <c r="C94" s="81" t="n">
        <v>108.84</v>
      </c>
      <c r="D94" s="81" t="n">
        <v>122.93</v>
      </c>
      <c r="E94" s="81" t="n">
        <v>126.16</v>
      </c>
      <c r="F94" s="81" t="n">
        <v>125.56</v>
      </c>
      <c r="G94" s="81" t="n">
        <v>105.26</v>
      </c>
      <c r="H94" s="81" t="n">
        <v>114.59</v>
      </c>
      <c r="I94" s="81" t="n">
        <v>95.37</v>
      </c>
      <c r="J94" s="81" t="n">
        <v>98.0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5.83</v>
      </c>
      <c r="D95" s="81" t="n">
        <v>125.17</v>
      </c>
      <c r="E95" s="81" t="n">
        <v>122.5</v>
      </c>
      <c r="F95" s="81" t="n">
        <v>123.25</v>
      </c>
      <c r="G95" s="81" t="n">
        <v>102.31</v>
      </c>
      <c r="H95" s="81" t="n">
        <v>107.62</v>
      </c>
      <c r="I95" s="81" t="n">
        <v>94.29</v>
      </c>
      <c r="J95" s="81" t="n">
        <v>95.12</v>
      </c>
    </row>
    <row r="96" customFormat="false" ht="11.1" hidden="false" customHeight="true" outlineLevel="0" collapsed="false">
      <c r="A96" s="85"/>
      <c r="B96" s="75" t="s">
        <v>189</v>
      </c>
      <c r="C96" s="81" t="n">
        <v>115.02</v>
      </c>
      <c r="D96" s="81" t="n">
        <v>106.89</v>
      </c>
      <c r="E96" s="81" t="n">
        <v>135.18</v>
      </c>
      <c r="F96" s="81" t="n">
        <v>136.06</v>
      </c>
      <c r="G96" s="81" t="n">
        <v>109.68</v>
      </c>
      <c r="H96" s="81" t="n">
        <v>122.51</v>
      </c>
      <c r="I96" s="81" t="n">
        <v>102.48</v>
      </c>
      <c r="J96" s="81" t="n">
        <v>104.87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2.53887269193392</v>
      </c>
      <c r="D122" s="83" t="n">
        <v>5.69882203120027</v>
      </c>
      <c r="E122" s="83" t="n">
        <v>2.02878684030159</v>
      </c>
      <c r="F122" s="83" t="n">
        <v>1.74543501611171</v>
      </c>
      <c r="G122" s="83" t="n">
        <v>0.189717321191424</v>
      </c>
      <c r="H122" s="83" t="n">
        <v>3.16635745207175</v>
      </c>
      <c r="I122" s="83" t="n">
        <v>-0.952193972710319</v>
      </c>
      <c r="J122" s="83" t="n">
        <v>3.6745406824147</v>
      </c>
    </row>
    <row r="123" customFormat="false" ht="12" hidden="true" customHeight="true" outlineLevel="0" collapsed="false">
      <c r="A123" s="80" t="n">
        <v>1993</v>
      </c>
      <c r="B123" s="80"/>
      <c r="C123" s="83" t="n">
        <v>1.58748963392964</v>
      </c>
      <c r="D123" s="83" t="n">
        <v>5.93373493975903</v>
      </c>
      <c r="E123" s="83" t="n">
        <v>1.65255945183394</v>
      </c>
      <c r="F123" s="83" t="n">
        <v>0.963314858801795</v>
      </c>
      <c r="G123" s="83" t="n">
        <v>-3.51259231206211</v>
      </c>
      <c r="H123" s="83" t="n">
        <v>-0.0719338208847802</v>
      </c>
      <c r="I123" s="83" t="n">
        <v>1.75421209117938</v>
      </c>
      <c r="J123" s="83" t="n">
        <v>0.89157952669234</v>
      </c>
    </row>
    <row r="124" customFormat="false" ht="12" hidden="true" customHeight="true" outlineLevel="0" collapsed="false">
      <c r="A124" s="80" t="n">
        <v>1994</v>
      </c>
      <c r="B124" s="80"/>
      <c r="C124" s="83" t="n">
        <v>2.93877551020407</v>
      </c>
      <c r="D124" s="83" t="n">
        <v>-4.57776514074494</v>
      </c>
      <c r="E124" s="83" t="n">
        <v>6.99180544541372</v>
      </c>
      <c r="F124" s="83" t="n">
        <v>7.43693634818979</v>
      </c>
      <c r="G124" s="83" t="n">
        <v>1.28544794426455</v>
      </c>
      <c r="H124" s="83" t="n">
        <v>2.49550089982004</v>
      </c>
      <c r="I124" s="83" t="n">
        <v>-1.11035355994935</v>
      </c>
      <c r="J124" s="83" t="n">
        <v>0.829151210997154</v>
      </c>
    </row>
    <row r="125" customFormat="false" ht="12" hidden="true" customHeight="true" outlineLevel="0" collapsed="false">
      <c r="A125" s="80" t="n">
        <v>1995</v>
      </c>
      <c r="B125" s="80"/>
      <c r="C125" s="83" t="n">
        <v>2.5603262716665</v>
      </c>
      <c r="D125" s="83" t="n">
        <v>11.8146603098927</v>
      </c>
      <c r="E125" s="83" t="n">
        <v>2.32242124768376</v>
      </c>
      <c r="F125" s="83" t="n">
        <v>1.58150851581509</v>
      </c>
      <c r="G125" s="83" t="n">
        <v>-3.7298973067235</v>
      </c>
      <c r="H125" s="83" t="n">
        <v>2.76249561044131</v>
      </c>
      <c r="I125" s="83" t="n">
        <v>3.59499655274304</v>
      </c>
      <c r="J125" s="83" t="n">
        <v>1.83942869508765</v>
      </c>
    </row>
    <row r="126" customFormat="false" ht="12" hidden="true" customHeight="true" outlineLevel="0" collapsed="false">
      <c r="A126" s="80" t="n">
        <v>1996</v>
      </c>
      <c r="B126" s="80"/>
      <c r="C126" s="83" t="n">
        <v>2.31967303656246</v>
      </c>
      <c r="D126" s="83" t="n">
        <v>15.9360426382412</v>
      </c>
      <c r="E126" s="83" t="n">
        <v>3.67016781359411</v>
      </c>
      <c r="F126" s="83" t="n">
        <v>2.81437125748502</v>
      </c>
      <c r="G126" s="83" t="n">
        <v>-2.21394787159103</v>
      </c>
      <c r="H126" s="83" t="n">
        <v>0.842920605991566</v>
      </c>
      <c r="I126" s="83" t="n">
        <v>2.23426506940483</v>
      </c>
      <c r="J126" s="83" t="n">
        <v>1.24309392265194</v>
      </c>
    </row>
    <row r="127" customFormat="false" ht="12" hidden="true" customHeight="true" outlineLevel="0" collapsed="false">
      <c r="A127" s="80" t="n">
        <v>1997</v>
      </c>
      <c r="B127" s="80"/>
      <c r="C127" s="83" t="n">
        <v>2.5261794235129</v>
      </c>
      <c r="D127" s="83" t="n">
        <v>5.73497299161015</v>
      </c>
      <c r="E127" s="83" t="n">
        <v>5.42680796552928</v>
      </c>
      <c r="F127" s="83" t="n">
        <v>5.8707047175306</v>
      </c>
      <c r="G127" s="83" t="n">
        <v>0.524853349799329</v>
      </c>
      <c r="H127" s="83" t="n">
        <v>3.28702134869536</v>
      </c>
      <c r="I127" s="83" t="n">
        <v>-0.650981121547474</v>
      </c>
      <c r="J127" s="83" t="n">
        <v>0.923496694301605</v>
      </c>
    </row>
    <row r="128" customFormat="false" ht="12" hidden="true" customHeight="true" outlineLevel="0" collapsed="false">
      <c r="A128" s="80" t="n">
        <v>1998</v>
      </c>
      <c r="B128" s="80"/>
      <c r="C128" s="83" t="n">
        <v>1.17931978519532</v>
      </c>
      <c r="D128" s="83" t="n">
        <v>-5.42391304347825</v>
      </c>
      <c r="E128" s="83" t="n">
        <v>0.740086159284232</v>
      </c>
      <c r="F128" s="83" t="n">
        <v>0.407085487952472</v>
      </c>
      <c r="G128" s="83" t="n">
        <v>-0.245700245700249</v>
      </c>
      <c r="H128" s="83" t="n">
        <v>3.07305336832897</v>
      </c>
      <c r="I128" s="83" t="n">
        <v>-1.76916596461668</v>
      </c>
      <c r="J128" s="83" t="n">
        <v>1.34137464905895</v>
      </c>
    </row>
    <row r="129" customFormat="false" ht="12" hidden="true" customHeight="true" outlineLevel="0" collapsed="false">
      <c r="A129" s="80" t="n">
        <v>1999</v>
      </c>
      <c r="B129" s="80"/>
      <c r="C129" s="83" t="n">
        <v>1.43615360599438</v>
      </c>
      <c r="D129" s="83" t="n">
        <v>13.6765888978278</v>
      </c>
      <c r="E129" s="83" t="n">
        <v>2.55482456140351</v>
      </c>
      <c r="F129" s="83" t="n">
        <v>2.43261012491783</v>
      </c>
      <c r="G129" s="83" t="n">
        <v>1.59072249589491</v>
      </c>
      <c r="H129" s="83" t="n">
        <v>2.52519893899203</v>
      </c>
      <c r="I129" s="83" t="n">
        <v>-3.0017152658662</v>
      </c>
      <c r="J129" s="83" t="n">
        <v>0.882413297763179</v>
      </c>
    </row>
    <row r="130" customFormat="false" ht="12" hidden="true" customHeight="true" outlineLevel="0" collapsed="false">
      <c r="A130" s="80" t="n">
        <v>2000</v>
      </c>
      <c r="B130" s="80"/>
      <c r="C130" s="83" t="n">
        <v>2.59567046270648</v>
      </c>
      <c r="D130" s="83" t="n">
        <v>1.10201193003741</v>
      </c>
      <c r="E130" s="83" t="n">
        <v>6.91756655618518</v>
      </c>
      <c r="F130" s="83" t="n">
        <v>6.97475395806589</v>
      </c>
      <c r="G130" s="83" t="n">
        <v>1.02030508132135</v>
      </c>
      <c r="H130" s="83" t="n">
        <v>3.48752975266481</v>
      </c>
      <c r="I130" s="83" t="n">
        <v>-1.75852244817763</v>
      </c>
      <c r="J130" s="83" t="n">
        <v>1.70870626525632</v>
      </c>
    </row>
    <row r="131" customFormat="false" ht="12" hidden="true" customHeight="true" outlineLevel="0" collapsed="false">
      <c r="A131" s="80" t="n">
        <v>2001</v>
      </c>
      <c r="B131" s="80"/>
      <c r="C131" s="83" t="n">
        <v>1.81</v>
      </c>
      <c r="D131" s="83" t="n">
        <v>6.91999999999999</v>
      </c>
      <c r="E131" s="83" t="n">
        <v>2.31000000000002</v>
      </c>
      <c r="F131" s="83" t="n">
        <v>2.61</v>
      </c>
      <c r="G131" s="83" t="n">
        <v>1.55000000000001</v>
      </c>
      <c r="H131" s="83" t="n">
        <v>3.31000000000002</v>
      </c>
      <c r="I131" s="83" t="n">
        <v>0.180000000000007</v>
      </c>
      <c r="J131" s="83" t="n">
        <v>0.209999999999994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6351046066202</v>
      </c>
      <c r="D132" s="83" t="n">
        <v>-2.39431350542462</v>
      </c>
      <c r="E132" s="83" t="n">
        <v>1.58342293030984</v>
      </c>
      <c r="F132" s="83" t="n">
        <v>0.974563882662508</v>
      </c>
      <c r="G132" s="83" t="n">
        <v>3.32840965041852</v>
      </c>
      <c r="H132" s="83" t="n">
        <v>1.66489207240343</v>
      </c>
      <c r="I132" s="83" t="n">
        <v>0.958275104811321</v>
      </c>
      <c r="J132" s="83" t="n">
        <v>1.2473805009480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18102613746369</v>
      </c>
      <c r="D133" s="83" t="n">
        <v>-1.67688769643542</v>
      </c>
      <c r="E133" s="83" t="n">
        <v>3.24256711247955</v>
      </c>
      <c r="F133" s="83" t="n">
        <v>3.55178071614711</v>
      </c>
      <c r="G133" s="83" t="n">
        <v>0.285904888973604</v>
      </c>
      <c r="H133" s="83" t="n">
        <v>1.89469675330858</v>
      </c>
      <c r="I133" s="83" t="n">
        <v>-0.217520268934152</v>
      </c>
      <c r="J133" s="83" t="n">
        <v>-0.463236743544243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7837734404898</v>
      </c>
      <c r="D134" s="83" t="n">
        <v>23.4577526556866</v>
      </c>
      <c r="E134" s="83" t="n">
        <v>4.77166821994408</v>
      </c>
      <c r="F134" s="83" t="n">
        <v>3.70025165439462</v>
      </c>
      <c r="G134" s="83" t="n">
        <v>-1.58699990497007</v>
      </c>
      <c r="H134" s="83" t="n">
        <v>1.13062978882452</v>
      </c>
      <c r="I134" s="83" t="n">
        <v>-2.12049147839873</v>
      </c>
      <c r="J134" s="83" t="n">
        <v>-1.06941281314981</v>
      </c>
    </row>
    <row r="135" customFormat="false" ht="12" hidden="false" customHeight="true" outlineLevel="0" collapsed="false">
      <c r="A135" s="80" t="n">
        <v>2005</v>
      </c>
      <c r="B135" s="80"/>
      <c r="C135" s="83" t="n">
        <v>1.34260140925539</v>
      </c>
      <c r="D135" s="83" t="n">
        <v>-8.54120618882223</v>
      </c>
      <c r="E135" s="83" t="n">
        <v>3.50471446361857</v>
      </c>
      <c r="F135" s="83" t="n">
        <v>3.73000179759121</v>
      </c>
      <c r="G135" s="83" t="n">
        <v>-0.869061413673236</v>
      </c>
      <c r="H135" s="83" t="n">
        <v>1.36745819088976</v>
      </c>
      <c r="I135" s="83" t="n">
        <v>0.83012755618546</v>
      </c>
      <c r="J135" s="83" t="n">
        <v>-0.0300270243218819</v>
      </c>
    </row>
    <row r="136" customFormat="false" ht="12" hidden="false" customHeight="true" outlineLevel="0" collapsed="false">
      <c r="A136" s="80" t="n">
        <v>2006</v>
      </c>
      <c r="B136" s="80"/>
      <c r="C136" s="83" t="n">
        <v>2.3959409940806</v>
      </c>
      <c r="D136" s="83" t="n">
        <v>-1.91610564474367</v>
      </c>
      <c r="E136" s="83" t="n">
        <v>6.60020625644553</v>
      </c>
      <c r="F136" s="83" t="n">
        <v>7.07044450220951</v>
      </c>
      <c r="G136" s="83" t="n">
        <v>4.0424702902786</v>
      </c>
      <c r="H136" s="83" t="n">
        <v>4.02880320845867</v>
      </c>
      <c r="I136" s="83" t="n">
        <v>-1.45582329317267</v>
      </c>
      <c r="J136" s="83" t="n">
        <v>-0.35042050460552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79542566709021</v>
      </c>
      <c r="D141" s="83" t="n">
        <v>7.89354302132163</v>
      </c>
      <c r="E141" s="83" t="n">
        <v>3.95720357613953</v>
      </c>
      <c r="F141" s="83" t="n">
        <v>4.15275156091187</v>
      </c>
      <c r="G141" s="83" t="n">
        <v>0.346912478937455</v>
      </c>
      <c r="H141" s="83" t="n">
        <v>1.31390659555093</v>
      </c>
      <c r="I141" s="83" t="n">
        <v>-2.86376928506606</v>
      </c>
      <c r="J141" s="83" t="n">
        <v>4.6043862837756</v>
      </c>
    </row>
    <row r="142" customFormat="false" ht="11.1" hidden="true" customHeight="true" outlineLevel="0" collapsed="false">
      <c r="A142" s="85"/>
      <c r="B142" s="75" t="s">
        <v>189</v>
      </c>
      <c r="C142" s="83" t="n">
        <v>2.48570428288015</v>
      </c>
      <c r="D142" s="83" t="n">
        <v>5.0553444572939</v>
      </c>
      <c r="E142" s="83" t="n">
        <v>2.52783235101508</v>
      </c>
      <c r="F142" s="83" t="n">
        <v>2.33329083258957</v>
      </c>
      <c r="G142" s="83" t="n">
        <v>0.747597009611951</v>
      </c>
      <c r="H142" s="83" t="n">
        <v>2.0894128633127</v>
      </c>
      <c r="I142" s="83" t="n">
        <v>-0.65075921908894</v>
      </c>
      <c r="J142" s="83" t="n">
        <v>4.15980682691253</v>
      </c>
    </row>
    <row r="143" customFormat="false" ht="11.1" hidden="true" customHeight="true" outlineLevel="0" collapsed="false">
      <c r="A143" s="85"/>
      <c r="B143" s="75" t="s">
        <v>190</v>
      </c>
      <c r="C143" s="83" t="n">
        <v>2.95865313196335</v>
      </c>
      <c r="D143" s="83" t="n">
        <v>5.01077586206897</v>
      </c>
      <c r="E143" s="83" t="n">
        <v>2.48342034711442</v>
      </c>
      <c r="F143" s="83" t="n">
        <v>1.83536501849059</v>
      </c>
      <c r="G143" s="83" t="n">
        <v>-0.473889611596363</v>
      </c>
      <c r="H143" s="83" t="n">
        <v>4.32932932932933</v>
      </c>
      <c r="I143" s="83" t="n">
        <v>-0.166895739249952</v>
      </c>
      <c r="J143" s="83" t="n">
        <v>3.4334277620396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94358852808722</v>
      </c>
      <c r="D144" s="83" t="n">
        <v>5.52918179279529</v>
      </c>
      <c r="E144" s="83" t="n">
        <v>-0.728123781042783</v>
      </c>
      <c r="F144" s="83" t="n">
        <v>-1.18849840255592</v>
      </c>
      <c r="G144" s="83" t="n">
        <v>0.437201907790126</v>
      </c>
      <c r="H144" s="83" t="n">
        <v>4.95938961358601</v>
      </c>
      <c r="I144" s="83" t="n">
        <v>-0.0695410292072154</v>
      </c>
      <c r="J144" s="83" t="n">
        <v>2.5848505282085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939431396786134</v>
      </c>
      <c r="D145" s="83" t="n">
        <v>9.51646811492644</v>
      </c>
      <c r="E145" s="83" t="n">
        <v>-1.21246299168196</v>
      </c>
      <c r="F145" s="83" t="n">
        <v>-2.34211626934338</v>
      </c>
      <c r="G145" s="83" t="n">
        <v>-2.88423548004741</v>
      </c>
      <c r="H145" s="83" t="n">
        <v>-0.436569080636858</v>
      </c>
      <c r="I145" s="83" t="n">
        <v>1.81667185715769</v>
      </c>
      <c r="J145" s="83" t="n">
        <v>1.56376694080853</v>
      </c>
    </row>
    <row r="146" customFormat="false" ht="11.1" hidden="true" customHeight="true" outlineLevel="0" collapsed="false">
      <c r="A146" s="85"/>
      <c r="B146" s="75" t="s">
        <v>189</v>
      </c>
      <c r="C146" s="83" t="n">
        <v>1.89023001594171</v>
      </c>
      <c r="D146" s="83" t="n">
        <v>5.47255857839282</v>
      </c>
      <c r="E146" s="83" t="n">
        <v>1.40521205927439</v>
      </c>
      <c r="F146" s="83" t="n">
        <v>0.685272863194626</v>
      </c>
      <c r="G146" s="83" t="n">
        <v>-2.81802120141343</v>
      </c>
      <c r="H146" s="83" t="n">
        <v>0.377315344157353</v>
      </c>
      <c r="I146" s="83" t="n">
        <v>2.29732295424341</v>
      </c>
      <c r="J146" s="83" t="n">
        <v>1.68598524762909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4781772273657</v>
      </c>
      <c r="D147" s="83" t="n">
        <v>4.70326663246109</v>
      </c>
      <c r="E147" s="83" t="n">
        <v>1.91380972050116</v>
      </c>
      <c r="F147" s="83" t="n">
        <v>1.47948890383323</v>
      </c>
      <c r="G147" s="83" t="n">
        <v>-2.77285034077117</v>
      </c>
      <c r="H147" s="83" t="n">
        <v>0.52770448548813</v>
      </c>
      <c r="I147" s="83" t="n">
        <v>1.37673320877177</v>
      </c>
      <c r="J147" s="83" t="n">
        <v>0.26292725679229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52290165077889</v>
      </c>
      <c r="D148" s="83" t="n">
        <v>4.31331039957661</v>
      </c>
      <c r="E148" s="83" t="n">
        <v>4.42698100851344</v>
      </c>
      <c r="F148" s="83" t="n">
        <v>3.94464562855666</v>
      </c>
      <c r="G148" s="83" t="n">
        <v>-5.76770874554808</v>
      </c>
      <c r="H148" s="83" t="n">
        <v>-0.773830460780872</v>
      </c>
      <c r="I148" s="83" t="n">
        <v>1.56079133114623</v>
      </c>
      <c r="J148" s="83" t="n">
        <v>0.087642418930755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12270389419544</v>
      </c>
      <c r="D149" s="83" t="n">
        <v>-4.23598669055542</v>
      </c>
      <c r="E149" s="83" t="n">
        <v>6.19380619380621</v>
      </c>
      <c r="F149" s="83" t="n">
        <v>6.79514632405424</v>
      </c>
      <c r="G149" s="83" t="n">
        <v>-0.294955248169231</v>
      </c>
      <c r="H149" s="83" t="n">
        <v>1.89579571833892</v>
      </c>
      <c r="I149" s="83" t="n">
        <v>-0.917618270799338</v>
      </c>
      <c r="J149" s="83" t="n">
        <v>0.25091240875912</v>
      </c>
    </row>
    <row r="150" customFormat="false" ht="11.1" hidden="true" customHeight="true" outlineLevel="0" collapsed="false">
      <c r="A150" s="85"/>
      <c r="B150" s="75" t="s">
        <v>189</v>
      </c>
      <c r="C150" s="83" t="n">
        <v>3.0062583817613</v>
      </c>
      <c r="D150" s="83" t="n">
        <v>-3.81690770836438</v>
      </c>
      <c r="E150" s="83" t="n">
        <v>6.79012345679013</v>
      </c>
      <c r="F150" s="83" t="n">
        <v>7.02883306521468</v>
      </c>
      <c r="G150" s="83" t="n">
        <v>2.10889919098263</v>
      </c>
      <c r="H150" s="83" t="n">
        <v>1.3782890989862</v>
      </c>
      <c r="I150" s="83" t="n">
        <v>-0.881588715664435</v>
      </c>
      <c r="J150" s="83" t="n">
        <v>0.60103626943004</v>
      </c>
    </row>
    <row r="151" customFormat="false" ht="11.1" hidden="true" customHeight="true" outlineLevel="0" collapsed="false">
      <c r="A151" s="85"/>
      <c r="B151" s="75" t="s">
        <v>190</v>
      </c>
      <c r="C151" s="83" t="n">
        <v>2.61823328222668</v>
      </c>
      <c r="D151" s="83" t="n">
        <v>-5.749754982032</v>
      </c>
      <c r="E151" s="83" t="n">
        <v>6.795460686301</v>
      </c>
      <c r="F151" s="83" t="n">
        <v>7.17031146454605</v>
      </c>
      <c r="G151" s="83" t="n">
        <v>0.700979450739396</v>
      </c>
      <c r="H151" s="83" t="n">
        <v>1.99236459078979</v>
      </c>
      <c r="I151" s="83" t="n">
        <v>-1.36773692889707</v>
      </c>
      <c r="J151" s="83" t="n">
        <v>0.91783216783216</v>
      </c>
    </row>
    <row r="152" customFormat="false" ht="11.1" hidden="true" customHeight="true" outlineLevel="0" collapsed="false">
      <c r="A152" s="85"/>
      <c r="B152" s="75" t="s">
        <v>191</v>
      </c>
      <c r="C152" s="83" t="n">
        <v>2.98866368945379</v>
      </c>
      <c r="D152" s="83" t="n">
        <v>-4.71841704718416</v>
      </c>
      <c r="E152" s="83" t="n">
        <v>7.95183745139845</v>
      </c>
      <c r="F152" s="83" t="n">
        <v>8.51063829787233</v>
      </c>
      <c r="G152" s="83" t="n">
        <v>2.64566929133858</v>
      </c>
      <c r="H152" s="83" t="n">
        <v>4.70282405766278</v>
      </c>
      <c r="I152" s="83" t="n">
        <v>-1.29209083790133</v>
      </c>
      <c r="J152" s="83" t="n">
        <v>1.4667250437828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6481415508847</v>
      </c>
      <c r="D153" s="83" t="n">
        <v>9.96926366430577</v>
      </c>
      <c r="E153" s="83" t="n">
        <v>4.2198629216503</v>
      </c>
      <c r="F153" s="83" t="n">
        <v>3.99679187274428</v>
      </c>
      <c r="G153" s="83" t="n">
        <v>-3.76415383046006</v>
      </c>
      <c r="H153" s="83" t="n">
        <v>3.55651183394505</v>
      </c>
      <c r="I153" s="83" t="n">
        <v>3.20024696439596</v>
      </c>
      <c r="J153" s="83" t="n">
        <v>1.6496018202502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24400564174894</v>
      </c>
      <c r="D154" s="83" t="n">
        <v>10.463494031933</v>
      </c>
      <c r="E154" s="83" t="n">
        <v>3.04352955054854</v>
      </c>
      <c r="F154" s="83" t="n">
        <v>2.40490230084403</v>
      </c>
      <c r="G154" s="83" t="n">
        <v>-2.28790171815186</v>
      </c>
      <c r="H154" s="83" t="n">
        <v>4.42696629213484</v>
      </c>
      <c r="I154" s="83" t="n">
        <v>3.37983334893737</v>
      </c>
      <c r="J154" s="83" t="n">
        <v>2.2043675319324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74681071141248</v>
      </c>
      <c r="D155" s="83" t="n">
        <v>14.0554592720971</v>
      </c>
      <c r="E155" s="83" t="n">
        <v>1.42947501581278</v>
      </c>
      <c r="F155" s="83" t="n">
        <v>0.55651743754639</v>
      </c>
      <c r="G155" s="83" t="n">
        <v>-3.11814627634215</v>
      </c>
      <c r="H155" s="83" t="n">
        <v>2.88922681015322</v>
      </c>
      <c r="I155" s="83" t="n">
        <v>3.78638867033831</v>
      </c>
      <c r="J155" s="83" t="n">
        <v>1.91641403204849</v>
      </c>
    </row>
    <row r="156" customFormat="false" ht="11.1" hidden="true" customHeight="true" outlineLevel="0" collapsed="false">
      <c r="A156" s="85"/>
      <c r="B156" s="75" t="s">
        <v>191</v>
      </c>
      <c r="C156" s="83" t="n">
        <v>1.6566599955526</v>
      </c>
      <c r="D156" s="83" t="n">
        <v>12.9925452609158</v>
      </c>
      <c r="E156" s="83" t="n">
        <v>0.952712908098064</v>
      </c>
      <c r="F156" s="83" t="n">
        <v>-0.217864923747285</v>
      </c>
      <c r="G156" s="83" t="n">
        <v>-5.72772834202721</v>
      </c>
      <c r="H156" s="83" t="n">
        <v>0.270849791219945</v>
      </c>
      <c r="I156" s="83" t="n">
        <v>3.97659658865528</v>
      </c>
      <c r="J156" s="83" t="n">
        <v>1.5857605177993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93197593706617</v>
      </c>
      <c r="D157" s="83" t="n">
        <v>17.1952849677968</v>
      </c>
      <c r="E157" s="83" t="n">
        <v>2.55319148936171</v>
      </c>
      <c r="F157" s="83" t="n">
        <v>1.07969151670953</v>
      </c>
      <c r="G157" s="83" t="n">
        <v>-7.93936824252704</v>
      </c>
      <c r="H157" s="83" t="n">
        <v>-0.0977756049865519</v>
      </c>
      <c r="I157" s="83" t="n">
        <v>2.15375411307208</v>
      </c>
      <c r="J157" s="83" t="n">
        <v>1.62283156127589</v>
      </c>
    </row>
    <row r="158" customFormat="false" ht="11.1" hidden="true" customHeight="true" outlineLevel="0" collapsed="false">
      <c r="A158" s="85"/>
      <c r="B158" s="75" t="s">
        <v>189</v>
      </c>
      <c r="C158" s="83" t="n">
        <v>2.12274064733083</v>
      </c>
      <c r="D158" s="83" t="n">
        <v>18.5798484423239</v>
      </c>
      <c r="E158" s="83" t="n">
        <v>3.34287349742415</v>
      </c>
      <c r="F158" s="83" t="n">
        <v>2.56294456362201</v>
      </c>
      <c r="G158" s="83" t="n">
        <v>-1.53972303206999</v>
      </c>
      <c r="H158" s="83" t="n">
        <v>0.882289649236071</v>
      </c>
      <c r="I158" s="83" t="n">
        <v>1.81126607498641</v>
      </c>
      <c r="J158" s="83" t="n">
        <v>1.16911912920781</v>
      </c>
    </row>
    <row r="159" customFormat="false" ht="11.1" hidden="true" customHeight="true" outlineLevel="0" collapsed="false">
      <c r="A159" s="85"/>
      <c r="B159" s="75" t="s">
        <v>190</v>
      </c>
      <c r="C159" s="83" t="n">
        <v>2.61744966442951</v>
      </c>
      <c r="D159" s="83" t="n">
        <v>15.7574836650965</v>
      </c>
      <c r="E159" s="83" t="n">
        <v>4.82664005986528</v>
      </c>
      <c r="F159" s="83" t="n">
        <v>4.36600664124953</v>
      </c>
      <c r="G159" s="83" t="n">
        <v>-0.688976377952741</v>
      </c>
      <c r="H159" s="83" t="n">
        <v>1.04592996816734</v>
      </c>
      <c r="I159" s="83" t="n">
        <v>1.77200795982186</v>
      </c>
      <c r="J159" s="83" t="n">
        <v>0.828641240837143</v>
      </c>
    </row>
    <row r="160" customFormat="false" ht="11.1" hidden="true" customHeight="true" outlineLevel="0" collapsed="false">
      <c r="A160" s="85"/>
      <c r="B160" s="75" t="s">
        <v>191</v>
      </c>
      <c r="C160" s="83" t="n">
        <v>2.64683364322431</v>
      </c>
      <c r="D160" s="83" t="n">
        <v>11.7224316682375</v>
      </c>
      <c r="E160" s="83" t="n">
        <v>3.84394061457014</v>
      </c>
      <c r="F160" s="83" t="n">
        <v>3.12571822569525</v>
      </c>
      <c r="G160" s="83" t="n">
        <v>0.216990343929695</v>
      </c>
      <c r="H160" s="83" t="n">
        <v>1.50815981992123</v>
      </c>
      <c r="I160" s="83" t="n">
        <v>3.1378159275155</v>
      </c>
      <c r="J160" s="83" t="n">
        <v>1.3380057343102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06435137895814</v>
      </c>
      <c r="D161" s="83" t="n">
        <v>7.75611779344672</v>
      </c>
      <c r="E161" s="83" t="n">
        <v>5.7336854017352</v>
      </c>
      <c r="F161" s="83" t="n">
        <v>5.9384537131231</v>
      </c>
      <c r="G161" s="83" t="n">
        <v>4.99712147380542</v>
      </c>
      <c r="H161" s="83" t="n">
        <v>3.52336677269392</v>
      </c>
      <c r="I161" s="83" t="n">
        <v>0.585651537335281</v>
      </c>
      <c r="J161" s="83" t="n">
        <v>1.18942731277534</v>
      </c>
    </row>
    <row r="162" customFormat="false" ht="11.1" hidden="true" customHeight="true" outlineLevel="0" collapsed="false">
      <c r="A162" s="85"/>
      <c r="B162" s="75" t="s">
        <v>189</v>
      </c>
      <c r="C162" s="83" t="n">
        <v>2.64457707347189</v>
      </c>
      <c r="D162" s="83" t="n">
        <v>5.31360946745561</v>
      </c>
      <c r="E162" s="83" t="n">
        <v>5.37277057715741</v>
      </c>
      <c r="F162" s="83" t="n">
        <v>5.81241743725232</v>
      </c>
      <c r="G162" s="83" t="n">
        <v>-1.04561858054963</v>
      </c>
      <c r="H162" s="83" t="n">
        <v>3.71160409556313</v>
      </c>
      <c r="I162" s="83" t="n">
        <v>0</v>
      </c>
      <c r="J162" s="83" t="n">
        <v>0.557880055788004</v>
      </c>
    </row>
    <row r="163" customFormat="false" ht="11.1" hidden="true" customHeight="true" outlineLevel="0" collapsed="false">
      <c r="A163" s="85"/>
      <c r="B163" s="75" t="s">
        <v>190</v>
      </c>
      <c r="C163" s="83" t="n">
        <v>2.41988227599738</v>
      </c>
      <c r="D163" s="83" t="n">
        <v>5.08007351010762</v>
      </c>
      <c r="E163" s="83" t="n">
        <v>5.36585365853659</v>
      </c>
      <c r="F163" s="83" t="n">
        <v>5.84492104642939</v>
      </c>
      <c r="G163" s="83" t="n">
        <v>-0.0792864222002123</v>
      </c>
      <c r="H163" s="83" t="n">
        <v>3.29657965796582</v>
      </c>
      <c r="I163" s="83" t="n">
        <v>-0.912476722532603</v>
      </c>
      <c r="J163" s="83" t="n">
        <v>1.16952902749973</v>
      </c>
    </row>
    <row r="164" customFormat="false" ht="11.1" hidden="true" customHeight="true" outlineLevel="0" collapsed="false">
      <c r="A164" s="85"/>
      <c r="B164" s="75" t="s">
        <v>191</v>
      </c>
      <c r="C164" s="83" t="n">
        <v>1.80074587107086</v>
      </c>
      <c r="D164" s="83" t="n">
        <v>5.34640936412529</v>
      </c>
      <c r="E164" s="83" t="n">
        <v>4.82101296686246</v>
      </c>
      <c r="F164" s="83" t="n">
        <v>5.42678850011144</v>
      </c>
      <c r="G164" s="83" t="n">
        <v>-1.05012449929632</v>
      </c>
      <c r="H164" s="83" t="n">
        <v>2.40603171083269</v>
      </c>
      <c r="I164" s="83" t="n">
        <v>-2.07138894026262</v>
      </c>
      <c r="J164" s="83" t="n">
        <v>0.76495860840407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77502477700693</v>
      </c>
      <c r="D165" s="83" t="n">
        <v>-6.37028483448808</v>
      </c>
      <c r="E165" s="83" t="n">
        <v>4.04328695445355</v>
      </c>
      <c r="F165" s="83" t="n">
        <v>4.42924018725243</v>
      </c>
      <c r="G165" s="83" t="n">
        <v>2.79635924991774</v>
      </c>
      <c r="H165" s="83" t="n">
        <v>6.097849208225</v>
      </c>
      <c r="I165" s="83" t="n">
        <v>-0.533721494420178</v>
      </c>
      <c r="J165" s="83" t="n">
        <v>1.8828907270352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37343358395989</v>
      </c>
      <c r="D166" s="83" t="n">
        <v>-3.78694235307336</v>
      </c>
      <c r="E166" s="83" t="n">
        <v>1.24053826745163</v>
      </c>
      <c r="F166" s="83" t="n">
        <v>0.894714939658755</v>
      </c>
      <c r="G166" s="83" t="n">
        <v>-0.850944454834476</v>
      </c>
      <c r="H166" s="83" t="n">
        <v>1.79967091731798</v>
      </c>
      <c r="I166" s="83" t="n">
        <v>-1.89468066180395</v>
      </c>
      <c r="J166" s="83" t="n">
        <v>1.99128194967308</v>
      </c>
    </row>
    <row r="167" customFormat="false" ht="11.1" hidden="true" customHeight="true" outlineLevel="0" collapsed="false">
      <c r="A167" s="85"/>
      <c r="B167" s="75" t="s">
        <v>190</v>
      </c>
      <c r="C167" s="83" t="n">
        <v>1.1707109408259</v>
      </c>
      <c r="D167" s="83" t="n">
        <v>-6.00874453466584</v>
      </c>
      <c r="E167" s="83" t="n">
        <v>1.29855465221318</v>
      </c>
      <c r="F167" s="83" t="n">
        <v>0.523268759741711</v>
      </c>
      <c r="G167" s="83" t="n">
        <v>0.0099186669311564</v>
      </c>
      <c r="H167" s="83" t="n">
        <v>2.99531641433394</v>
      </c>
      <c r="I167" s="83" t="n">
        <v>-2.23642172523961</v>
      </c>
      <c r="J167" s="83" t="n">
        <v>1.29139762549471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334938245760938</v>
      </c>
      <c r="D168" s="83" t="n">
        <v>-5.91591591591593</v>
      </c>
      <c r="E168" s="83" t="n">
        <v>-3.04504123493339</v>
      </c>
      <c r="F168" s="83" t="n">
        <v>-3.57256104005918</v>
      </c>
      <c r="G168" s="83" t="n">
        <v>-1.84901531728666</v>
      </c>
      <c r="H168" s="83" t="n">
        <v>1.75400606323083</v>
      </c>
      <c r="I168" s="83" t="n">
        <v>-2.37016052880075</v>
      </c>
      <c r="J168" s="83" t="n">
        <v>0.32237936772045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28586735240557</v>
      </c>
      <c r="D169" s="83" t="n">
        <v>12.4871531346352</v>
      </c>
      <c r="E169" s="83" t="n">
        <v>0.0914390216024685</v>
      </c>
      <c r="F169" s="83" t="n">
        <v>-0.413793103448285</v>
      </c>
      <c r="G169" s="83" t="n">
        <v>-0.1066780456582</v>
      </c>
      <c r="H169" s="83" t="n">
        <v>1.13611049231454</v>
      </c>
      <c r="I169" s="83" t="n">
        <v>-3.24878048780488</v>
      </c>
      <c r="J169" s="83" t="n">
        <v>0.45935263326568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899920886075961</v>
      </c>
      <c r="D170" s="83" t="n">
        <v>13.162812427003</v>
      </c>
      <c r="E170" s="83" t="n">
        <v>2.02492211838006</v>
      </c>
      <c r="F170" s="83" t="n">
        <v>1.61889049288513</v>
      </c>
      <c r="G170" s="83" t="n">
        <v>-0.584740167877015</v>
      </c>
      <c r="H170" s="83" t="n">
        <v>2.28305889483786</v>
      </c>
      <c r="I170" s="83" t="n">
        <v>-2.88330764348537</v>
      </c>
      <c r="J170" s="83" t="n">
        <v>0.534239922292386</v>
      </c>
    </row>
    <row r="171" customFormat="false" ht="11.1" hidden="true" customHeight="true" outlineLevel="0" collapsed="false">
      <c r="A171" s="85"/>
      <c r="B171" s="75" t="s">
        <v>190</v>
      </c>
      <c r="C171" s="83" t="n">
        <v>1.81990321901957</v>
      </c>
      <c r="D171" s="83" t="n">
        <v>14.819245082403</v>
      </c>
      <c r="E171" s="83" t="n">
        <v>2.80905138780516</v>
      </c>
      <c r="F171" s="83" t="n">
        <v>2.99036438143759</v>
      </c>
      <c r="G171" s="83" t="n">
        <v>2.89596350292571</v>
      </c>
      <c r="H171" s="83" t="n">
        <v>2.76015228426397</v>
      </c>
      <c r="I171" s="83" t="n">
        <v>-2.48942714340639</v>
      </c>
      <c r="J171" s="83" t="n">
        <v>1.06929878675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2.50997689561017</v>
      </c>
      <c r="D172" s="83" t="n">
        <v>14.0334078093414</v>
      </c>
      <c r="E172" s="83" t="n">
        <v>5.22355507088331</v>
      </c>
      <c r="F172" s="83" t="n">
        <v>5.41488545434616</v>
      </c>
      <c r="G172" s="83" t="n">
        <v>3.99063649537399</v>
      </c>
      <c r="H172" s="83" t="n">
        <v>3.89444562672909</v>
      </c>
      <c r="I172" s="83" t="n">
        <v>-3.37556823677338</v>
      </c>
      <c r="J172" s="83" t="n">
        <v>1.3683010262257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27248479675663</v>
      </c>
      <c r="D173" s="83" t="n">
        <v>1.26084970306076</v>
      </c>
      <c r="E173" s="83" t="n">
        <v>6.80598378440106</v>
      </c>
      <c r="F173" s="83" t="n">
        <v>7.00600184672207</v>
      </c>
      <c r="G173" s="83" t="n">
        <v>3.38530542503204</v>
      </c>
      <c r="H173" s="83" t="n">
        <v>2.62114537444936</v>
      </c>
      <c r="I173" s="83" t="n">
        <v>-1.09912271856409</v>
      </c>
      <c r="J173" s="83" t="n">
        <v>1.06337728626116</v>
      </c>
    </row>
    <row r="174" customFormat="false" ht="11.1" hidden="true" customHeight="true" outlineLevel="0" collapsed="false">
      <c r="A174" s="85"/>
      <c r="B174" s="75" t="s">
        <v>189</v>
      </c>
      <c r="C174" s="83" t="n">
        <v>3.26374595707144</v>
      </c>
      <c r="D174" s="83" t="n">
        <v>-0.309629476726187</v>
      </c>
      <c r="E174" s="83" t="n">
        <v>6.72773536895674</v>
      </c>
      <c r="F174" s="83" t="n">
        <v>7.05225773718925</v>
      </c>
      <c r="G174" s="83" t="n">
        <v>0.45536476615122</v>
      </c>
      <c r="H174" s="83" t="n">
        <v>5.0172839506173</v>
      </c>
      <c r="I174" s="83" t="n">
        <v>-1.49379142937167</v>
      </c>
      <c r="J174" s="83" t="n">
        <v>1.8550724637681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54158487447049</v>
      </c>
      <c r="D175" s="83" t="n">
        <v>1.42377589998843</v>
      </c>
      <c r="E175" s="83" t="n">
        <v>6.93917380461888</v>
      </c>
      <c r="F175" s="83" t="n">
        <v>6.67813743413271</v>
      </c>
      <c r="G175" s="83" t="n">
        <v>-0.25060240963856</v>
      </c>
      <c r="H175" s="83" t="n">
        <v>3.36523618400742</v>
      </c>
      <c r="I175" s="83" t="n">
        <v>-2.11927057663874</v>
      </c>
      <c r="J175" s="83" t="n">
        <v>1.90233977619532</v>
      </c>
    </row>
    <row r="176" customFormat="false" ht="11.1" hidden="true" customHeight="true" outlineLevel="0" collapsed="false">
      <c r="A176" s="85"/>
      <c r="B176" s="75" t="s">
        <v>191</v>
      </c>
      <c r="C176" s="83" t="n">
        <v>2.39729535908207</v>
      </c>
      <c r="D176" s="83" t="n">
        <v>2.15525284568014</v>
      </c>
      <c r="E176" s="83" t="n">
        <v>7.27536532283139</v>
      </c>
      <c r="F176" s="83" t="n">
        <v>7.27877716543621</v>
      </c>
      <c r="G176" s="83" t="n">
        <v>0.825383213634893</v>
      </c>
      <c r="H176" s="83" t="n">
        <v>2.90864399836133</v>
      </c>
      <c r="I176" s="83" t="n">
        <v>-2.2922922922923</v>
      </c>
      <c r="J176" s="83" t="n">
        <v>2.0554248900705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56624243688712</v>
      </c>
      <c r="D177" s="83" t="n">
        <v>7.28142199765406</v>
      </c>
      <c r="E177" s="83" t="n">
        <v>5.63455575751095</v>
      </c>
      <c r="F177" s="83" t="n">
        <v>6.95717829791825</v>
      </c>
      <c r="G177" s="83" t="n">
        <v>-0.661088730503039</v>
      </c>
      <c r="H177" s="83" t="n">
        <v>4.2927666881305</v>
      </c>
      <c r="I177" s="83" t="n">
        <v>-1.21329526916803</v>
      </c>
      <c r="J177" s="83" t="n">
        <v>0.55765993265993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49962034927866</v>
      </c>
      <c r="D178" s="83" t="n">
        <v>6.87441764157781</v>
      </c>
      <c r="E178" s="83" t="n">
        <v>2.66069044440206</v>
      </c>
      <c r="F178" s="83" t="n">
        <v>2.69194312796208</v>
      </c>
      <c r="G178" s="83" t="n">
        <v>1.66210218150913</v>
      </c>
      <c r="H178" s="83" t="n">
        <v>2.51105050315057</v>
      </c>
      <c r="I178" s="83" t="n">
        <v>-0.663444223296366</v>
      </c>
      <c r="J178" s="83" t="n">
        <v>0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0050377833754</v>
      </c>
      <c r="D179" s="83" t="n">
        <v>6.50536407212962</v>
      </c>
      <c r="E179" s="83" t="n">
        <v>1.23694616242523</v>
      </c>
      <c r="F179" s="83" t="n">
        <v>1.36088709677418</v>
      </c>
      <c r="G179" s="83" t="n">
        <v>1.94221663928882</v>
      </c>
      <c r="H179" s="83" t="n">
        <v>2.79769016328157</v>
      </c>
      <c r="I179" s="83" t="n">
        <v>0.302114803625358</v>
      </c>
      <c r="J179" s="83" t="n">
        <v>-0.119796346211444</v>
      </c>
    </row>
    <row r="180" customFormat="false" ht="11.1" hidden="true" customHeight="true" outlineLevel="0" collapsed="false">
      <c r="A180" s="85"/>
      <c r="B180" s="75" t="s">
        <v>191</v>
      </c>
      <c r="C180" s="83" t="n">
        <v>1.70085042521262</v>
      </c>
      <c r="D180" s="83" t="n">
        <v>7.13307151338023</v>
      </c>
      <c r="E180" s="83" t="n">
        <v>-0.0772872186262248</v>
      </c>
      <c r="F180" s="83" t="n">
        <v>-0.281089463991478</v>
      </c>
      <c r="G180" s="83" t="n">
        <v>2.96619179247288</v>
      </c>
      <c r="H180" s="83" t="n">
        <v>3.72213375796177</v>
      </c>
      <c r="I180" s="83" t="n">
        <v>2.24362257965372</v>
      </c>
      <c r="J180" s="83" t="n">
        <v>0.44088176352705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9845402766477</v>
      </c>
      <c r="D181" s="83" t="n">
        <v>-2.63246425567705</v>
      </c>
      <c r="E181" s="83" t="n">
        <v>-0.961538461538467</v>
      </c>
      <c r="F181" s="83" t="n">
        <v>-1.92617991125454</v>
      </c>
      <c r="G181" s="83" t="n">
        <v>4.95996672559009</v>
      </c>
      <c r="H181" s="83" t="n">
        <v>1.24511216299649</v>
      </c>
      <c r="I181" s="83" t="n">
        <v>1.44493755805553</v>
      </c>
      <c r="J181" s="83" t="n">
        <v>2.0403892434864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8758182158219</v>
      </c>
      <c r="D182" s="83" t="n">
        <v>-1.9761697181052</v>
      </c>
      <c r="E182" s="83" t="n">
        <v>1.33766836971667</v>
      </c>
      <c r="F182" s="83" t="n">
        <v>0.627653682850266</v>
      </c>
      <c r="G182" s="83" t="n">
        <v>3.07477937761263</v>
      </c>
      <c r="H182" s="83" t="n">
        <v>1.38532110091742</v>
      </c>
      <c r="I182" s="83" t="n">
        <v>1.48840759469518</v>
      </c>
      <c r="J182" s="83" t="n">
        <v>1.2900777841016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94753577106516</v>
      </c>
      <c r="D183" s="83" t="n">
        <v>-2.20745820831546</v>
      </c>
      <c r="E183" s="83" t="n">
        <v>2.61392088132197</v>
      </c>
      <c r="F183" s="83" t="n">
        <v>2.23769269020389</v>
      </c>
      <c r="G183" s="83" t="n">
        <v>3.60189573459715</v>
      </c>
      <c r="H183" s="83" t="n">
        <v>2.28571428571429</v>
      </c>
      <c r="I183" s="83" t="n">
        <v>1.00401606425702</v>
      </c>
      <c r="J183" s="83" t="n">
        <v>0.829585207396306</v>
      </c>
    </row>
    <row r="184" customFormat="false" ht="11.1" hidden="true" customHeight="true" outlineLevel="0" collapsed="false">
      <c r="A184" s="85"/>
      <c r="B184" s="75" t="s">
        <v>191</v>
      </c>
      <c r="C184" s="83" t="n">
        <v>1.60354156419085</v>
      </c>
      <c r="D184" s="83" t="n">
        <v>-2.5234441602728</v>
      </c>
      <c r="E184" s="83" t="n">
        <v>3.20023204099388</v>
      </c>
      <c r="F184" s="83" t="n">
        <v>2.84797822706067</v>
      </c>
      <c r="G184" s="83" t="n">
        <v>1.74496644295303</v>
      </c>
      <c r="H184" s="83" t="n">
        <v>1.69833045480713</v>
      </c>
      <c r="I184" s="83" t="n">
        <v>-0.180360721442867</v>
      </c>
      <c r="J184" s="83" t="n">
        <v>0.79808459696728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30784708249496</v>
      </c>
      <c r="D185" s="83" t="n">
        <v>-1.24384555584348</v>
      </c>
      <c r="E185" s="83" t="n">
        <v>4.60909555442004</v>
      </c>
      <c r="F185" s="83" t="n">
        <v>4.853470437018</v>
      </c>
      <c r="G185" s="83" t="n">
        <v>-2.6550425995641</v>
      </c>
      <c r="H185" s="83" t="n">
        <v>1.14849070027441</v>
      </c>
      <c r="I185" s="83" t="n">
        <v>0.244175399328512</v>
      </c>
      <c r="J185" s="83" t="n">
        <v>-1.0151763740771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43239996303485</v>
      </c>
      <c r="D186" s="83" t="n">
        <v>-1.65036070757981</v>
      </c>
      <c r="E186" s="83" t="n">
        <v>2.95169126409387</v>
      </c>
      <c r="F186" s="83" t="n">
        <v>3.1095211887727</v>
      </c>
      <c r="G186" s="83" t="n">
        <v>0.892213410237929</v>
      </c>
      <c r="H186" s="83" t="n">
        <v>2.74183331825175</v>
      </c>
      <c r="I186" s="83" t="n">
        <v>-0.206825232678383</v>
      </c>
      <c r="J186" s="83" t="n">
        <v>-0.327776737216695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10136452241716</v>
      </c>
      <c r="D187" s="83" t="n">
        <v>-2.35590620206006</v>
      </c>
      <c r="E187" s="83" t="n">
        <v>2.79133320320125</v>
      </c>
      <c r="F187" s="83" t="n">
        <v>3.04474708171207</v>
      </c>
      <c r="G187" s="83" t="n">
        <v>1.59194876486734</v>
      </c>
      <c r="H187" s="83" t="n">
        <v>2.72701448726447</v>
      </c>
      <c r="I187" s="83" t="n">
        <v>-0.049701789264418</v>
      </c>
      <c r="J187" s="83" t="n">
        <v>0.19825535289453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968241673121611</v>
      </c>
      <c r="D188" s="83" t="n">
        <v>-1.74916914465629</v>
      </c>
      <c r="E188" s="83" t="n">
        <v>2.72625070264195</v>
      </c>
      <c r="F188" s="83" t="n">
        <v>3.37397221434645</v>
      </c>
      <c r="G188" s="83" t="n">
        <v>0.933631012786677</v>
      </c>
      <c r="H188" s="83" t="n">
        <v>0.981224643834324</v>
      </c>
      <c r="I188" s="83" t="n">
        <v>-0.6926320016061</v>
      </c>
      <c r="J188" s="83" t="n">
        <v>-0.67300079176564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9930486593843</v>
      </c>
      <c r="D189" s="83" t="n">
        <v>23.4933963089303</v>
      </c>
      <c r="E189" s="83" t="n">
        <v>4.6795623290348</v>
      </c>
      <c r="F189" s="83" t="n">
        <v>3.33431401392568</v>
      </c>
      <c r="G189" s="83" t="n">
        <v>1.11947893344188</v>
      </c>
      <c r="H189" s="83" t="n">
        <v>1.79863344051448</v>
      </c>
      <c r="I189" s="83" t="n">
        <v>-2.24297168375115</v>
      </c>
      <c r="J189" s="83" t="n">
        <v>-0.631927898062784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6596209912537</v>
      </c>
      <c r="D190" s="83" t="n">
        <v>22.6688102893891</v>
      </c>
      <c r="E190" s="83" t="n">
        <v>6.86492743299793</v>
      </c>
      <c r="F190" s="83" t="n">
        <v>6.13824392847613</v>
      </c>
      <c r="G190" s="83" t="n">
        <v>0.276909334524333</v>
      </c>
      <c r="H190" s="83" t="n">
        <v>1.68222652809582</v>
      </c>
      <c r="I190" s="83" t="n">
        <v>-1.25294394724448</v>
      </c>
      <c r="J190" s="83" t="n">
        <v>-0.42281311660245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366335679167065</v>
      </c>
      <c r="D191" s="83" t="n">
        <v>25.2160251374705</v>
      </c>
      <c r="E191" s="83" t="n">
        <v>5.32662362324345</v>
      </c>
      <c r="F191" s="83" t="n">
        <v>4.55017464363259</v>
      </c>
      <c r="G191" s="83" t="n">
        <v>-3.39517291066284</v>
      </c>
      <c r="H191" s="83" t="n">
        <v>0.553046363720156</v>
      </c>
      <c r="I191" s="83" t="n">
        <v>-2.38687220288412</v>
      </c>
      <c r="J191" s="83" t="n">
        <v>-1.28611001187178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479478327579599</v>
      </c>
      <c r="D192" s="83" t="n">
        <v>22.0491365497597</v>
      </c>
      <c r="E192" s="83" t="n">
        <v>2.38942088463293</v>
      </c>
      <c r="F192" s="83" t="n">
        <v>0.905101481075164</v>
      </c>
      <c r="G192" s="83" t="n">
        <v>-3.71003418459682</v>
      </c>
      <c r="H192" s="83" t="n">
        <v>0.541904139026443</v>
      </c>
      <c r="I192" s="83" t="n">
        <v>-2.6584453654099</v>
      </c>
      <c r="J192" s="83" t="n">
        <v>-1.8832204065364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80137659783688</v>
      </c>
      <c r="D193" s="83" t="n">
        <v>-9.56866633614278</v>
      </c>
      <c r="E193" s="83" t="n">
        <v>2.25851609892673</v>
      </c>
      <c r="F193" s="83" t="n">
        <v>2.33463035019454</v>
      </c>
      <c r="G193" s="83" t="n">
        <v>-7.27657004830918</v>
      </c>
      <c r="H193" s="83" t="n">
        <v>0.315862205113021</v>
      </c>
      <c r="I193" s="83" t="n">
        <v>1.37043189368771</v>
      </c>
      <c r="J193" s="83" t="n">
        <v>0.40658882402002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811322455602621</v>
      </c>
      <c r="D194" s="83" t="n">
        <v>-7.45412844036697</v>
      </c>
      <c r="E194" s="83" t="n">
        <v>1.96633894350941</v>
      </c>
      <c r="F194" s="83" t="n">
        <v>2.1456709412455</v>
      </c>
      <c r="G194" s="83" t="n">
        <v>-0.213789417423854</v>
      </c>
      <c r="H194" s="83" t="n">
        <v>1.35989605889995</v>
      </c>
      <c r="I194" s="83" t="n">
        <v>0.257584430452212</v>
      </c>
      <c r="J194" s="83" t="n">
        <v>-0.471787129647112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0183459802134</v>
      </c>
      <c r="D195" s="83" t="n">
        <v>-7.29521419609249</v>
      </c>
      <c r="E195" s="83" t="n">
        <v>3.84025962318579</v>
      </c>
      <c r="F195" s="83" t="n">
        <v>3.97291196388264</v>
      </c>
      <c r="G195" s="83" t="n">
        <v>1.80852055560734</v>
      </c>
      <c r="H195" s="83" t="n">
        <v>2.36501970849756</v>
      </c>
      <c r="I195" s="83" t="n">
        <v>0.916963830871097</v>
      </c>
      <c r="J195" s="83" t="n">
        <v>-0.0400881940268647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95606089805358</v>
      </c>
      <c r="D196" s="83" t="n">
        <v>-9.55437240172125</v>
      </c>
      <c r="E196" s="83" t="n">
        <v>5.60256524449987</v>
      </c>
      <c r="F196" s="83" t="n">
        <v>6.07955060251879</v>
      </c>
      <c r="G196" s="83" t="n">
        <v>0.918868121541209</v>
      </c>
      <c r="H196" s="83" t="n">
        <v>1.25453024811819</v>
      </c>
      <c r="I196" s="83" t="n">
        <v>0.726895119418487</v>
      </c>
      <c r="J196" s="83" t="n">
        <v>-0.030466131816794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39515104115749</v>
      </c>
      <c r="D197" s="83" t="n">
        <v>0.36810776942356</v>
      </c>
      <c r="E197" s="83" t="n">
        <v>7.319521766907</v>
      </c>
      <c r="F197" s="83" t="n">
        <v>7.55819345265695</v>
      </c>
      <c r="G197" s="83" t="n">
        <v>4.35254531640075</v>
      </c>
      <c r="H197" s="83" t="n">
        <v>3.80793072911543</v>
      </c>
      <c r="I197" s="83" t="n">
        <v>-1.46456370340026</v>
      </c>
      <c r="J197" s="83" t="n">
        <v>-0.851417298307553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19082535992132</v>
      </c>
      <c r="D198" s="83" t="n">
        <v>-3.73517436714462</v>
      </c>
      <c r="E198" s="83" t="n">
        <v>6.2183363294656</v>
      </c>
      <c r="F198" s="83" t="n">
        <v>6.64642652006235</v>
      </c>
      <c r="G198" s="83" t="n">
        <v>0.723085163363678</v>
      </c>
      <c r="H198" s="83" t="n">
        <v>3.18748931806529</v>
      </c>
      <c r="I198" s="83" t="n">
        <v>-1.03720620420592</v>
      </c>
      <c r="J198" s="83" t="n">
        <v>-0.246492226014411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18682250919031</v>
      </c>
      <c r="D199" s="83" t="n">
        <v>-3.28692962103634</v>
      </c>
      <c r="E199" s="83" t="n">
        <v>6.72801458459935</v>
      </c>
      <c r="F199" s="83" t="n">
        <v>7.1645679548415</v>
      </c>
      <c r="G199" s="83" t="n">
        <v>2.38989103561944</v>
      </c>
      <c r="H199" s="83" t="n">
        <v>3.95809080325959</v>
      </c>
      <c r="I199" s="83" t="n">
        <v>-1.51438667339727</v>
      </c>
      <c r="J199" s="83" t="n">
        <v>0.0100260677762236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86362347604197</v>
      </c>
      <c r="D200" s="83" t="n">
        <v>-0.870897508265458</v>
      </c>
      <c r="E200" s="83" t="n">
        <v>6.41025641025641</v>
      </c>
      <c r="F200" s="83" t="n">
        <v>7.24291083020157</v>
      </c>
      <c r="G200" s="83" t="n">
        <v>8.90843248836006</v>
      </c>
      <c r="H200" s="83" t="n">
        <v>5.16703377386199</v>
      </c>
      <c r="I200" s="83" t="n">
        <v>-1.68041237113403</v>
      </c>
      <c r="J200" s="83" t="n">
        <v>-0.38602194229987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04067214053849</v>
      </c>
      <c r="D201" s="83" t="n">
        <v>-2.32539992196645</v>
      </c>
      <c r="E201" s="83" t="n">
        <v>4.17552512968788</v>
      </c>
      <c r="F201" s="83" t="n">
        <v>6.26832212450421</v>
      </c>
      <c r="G201" s="83" t="n">
        <v>6.41772415227793</v>
      </c>
      <c r="H201" s="83" t="n">
        <v>2.00947867298578</v>
      </c>
      <c r="I201" s="83" t="n">
        <v>-1.99563454942312</v>
      </c>
      <c r="J201" s="83" t="n">
        <v>-0.387475128285672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647532376618827</v>
      </c>
      <c r="D202" s="83" t="n">
        <v>-1.71938212578155</v>
      </c>
      <c r="E202" s="83" t="n">
        <v>3.99261481652435</v>
      </c>
      <c r="F202" s="83" t="n">
        <v>4.68569669923828</v>
      </c>
      <c r="G202" s="83" t="n">
        <v>-2.79181068864663</v>
      </c>
      <c r="H202" s="83" t="n">
        <v>1.45755693581782</v>
      </c>
      <c r="I202" s="83" t="n">
        <v>-1.46153846153845</v>
      </c>
      <c r="J202" s="83" t="n">
        <v>-0.33263638091617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359</v>
      </c>
    </row>
    <row r="219" customFormat="false" ht="11.1" hidden="false" customHeight="true" outlineLevel="0" collapsed="false">
      <c r="A219" s="122" t="s">
        <v>360</v>
      </c>
    </row>
    <row r="220" customFormat="false" ht="11.1" hidden="false" customHeight="true" outlineLevel="0" collapsed="false">
      <c r="A220" s="122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2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24073</v>
      </c>
      <c r="D11" s="161" t="n">
        <v>13611</v>
      </c>
      <c r="E11" s="161" t="n">
        <v>27491</v>
      </c>
      <c r="F11" s="161" t="n">
        <v>27119</v>
      </c>
      <c r="G11" s="161" t="n">
        <v>22684</v>
      </c>
      <c r="H11" s="161" t="n">
        <v>20883</v>
      </c>
      <c r="I11" s="161" t="n">
        <v>26819</v>
      </c>
      <c r="J11" s="161" t="n">
        <v>23102</v>
      </c>
    </row>
    <row r="12" customFormat="false" ht="12" hidden="true" customHeight="true" outlineLevel="0" collapsed="false">
      <c r="A12" s="80" t="n">
        <v>1992</v>
      </c>
      <c r="B12" s="80"/>
      <c r="C12" s="161" t="n">
        <v>26567</v>
      </c>
      <c r="D12" s="161" t="n">
        <v>15219</v>
      </c>
      <c r="E12" s="161" t="n">
        <v>31311</v>
      </c>
      <c r="F12" s="161" t="n">
        <v>30795</v>
      </c>
      <c r="G12" s="161" t="n">
        <v>24869</v>
      </c>
      <c r="H12" s="161" t="n">
        <v>22976</v>
      </c>
      <c r="I12" s="161" t="n">
        <v>28739</v>
      </c>
      <c r="J12" s="161" t="n">
        <v>24965</v>
      </c>
    </row>
    <row r="13" customFormat="false" ht="12" hidden="true" customHeight="true" outlineLevel="0" collapsed="false">
      <c r="A13" s="80" t="n">
        <v>1993</v>
      </c>
      <c r="B13" s="80"/>
      <c r="C13" s="161" t="n">
        <v>27651</v>
      </c>
      <c r="D13" s="161" t="n">
        <v>16994</v>
      </c>
      <c r="E13" s="161" t="n">
        <v>32527</v>
      </c>
      <c r="F13" s="161" t="n">
        <v>31926</v>
      </c>
      <c r="G13" s="161" t="n">
        <v>25769</v>
      </c>
      <c r="H13" s="161" t="n">
        <v>23998</v>
      </c>
      <c r="I13" s="161" t="n">
        <v>29972</v>
      </c>
      <c r="J13" s="161" t="n">
        <v>26212</v>
      </c>
    </row>
    <row r="14" customFormat="false" ht="12" hidden="true" customHeight="true" outlineLevel="0" collapsed="false">
      <c r="A14" s="80" t="n">
        <v>1994</v>
      </c>
      <c r="B14" s="80"/>
      <c r="C14" s="161" t="n">
        <v>28460</v>
      </c>
      <c r="D14" s="161" t="n">
        <v>17904</v>
      </c>
      <c r="E14" s="161" t="n">
        <v>34310</v>
      </c>
      <c r="F14" s="161" t="n">
        <v>33769</v>
      </c>
      <c r="G14" s="161" t="n">
        <v>26755</v>
      </c>
      <c r="H14" s="161" t="n">
        <v>24492</v>
      </c>
      <c r="I14" s="161" t="n">
        <v>30356</v>
      </c>
      <c r="J14" s="161" t="n">
        <v>26730</v>
      </c>
    </row>
    <row r="15" customFormat="false" ht="12" hidden="true" customHeight="true" outlineLevel="0" collapsed="false">
      <c r="A15" s="80" t="n">
        <v>1995</v>
      </c>
      <c r="B15" s="80"/>
      <c r="C15" s="161" t="n">
        <v>29475</v>
      </c>
      <c r="D15" s="161" t="n">
        <v>18609</v>
      </c>
      <c r="E15" s="161" t="n">
        <v>36076</v>
      </c>
      <c r="F15" s="161" t="n">
        <v>35561</v>
      </c>
      <c r="G15" s="161" t="n">
        <v>26858</v>
      </c>
      <c r="H15" s="161" t="n">
        <v>25239</v>
      </c>
      <c r="I15" s="161" t="n">
        <v>31108</v>
      </c>
      <c r="J15" s="161" t="n">
        <v>27812</v>
      </c>
    </row>
    <row r="16" customFormat="false" ht="12" hidden="true" customHeight="true" outlineLevel="0" collapsed="false">
      <c r="A16" s="80" t="n">
        <v>1996</v>
      </c>
      <c r="B16" s="80"/>
      <c r="C16" s="161" t="n">
        <v>29850</v>
      </c>
      <c r="D16" s="161" t="n">
        <v>18879</v>
      </c>
      <c r="E16" s="161" t="n">
        <v>36931</v>
      </c>
      <c r="F16" s="161" t="n">
        <v>36368</v>
      </c>
      <c r="G16" s="161" t="n">
        <v>27150</v>
      </c>
      <c r="H16" s="161" t="n">
        <v>25252</v>
      </c>
      <c r="I16" s="161" t="n">
        <v>31458</v>
      </c>
      <c r="J16" s="161" t="n">
        <v>28220</v>
      </c>
    </row>
    <row r="17" customFormat="false" ht="12" hidden="true" customHeight="true" outlineLevel="0" collapsed="false">
      <c r="A17" s="80" t="n">
        <v>1997</v>
      </c>
      <c r="B17" s="80"/>
      <c r="C17" s="161" t="n">
        <v>30076</v>
      </c>
      <c r="D17" s="161" t="n">
        <v>18861</v>
      </c>
      <c r="E17" s="161" t="n">
        <v>37625</v>
      </c>
      <c r="F17" s="161" t="n">
        <v>37035</v>
      </c>
      <c r="G17" s="161" t="n">
        <v>27197</v>
      </c>
      <c r="H17" s="161" t="n">
        <v>25233</v>
      </c>
      <c r="I17" s="161" t="n">
        <v>31419</v>
      </c>
      <c r="J17" s="161" t="n">
        <v>28498</v>
      </c>
    </row>
    <row r="18" customFormat="false" ht="12" hidden="true" customHeight="true" outlineLevel="0" collapsed="false">
      <c r="A18" s="80" t="n">
        <v>1998</v>
      </c>
      <c r="B18" s="80"/>
      <c r="C18" s="161" t="n">
        <v>30358</v>
      </c>
      <c r="D18" s="161" t="n">
        <v>18771</v>
      </c>
      <c r="E18" s="161" t="n">
        <v>38381</v>
      </c>
      <c r="F18" s="161" t="n">
        <v>37787</v>
      </c>
      <c r="G18" s="161" t="n">
        <v>27080</v>
      </c>
      <c r="H18" s="161" t="n">
        <v>25182</v>
      </c>
      <c r="I18" s="161" t="n">
        <v>31599</v>
      </c>
      <c r="J18" s="161" t="n">
        <v>28823</v>
      </c>
    </row>
    <row r="19" customFormat="false" ht="12" hidden="true" customHeight="true" outlineLevel="0" collapsed="false">
      <c r="A19" s="80" t="n">
        <v>1999</v>
      </c>
      <c r="B19" s="80"/>
      <c r="C19" s="161" t="n">
        <v>30690</v>
      </c>
      <c r="D19" s="161" t="n">
        <v>19151</v>
      </c>
      <c r="E19" s="161" t="n">
        <v>39058</v>
      </c>
      <c r="F19" s="161" t="n">
        <v>38499</v>
      </c>
      <c r="G19" s="161" t="n">
        <v>27346</v>
      </c>
      <c r="H19" s="161" t="n">
        <v>25384</v>
      </c>
      <c r="I19" s="161" t="n">
        <v>31593</v>
      </c>
      <c r="J19" s="161" t="n">
        <v>29280</v>
      </c>
    </row>
    <row r="20" customFormat="false" ht="12" hidden="true" customHeight="true" outlineLevel="0" collapsed="false">
      <c r="A20" s="80" t="n">
        <v>2000</v>
      </c>
      <c r="B20" s="80"/>
      <c r="C20" s="161" t="n">
        <v>31271</v>
      </c>
      <c r="D20" s="161" t="n">
        <v>19640</v>
      </c>
      <c r="E20" s="161" t="n">
        <v>40676</v>
      </c>
      <c r="F20" s="161" t="n">
        <v>40054</v>
      </c>
      <c r="G20" s="161" t="n">
        <v>27728</v>
      </c>
      <c r="H20" s="161" t="n">
        <v>25429</v>
      </c>
      <c r="I20" s="161" t="n">
        <v>32236</v>
      </c>
      <c r="J20" s="161" t="n">
        <v>29542</v>
      </c>
    </row>
    <row r="21" customFormat="false" ht="12" hidden="true" customHeight="true" outlineLevel="0" collapsed="false">
      <c r="A21" s="80" t="n">
        <v>2001</v>
      </c>
      <c r="B21" s="80"/>
      <c r="C21" s="161" t="n">
        <v>31761</v>
      </c>
      <c r="D21" s="161" t="n">
        <v>19609</v>
      </c>
      <c r="E21" s="161" t="n">
        <v>41446</v>
      </c>
      <c r="F21" s="161" t="n">
        <v>40793</v>
      </c>
      <c r="G21" s="161" t="n">
        <v>28166</v>
      </c>
      <c r="H21" s="161" t="n">
        <v>25824</v>
      </c>
      <c r="I21" s="161" t="n">
        <v>32719</v>
      </c>
      <c r="J21" s="161" t="n">
        <v>29872</v>
      </c>
    </row>
    <row r="22" customFormat="false" ht="12" hidden="false" customHeight="true" outlineLevel="0" collapsed="false">
      <c r="A22" s="80" t="n">
        <v>2002</v>
      </c>
      <c r="B22" s="80"/>
      <c r="C22" s="161" t="n">
        <v>32189</v>
      </c>
      <c r="D22" s="161" t="n">
        <v>18811</v>
      </c>
      <c r="E22" s="161" t="n">
        <v>42043</v>
      </c>
      <c r="F22" s="161" t="n">
        <v>41482</v>
      </c>
      <c r="G22" s="161" t="n">
        <v>28674</v>
      </c>
      <c r="H22" s="161" t="n">
        <v>26072</v>
      </c>
      <c r="I22" s="161" t="n">
        <v>33229</v>
      </c>
      <c r="J22" s="161" t="n">
        <v>30419</v>
      </c>
    </row>
    <row r="23" customFormat="false" ht="12" hidden="false" customHeight="true" outlineLevel="0" collapsed="false">
      <c r="A23" s="80" t="n">
        <v>2003</v>
      </c>
      <c r="B23" s="80"/>
      <c r="C23" s="161" t="n">
        <v>32700</v>
      </c>
      <c r="D23" s="161" t="n">
        <v>18842</v>
      </c>
      <c r="E23" s="161" t="n">
        <v>42970</v>
      </c>
      <c r="F23" s="161" t="n">
        <v>42369</v>
      </c>
      <c r="G23" s="161" t="n">
        <v>29219</v>
      </c>
      <c r="H23" s="161" t="n">
        <v>26462</v>
      </c>
      <c r="I23" s="161" t="n">
        <v>33739</v>
      </c>
      <c r="J23" s="161" t="n">
        <v>30824</v>
      </c>
    </row>
    <row r="24" customFormat="false" ht="12" hidden="false" customHeight="true" outlineLevel="0" collapsed="false">
      <c r="A24" s="80" t="n">
        <v>2004</v>
      </c>
      <c r="B24" s="80"/>
      <c r="C24" s="161" t="n">
        <v>32829</v>
      </c>
      <c r="D24" s="161" t="n">
        <v>18403</v>
      </c>
      <c r="E24" s="161" t="n">
        <v>43833</v>
      </c>
      <c r="F24" s="161" t="n">
        <v>43213</v>
      </c>
      <c r="G24" s="161" t="n">
        <v>29282</v>
      </c>
      <c r="H24" s="161" t="n">
        <v>26188</v>
      </c>
      <c r="I24" s="161" t="n">
        <v>33697</v>
      </c>
      <c r="J24" s="161" t="n">
        <v>31013</v>
      </c>
    </row>
    <row r="25" customFormat="false" ht="12" hidden="false" customHeight="true" outlineLevel="0" collapsed="false">
      <c r="A25" s="80" t="n">
        <v>2005</v>
      </c>
      <c r="B25" s="80"/>
      <c r="C25" s="161" t="n">
        <v>32792</v>
      </c>
      <c r="D25" s="161" t="n">
        <v>18027</v>
      </c>
      <c r="E25" s="161" t="n">
        <v>44084</v>
      </c>
      <c r="F25" s="161" t="n">
        <v>43424</v>
      </c>
      <c r="G25" s="161" t="n">
        <v>29091</v>
      </c>
      <c r="H25" s="161" t="n">
        <v>26300</v>
      </c>
      <c r="I25" s="161" t="n">
        <v>34099</v>
      </c>
      <c r="J25" s="161" t="n">
        <v>30549</v>
      </c>
    </row>
    <row r="26" customFormat="false" ht="12" hidden="false" customHeight="true" outlineLevel="0" collapsed="false">
      <c r="A26" s="80" t="n">
        <v>2006</v>
      </c>
      <c r="B26" s="80"/>
      <c r="C26" s="161" t="n">
        <v>33145</v>
      </c>
      <c r="D26" s="161" t="n">
        <v>18417</v>
      </c>
      <c r="E26" s="161" t="n">
        <v>45756</v>
      </c>
      <c r="F26" s="161" t="n">
        <v>45081</v>
      </c>
      <c r="G26" s="161" t="n">
        <v>29390</v>
      </c>
      <c r="H26" s="161" t="n">
        <v>26508</v>
      </c>
      <c r="I26" s="161" t="n">
        <v>33845</v>
      </c>
      <c r="J26" s="161" t="n">
        <v>30508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5315</v>
      </c>
      <c r="D31" s="161" t="n">
        <v>3457</v>
      </c>
      <c r="E31" s="161" t="n">
        <v>6063</v>
      </c>
      <c r="F31" s="161" t="n">
        <v>5951</v>
      </c>
      <c r="G31" s="161" t="n">
        <v>4801</v>
      </c>
      <c r="H31" s="161" t="n">
        <v>4639</v>
      </c>
      <c r="I31" s="161" t="n">
        <v>6079</v>
      </c>
      <c r="J31" s="161" t="n">
        <v>5023</v>
      </c>
    </row>
    <row r="32" customFormat="false" ht="11.1" hidden="true" customHeight="true" outlineLevel="0" collapsed="false">
      <c r="A32" s="85"/>
      <c r="B32" s="75" t="s">
        <v>189</v>
      </c>
      <c r="C32" s="161" t="n">
        <v>5790</v>
      </c>
      <c r="D32" s="161" t="n">
        <v>3062</v>
      </c>
      <c r="E32" s="161" t="n">
        <v>6830</v>
      </c>
      <c r="F32" s="161" t="n">
        <v>6757</v>
      </c>
      <c r="G32" s="161" t="n">
        <v>5648</v>
      </c>
      <c r="H32" s="161" t="n">
        <v>4866</v>
      </c>
      <c r="I32" s="161" t="n">
        <v>6230</v>
      </c>
      <c r="J32" s="161" t="n">
        <v>5477</v>
      </c>
    </row>
    <row r="33" customFormat="false" ht="11.1" hidden="true" customHeight="true" outlineLevel="0" collapsed="false">
      <c r="A33" s="85"/>
      <c r="B33" s="75" t="s">
        <v>190</v>
      </c>
      <c r="C33" s="161" t="n">
        <v>6031</v>
      </c>
      <c r="D33" s="161" t="n">
        <v>3271</v>
      </c>
      <c r="E33" s="161" t="n">
        <v>6764</v>
      </c>
      <c r="F33" s="161" t="n">
        <v>6706</v>
      </c>
      <c r="G33" s="161" t="n">
        <v>5771</v>
      </c>
      <c r="H33" s="161" t="n">
        <v>5508</v>
      </c>
      <c r="I33" s="161" t="n">
        <v>6720</v>
      </c>
      <c r="J33" s="161" t="n">
        <v>5686</v>
      </c>
    </row>
    <row r="34" customFormat="false" ht="11.1" hidden="true" customHeight="true" outlineLevel="0" collapsed="false">
      <c r="A34" s="85"/>
      <c r="B34" s="75" t="s">
        <v>191</v>
      </c>
      <c r="C34" s="161" t="n">
        <v>6943</v>
      </c>
      <c r="D34" s="161" t="n">
        <v>3863</v>
      </c>
      <c r="E34" s="161" t="n">
        <v>7889</v>
      </c>
      <c r="F34" s="161" t="n">
        <v>7760</v>
      </c>
      <c r="G34" s="161" t="n">
        <v>6394</v>
      </c>
      <c r="H34" s="161" t="n">
        <v>5862</v>
      </c>
      <c r="I34" s="161" t="n">
        <v>7741</v>
      </c>
      <c r="J34" s="161" t="n">
        <v>69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5952</v>
      </c>
      <c r="D35" s="161" t="n">
        <v>3327</v>
      </c>
      <c r="E35" s="161" t="n">
        <v>7006</v>
      </c>
      <c r="F35" s="161" t="n">
        <v>6907</v>
      </c>
      <c r="G35" s="161" t="n">
        <v>5490</v>
      </c>
      <c r="H35" s="161" t="n">
        <v>5160</v>
      </c>
      <c r="I35" s="161" t="n">
        <v>6530</v>
      </c>
      <c r="J35" s="161" t="n">
        <v>5551</v>
      </c>
    </row>
    <row r="36" customFormat="false" ht="11.1" hidden="true" customHeight="true" outlineLevel="0" collapsed="false">
      <c r="A36" s="85"/>
      <c r="B36" s="75" t="s">
        <v>189</v>
      </c>
      <c r="C36" s="161" t="n">
        <v>6321</v>
      </c>
      <c r="D36" s="161" t="n">
        <v>3636</v>
      </c>
      <c r="E36" s="161" t="n">
        <v>7736</v>
      </c>
      <c r="F36" s="161" t="n">
        <v>7627</v>
      </c>
      <c r="G36" s="161" t="n">
        <v>6075</v>
      </c>
      <c r="H36" s="161" t="n">
        <v>5373</v>
      </c>
      <c r="I36" s="161" t="n">
        <v>6727</v>
      </c>
      <c r="J36" s="161" t="n">
        <v>5712</v>
      </c>
    </row>
    <row r="37" customFormat="false" ht="11.1" hidden="true" customHeight="true" outlineLevel="0" collapsed="false">
      <c r="A37" s="85"/>
      <c r="B37" s="75" t="s">
        <v>190</v>
      </c>
      <c r="C37" s="161" t="n">
        <v>6719</v>
      </c>
      <c r="D37" s="161" t="n">
        <v>3976</v>
      </c>
      <c r="E37" s="161" t="n">
        <v>7751</v>
      </c>
      <c r="F37" s="161" t="n">
        <v>7633</v>
      </c>
      <c r="G37" s="161" t="n">
        <v>6300</v>
      </c>
      <c r="H37" s="161" t="n">
        <v>6050</v>
      </c>
      <c r="I37" s="161" t="n">
        <v>7208</v>
      </c>
      <c r="J37" s="161" t="n">
        <v>6311</v>
      </c>
    </row>
    <row r="38" customFormat="false" ht="11.1" hidden="true" customHeight="true" outlineLevel="0" collapsed="false">
      <c r="A38" s="85"/>
      <c r="B38" s="75" t="s">
        <v>191</v>
      </c>
      <c r="C38" s="161" t="n">
        <v>7575</v>
      </c>
      <c r="D38" s="161" t="n">
        <v>4325</v>
      </c>
      <c r="E38" s="161" t="n">
        <v>8864</v>
      </c>
      <c r="F38" s="161" t="n">
        <v>8670</v>
      </c>
      <c r="G38" s="161" t="n">
        <v>6936</v>
      </c>
      <c r="H38" s="161" t="n">
        <v>6384</v>
      </c>
      <c r="I38" s="161" t="n">
        <v>8248</v>
      </c>
      <c r="J38" s="161" t="n">
        <v>738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6298</v>
      </c>
      <c r="D39" s="161" t="n">
        <v>3966</v>
      </c>
      <c r="E39" s="161" t="n">
        <v>7372</v>
      </c>
      <c r="F39" s="161" t="n">
        <v>7244</v>
      </c>
      <c r="G39" s="161" t="n">
        <v>5693</v>
      </c>
      <c r="H39" s="161" t="n">
        <v>5496</v>
      </c>
      <c r="I39" s="161" t="n">
        <v>6931</v>
      </c>
      <c r="J39" s="161" t="n">
        <v>5942</v>
      </c>
    </row>
    <row r="40" customFormat="false" ht="11.1" hidden="true" customHeight="true" outlineLevel="0" collapsed="false">
      <c r="A40" s="85"/>
      <c r="B40" s="75" t="s">
        <v>189</v>
      </c>
      <c r="C40" s="161" t="n">
        <v>6642</v>
      </c>
      <c r="D40" s="161" t="n">
        <v>4068</v>
      </c>
      <c r="E40" s="161" t="n">
        <v>8052</v>
      </c>
      <c r="F40" s="161" t="n">
        <v>7914</v>
      </c>
      <c r="G40" s="161" t="n">
        <v>6395</v>
      </c>
      <c r="H40" s="161" t="n">
        <v>5614</v>
      </c>
      <c r="I40" s="161" t="n">
        <v>7067</v>
      </c>
      <c r="J40" s="161" t="n">
        <v>6179</v>
      </c>
    </row>
    <row r="41" customFormat="false" ht="11.1" hidden="true" customHeight="true" outlineLevel="0" collapsed="false">
      <c r="A41" s="85"/>
      <c r="B41" s="75" t="s">
        <v>190</v>
      </c>
      <c r="C41" s="161" t="n">
        <v>6886</v>
      </c>
      <c r="D41" s="161" t="n">
        <v>4286</v>
      </c>
      <c r="E41" s="161" t="n">
        <v>7959</v>
      </c>
      <c r="F41" s="161" t="n">
        <v>7838</v>
      </c>
      <c r="G41" s="161" t="n">
        <v>6533</v>
      </c>
      <c r="H41" s="161" t="n">
        <v>6252</v>
      </c>
      <c r="I41" s="161" t="n">
        <v>7422</v>
      </c>
      <c r="J41" s="161" t="n">
        <v>6430</v>
      </c>
    </row>
    <row r="42" customFormat="false" ht="11.1" hidden="true" customHeight="true" outlineLevel="0" collapsed="false">
      <c r="A42" s="85"/>
      <c r="B42" s="75" t="s">
        <v>191</v>
      </c>
      <c r="C42" s="161" t="n">
        <v>7821</v>
      </c>
      <c r="D42" s="161" t="n">
        <v>4635</v>
      </c>
      <c r="E42" s="161" t="n">
        <v>9186</v>
      </c>
      <c r="F42" s="161" t="n">
        <v>8971</v>
      </c>
      <c r="G42" s="161" t="n">
        <v>7077</v>
      </c>
      <c r="H42" s="161" t="n">
        <v>6633</v>
      </c>
      <c r="I42" s="161" t="n">
        <v>8514</v>
      </c>
      <c r="J42" s="161" t="n">
        <v>765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6597</v>
      </c>
      <c r="D43" s="161" t="n">
        <v>4371</v>
      </c>
      <c r="E43" s="161" t="n">
        <v>7911</v>
      </c>
      <c r="F43" s="161" t="n">
        <v>7799</v>
      </c>
      <c r="G43" s="161" t="n">
        <v>6050</v>
      </c>
      <c r="H43" s="161" t="n">
        <v>5673</v>
      </c>
      <c r="I43" s="161" t="n">
        <v>7109</v>
      </c>
      <c r="J43" s="161" t="n">
        <v>6202</v>
      </c>
    </row>
    <row r="44" customFormat="false" ht="11.1" hidden="true" customHeight="true" outlineLevel="0" collapsed="false">
      <c r="A44" s="85"/>
      <c r="B44" s="75" t="s">
        <v>189</v>
      </c>
      <c r="C44" s="161" t="n">
        <v>6809</v>
      </c>
      <c r="D44" s="161" t="n">
        <v>4247</v>
      </c>
      <c r="E44" s="161" t="n">
        <v>8514</v>
      </c>
      <c r="F44" s="161" t="n">
        <v>8382</v>
      </c>
      <c r="G44" s="161" t="n">
        <v>6591</v>
      </c>
      <c r="H44" s="161" t="n">
        <v>5754</v>
      </c>
      <c r="I44" s="161" t="n">
        <v>7172</v>
      </c>
      <c r="J44" s="161" t="n">
        <v>6188</v>
      </c>
    </row>
    <row r="45" customFormat="false" ht="11.1" hidden="true" customHeight="true" outlineLevel="0" collapsed="false">
      <c r="A45" s="85"/>
      <c r="B45" s="75" t="s">
        <v>190</v>
      </c>
      <c r="C45" s="161" t="n">
        <v>7038</v>
      </c>
      <c r="D45" s="161" t="n">
        <v>4442</v>
      </c>
      <c r="E45" s="161" t="n">
        <v>8301</v>
      </c>
      <c r="F45" s="161" t="n">
        <v>8194</v>
      </c>
      <c r="G45" s="161" t="n">
        <v>6675</v>
      </c>
      <c r="H45" s="161" t="n">
        <v>6326</v>
      </c>
      <c r="I45" s="161" t="n">
        <v>7498</v>
      </c>
      <c r="J45" s="161" t="n">
        <v>6556</v>
      </c>
    </row>
    <row r="46" customFormat="false" ht="11.1" hidden="true" customHeight="true" outlineLevel="0" collapsed="false">
      <c r="A46" s="85"/>
      <c r="B46" s="75" t="s">
        <v>191</v>
      </c>
      <c r="C46" s="161" t="n">
        <v>8005</v>
      </c>
      <c r="D46" s="161" t="n">
        <v>4824</v>
      </c>
      <c r="E46" s="161" t="n">
        <v>9601</v>
      </c>
      <c r="F46" s="161" t="n">
        <v>9410</v>
      </c>
      <c r="G46" s="161" t="n">
        <v>7368</v>
      </c>
      <c r="H46" s="161" t="n">
        <v>6735</v>
      </c>
      <c r="I46" s="161" t="n">
        <v>8549</v>
      </c>
      <c r="J46" s="161" t="n">
        <v>776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6784</v>
      </c>
      <c r="D47" s="161" t="n">
        <v>4511</v>
      </c>
      <c r="E47" s="161" t="n">
        <v>8309</v>
      </c>
      <c r="F47" s="161" t="n">
        <v>8209</v>
      </c>
      <c r="G47" s="161" t="n">
        <v>6116</v>
      </c>
      <c r="H47" s="161" t="n">
        <v>5809</v>
      </c>
      <c r="I47" s="161" t="n">
        <v>7207</v>
      </c>
      <c r="J47" s="161" t="n">
        <v>6352</v>
      </c>
    </row>
    <row r="48" customFormat="false" ht="11.1" hidden="true" customHeight="true" outlineLevel="0" collapsed="false">
      <c r="A48" s="85"/>
      <c r="B48" s="75" t="s">
        <v>189</v>
      </c>
      <c r="C48" s="161" t="n">
        <v>7082</v>
      </c>
      <c r="D48" s="161" t="n">
        <v>4483</v>
      </c>
      <c r="E48" s="161" t="n">
        <v>9040</v>
      </c>
      <c r="F48" s="161" t="n">
        <v>8931</v>
      </c>
      <c r="G48" s="161" t="n">
        <v>6678</v>
      </c>
      <c r="H48" s="161" t="n">
        <v>5908</v>
      </c>
      <c r="I48" s="161" t="n">
        <v>7389</v>
      </c>
      <c r="J48" s="161" t="n">
        <v>6456</v>
      </c>
    </row>
    <row r="49" customFormat="false" ht="11.1" hidden="true" customHeight="true" outlineLevel="0" collapsed="false">
      <c r="A49" s="85"/>
      <c r="B49" s="75" t="s">
        <v>190</v>
      </c>
      <c r="C49" s="161" t="n">
        <v>7326</v>
      </c>
      <c r="D49" s="161" t="n">
        <v>4627</v>
      </c>
      <c r="E49" s="161" t="n">
        <v>8689</v>
      </c>
      <c r="F49" s="161" t="n">
        <v>8580</v>
      </c>
      <c r="G49" s="161" t="n">
        <v>6739</v>
      </c>
      <c r="H49" s="161" t="n">
        <v>6571</v>
      </c>
      <c r="I49" s="161" t="n">
        <v>7723</v>
      </c>
      <c r="J49" s="161" t="n">
        <v>6912</v>
      </c>
    </row>
    <row r="50" customFormat="false" ht="11.1" hidden="true" customHeight="true" outlineLevel="0" collapsed="false">
      <c r="A50" s="85"/>
      <c r="B50" s="75" t="s">
        <v>191</v>
      </c>
      <c r="C50" s="161" t="n">
        <v>8269</v>
      </c>
      <c r="D50" s="161" t="n">
        <v>4980</v>
      </c>
      <c r="E50" s="161" t="n">
        <v>10045</v>
      </c>
      <c r="F50" s="161" t="n">
        <v>9849</v>
      </c>
      <c r="G50" s="161" t="n">
        <v>7288</v>
      </c>
      <c r="H50" s="161" t="n">
        <v>6936</v>
      </c>
      <c r="I50" s="161" t="n">
        <v>8764</v>
      </c>
      <c r="J50" s="161" t="n">
        <v>807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6958</v>
      </c>
      <c r="D51" s="161" t="n">
        <v>4649</v>
      </c>
      <c r="E51" s="161" t="n">
        <v>8636</v>
      </c>
      <c r="F51" s="161" t="n">
        <v>8519</v>
      </c>
      <c r="G51" s="161" t="n">
        <v>6071</v>
      </c>
      <c r="H51" s="161" t="n">
        <v>5874</v>
      </c>
      <c r="I51" s="161" t="n">
        <v>7401</v>
      </c>
      <c r="J51" s="161" t="n">
        <v>6552</v>
      </c>
    </row>
    <row r="52" customFormat="false" ht="11.1" hidden="true" customHeight="true" outlineLevel="0" collapsed="false">
      <c r="A52" s="85"/>
      <c r="B52" s="75" t="s">
        <v>189</v>
      </c>
      <c r="C52" s="161" t="n">
        <v>7148</v>
      </c>
      <c r="D52" s="161" t="n">
        <v>4545</v>
      </c>
      <c r="E52" s="161" t="n">
        <v>9246</v>
      </c>
      <c r="F52" s="161" t="n">
        <v>9118</v>
      </c>
      <c r="G52" s="161" t="n">
        <v>6769</v>
      </c>
      <c r="H52" s="161" t="n">
        <v>5883</v>
      </c>
      <c r="I52" s="161" t="n">
        <v>7401</v>
      </c>
      <c r="J52" s="161" t="n">
        <v>6535</v>
      </c>
    </row>
    <row r="53" customFormat="false" ht="11.1" hidden="true" customHeight="true" outlineLevel="0" collapsed="false">
      <c r="A53" s="85"/>
      <c r="B53" s="75" t="s">
        <v>190</v>
      </c>
      <c r="C53" s="161" t="n">
        <v>7407</v>
      </c>
      <c r="D53" s="161" t="n">
        <v>4656</v>
      </c>
      <c r="E53" s="161" t="n">
        <v>8910</v>
      </c>
      <c r="F53" s="161" t="n">
        <v>8791</v>
      </c>
      <c r="G53" s="161" t="n">
        <v>6906</v>
      </c>
      <c r="H53" s="161" t="n">
        <v>6526</v>
      </c>
      <c r="I53" s="161" t="n">
        <v>7832</v>
      </c>
      <c r="J53" s="161" t="n">
        <v>6970</v>
      </c>
    </row>
    <row r="54" customFormat="false" ht="11.1" hidden="true" customHeight="true" outlineLevel="0" collapsed="false">
      <c r="A54" s="85"/>
      <c r="B54" s="75" t="s">
        <v>191</v>
      </c>
      <c r="C54" s="161" t="n">
        <v>8330</v>
      </c>
      <c r="D54" s="161" t="n">
        <v>5000</v>
      </c>
      <c r="E54" s="161" t="n">
        <v>10153</v>
      </c>
      <c r="F54" s="161" t="n">
        <v>9952</v>
      </c>
      <c r="G54" s="161" t="n">
        <v>7354</v>
      </c>
      <c r="H54" s="161" t="n">
        <v>6963</v>
      </c>
      <c r="I54" s="161" t="n">
        <v>8802</v>
      </c>
      <c r="J54" s="161" t="n">
        <v>816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7049</v>
      </c>
      <c r="D55" s="161" t="n">
        <v>4684</v>
      </c>
      <c r="E55" s="161" t="n">
        <v>8824</v>
      </c>
      <c r="F55" s="161" t="n">
        <v>8699</v>
      </c>
      <c r="G55" s="161" t="n">
        <v>6314</v>
      </c>
      <c r="H55" s="161" t="n">
        <v>5915</v>
      </c>
      <c r="I55" s="161" t="n">
        <v>7428</v>
      </c>
      <c r="J55" s="161" t="n">
        <v>6618</v>
      </c>
    </row>
    <row r="56" customFormat="false" ht="11.1" hidden="true" customHeight="true" outlineLevel="0" collapsed="false">
      <c r="A56" s="85"/>
      <c r="B56" s="75" t="s">
        <v>189</v>
      </c>
      <c r="C56" s="161" t="n">
        <v>7239</v>
      </c>
      <c r="D56" s="161" t="n">
        <v>4523</v>
      </c>
      <c r="E56" s="161" t="n">
        <v>9478</v>
      </c>
      <c r="F56" s="161" t="n">
        <v>9343</v>
      </c>
      <c r="G56" s="161" t="n">
        <v>6787</v>
      </c>
      <c r="H56" s="161" t="n">
        <v>5909</v>
      </c>
      <c r="I56" s="161" t="n">
        <v>7430</v>
      </c>
      <c r="J56" s="161" t="n">
        <v>6648</v>
      </c>
    </row>
    <row r="57" customFormat="false" ht="11.1" hidden="true" customHeight="true" outlineLevel="0" collapsed="false">
      <c r="A57" s="85"/>
      <c r="B57" s="75" t="s">
        <v>190</v>
      </c>
      <c r="C57" s="161" t="n">
        <v>7421</v>
      </c>
      <c r="D57" s="161" t="n">
        <v>4637</v>
      </c>
      <c r="E57" s="161" t="n">
        <v>9015</v>
      </c>
      <c r="F57" s="161" t="n">
        <v>8896</v>
      </c>
      <c r="G57" s="161" t="n">
        <v>6869</v>
      </c>
      <c r="H57" s="161" t="n">
        <v>6523</v>
      </c>
      <c r="I57" s="161" t="n">
        <v>7750</v>
      </c>
      <c r="J57" s="161" t="n">
        <v>6988</v>
      </c>
    </row>
    <row r="58" customFormat="false" ht="11.1" hidden="true" customHeight="true" outlineLevel="0" collapsed="false">
      <c r="A58" s="85"/>
      <c r="B58" s="75" t="s">
        <v>191</v>
      </c>
      <c r="C58" s="161" t="n">
        <v>8353</v>
      </c>
      <c r="D58" s="161" t="n">
        <v>4990</v>
      </c>
      <c r="E58" s="161" t="n">
        <v>10308</v>
      </c>
      <c r="F58" s="161" t="n">
        <v>10098</v>
      </c>
      <c r="G58" s="161" t="n">
        <v>7185</v>
      </c>
      <c r="H58" s="161" t="n">
        <v>6872</v>
      </c>
      <c r="I58" s="161" t="n">
        <v>8777</v>
      </c>
      <c r="J58" s="161" t="n">
        <v>8240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7087</v>
      </c>
      <c r="D59" s="161" t="n">
        <v>4643</v>
      </c>
      <c r="E59" s="161" t="n">
        <v>8937</v>
      </c>
      <c r="F59" s="161" t="n">
        <v>8813</v>
      </c>
      <c r="G59" s="161" t="n">
        <v>6353</v>
      </c>
      <c r="H59" s="161" t="n">
        <v>5879</v>
      </c>
      <c r="I59" s="161" t="n">
        <v>7463</v>
      </c>
      <c r="J59" s="161" t="n">
        <v>6660</v>
      </c>
    </row>
    <row r="60" customFormat="false" ht="11.1" hidden="true" customHeight="true" outlineLevel="0" collapsed="false">
      <c r="A60" s="85"/>
      <c r="B60" s="75" t="s">
        <v>189</v>
      </c>
      <c r="C60" s="161" t="n">
        <v>7313</v>
      </c>
      <c r="D60" s="161" t="n">
        <v>4506</v>
      </c>
      <c r="E60" s="161" t="n">
        <v>9675</v>
      </c>
      <c r="F60" s="161" t="n">
        <v>9540</v>
      </c>
      <c r="G60" s="161" t="n">
        <v>6847</v>
      </c>
      <c r="H60" s="161" t="n">
        <v>5888</v>
      </c>
      <c r="I60" s="161" t="n">
        <v>7469</v>
      </c>
      <c r="J60" s="161" t="n">
        <v>6721</v>
      </c>
    </row>
    <row r="61" customFormat="false" ht="11.1" hidden="true" customHeight="true" outlineLevel="0" collapsed="false">
      <c r="A61" s="85"/>
      <c r="B61" s="75" t="s">
        <v>190</v>
      </c>
      <c r="C61" s="161" t="n">
        <v>7517</v>
      </c>
      <c r="D61" s="161" t="n">
        <v>4608</v>
      </c>
      <c r="E61" s="161" t="n">
        <v>9195</v>
      </c>
      <c r="F61" s="161" t="n">
        <v>9071</v>
      </c>
      <c r="G61" s="161" t="n">
        <v>6840</v>
      </c>
      <c r="H61" s="161" t="n">
        <v>6522</v>
      </c>
      <c r="I61" s="161" t="n">
        <v>7823</v>
      </c>
      <c r="J61" s="161" t="n">
        <v>7144</v>
      </c>
    </row>
    <row r="62" customFormat="false" ht="11.1" hidden="true" customHeight="true" outlineLevel="0" collapsed="false">
      <c r="A62" s="85"/>
      <c r="B62" s="75" t="s">
        <v>191</v>
      </c>
      <c r="C62" s="161" t="n">
        <v>8414</v>
      </c>
      <c r="D62" s="161" t="n">
        <v>4990</v>
      </c>
      <c r="E62" s="161" t="n">
        <v>10562</v>
      </c>
      <c r="F62" s="161" t="n">
        <v>10352</v>
      </c>
      <c r="G62" s="161" t="n">
        <v>7030</v>
      </c>
      <c r="H62" s="161" t="n">
        <v>6868</v>
      </c>
      <c r="I62" s="161" t="n">
        <v>8790</v>
      </c>
      <c r="J62" s="161" t="n">
        <v>8270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7138</v>
      </c>
      <c r="D63" s="161" t="n">
        <v>4724</v>
      </c>
      <c r="E63" s="161" t="n">
        <v>9119</v>
      </c>
      <c r="F63" s="161" t="n">
        <v>9005</v>
      </c>
      <c r="G63" s="161" t="n">
        <v>6332</v>
      </c>
      <c r="H63" s="161" t="n">
        <v>5892</v>
      </c>
      <c r="I63" s="161" t="n">
        <v>7390</v>
      </c>
      <c r="J63" s="161" t="n">
        <v>6728</v>
      </c>
    </row>
    <row r="64" customFormat="false" ht="11.1" hidden="true" customHeight="true" outlineLevel="0" collapsed="false">
      <c r="A64" s="85"/>
      <c r="B64" s="75" t="s">
        <v>189</v>
      </c>
      <c r="C64" s="161" t="n">
        <v>7444</v>
      </c>
      <c r="D64" s="161" t="n">
        <v>4625</v>
      </c>
      <c r="E64" s="161" t="n">
        <v>9941</v>
      </c>
      <c r="F64" s="161" t="n">
        <v>9814</v>
      </c>
      <c r="G64" s="161" t="n">
        <v>6958</v>
      </c>
      <c r="H64" s="161" t="n">
        <v>5966</v>
      </c>
      <c r="I64" s="161" t="n">
        <v>7546</v>
      </c>
      <c r="J64" s="161" t="n">
        <v>6865</v>
      </c>
    </row>
    <row r="65" customFormat="false" ht="11.1" hidden="true" customHeight="true" outlineLevel="0" collapsed="false">
      <c r="A65" s="85"/>
      <c r="B65" s="75" t="s">
        <v>190</v>
      </c>
      <c r="C65" s="161" t="n">
        <v>7602</v>
      </c>
      <c r="D65" s="161" t="n">
        <v>4663</v>
      </c>
      <c r="E65" s="161" t="n">
        <v>9362</v>
      </c>
      <c r="F65" s="161" t="n">
        <v>9238</v>
      </c>
      <c r="G65" s="161" t="n">
        <v>6922</v>
      </c>
      <c r="H65" s="161" t="n">
        <v>6579</v>
      </c>
      <c r="I65" s="161" t="n">
        <v>7770</v>
      </c>
      <c r="J65" s="161" t="n">
        <v>7279</v>
      </c>
    </row>
    <row r="66" customFormat="false" ht="11.1" hidden="true" customHeight="true" outlineLevel="0" collapsed="false">
      <c r="A66" s="85"/>
      <c r="B66" s="75" t="s">
        <v>191</v>
      </c>
      <c r="C66" s="161" t="n">
        <v>8481</v>
      </c>
      <c r="D66" s="161" t="n">
        <v>5144</v>
      </c>
      <c r="E66" s="161" t="n">
        <v>10633</v>
      </c>
      <c r="F66" s="161" t="n">
        <v>10442</v>
      </c>
      <c r="G66" s="161" t="n">
        <v>7102</v>
      </c>
      <c r="H66" s="161" t="n">
        <v>6921</v>
      </c>
      <c r="I66" s="161" t="n">
        <v>8828</v>
      </c>
      <c r="J66" s="161" t="n">
        <v>838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7310</v>
      </c>
      <c r="D67" s="161" t="n">
        <v>4779</v>
      </c>
      <c r="E67" s="161" t="n">
        <v>9553</v>
      </c>
      <c r="F67" s="161" t="n">
        <v>9412</v>
      </c>
      <c r="G67" s="161" t="n">
        <v>6535</v>
      </c>
      <c r="H67" s="161" t="n">
        <v>5919</v>
      </c>
      <c r="I67" s="161" t="n">
        <v>7554</v>
      </c>
      <c r="J67" s="161" t="n">
        <v>6838</v>
      </c>
    </row>
    <row r="68" customFormat="false" ht="11.1" hidden="true" customHeight="true" outlineLevel="0" collapsed="false">
      <c r="A68" s="85"/>
      <c r="B68" s="75" t="s">
        <v>189</v>
      </c>
      <c r="C68" s="161" t="n">
        <v>7537</v>
      </c>
      <c r="D68" s="161" t="n">
        <v>4734</v>
      </c>
      <c r="E68" s="161" t="n">
        <v>10373</v>
      </c>
      <c r="F68" s="161" t="n">
        <v>10236</v>
      </c>
      <c r="G68" s="161" t="n">
        <v>7032</v>
      </c>
      <c r="H68" s="161" t="n">
        <v>5944</v>
      </c>
      <c r="I68" s="161" t="n">
        <v>7633</v>
      </c>
      <c r="J68" s="161" t="n">
        <v>6828</v>
      </c>
    </row>
    <row r="69" customFormat="false" ht="11.1" hidden="true" customHeight="true" outlineLevel="0" collapsed="false">
      <c r="A69" s="85"/>
      <c r="B69" s="75" t="s">
        <v>190</v>
      </c>
      <c r="C69" s="161" t="n">
        <v>7769</v>
      </c>
      <c r="D69" s="161" t="n">
        <v>4840</v>
      </c>
      <c r="E69" s="161" t="n">
        <v>9757</v>
      </c>
      <c r="F69" s="161" t="n">
        <v>9612</v>
      </c>
      <c r="G69" s="161" t="n">
        <v>6968</v>
      </c>
      <c r="H69" s="161" t="n">
        <v>6596</v>
      </c>
      <c r="I69" s="161" t="n">
        <v>7976</v>
      </c>
      <c r="J69" s="161" t="n">
        <v>7394</v>
      </c>
    </row>
    <row r="70" customFormat="false" ht="11.1" hidden="true" customHeight="true" outlineLevel="0" collapsed="false">
      <c r="A70" s="85"/>
      <c r="B70" s="75" t="s">
        <v>191</v>
      </c>
      <c r="C70" s="161" t="n">
        <v>8633</v>
      </c>
      <c r="D70" s="161" t="n">
        <v>5287</v>
      </c>
      <c r="E70" s="161" t="n">
        <v>10986</v>
      </c>
      <c r="F70" s="161" t="n">
        <v>10783</v>
      </c>
      <c r="G70" s="161" t="n">
        <v>7182</v>
      </c>
      <c r="H70" s="161" t="n">
        <v>6943</v>
      </c>
      <c r="I70" s="161" t="n">
        <v>9022</v>
      </c>
      <c r="J70" s="161" t="n">
        <v>846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7454</v>
      </c>
      <c r="D71" s="161" t="n">
        <v>4785</v>
      </c>
      <c r="E71" s="161" t="n">
        <v>9828</v>
      </c>
      <c r="F71" s="161" t="n">
        <v>9690</v>
      </c>
      <c r="G71" s="161" t="n">
        <v>6578</v>
      </c>
      <c r="H71" s="161" t="n">
        <v>5993</v>
      </c>
      <c r="I71" s="161" t="n">
        <v>7674</v>
      </c>
      <c r="J71" s="161" t="n">
        <v>6954</v>
      </c>
    </row>
    <row r="72" customFormat="false" ht="11.1" hidden="true" customHeight="true" outlineLevel="0" collapsed="false">
      <c r="A72" s="85"/>
      <c r="B72" s="75" t="s">
        <v>189</v>
      </c>
      <c r="C72" s="161" t="n">
        <v>7667</v>
      </c>
      <c r="D72" s="161" t="n">
        <v>4684</v>
      </c>
      <c r="E72" s="161" t="n">
        <v>10596</v>
      </c>
      <c r="F72" s="161" t="n">
        <v>10430</v>
      </c>
      <c r="G72" s="161" t="n">
        <v>7151</v>
      </c>
      <c r="H72" s="161" t="n">
        <v>6028</v>
      </c>
      <c r="I72" s="161" t="n">
        <v>7763</v>
      </c>
      <c r="J72" s="161" t="n">
        <v>6921</v>
      </c>
    </row>
    <row r="73" customFormat="false" ht="11.1" hidden="true" customHeight="true" outlineLevel="0" collapsed="false">
      <c r="A73" s="85"/>
      <c r="B73" s="75" t="s">
        <v>190</v>
      </c>
      <c r="C73" s="161" t="n">
        <v>7863</v>
      </c>
      <c r="D73" s="161" t="n">
        <v>4877</v>
      </c>
      <c r="E73" s="161" t="n">
        <v>9916</v>
      </c>
      <c r="F73" s="161" t="n">
        <v>9776</v>
      </c>
      <c r="G73" s="161" t="n">
        <v>7116</v>
      </c>
      <c r="H73" s="161" t="n">
        <v>6720</v>
      </c>
      <c r="I73" s="161" t="n">
        <v>8091</v>
      </c>
      <c r="J73" s="161" t="n">
        <v>7383</v>
      </c>
    </row>
    <row r="74" customFormat="false" ht="11.1" hidden="true" customHeight="true" outlineLevel="0" collapsed="false">
      <c r="A74" s="85"/>
      <c r="B74" s="75" t="s">
        <v>191</v>
      </c>
      <c r="C74" s="161" t="n">
        <v>8766</v>
      </c>
      <c r="D74" s="161" t="n">
        <v>5249</v>
      </c>
      <c r="E74" s="161" t="n">
        <v>11109</v>
      </c>
      <c r="F74" s="161" t="n">
        <v>10899</v>
      </c>
      <c r="G74" s="161" t="n">
        <v>7317</v>
      </c>
      <c r="H74" s="161" t="n">
        <v>7069</v>
      </c>
      <c r="I74" s="161" t="n">
        <v>9162</v>
      </c>
      <c r="J74" s="161" t="n">
        <v>859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7537</v>
      </c>
      <c r="D75" s="161" t="n">
        <v>4550</v>
      </c>
      <c r="E75" s="161" t="n">
        <v>9868</v>
      </c>
      <c r="F75" s="161" t="n">
        <v>9744</v>
      </c>
      <c r="G75" s="161" t="n">
        <v>6678</v>
      </c>
      <c r="H75" s="161" t="n">
        <v>6046</v>
      </c>
      <c r="I75" s="161" t="n">
        <v>7811</v>
      </c>
      <c r="J75" s="161" t="n">
        <v>7103</v>
      </c>
    </row>
    <row r="76" customFormat="false" ht="11.1" hidden="true" customHeight="true" outlineLevel="0" collapsed="false">
      <c r="A76" s="85"/>
      <c r="B76" s="75" t="s">
        <v>189</v>
      </c>
      <c r="C76" s="161" t="n">
        <v>7756</v>
      </c>
      <c r="D76" s="161" t="n">
        <v>4565</v>
      </c>
      <c r="E76" s="161" t="n">
        <v>10713</v>
      </c>
      <c r="F76" s="161" t="n">
        <v>10588</v>
      </c>
      <c r="G76" s="161" t="n">
        <v>7273</v>
      </c>
      <c r="H76" s="161" t="n">
        <v>6065</v>
      </c>
      <c r="I76" s="161" t="n">
        <v>7855</v>
      </c>
      <c r="J76" s="161" t="n">
        <v>7078</v>
      </c>
    </row>
    <row r="77" customFormat="false" ht="11.1" hidden="true" customHeight="true" outlineLevel="0" collapsed="false">
      <c r="A77" s="85"/>
      <c r="B77" s="75" t="s">
        <v>190</v>
      </c>
      <c r="C77" s="161" t="n">
        <v>8005</v>
      </c>
      <c r="D77" s="161" t="n">
        <v>4689</v>
      </c>
      <c r="E77" s="161" t="n">
        <v>10166</v>
      </c>
      <c r="F77" s="161" t="n">
        <v>10050</v>
      </c>
      <c r="G77" s="161" t="n">
        <v>7297</v>
      </c>
      <c r="H77" s="161" t="n">
        <v>6807</v>
      </c>
      <c r="I77" s="161" t="n">
        <v>8240</v>
      </c>
      <c r="J77" s="161" t="n">
        <v>7517</v>
      </c>
    </row>
    <row r="78" customFormat="false" ht="11.1" hidden="true" customHeight="true" outlineLevel="0" collapsed="false">
      <c r="A78" s="85"/>
      <c r="B78" s="75" t="s">
        <v>191</v>
      </c>
      <c r="C78" s="161" t="n">
        <v>8888</v>
      </c>
      <c r="D78" s="161" t="n">
        <v>5000</v>
      </c>
      <c r="E78" s="161" t="n">
        <v>11299</v>
      </c>
      <c r="F78" s="161" t="n">
        <v>11108</v>
      </c>
      <c r="G78" s="161" t="n">
        <v>7406</v>
      </c>
      <c r="H78" s="161" t="n">
        <v>7153</v>
      </c>
      <c r="I78" s="161" t="n">
        <v>9323</v>
      </c>
      <c r="J78" s="161" t="n">
        <v>871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7703</v>
      </c>
      <c r="D79" s="161" t="n">
        <v>4650</v>
      </c>
      <c r="E79" s="161" t="n">
        <v>10140</v>
      </c>
      <c r="F79" s="161" t="n">
        <v>10005</v>
      </c>
      <c r="G79" s="161" t="n">
        <v>6747</v>
      </c>
      <c r="H79" s="161" t="n">
        <v>6217</v>
      </c>
      <c r="I79" s="161" t="n">
        <v>7992</v>
      </c>
      <c r="J79" s="161" t="n">
        <v>7216</v>
      </c>
    </row>
    <row r="80" customFormat="false" ht="11.1" hidden="false" customHeight="true" outlineLevel="0" collapsed="false">
      <c r="A80" s="85"/>
      <c r="B80" s="75" t="s">
        <v>189</v>
      </c>
      <c r="C80" s="161" t="n">
        <v>7903</v>
      </c>
      <c r="D80" s="161" t="n">
        <v>4569</v>
      </c>
      <c r="E80" s="161" t="n">
        <v>10972</v>
      </c>
      <c r="F80" s="161" t="n">
        <v>10828</v>
      </c>
      <c r="G80" s="161" t="n">
        <v>7496</v>
      </c>
      <c r="H80" s="161" t="n">
        <v>6221</v>
      </c>
      <c r="I80" s="161" t="n">
        <v>8014</v>
      </c>
      <c r="J80" s="161" t="n">
        <v>7155</v>
      </c>
    </row>
    <row r="81" customFormat="false" ht="11.1" hidden="false" customHeight="true" outlineLevel="0" collapsed="false">
      <c r="A81" s="85"/>
      <c r="B81" s="75" t="s">
        <v>190</v>
      </c>
      <c r="C81" s="161" t="n">
        <v>8128</v>
      </c>
      <c r="D81" s="161" t="n">
        <v>4656</v>
      </c>
      <c r="E81" s="161" t="n">
        <v>10360</v>
      </c>
      <c r="F81" s="161" t="n">
        <v>10238</v>
      </c>
      <c r="G81" s="161" t="n">
        <v>7436</v>
      </c>
      <c r="H81" s="161" t="n">
        <v>6830</v>
      </c>
      <c r="I81" s="161" t="n">
        <v>8297</v>
      </c>
      <c r="J81" s="161" t="n">
        <v>7726</v>
      </c>
    </row>
    <row r="82" customFormat="false" ht="11.1" hidden="false" customHeight="true" outlineLevel="0" collapsed="false">
      <c r="A82" s="85"/>
      <c r="B82" s="75" t="s">
        <v>191</v>
      </c>
      <c r="C82" s="161" t="n">
        <v>8955</v>
      </c>
      <c r="D82" s="161" t="n">
        <v>4978</v>
      </c>
      <c r="E82" s="161" t="n">
        <v>11502</v>
      </c>
      <c r="F82" s="161" t="n">
        <v>11298</v>
      </c>
      <c r="G82" s="161" t="n">
        <v>7510</v>
      </c>
      <c r="H82" s="161" t="n">
        <v>7178</v>
      </c>
      <c r="I82" s="161" t="n">
        <v>9417</v>
      </c>
      <c r="J82" s="161" t="n">
        <v>871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7793</v>
      </c>
      <c r="D83" s="161" t="n">
        <v>4447</v>
      </c>
      <c r="E83" s="161" t="n">
        <v>10478</v>
      </c>
      <c r="F83" s="161" t="n">
        <v>10338</v>
      </c>
      <c r="G83" s="161" t="n">
        <v>6936</v>
      </c>
      <c r="H83" s="161" t="n">
        <v>6155</v>
      </c>
      <c r="I83" s="161" t="n">
        <v>8045</v>
      </c>
      <c r="J83" s="161" t="n">
        <v>7293</v>
      </c>
    </row>
    <row r="84" customFormat="false" ht="11.1" hidden="false" customHeight="true" outlineLevel="0" collapsed="false">
      <c r="A84" s="85"/>
      <c r="B84" s="75" t="s">
        <v>189</v>
      </c>
      <c r="C84" s="161" t="n">
        <v>7967</v>
      </c>
      <c r="D84" s="161" t="n">
        <v>4463</v>
      </c>
      <c r="E84" s="161" t="n">
        <v>11200</v>
      </c>
      <c r="F84" s="161" t="n">
        <v>11051</v>
      </c>
      <c r="G84" s="161" t="n">
        <v>7466</v>
      </c>
      <c r="H84" s="161" t="n">
        <v>6151</v>
      </c>
      <c r="I84" s="161" t="n">
        <v>8040</v>
      </c>
      <c r="J84" s="161" t="n">
        <v>7302</v>
      </c>
    </row>
    <row r="85" customFormat="false" ht="11.1" hidden="false" customHeight="true" outlineLevel="0" collapsed="false">
      <c r="A85" s="85"/>
      <c r="B85" s="75" t="s">
        <v>190</v>
      </c>
      <c r="C85" s="161" t="n">
        <v>8116</v>
      </c>
      <c r="D85" s="161" t="n">
        <v>4592</v>
      </c>
      <c r="E85" s="161" t="n">
        <v>10467</v>
      </c>
      <c r="F85" s="161" t="n">
        <v>10342</v>
      </c>
      <c r="G85" s="161" t="n">
        <v>7430</v>
      </c>
      <c r="H85" s="161" t="n">
        <v>6754</v>
      </c>
      <c r="I85" s="161" t="n">
        <v>8315</v>
      </c>
      <c r="J85" s="161" t="n">
        <v>7699</v>
      </c>
    </row>
    <row r="86" customFormat="false" ht="11.1" hidden="false" customHeight="true" outlineLevel="0" collapsed="false">
      <c r="A86" s="85"/>
      <c r="B86" s="75" t="s">
        <v>191</v>
      </c>
      <c r="C86" s="161" t="n">
        <v>8938</v>
      </c>
      <c r="D86" s="161" t="n">
        <v>4880</v>
      </c>
      <c r="E86" s="161" t="n">
        <v>11679</v>
      </c>
      <c r="F86" s="161" t="n">
        <v>11477</v>
      </c>
      <c r="G86" s="161" t="n">
        <v>7441</v>
      </c>
      <c r="H86" s="161" t="n">
        <v>7103</v>
      </c>
      <c r="I86" s="161" t="n">
        <v>9278</v>
      </c>
      <c r="J86" s="161" t="n">
        <v>8710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7785</v>
      </c>
      <c r="D87" s="161" t="n">
        <v>4388</v>
      </c>
      <c r="E87" s="161" t="n">
        <v>10471</v>
      </c>
      <c r="F87" s="161" t="n">
        <v>10334</v>
      </c>
      <c r="G87" s="161" t="n">
        <v>6759</v>
      </c>
      <c r="H87" s="161" t="n">
        <v>6184</v>
      </c>
      <c r="I87" s="161" t="n">
        <v>8133</v>
      </c>
      <c r="J87" s="161" t="n">
        <v>7253</v>
      </c>
    </row>
    <row r="88" customFormat="false" ht="11.1" hidden="false" customHeight="true" outlineLevel="0" collapsed="false">
      <c r="A88" s="85"/>
      <c r="B88" s="75" t="s">
        <v>189</v>
      </c>
      <c r="C88" s="161" t="n">
        <v>7985</v>
      </c>
      <c r="D88" s="161" t="n">
        <v>4374</v>
      </c>
      <c r="E88" s="161" t="n">
        <v>11281</v>
      </c>
      <c r="F88" s="161" t="n">
        <v>11119</v>
      </c>
      <c r="G88" s="161" t="n">
        <v>7464</v>
      </c>
      <c r="H88" s="161" t="n">
        <v>6205</v>
      </c>
      <c r="I88" s="161" t="n">
        <v>8180</v>
      </c>
      <c r="J88" s="161" t="n">
        <v>7218</v>
      </c>
    </row>
    <row r="89" customFormat="false" ht="11.1" hidden="false" customHeight="true" outlineLevel="0" collapsed="false">
      <c r="A89" s="85"/>
      <c r="B89" s="75" t="s">
        <v>190</v>
      </c>
      <c r="C89" s="161" t="n">
        <v>8098</v>
      </c>
      <c r="D89" s="161" t="n">
        <v>4428</v>
      </c>
      <c r="E89" s="161" t="n">
        <v>10548</v>
      </c>
      <c r="F89" s="161" t="n">
        <v>10404</v>
      </c>
      <c r="G89" s="161" t="n">
        <v>7381</v>
      </c>
      <c r="H89" s="161" t="n">
        <v>6792</v>
      </c>
      <c r="I89" s="161" t="n">
        <v>8423</v>
      </c>
      <c r="J89" s="161" t="n">
        <v>7533</v>
      </c>
    </row>
    <row r="90" customFormat="false" ht="11.1" hidden="false" customHeight="true" outlineLevel="0" collapsed="false">
      <c r="A90" s="85"/>
      <c r="B90" s="75" t="s">
        <v>191</v>
      </c>
      <c r="C90" s="161" t="n">
        <v>8909</v>
      </c>
      <c r="D90" s="161" t="n">
        <v>4831</v>
      </c>
      <c r="E90" s="161" t="n">
        <v>11778</v>
      </c>
      <c r="F90" s="161" t="n">
        <v>11562</v>
      </c>
      <c r="G90" s="161" t="n">
        <v>7458</v>
      </c>
      <c r="H90" s="161" t="n">
        <v>7105</v>
      </c>
      <c r="I90" s="161" t="n">
        <v>9347</v>
      </c>
      <c r="J90" s="161" t="n">
        <v>852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7833</v>
      </c>
      <c r="D91" s="161" t="n">
        <v>4450</v>
      </c>
      <c r="E91" s="161" t="n">
        <v>10844</v>
      </c>
      <c r="F91" s="161" t="n">
        <v>10702</v>
      </c>
      <c r="G91" s="161" t="n">
        <v>6788</v>
      </c>
      <c r="H91" s="161" t="n">
        <v>6200</v>
      </c>
      <c r="I91" s="161" t="n">
        <v>8025</v>
      </c>
      <c r="J91" s="161" t="n">
        <v>7208</v>
      </c>
    </row>
    <row r="92" customFormat="false" ht="11.1" hidden="false" customHeight="true" outlineLevel="0" collapsed="false">
      <c r="A92" s="85"/>
      <c r="B92" s="75" t="s">
        <v>189</v>
      </c>
      <c r="C92" s="161" t="n">
        <v>8059</v>
      </c>
      <c r="D92" s="161" t="n">
        <v>4405</v>
      </c>
      <c r="E92" s="161" t="n">
        <v>11739</v>
      </c>
      <c r="F92" s="161" t="n">
        <v>11570</v>
      </c>
      <c r="G92" s="161" t="n">
        <v>7563</v>
      </c>
      <c r="H92" s="161" t="n">
        <v>6253</v>
      </c>
      <c r="I92" s="161" t="n">
        <v>8062</v>
      </c>
      <c r="J92" s="161" t="n">
        <v>7183</v>
      </c>
    </row>
    <row r="93" customFormat="false" ht="11.1" hidden="false" customHeight="true" outlineLevel="0" collapsed="false">
      <c r="A93" s="85"/>
      <c r="B93" s="75" t="s">
        <v>190</v>
      </c>
      <c r="C93" s="161" t="n">
        <v>8209</v>
      </c>
      <c r="D93" s="161" t="n">
        <v>4584</v>
      </c>
      <c r="E93" s="161" t="n">
        <v>11041</v>
      </c>
      <c r="F93" s="161" t="n">
        <v>10892</v>
      </c>
      <c r="G93" s="161" t="n">
        <v>7427</v>
      </c>
      <c r="H93" s="161" t="n">
        <v>6833</v>
      </c>
      <c r="I93" s="161" t="n">
        <v>8392</v>
      </c>
      <c r="J93" s="161" t="n">
        <v>7531</v>
      </c>
    </row>
    <row r="94" customFormat="false" ht="11.1" hidden="false" customHeight="true" outlineLevel="0" collapsed="false">
      <c r="A94" s="85"/>
      <c r="B94" s="75" t="s">
        <v>191</v>
      </c>
      <c r="C94" s="161" t="n">
        <v>9024</v>
      </c>
      <c r="D94" s="161" t="n">
        <v>4955</v>
      </c>
      <c r="E94" s="161" t="n">
        <v>12124</v>
      </c>
      <c r="F94" s="161" t="n">
        <v>11912</v>
      </c>
      <c r="G94" s="161" t="n">
        <v>7567</v>
      </c>
      <c r="H94" s="161" t="n">
        <v>7211</v>
      </c>
      <c r="I94" s="161" t="n">
        <v>9321</v>
      </c>
      <c r="J94" s="161" t="n">
        <v>8570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7912</v>
      </c>
      <c r="D95" s="161" t="n">
        <v>4532</v>
      </c>
      <c r="E95" s="161" t="n">
        <v>11009</v>
      </c>
      <c r="F95" s="161" t="n">
        <v>10864</v>
      </c>
      <c r="G95" s="161" t="n">
        <v>7001</v>
      </c>
      <c r="H95" s="161" t="n">
        <v>6246</v>
      </c>
      <c r="I95" s="161" t="n">
        <v>8091</v>
      </c>
      <c r="J95" s="161" t="n">
        <v>7256</v>
      </c>
    </row>
    <row r="96" customFormat="false" ht="11.1" hidden="false" customHeight="true" outlineLevel="0" collapsed="false">
      <c r="A96" s="85"/>
      <c r="B96" s="75" t="s">
        <v>189</v>
      </c>
      <c r="C96" s="161" t="n">
        <v>8146</v>
      </c>
      <c r="D96" s="161" t="n">
        <v>4506</v>
      </c>
      <c r="E96" s="161" t="n">
        <v>12070</v>
      </c>
      <c r="F96" s="161" t="n">
        <v>11890</v>
      </c>
      <c r="G96" s="161" t="n">
        <v>7711</v>
      </c>
      <c r="H96" s="161" t="n">
        <v>6277</v>
      </c>
      <c r="I96" s="161" t="n">
        <v>8119</v>
      </c>
      <c r="J96" s="161" t="n">
        <v>7167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0.3601545299713</v>
      </c>
      <c r="D122" s="83" t="n">
        <v>11.8139739916244</v>
      </c>
      <c r="E122" s="83" t="n">
        <v>13.8954566949183</v>
      </c>
      <c r="F122" s="83" t="n">
        <v>13.5550720896788</v>
      </c>
      <c r="G122" s="83" t="n">
        <v>9.63233997531299</v>
      </c>
      <c r="H122" s="83" t="n">
        <v>10.0225063448738</v>
      </c>
      <c r="I122" s="83" t="n">
        <v>7.15910362056751</v>
      </c>
      <c r="J122" s="83" t="n">
        <v>8.06423686260931</v>
      </c>
    </row>
    <row r="123" customFormat="false" ht="12" hidden="true" customHeight="true" outlineLevel="0" collapsed="false">
      <c r="A123" s="80" t="n">
        <v>1993</v>
      </c>
      <c r="B123" s="80"/>
      <c r="C123" s="83" t="n">
        <v>4.08024993412882</v>
      </c>
      <c r="D123" s="83" t="n">
        <v>11.6630527629936</v>
      </c>
      <c r="E123" s="83" t="n">
        <v>3.88361917536967</v>
      </c>
      <c r="F123" s="83" t="n">
        <v>3.6726741354116</v>
      </c>
      <c r="G123" s="83" t="n">
        <v>3.61896336804857</v>
      </c>
      <c r="H123" s="83" t="n">
        <v>4.44811977715878</v>
      </c>
      <c r="I123" s="83" t="n">
        <v>4.29033717248339</v>
      </c>
      <c r="J123" s="83" t="n">
        <v>4.99499299018626</v>
      </c>
    </row>
    <row r="124" customFormat="false" ht="12" hidden="true" customHeight="true" outlineLevel="0" collapsed="false">
      <c r="A124" s="80" t="n">
        <v>1994</v>
      </c>
      <c r="B124" s="80"/>
      <c r="C124" s="83" t="n">
        <v>2.92575313731874</v>
      </c>
      <c r="D124" s="83" t="n">
        <v>5.35483111686477</v>
      </c>
      <c r="E124" s="83" t="n">
        <v>5.48159990162019</v>
      </c>
      <c r="F124" s="83" t="n">
        <v>5.77272442523335</v>
      </c>
      <c r="G124" s="83" t="n">
        <v>3.82630292211572</v>
      </c>
      <c r="H124" s="83" t="n">
        <v>2.05850487540629</v>
      </c>
      <c r="I124" s="83" t="n">
        <v>1.28119578273054</v>
      </c>
      <c r="J124" s="83" t="n">
        <v>1.97619410956813</v>
      </c>
    </row>
    <row r="125" customFormat="false" ht="12" hidden="true" customHeight="true" outlineLevel="0" collapsed="false">
      <c r="A125" s="80" t="n">
        <v>1995</v>
      </c>
      <c r="B125" s="80"/>
      <c r="C125" s="83" t="n">
        <v>3.56640899508081</v>
      </c>
      <c r="D125" s="83" t="n">
        <v>3.93766756032173</v>
      </c>
      <c r="E125" s="83" t="n">
        <v>5.14718740891868</v>
      </c>
      <c r="F125" s="83" t="n">
        <v>5.30664218662086</v>
      </c>
      <c r="G125" s="83" t="n">
        <v>0.38497477107083</v>
      </c>
      <c r="H125" s="83" t="n">
        <v>3.0499755022048</v>
      </c>
      <c r="I125" s="83" t="n">
        <v>2.47726973250757</v>
      </c>
      <c r="J125" s="83" t="n">
        <v>4.04788627010851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226463104326</v>
      </c>
      <c r="D126" s="83" t="n">
        <v>1.45091084958891</v>
      </c>
      <c r="E126" s="83" t="n">
        <v>2.36999667368889</v>
      </c>
      <c r="F126" s="83" t="n">
        <v>2.26934000731139</v>
      </c>
      <c r="G126" s="83" t="n">
        <v>1.08719934470176</v>
      </c>
      <c r="H126" s="83" t="n">
        <v>0.0515075874638455</v>
      </c>
      <c r="I126" s="83" t="n">
        <v>1.12511251125113</v>
      </c>
      <c r="J126" s="83" t="n">
        <v>1.46699266503667</v>
      </c>
    </row>
    <row r="127" customFormat="false" ht="12" hidden="true" customHeight="true" outlineLevel="0" collapsed="false">
      <c r="A127" s="80" t="n">
        <v>1997</v>
      </c>
      <c r="B127" s="80"/>
      <c r="C127" s="83" t="n">
        <v>0.757118927973181</v>
      </c>
      <c r="D127" s="83" t="n">
        <v>-0.0953440330525979</v>
      </c>
      <c r="E127" s="83" t="n">
        <v>1.87918009260513</v>
      </c>
      <c r="F127" s="83" t="n">
        <v>1.83402991641005</v>
      </c>
      <c r="G127" s="83" t="n">
        <v>0.173112338858189</v>
      </c>
      <c r="H127" s="83" t="n">
        <v>-0.0752415650245553</v>
      </c>
      <c r="I127" s="83" t="n">
        <v>-0.123974823574287</v>
      </c>
      <c r="J127" s="83" t="n">
        <v>0.985116938341605</v>
      </c>
    </row>
    <row r="128" customFormat="false" ht="12" hidden="true" customHeight="true" outlineLevel="0" collapsed="false">
      <c r="A128" s="80" t="n">
        <v>1998</v>
      </c>
      <c r="B128" s="80"/>
      <c r="C128" s="83" t="n">
        <v>0.937624684133525</v>
      </c>
      <c r="D128" s="83" t="n">
        <v>-0.477175123270229</v>
      </c>
      <c r="E128" s="83" t="n">
        <v>2.00930232558139</v>
      </c>
      <c r="F128" s="83" t="n">
        <v>2.0305116781423</v>
      </c>
      <c r="G128" s="83" t="n">
        <v>-0.430194506747071</v>
      </c>
      <c r="H128" s="83" t="n">
        <v>-0.202116276304849</v>
      </c>
      <c r="I128" s="83" t="n">
        <v>0.572901747350315</v>
      </c>
      <c r="J128" s="83" t="n">
        <v>1.1404309074321</v>
      </c>
    </row>
    <row r="129" customFormat="false" ht="12" hidden="true" customHeight="true" outlineLevel="0" collapsed="false">
      <c r="A129" s="80" t="n">
        <v>1999</v>
      </c>
      <c r="B129" s="80"/>
      <c r="C129" s="83" t="n">
        <v>1.09361618024903</v>
      </c>
      <c r="D129" s="83" t="n">
        <v>2.02439933940653</v>
      </c>
      <c r="E129" s="83" t="n">
        <v>1.76389359318412</v>
      </c>
      <c r="F129" s="83" t="n">
        <v>1.88424590467622</v>
      </c>
      <c r="G129" s="83" t="n">
        <v>0.982274741506643</v>
      </c>
      <c r="H129" s="83" t="n">
        <v>0.80216027321103</v>
      </c>
      <c r="I129" s="83" t="n">
        <v>-0.018987942656409</v>
      </c>
      <c r="J129" s="83" t="n">
        <v>1.58553932623254</v>
      </c>
    </row>
    <row r="130" customFormat="false" ht="12" hidden="true" customHeight="true" outlineLevel="0" collapsed="false">
      <c r="A130" s="80" t="n">
        <v>2000</v>
      </c>
      <c r="B130" s="80"/>
      <c r="C130" s="83" t="n">
        <v>1.89312479635061</v>
      </c>
      <c r="D130" s="83" t="n">
        <v>2.55339146780847</v>
      </c>
      <c r="E130" s="83" t="n">
        <v>4.14255722259205</v>
      </c>
      <c r="F130" s="83" t="n">
        <v>4.03906594976493</v>
      </c>
      <c r="G130" s="83" t="n">
        <v>1.39691362539311</v>
      </c>
      <c r="H130" s="83" t="n">
        <v>0.177277024897577</v>
      </c>
      <c r="I130" s="83" t="n">
        <v>2.03526097553255</v>
      </c>
      <c r="J130" s="83" t="n">
        <v>0.894808743169406</v>
      </c>
    </row>
    <row r="131" customFormat="false" ht="12" hidden="true" customHeight="true" outlineLevel="0" collapsed="false">
      <c r="A131" s="80" t="n">
        <v>2001</v>
      </c>
      <c r="B131" s="80"/>
      <c r="C131" s="83" t="n">
        <v>1.56694701160819</v>
      </c>
      <c r="D131" s="83" t="n">
        <v>-0.157841140529541</v>
      </c>
      <c r="E131" s="83" t="n">
        <v>1.89300816206116</v>
      </c>
      <c r="F131" s="83" t="n">
        <v>1.84500923752933</v>
      </c>
      <c r="G131" s="83" t="n">
        <v>1.57963069821119</v>
      </c>
      <c r="H131" s="83" t="n">
        <v>1.55334460655156</v>
      </c>
      <c r="I131" s="83" t="n">
        <v>1.49832485420028</v>
      </c>
      <c r="J131" s="83" t="n">
        <v>1.11705368627717</v>
      </c>
    </row>
    <row r="132" customFormat="false" ht="12" hidden="false" customHeight="true" outlineLevel="0" collapsed="false">
      <c r="A132" s="80" t="n">
        <v>2002</v>
      </c>
      <c r="B132" s="80"/>
      <c r="C132" s="83" t="n">
        <v>1.34756462328012</v>
      </c>
      <c r="D132" s="83" t="n">
        <v>-4.06955989596614</v>
      </c>
      <c r="E132" s="83" t="n">
        <v>1.44042850938571</v>
      </c>
      <c r="F132" s="83" t="n">
        <v>1.68901527222809</v>
      </c>
      <c r="G132" s="83" t="n">
        <v>1.80359298444934</v>
      </c>
      <c r="H132" s="83" t="n">
        <v>0.960346964064442</v>
      </c>
      <c r="I132" s="83" t="n">
        <v>1.55872734496776</v>
      </c>
      <c r="J132" s="83" t="n">
        <v>1.8311462238886</v>
      </c>
    </row>
    <row r="133" customFormat="false" ht="12" hidden="false" customHeight="true" outlineLevel="0" collapsed="false">
      <c r="A133" s="80" t="n">
        <v>2003</v>
      </c>
      <c r="B133" s="80"/>
      <c r="C133" s="83" t="n">
        <v>1.58749883500575</v>
      </c>
      <c r="D133" s="83" t="n">
        <v>0.164797193131676</v>
      </c>
      <c r="E133" s="83" t="n">
        <v>2.20488547439525</v>
      </c>
      <c r="F133" s="83" t="n">
        <v>2.13827684296804</v>
      </c>
      <c r="G133" s="83" t="n">
        <v>1.9006765711097</v>
      </c>
      <c r="H133" s="83" t="n">
        <v>1.49585762503837</v>
      </c>
      <c r="I133" s="83" t="n">
        <v>1.53480393632069</v>
      </c>
      <c r="J133" s="83" t="n">
        <v>1.33140471415891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4495412844037</v>
      </c>
      <c r="D134" s="83" t="n">
        <v>-2.32990128436472</v>
      </c>
      <c r="E134" s="83" t="n">
        <v>2.00837793809635</v>
      </c>
      <c r="F134" s="83" t="n">
        <v>1.99202246925819</v>
      </c>
      <c r="G134" s="83" t="n">
        <v>0.21561312844382</v>
      </c>
      <c r="H134" s="83" t="n">
        <v>-1.035447056156</v>
      </c>
      <c r="I134" s="83" t="n">
        <v>-0.124485017338984</v>
      </c>
      <c r="J134" s="83" t="n">
        <v>0.61315857773163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112705230131894</v>
      </c>
      <c r="D135" s="83" t="n">
        <v>-2.04314513937945</v>
      </c>
      <c r="E135" s="83" t="n">
        <v>0.572627928729503</v>
      </c>
      <c r="F135" s="83" t="n">
        <v>0.488278990118715</v>
      </c>
      <c r="G135" s="83" t="n">
        <v>-0.652277849873642</v>
      </c>
      <c r="H135" s="83" t="n">
        <v>0.427676798533682</v>
      </c>
      <c r="I135" s="83" t="n">
        <v>1.19298453868298</v>
      </c>
      <c r="J135" s="83" t="n">
        <v>-1.49614677715797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7648206879728</v>
      </c>
      <c r="D136" s="83" t="n">
        <v>2.16342153436513</v>
      </c>
      <c r="E136" s="83" t="n">
        <v>3.79275927774249</v>
      </c>
      <c r="F136" s="83" t="n">
        <v>3.81586219602063</v>
      </c>
      <c r="G136" s="83" t="n">
        <v>1.02780928809598</v>
      </c>
      <c r="H136" s="83" t="n">
        <v>0.790874524714823</v>
      </c>
      <c r="I136" s="83" t="n">
        <v>-0.744889879468602</v>
      </c>
      <c r="J136" s="83" t="n">
        <v>-0.13421061245867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9849482596425</v>
      </c>
      <c r="D141" s="83" t="n">
        <v>-3.76048597049466</v>
      </c>
      <c r="E141" s="83" t="n">
        <v>15.5533564242124</v>
      </c>
      <c r="F141" s="83" t="n">
        <v>16.0645269702571</v>
      </c>
      <c r="G141" s="83" t="n">
        <v>14.3511768381587</v>
      </c>
      <c r="H141" s="83" t="n">
        <v>11.2308687217073</v>
      </c>
      <c r="I141" s="83" t="n">
        <v>7.41898338542524</v>
      </c>
      <c r="J141" s="83" t="n">
        <v>10.5116464264384</v>
      </c>
    </row>
    <row r="142" customFormat="false" ht="11.1" hidden="true" customHeight="true" outlineLevel="0" collapsed="false">
      <c r="A142" s="85"/>
      <c r="B142" s="75" t="s">
        <v>189</v>
      </c>
      <c r="C142" s="83" t="n">
        <v>9.17098445595855</v>
      </c>
      <c r="D142" s="83" t="n">
        <v>18.7459177008491</v>
      </c>
      <c r="E142" s="83" t="n">
        <v>13.2650073206442</v>
      </c>
      <c r="F142" s="83" t="n">
        <v>12.8755364806867</v>
      </c>
      <c r="G142" s="83" t="n">
        <v>7.56019830028329</v>
      </c>
      <c r="H142" s="83" t="n">
        <v>10.4192355117139</v>
      </c>
      <c r="I142" s="83" t="n">
        <v>7.97752808988763</v>
      </c>
      <c r="J142" s="83" t="n">
        <v>4.29067007485851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40772674515</v>
      </c>
      <c r="D143" s="83" t="n">
        <v>21.5530418832161</v>
      </c>
      <c r="E143" s="83" t="n">
        <v>14.591957421644</v>
      </c>
      <c r="F143" s="83" t="n">
        <v>13.8234416940054</v>
      </c>
      <c r="G143" s="83" t="n">
        <v>9.16652226650494</v>
      </c>
      <c r="H143" s="83" t="n">
        <v>9.84023238925201</v>
      </c>
      <c r="I143" s="83" t="n">
        <v>7.26190476190476</v>
      </c>
      <c r="J143" s="83" t="n">
        <v>10.9919099542737</v>
      </c>
    </row>
    <row r="144" customFormat="false" ht="11.1" hidden="true" customHeight="true" outlineLevel="0" collapsed="false">
      <c r="A144" s="85"/>
      <c r="B144" s="75" t="s">
        <v>191</v>
      </c>
      <c r="C144" s="83" t="n">
        <v>9.10269336021892</v>
      </c>
      <c r="D144" s="83" t="n">
        <v>11.959616878074</v>
      </c>
      <c r="E144" s="83" t="n">
        <v>12.3589808594245</v>
      </c>
      <c r="F144" s="83" t="n">
        <v>11.7268041237113</v>
      </c>
      <c r="G144" s="83" t="n">
        <v>8.47669690334689</v>
      </c>
      <c r="H144" s="83" t="n">
        <v>8.9048106448311</v>
      </c>
      <c r="I144" s="83" t="n">
        <v>6.54954140291952</v>
      </c>
      <c r="J144" s="83" t="n">
        <v>6.8935553946415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5.81317204301075</v>
      </c>
      <c r="D145" s="83" t="n">
        <v>19.2064923354373</v>
      </c>
      <c r="E145" s="83" t="n">
        <v>5.22409363402798</v>
      </c>
      <c r="F145" s="83" t="n">
        <v>4.879108151151</v>
      </c>
      <c r="G145" s="83" t="n">
        <v>3.69763205828779</v>
      </c>
      <c r="H145" s="83" t="n">
        <v>6.51162790697674</v>
      </c>
      <c r="I145" s="83" t="n">
        <v>6.14088820826953</v>
      </c>
      <c r="J145" s="83" t="n">
        <v>7.04377589623491</v>
      </c>
    </row>
    <row r="146" customFormat="false" ht="11.1" hidden="true" customHeight="true" outlineLevel="0" collapsed="false">
      <c r="A146" s="85"/>
      <c r="B146" s="75" t="s">
        <v>189</v>
      </c>
      <c r="C146" s="83" t="n">
        <v>5.07831039392501</v>
      </c>
      <c r="D146" s="83" t="n">
        <v>11.8811881188119</v>
      </c>
      <c r="E146" s="83" t="n">
        <v>4.08479834539814</v>
      </c>
      <c r="F146" s="83" t="n">
        <v>3.7629474236266</v>
      </c>
      <c r="G146" s="83" t="n">
        <v>5.26748971193416</v>
      </c>
      <c r="H146" s="83" t="n">
        <v>4.48538991252559</v>
      </c>
      <c r="I146" s="83" t="n">
        <v>5.05425895644419</v>
      </c>
      <c r="J146" s="83" t="n">
        <v>8.17577030812325</v>
      </c>
    </row>
    <row r="147" customFormat="false" ht="11.1" hidden="true" customHeight="true" outlineLevel="0" collapsed="false">
      <c r="A147" s="85"/>
      <c r="B147" s="75" t="s">
        <v>190</v>
      </c>
      <c r="C147" s="83" t="n">
        <v>2.48548891204048</v>
      </c>
      <c r="D147" s="83" t="n">
        <v>7.79678068410463</v>
      </c>
      <c r="E147" s="83" t="n">
        <v>2.68352470648949</v>
      </c>
      <c r="F147" s="83" t="n">
        <v>2.68570679942354</v>
      </c>
      <c r="G147" s="83" t="n">
        <v>3.6984126984127</v>
      </c>
      <c r="H147" s="83" t="n">
        <v>3.33884297520662</v>
      </c>
      <c r="I147" s="83" t="n">
        <v>2.96892341842397</v>
      </c>
      <c r="J147" s="83" t="n">
        <v>1.88559657740453</v>
      </c>
    </row>
    <row r="148" customFormat="false" ht="11.1" hidden="true" customHeight="true" outlineLevel="0" collapsed="false">
      <c r="A148" s="85"/>
      <c r="B148" s="75" t="s">
        <v>191</v>
      </c>
      <c r="C148" s="83" t="n">
        <v>3.24752475247524</v>
      </c>
      <c r="D148" s="83" t="n">
        <v>7.16763005780348</v>
      </c>
      <c r="E148" s="83" t="n">
        <v>3.63267148014441</v>
      </c>
      <c r="F148" s="83" t="n">
        <v>3.4717416378316</v>
      </c>
      <c r="G148" s="83" t="n">
        <v>2.03287197231833</v>
      </c>
      <c r="H148" s="83" t="n">
        <v>3.90037593984962</v>
      </c>
      <c r="I148" s="83" t="n">
        <v>3.22502424830262</v>
      </c>
      <c r="J148" s="83" t="n">
        <v>3.6986858149302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74753890123849</v>
      </c>
      <c r="D149" s="83" t="n">
        <v>10.2118003025719</v>
      </c>
      <c r="E149" s="83" t="n">
        <v>7.31144872490506</v>
      </c>
      <c r="F149" s="83" t="n">
        <v>7.66151297625622</v>
      </c>
      <c r="G149" s="83" t="n">
        <v>6.27085894958721</v>
      </c>
      <c r="H149" s="83" t="n">
        <v>3.22052401746724</v>
      </c>
      <c r="I149" s="83" t="n">
        <v>2.56817198095514</v>
      </c>
      <c r="J149" s="83" t="n">
        <v>4.37563110063952</v>
      </c>
    </row>
    <row r="150" customFormat="false" ht="11.1" hidden="true" customHeight="true" outlineLevel="0" collapsed="false">
      <c r="A150" s="85"/>
      <c r="B150" s="75" t="s">
        <v>189</v>
      </c>
      <c r="C150" s="83" t="n">
        <v>2.51430292080698</v>
      </c>
      <c r="D150" s="83" t="n">
        <v>4.40019665683383</v>
      </c>
      <c r="E150" s="83" t="n">
        <v>5.73770491803278</v>
      </c>
      <c r="F150" s="83" t="n">
        <v>5.91357088703563</v>
      </c>
      <c r="G150" s="83" t="n">
        <v>3.06489444878812</v>
      </c>
      <c r="H150" s="83" t="n">
        <v>2.49376558603491</v>
      </c>
      <c r="I150" s="83" t="n">
        <v>1.48577897268997</v>
      </c>
      <c r="J150" s="83" t="n">
        <v>0.145654636672603</v>
      </c>
    </row>
    <row r="151" customFormat="false" ht="11.1" hidden="true" customHeight="true" outlineLevel="0" collapsed="false">
      <c r="A151" s="85"/>
      <c r="B151" s="75" t="s">
        <v>190</v>
      </c>
      <c r="C151" s="83" t="n">
        <v>2.20737728724949</v>
      </c>
      <c r="D151" s="83" t="n">
        <v>3.63975734951003</v>
      </c>
      <c r="E151" s="83" t="n">
        <v>4.29702223897475</v>
      </c>
      <c r="F151" s="83" t="n">
        <v>4.54197499362081</v>
      </c>
      <c r="G151" s="83" t="n">
        <v>2.17358028470839</v>
      </c>
      <c r="H151" s="83" t="n">
        <v>1.18362124120281</v>
      </c>
      <c r="I151" s="83" t="n">
        <v>1.02398275397466</v>
      </c>
      <c r="J151" s="83" t="n">
        <v>1.95956454121307</v>
      </c>
    </row>
    <row r="152" customFormat="false" ht="11.1" hidden="true" customHeight="true" outlineLevel="0" collapsed="false">
      <c r="A152" s="85"/>
      <c r="B152" s="75" t="s">
        <v>191</v>
      </c>
      <c r="C152" s="83" t="n">
        <v>2.35264032732387</v>
      </c>
      <c r="D152" s="83" t="n">
        <v>4.07766990291263</v>
      </c>
      <c r="E152" s="83" t="n">
        <v>4.5177443936425</v>
      </c>
      <c r="F152" s="83" t="n">
        <v>4.89354587002563</v>
      </c>
      <c r="G152" s="83" t="n">
        <v>4.11191182704536</v>
      </c>
      <c r="H152" s="83" t="n">
        <v>1.53776571687018</v>
      </c>
      <c r="I152" s="83" t="n">
        <v>0.411087620389949</v>
      </c>
      <c r="J152" s="83" t="n">
        <v>1.5024823621635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83462179778687</v>
      </c>
      <c r="D153" s="83" t="n">
        <v>3.20292839167237</v>
      </c>
      <c r="E153" s="83" t="n">
        <v>5.03096953608899</v>
      </c>
      <c r="F153" s="83" t="n">
        <v>5.25708424156943</v>
      </c>
      <c r="G153" s="83" t="n">
        <v>1.09090909090909</v>
      </c>
      <c r="H153" s="83" t="n">
        <v>2.39732064163583</v>
      </c>
      <c r="I153" s="83" t="n">
        <v>1.37853425235616</v>
      </c>
      <c r="J153" s="83" t="n">
        <v>2.41857465333763</v>
      </c>
    </row>
    <row r="154" customFormat="false" ht="11.1" hidden="true" customHeight="true" outlineLevel="0" collapsed="false">
      <c r="A154" s="85"/>
      <c r="B154" s="75" t="s">
        <v>189</v>
      </c>
      <c r="C154" s="83" t="n">
        <v>4.00939932442354</v>
      </c>
      <c r="D154" s="83" t="n">
        <v>5.55686366847186</v>
      </c>
      <c r="E154" s="83" t="n">
        <v>6.17805966643176</v>
      </c>
      <c r="F154" s="83" t="n">
        <v>6.54974946313529</v>
      </c>
      <c r="G154" s="83" t="n">
        <v>1.31998179335457</v>
      </c>
      <c r="H154" s="83" t="n">
        <v>2.676399026764</v>
      </c>
      <c r="I154" s="83" t="n">
        <v>3.02565532626882</v>
      </c>
      <c r="J154" s="83" t="n">
        <v>4.3309631544925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0920716112532</v>
      </c>
      <c r="D155" s="83" t="n">
        <v>4.16479063484916</v>
      </c>
      <c r="E155" s="83" t="n">
        <v>4.67413564630768</v>
      </c>
      <c r="F155" s="83" t="n">
        <v>4.71076397363926</v>
      </c>
      <c r="G155" s="83" t="n">
        <v>0.958801498127343</v>
      </c>
      <c r="H155" s="83" t="n">
        <v>3.872905469491</v>
      </c>
      <c r="I155" s="83" t="n">
        <v>3.00080021339025</v>
      </c>
      <c r="J155" s="83" t="n">
        <v>5.43014032946918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9793878825735</v>
      </c>
      <c r="D156" s="83" t="n">
        <v>3.23383084577114</v>
      </c>
      <c r="E156" s="83" t="n">
        <v>4.62451827934589</v>
      </c>
      <c r="F156" s="83" t="n">
        <v>4.66524973432519</v>
      </c>
      <c r="G156" s="83" t="n">
        <v>-1.085776330076</v>
      </c>
      <c r="H156" s="83" t="n">
        <v>2.98440979955457</v>
      </c>
      <c r="I156" s="83" t="n">
        <v>2.51491402503217</v>
      </c>
      <c r="J156" s="83" t="n">
        <v>3.990217531213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56485849056605</v>
      </c>
      <c r="D157" s="83" t="n">
        <v>3.05918864996674</v>
      </c>
      <c r="E157" s="83" t="n">
        <v>3.93549163557587</v>
      </c>
      <c r="F157" s="83" t="n">
        <v>3.77634303812889</v>
      </c>
      <c r="G157" s="83" t="n">
        <v>-0.735775016350559</v>
      </c>
      <c r="H157" s="83" t="n">
        <v>1.11895334825272</v>
      </c>
      <c r="I157" s="83" t="n">
        <v>2.69182739003746</v>
      </c>
      <c r="J157" s="83" t="n">
        <v>3.14861460957178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31940129906806</v>
      </c>
      <c r="D158" s="83" t="n">
        <v>1.38300245371403</v>
      </c>
      <c r="E158" s="83" t="n">
        <v>2.27876106194691</v>
      </c>
      <c r="F158" s="83" t="n">
        <v>2.09383047810996</v>
      </c>
      <c r="G158" s="83" t="n">
        <v>1.36268343815513</v>
      </c>
      <c r="H158" s="83" t="n">
        <v>-0.423155044008126</v>
      </c>
      <c r="I158" s="83" t="n">
        <v>0.162403572878603</v>
      </c>
      <c r="J158" s="83" t="n">
        <v>1.2236679058240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10565110565111</v>
      </c>
      <c r="D159" s="83" t="n">
        <v>0.626755997406534</v>
      </c>
      <c r="E159" s="83" t="n">
        <v>2.54344573598803</v>
      </c>
      <c r="F159" s="83" t="n">
        <v>2.45920745920746</v>
      </c>
      <c r="G159" s="83" t="n">
        <v>2.47811247959638</v>
      </c>
      <c r="H159" s="83" t="n">
        <v>-0.684827271343778</v>
      </c>
      <c r="I159" s="83" t="n">
        <v>1.41136863912988</v>
      </c>
      <c r="J159" s="83" t="n">
        <v>0.83912037037036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737695005442006</v>
      </c>
      <c r="D160" s="83" t="n">
        <v>0.401606425702823</v>
      </c>
      <c r="E160" s="83" t="n">
        <v>1.07516177202589</v>
      </c>
      <c r="F160" s="83" t="n">
        <v>1.04579145090872</v>
      </c>
      <c r="G160" s="83" t="n">
        <v>0.90559824368826</v>
      </c>
      <c r="H160" s="83" t="n">
        <v>0.389273356401375</v>
      </c>
      <c r="I160" s="83" t="n">
        <v>0.433591967138298</v>
      </c>
      <c r="J160" s="83" t="n">
        <v>1.0397326401782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0784708249496</v>
      </c>
      <c r="D161" s="83" t="n">
        <v>0.752850075285011</v>
      </c>
      <c r="E161" s="83" t="n">
        <v>2.17693376563224</v>
      </c>
      <c r="F161" s="83" t="n">
        <v>2.1129240521188</v>
      </c>
      <c r="G161" s="83" t="n">
        <v>4.00263548015154</v>
      </c>
      <c r="H161" s="83" t="n">
        <v>0.697991147429349</v>
      </c>
      <c r="I161" s="83" t="n">
        <v>0.364815565464127</v>
      </c>
      <c r="J161" s="83" t="n">
        <v>1.007326007326</v>
      </c>
    </row>
    <row r="162" customFormat="false" ht="11.1" hidden="true" customHeight="true" outlineLevel="0" collapsed="false">
      <c r="A162" s="85"/>
      <c r="B162" s="75" t="s">
        <v>189</v>
      </c>
      <c r="C162" s="83" t="n">
        <v>1.27308337996644</v>
      </c>
      <c r="D162" s="83" t="n">
        <v>-0.484048404840493</v>
      </c>
      <c r="E162" s="83" t="n">
        <v>2.50919316461173</v>
      </c>
      <c r="F162" s="83" t="n">
        <v>2.46764641368722</v>
      </c>
      <c r="G162" s="83" t="n">
        <v>0.265918156300799</v>
      </c>
      <c r="H162" s="83" t="n">
        <v>0.441951385347622</v>
      </c>
      <c r="I162" s="83" t="n">
        <v>0.391838940683684</v>
      </c>
      <c r="J162" s="83" t="n">
        <v>1.72915072685539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89010395571756</v>
      </c>
      <c r="D163" s="83" t="n">
        <v>-0.408075601374563</v>
      </c>
      <c r="E163" s="83" t="n">
        <v>1.17845117845117</v>
      </c>
      <c r="F163" s="83" t="n">
        <v>1.19440336707997</v>
      </c>
      <c r="G163" s="83" t="n">
        <v>-0.535766000579201</v>
      </c>
      <c r="H163" s="83" t="n">
        <v>-0.0459699662886948</v>
      </c>
      <c r="I163" s="83" t="n">
        <v>-1.04698672114402</v>
      </c>
      <c r="J163" s="83" t="n">
        <v>0.258249641319949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76110444177675</v>
      </c>
      <c r="D164" s="83" t="n">
        <v>-0.200000000000003</v>
      </c>
      <c r="E164" s="83" t="n">
        <v>1.52664237171281</v>
      </c>
      <c r="F164" s="83" t="n">
        <v>1.46704180064307</v>
      </c>
      <c r="G164" s="83" t="n">
        <v>-2.29806907805276</v>
      </c>
      <c r="H164" s="83" t="n">
        <v>-1.30690794197903</v>
      </c>
      <c r="I164" s="83" t="n">
        <v>-0.284026357645999</v>
      </c>
      <c r="J164" s="83" t="n">
        <v>0.9432806566213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9083557951486</v>
      </c>
      <c r="D165" s="83" t="n">
        <v>-0.875320239111872</v>
      </c>
      <c r="E165" s="83" t="n">
        <v>1.28059836808703</v>
      </c>
      <c r="F165" s="83" t="n">
        <v>1.3104954592482</v>
      </c>
      <c r="G165" s="83" t="n">
        <v>0.617675007918919</v>
      </c>
      <c r="H165" s="83" t="n">
        <v>-0.608622147083679</v>
      </c>
      <c r="I165" s="83" t="n">
        <v>0.471190091545509</v>
      </c>
      <c r="J165" s="83" t="n">
        <v>0.634632819582961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2224064097251</v>
      </c>
      <c r="D166" s="83" t="n">
        <v>-0.375856732257347</v>
      </c>
      <c r="E166" s="83" t="n">
        <v>2.0784975733277</v>
      </c>
      <c r="F166" s="83" t="n">
        <v>2.10853045060473</v>
      </c>
      <c r="G166" s="83" t="n">
        <v>0.884043023427154</v>
      </c>
      <c r="H166" s="83" t="n">
        <v>-0.355390082924359</v>
      </c>
      <c r="I166" s="83" t="n">
        <v>0.524899057873498</v>
      </c>
      <c r="J166" s="83" t="n">
        <v>1.09807460890494</v>
      </c>
    </row>
    <row r="167" customFormat="false" ht="11.1" hidden="true" customHeight="true" outlineLevel="0" collapsed="false">
      <c r="A167" s="85"/>
      <c r="B167" s="75" t="s">
        <v>190</v>
      </c>
      <c r="C167" s="83" t="n">
        <v>1.29362619593047</v>
      </c>
      <c r="D167" s="83" t="n">
        <v>-0.625404356264824</v>
      </c>
      <c r="E167" s="83" t="n">
        <v>1.99667221297837</v>
      </c>
      <c r="F167" s="83" t="n">
        <v>1.96717625899281</v>
      </c>
      <c r="G167" s="83" t="n">
        <v>-0.422186635609251</v>
      </c>
      <c r="H167" s="83" t="n">
        <v>-0.0153303694619069</v>
      </c>
      <c r="I167" s="83" t="n">
        <v>0.941935483870964</v>
      </c>
      <c r="J167" s="83" t="n">
        <v>2.23239839725242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0276547348254</v>
      </c>
      <c r="D168" s="83" t="n">
        <v>0</v>
      </c>
      <c r="E168" s="83" t="n">
        <v>2.46410554908809</v>
      </c>
      <c r="F168" s="83" t="n">
        <v>2.5153495741731</v>
      </c>
      <c r="G168" s="83" t="n">
        <v>-2.15727209464161</v>
      </c>
      <c r="H168" s="83" t="n">
        <v>-0.0582072176949993</v>
      </c>
      <c r="I168" s="83" t="n">
        <v>0.14811438988265</v>
      </c>
      <c r="J168" s="83" t="n">
        <v>0.36407766990291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719627486947942</v>
      </c>
      <c r="D169" s="83" t="n">
        <v>1.74456170579367</v>
      </c>
      <c r="E169" s="83" t="n">
        <v>2.03647756517846</v>
      </c>
      <c r="F169" s="83" t="n">
        <v>2.17859979575627</v>
      </c>
      <c r="G169" s="83" t="n">
        <v>-0.330552494884302</v>
      </c>
      <c r="H169" s="83" t="n">
        <v>0.22112604184386</v>
      </c>
      <c r="I169" s="83" t="n">
        <v>-0.978158917325473</v>
      </c>
      <c r="J169" s="83" t="n">
        <v>1.02102102102101</v>
      </c>
    </row>
    <row r="170" customFormat="false" ht="11.1" hidden="true" customHeight="true" outlineLevel="0" collapsed="false">
      <c r="A170" s="85"/>
      <c r="B170" s="75" t="s">
        <v>189</v>
      </c>
      <c r="C170" s="83" t="n">
        <v>1.79133050731575</v>
      </c>
      <c r="D170" s="83" t="n">
        <v>2.64092321349312</v>
      </c>
      <c r="E170" s="83" t="n">
        <v>2.74935400516796</v>
      </c>
      <c r="F170" s="83" t="n">
        <v>2.87211740041928</v>
      </c>
      <c r="G170" s="83" t="n">
        <v>1.62114794800642</v>
      </c>
      <c r="H170" s="83" t="n">
        <v>1.32472826086956</v>
      </c>
      <c r="I170" s="83" t="n">
        <v>1.03092783505154</v>
      </c>
      <c r="J170" s="83" t="n">
        <v>2.14253831275109</v>
      </c>
    </row>
    <row r="171" customFormat="false" ht="11.1" hidden="true" customHeight="true" outlineLevel="0" collapsed="false">
      <c r="A171" s="85"/>
      <c r="B171" s="75" t="s">
        <v>190</v>
      </c>
      <c r="C171" s="83" t="n">
        <v>1.13077025409072</v>
      </c>
      <c r="D171" s="83" t="n">
        <v>1.19357638888889</v>
      </c>
      <c r="E171" s="83" t="n">
        <v>1.81620445894508</v>
      </c>
      <c r="F171" s="83" t="n">
        <v>1.84103185977291</v>
      </c>
      <c r="G171" s="83" t="n">
        <v>1.19883040935673</v>
      </c>
      <c r="H171" s="83" t="n">
        <v>0.873965041398336</v>
      </c>
      <c r="I171" s="83" t="n">
        <v>-0.677489454173582</v>
      </c>
      <c r="J171" s="83" t="n">
        <v>1.88969764837626</v>
      </c>
    </row>
    <row r="172" customFormat="false" ht="11.1" hidden="true" customHeight="true" outlineLevel="0" collapsed="false">
      <c r="A172" s="85"/>
      <c r="B172" s="75" t="s">
        <v>191</v>
      </c>
      <c r="C172" s="83" t="n">
        <v>0.796291894461618</v>
      </c>
      <c r="D172" s="83" t="n">
        <v>3.08617234468937</v>
      </c>
      <c r="E172" s="83" t="n">
        <v>0.672221170232916</v>
      </c>
      <c r="F172" s="83" t="n">
        <v>0.869397217928906</v>
      </c>
      <c r="G172" s="83" t="n">
        <v>1.02418207681365</v>
      </c>
      <c r="H172" s="83" t="n">
        <v>0.771694816540474</v>
      </c>
      <c r="I172" s="83" t="n">
        <v>0.432309442548345</v>
      </c>
      <c r="J172" s="83" t="n">
        <v>1.4147521160822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40963855421687</v>
      </c>
      <c r="D173" s="83" t="n">
        <v>1.16426756985607</v>
      </c>
      <c r="E173" s="83" t="n">
        <v>4.75929378221296</v>
      </c>
      <c r="F173" s="83" t="n">
        <v>4.51971127151583</v>
      </c>
      <c r="G173" s="83" t="n">
        <v>3.20593809222996</v>
      </c>
      <c r="H173" s="83" t="n">
        <v>0.45824847250509</v>
      </c>
      <c r="I173" s="83" t="n">
        <v>2.2192151556157</v>
      </c>
      <c r="J173" s="83" t="n">
        <v>1.63495838287753</v>
      </c>
    </row>
    <row r="174" customFormat="false" ht="11.1" hidden="true" customHeight="true" outlineLevel="0" collapsed="false">
      <c r="A174" s="85"/>
      <c r="B174" s="75" t="s">
        <v>189</v>
      </c>
      <c r="C174" s="83" t="n">
        <v>1.24932831810854</v>
      </c>
      <c r="D174" s="83" t="n">
        <v>2.35675675675675</v>
      </c>
      <c r="E174" s="83" t="n">
        <v>4.34563927170304</v>
      </c>
      <c r="F174" s="83" t="n">
        <v>4.29997962094966</v>
      </c>
      <c r="G174" s="83" t="n">
        <v>1.06352400114974</v>
      </c>
      <c r="H174" s="83" t="n">
        <v>-0.368756285618517</v>
      </c>
      <c r="I174" s="83" t="n">
        <v>1.15292870394912</v>
      </c>
      <c r="J174" s="83" t="n">
        <v>-0.538965768390384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9679031833728</v>
      </c>
      <c r="D175" s="83" t="n">
        <v>3.79583958824792</v>
      </c>
      <c r="E175" s="83" t="n">
        <v>4.21918393505661</v>
      </c>
      <c r="F175" s="83" t="n">
        <v>4.04849534531284</v>
      </c>
      <c r="G175" s="83" t="n">
        <v>0.664547818549551</v>
      </c>
      <c r="H175" s="83" t="n">
        <v>0.25839793281655</v>
      </c>
      <c r="I175" s="83" t="n">
        <v>2.65122265122267</v>
      </c>
      <c r="J175" s="83" t="n">
        <v>1.5798873471630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79224148095743</v>
      </c>
      <c r="D176" s="83" t="n">
        <v>2.77993779160187</v>
      </c>
      <c r="E176" s="83" t="n">
        <v>3.31985328693689</v>
      </c>
      <c r="F176" s="83" t="n">
        <v>3.26565791993872</v>
      </c>
      <c r="G176" s="83" t="n">
        <v>1.12644325542102</v>
      </c>
      <c r="H176" s="83" t="n">
        <v>0.317873139719694</v>
      </c>
      <c r="I176" s="83" t="n">
        <v>2.19755323969189</v>
      </c>
      <c r="J176" s="83" t="n">
        <v>0.90616430189578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96990424076608</v>
      </c>
      <c r="D177" s="83" t="n">
        <v>0.125549278091654</v>
      </c>
      <c r="E177" s="83" t="n">
        <v>2.87867685543807</v>
      </c>
      <c r="F177" s="83" t="n">
        <v>2.95367615809606</v>
      </c>
      <c r="G177" s="83" t="n">
        <v>0.657995409334362</v>
      </c>
      <c r="H177" s="83" t="n">
        <v>1.25021118432167</v>
      </c>
      <c r="I177" s="83" t="n">
        <v>1.58856235107227</v>
      </c>
      <c r="J177" s="83" t="n">
        <v>1.69640245685873</v>
      </c>
    </row>
    <row r="178" customFormat="false" ht="11.1" hidden="true" customHeight="true" outlineLevel="0" collapsed="false">
      <c r="A178" s="85"/>
      <c r="B178" s="75" t="s">
        <v>189</v>
      </c>
      <c r="C178" s="83" t="n">
        <v>1.72482420061033</v>
      </c>
      <c r="D178" s="83" t="n">
        <v>-1.05618926911703</v>
      </c>
      <c r="E178" s="83" t="n">
        <v>2.14981201195413</v>
      </c>
      <c r="F178" s="83" t="n">
        <v>1.89527159046503</v>
      </c>
      <c r="G178" s="83" t="n">
        <v>1.69226393629125</v>
      </c>
      <c r="H178" s="83" t="n">
        <v>1.41318977119784</v>
      </c>
      <c r="I178" s="83" t="n">
        <v>1.70313114109786</v>
      </c>
      <c r="J178" s="83" t="n">
        <v>1.36203866432338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0993692881967</v>
      </c>
      <c r="D179" s="83" t="n">
        <v>0.764462809917347</v>
      </c>
      <c r="E179" s="83" t="n">
        <v>1.62959926206825</v>
      </c>
      <c r="F179" s="83" t="n">
        <v>1.70620058260506</v>
      </c>
      <c r="G179" s="83" t="n">
        <v>2.12399540757751</v>
      </c>
      <c r="H179" s="83" t="n">
        <v>1.8799272286234</v>
      </c>
      <c r="I179" s="83" t="n">
        <v>1.44182547642929</v>
      </c>
      <c r="J179" s="83" t="n">
        <v>-0.148769272383007</v>
      </c>
    </row>
    <row r="180" customFormat="false" ht="11.1" hidden="true" customHeight="true" outlineLevel="0" collapsed="false">
      <c r="A180" s="85"/>
      <c r="B180" s="75" t="s">
        <v>191</v>
      </c>
      <c r="C180" s="83" t="n">
        <v>1.54060002316692</v>
      </c>
      <c r="D180" s="83" t="n">
        <v>-0.718744089275575</v>
      </c>
      <c r="E180" s="83" t="n">
        <v>1.11960677225559</v>
      </c>
      <c r="F180" s="83" t="n">
        <v>1.0757674116665</v>
      </c>
      <c r="G180" s="83" t="n">
        <v>1.8796992481203</v>
      </c>
      <c r="H180" s="83" t="n">
        <v>1.81477747371453</v>
      </c>
      <c r="I180" s="83" t="n">
        <v>1.55176235867877</v>
      </c>
      <c r="J180" s="83" t="n">
        <v>1.6069951553822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11349610947143</v>
      </c>
      <c r="D181" s="83" t="n">
        <v>-4.91118077324974</v>
      </c>
      <c r="E181" s="83" t="n">
        <v>0.40700040700041</v>
      </c>
      <c r="F181" s="83" t="n">
        <v>0.557275541795676</v>
      </c>
      <c r="G181" s="83" t="n">
        <v>1.52021891152326</v>
      </c>
      <c r="H181" s="83" t="n">
        <v>0.88436509260805</v>
      </c>
      <c r="I181" s="83" t="n">
        <v>1.78524889236382</v>
      </c>
      <c r="J181" s="83" t="n">
        <v>2.1426517112453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6081909482197</v>
      </c>
      <c r="D182" s="83" t="n">
        <v>-2.54056362083689</v>
      </c>
      <c r="E182" s="83" t="n">
        <v>1.10419026047566</v>
      </c>
      <c r="F182" s="83" t="n">
        <v>1.51486097794822</v>
      </c>
      <c r="G182" s="83" t="n">
        <v>1.70605509718919</v>
      </c>
      <c r="H182" s="83" t="n">
        <v>0.61380225613803</v>
      </c>
      <c r="I182" s="83" t="n">
        <v>1.18510884967151</v>
      </c>
      <c r="J182" s="83" t="n">
        <v>2.26845831527235</v>
      </c>
    </row>
    <row r="183" customFormat="false" ht="11.1" hidden="true" customHeight="true" outlineLevel="0" collapsed="false">
      <c r="A183" s="85"/>
      <c r="B183" s="75" t="s">
        <v>190</v>
      </c>
      <c r="C183" s="83" t="n">
        <v>1.80592649116113</v>
      </c>
      <c r="D183" s="83" t="n">
        <v>-3.85482878818945</v>
      </c>
      <c r="E183" s="83" t="n">
        <v>2.52117789431223</v>
      </c>
      <c r="F183" s="83" t="n">
        <v>2.80278232405892</v>
      </c>
      <c r="G183" s="83" t="n">
        <v>2.54356379988758</v>
      </c>
      <c r="H183" s="83" t="n">
        <v>1.29464285714285</v>
      </c>
      <c r="I183" s="83" t="n">
        <v>1.84155234210851</v>
      </c>
      <c r="J183" s="83" t="n">
        <v>1.81498036028715</v>
      </c>
    </row>
    <row r="184" customFormat="false" ht="11.1" hidden="true" customHeight="true" outlineLevel="0" collapsed="false">
      <c r="A184" s="85"/>
      <c r="B184" s="75" t="s">
        <v>191</v>
      </c>
      <c r="C184" s="83" t="n">
        <v>1.39174081679214</v>
      </c>
      <c r="D184" s="83" t="n">
        <v>-4.74376071632692</v>
      </c>
      <c r="E184" s="83" t="n">
        <v>1.71032496174273</v>
      </c>
      <c r="F184" s="83" t="n">
        <v>1.91760711991927</v>
      </c>
      <c r="G184" s="83" t="n">
        <v>1.21634549678831</v>
      </c>
      <c r="H184" s="83" t="n">
        <v>1.18828688640545</v>
      </c>
      <c r="I184" s="83" t="n">
        <v>1.75725824055884</v>
      </c>
      <c r="J184" s="83" t="n">
        <v>1.3024770322130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20246782539473</v>
      </c>
      <c r="D185" s="83" t="n">
        <v>2.19780219780219</v>
      </c>
      <c r="E185" s="83" t="n">
        <v>2.75638427239562</v>
      </c>
      <c r="F185" s="83" t="n">
        <v>2.67857142857142</v>
      </c>
      <c r="G185" s="83" t="n">
        <v>1.03324348607367</v>
      </c>
      <c r="H185" s="83" t="n">
        <v>2.82831624214357</v>
      </c>
      <c r="I185" s="83" t="n">
        <v>2.31724491102293</v>
      </c>
      <c r="J185" s="83" t="n">
        <v>1.59087709418554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89530685920577</v>
      </c>
      <c r="D186" s="83" t="n">
        <v>0.0876232201533469</v>
      </c>
      <c r="E186" s="83" t="n">
        <v>2.41762344814711</v>
      </c>
      <c r="F186" s="83" t="n">
        <v>2.2667170381564</v>
      </c>
      <c r="G186" s="83" t="n">
        <v>3.06613501993675</v>
      </c>
      <c r="H186" s="83" t="n">
        <v>2.57213520197857</v>
      </c>
      <c r="I186" s="83" t="n">
        <v>2.02418841502228</v>
      </c>
      <c r="J186" s="83" t="n">
        <v>1.087877931619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53653966271081</v>
      </c>
      <c r="D187" s="83" t="n">
        <v>-0.70377479206654</v>
      </c>
      <c r="E187" s="83" t="n">
        <v>1.90832185717096</v>
      </c>
      <c r="F187" s="83" t="n">
        <v>1.87064676616914</v>
      </c>
      <c r="G187" s="83" t="n">
        <v>1.90489242154311</v>
      </c>
      <c r="H187" s="83" t="n">
        <v>0.337887468782142</v>
      </c>
      <c r="I187" s="83" t="n">
        <v>0.691747572815544</v>
      </c>
      <c r="J187" s="83" t="n">
        <v>2.7803645071172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53825382538253</v>
      </c>
      <c r="D188" s="83" t="n">
        <v>-0.439999999999998</v>
      </c>
      <c r="E188" s="83" t="n">
        <v>1.79661916983804</v>
      </c>
      <c r="F188" s="83" t="n">
        <v>1.71047893410154</v>
      </c>
      <c r="G188" s="83" t="n">
        <v>1.40426681069403</v>
      </c>
      <c r="H188" s="83" t="n">
        <v>0.349503704739277</v>
      </c>
      <c r="I188" s="83" t="n">
        <v>1.00825914405233</v>
      </c>
      <c r="J188" s="83" t="n">
        <v>0.08035816783377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16837595741919</v>
      </c>
      <c r="D189" s="83" t="n">
        <v>-4.36559139784947</v>
      </c>
      <c r="E189" s="83" t="n">
        <v>3.33333333333334</v>
      </c>
      <c r="F189" s="83" t="n">
        <v>3.32833583208397</v>
      </c>
      <c r="G189" s="83" t="n">
        <v>2.80124499777679</v>
      </c>
      <c r="H189" s="83" t="n">
        <v>-0.997265562168252</v>
      </c>
      <c r="I189" s="83" t="n">
        <v>0.663163163163176</v>
      </c>
      <c r="J189" s="83" t="n">
        <v>1.06707317073172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09819056054664</v>
      </c>
      <c r="D190" s="83" t="n">
        <v>-2.31998249069818</v>
      </c>
      <c r="E190" s="83" t="n">
        <v>2.07801676995989</v>
      </c>
      <c r="F190" s="83" t="n">
        <v>2.05947543405985</v>
      </c>
      <c r="G190" s="83" t="n">
        <v>-0.400213447171822</v>
      </c>
      <c r="H190" s="83" t="n">
        <v>-1.12522102555859</v>
      </c>
      <c r="I190" s="83" t="n">
        <v>0.324432243573753</v>
      </c>
      <c r="J190" s="83" t="n">
        <v>2.0545073375262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47637795275585</v>
      </c>
      <c r="D191" s="83" t="n">
        <v>-1.37457044673539</v>
      </c>
      <c r="E191" s="83" t="n">
        <v>1.03281853281854</v>
      </c>
      <c r="F191" s="83" t="n">
        <v>1.01582340300841</v>
      </c>
      <c r="G191" s="83" t="n">
        <v>-0.0806885422270085</v>
      </c>
      <c r="H191" s="83" t="n">
        <v>-1.11273792093705</v>
      </c>
      <c r="I191" s="83" t="n">
        <v>0.216945884054482</v>
      </c>
      <c r="J191" s="83" t="n">
        <v>-0.349469324359305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189838079285323</v>
      </c>
      <c r="D192" s="83" t="n">
        <v>-1.96866211329851</v>
      </c>
      <c r="E192" s="83" t="n">
        <v>1.53886280646844</v>
      </c>
      <c r="F192" s="83" t="n">
        <v>1.58435121260401</v>
      </c>
      <c r="G192" s="83" t="n">
        <v>-0.918774966711055</v>
      </c>
      <c r="H192" s="83" t="n">
        <v>-1.04485929228197</v>
      </c>
      <c r="I192" s="83" t="n">
        <v>-1.4760539449931</v>
      </c>
      <c r="J192" s="83" t="n">
        <v>-0.091764166093142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02656229949957</v>
      </c>
      <c r="D193" s="83" t="n">
        <v>-1.32673712615247</v>
      </c>
      <c r="E193" s="83" t="n">
        <v>-0.066806642489027</v>
      </c>
      <c r="F193" s="83" t="n">
        <v>-0.0386922035209949</v>
      </c>
      <c r="G193" s="83" t="n">
        <v>-2.55190311418684</v>
      </c>
      <c r="H193" s="83" t="n">
        <v>0.471161657189285</v>
      </c>
      <c r="I193" s="83" t="n">
        <v>1.09384711000622</v>
      </c>
      <c r="J193" s="83" t="n">
        <v>-0.548471136706425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225931969373661</v>
      </c>
      <c r="D194" s="83" t="n">
        <v>-1.9941743222048</v>
      </c>
      <c r="E194" s="83" t="n">
        <v>0.723214285714292</v>
      </c>
      <c r="F194" s="83" t="n">
        <v>0.615328929508635</v>
      </c>
      <c r="G194" s="83" t="n">
        <v>-0.0267881060809003</v>
      </c>
      <c r="H194" s="83" t="n">
        <v>0.877906031539595</v>
      </c>
      <c r="I194" s="83" t="n">
        <v>1.74129353233832</v>
      </c>
      <c r="J194" s="83" t="n">
        <v>-1.15036976170913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221784130113349</v>
      </c>
      <c r="D195" s="83" t="n">
        <v>-3.57142857142857</v>
      </c>
      <c r="E195" s="83" t="n">
        <v>0.773860705073076</v>
      </c>
      <c r="F195" s="83" t="n">
        <v>0.599497195900227</v>
      </c>
      <c r="G195" s="83" t="n">
        <v>-0.659488559892324</v>
      </c>
      <c r="H195" s="83" t="n">
        <v>0.562629552857572</v>
      </c>
      <c r="I195" s="83" t="n">
        <v>1.29885748647023</v>
      </c>
      <c r="J195" s="83" t="n">
        <v>-2.1561241719703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324457373014099</v>
      </c>
      <c r="D196" s="83" t="n">
        <v>-1.00409836065573</v>
      </c>
      <c r="E196" s="83" t="n">
        <v>0.847675314667356</v>
      </c>
      <c r="F196" s="83" t="n">
        <v>0.7406116580988</v>
      </c>
      <c r="G196" s="83" t="n">
        <v>0.228463916140313</v>
      </c>
      <c r="H196" s="83" t="n">
        <v>0.0281571167112418</v>
      </c>
      <c r="I196" s="83" t="n">
        <v>0.743694761802118</v>
      </c>
      <c r="J196" s="83" t="n">
        <v>-2.123995407577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616570327552978</v>
      </c>
      <c r="D197" s="83" t="n">
        <v>1.41294439380128</v>
      </c>
      <c r="E197" s="83" t="n">
        <v>3.56221946327952</v>
      </c>
      <c r="F197" s="83" t="n">
        <v>3.56106057673698</v>
      </c>
      <c r="G197" s="83" t="n">
        <v>0.429057552892445</v>
      </c>
      <c r="H197" s="83" t="n">
        <v>0.258732212160425</v>
      </c>
      <c r="I197" s="83" t="n">
        <v>-1.32792327554408</v>
      </c>
      <c r="J197" s="83" t="n">
        <v>-0.620432924307181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92673763306199</v>
      </c>
      <c r="D198" s="83" t="n">
        <v>0.708733424782821</v>
      </c>
      <c r="E198" s="83" t="n">
        <v>4.05992376562361</v>
      </c>
      <c r="F198" s="83" t="n">
        <v>4.05612015469016</v>
      </c>
      <c r="G198" s="83" t="n">
        <v>1.32636655948552</v>
      </c>
      <c r="H198" s="83" t="n">
        <v>0.773569701853333</v>
      </c>
      <c r="I198" s="83" t="n">
        <v>-1.44254278728606</v>
      </c>
      <c r="J198" s="83" t="n">
        <v>-0.48489886395123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37070881699184</v>
      </c>
      <c r="D199" s="83" t="n">
        <v>3.52303523035231</v>
      </c>
      <c r="E199" s="83" t="n">
        <v>4.67387182404247</v>
      </c>
      <c r="F199" s="83" t="n">
        <v>4.69050365244137</v>
      </c>
      <c r="G199" s="83" t="n">
        <v>0.623221785665891</v>
      </c>
      <c r="H199" s="83" t="n">
        <v>0.603651354534748</v>
      </c>
      <c r="I199" s="83" t="n">
        <v>-0.368039890775265</v>
      </c>
      <c r="J199" s="83" t="n">
        <v>-0.0265498473383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29082949826018</v>
      </c>
      <c r="D200" s="83" t="n">
        <v>2.56675636514179</v>
      </c>
      <c r="E200" s="83" t="n">
        <v>2.93768042112413</v>
      </c>
      <c r="F200" s="83" t="n">
        <v>3.02715793115378</v>
      </c>
      <c r="G200" s="83" t="n">
        <v>1.46151783319925</v>
      </c>
      <c r="H200" s="83" t="n">
        <v>1.49190710767067</v>
      </c>
      <c r="I200" s="83" t="n">
        <v>-0.278164116828933</v>
      </c>
      <c r="J200" s="83" t="n">
        <v>0.5278592375366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00855355547044</v>
      </c>
      <c r="D201" s="83" t="n">
        <v>1.84269662921348</v>
      </c>
      <c r="E201" s="83" t="n">
        <v>1.52157875322759</v>
      </c>
      <c r="F201" s="83" t="n">
        <v>1.51373575032704</v>
      </c>
      <c r="G201" s="83" t="n">
        <v>3.13789039481438</v>
      </c>
      <c r="H201" s="83" t="n">
        <v>0.741935483870961</v>
      </c>
      <c r="I201" s="83" t="n">
        <v>0.82242990654207</v>
      </c>
      <c r="J201" s="83" t="n">
        <v>0.66592674805772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0795384042685</v>
      </c>
      <c r="D202" s="83" t="n">
        <v>2.29284903518729</v>
      </c>
      <c r="E202" s="83" t="n">
        <v>2.81966095919583</v>
      </c>
      <c r="F202" s="83" t="n">
        <v>2.7657735522904</v>
      </c>
      <c r="G202" s="83" t="n">
        <v>1.9568954118736</v>
      </c>
      <c r="H202" s="83" t="n">
        <v>0.383815768431163</v>
      </c>
      <c r="I202" s="83" t="n">
        <v>0.707020590424222</v>
      </c>
      <c r="J202" s="83" t="n">
        <v>-0.22274815536683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4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6.28</v>
      </c>
      <c r="D11" s="103" t="n">
        <v>9.69</v>
      </c>
      <c r="E11" s="103" t="n">
        <v>18.71</v>
      </c>
      <c r="F11" s="103" t="n">
        <v>18.5</v>
      </c>
      <c r="G11" s="103" t="n">
        <v>14.07</v>
      </c>
      <c r="H11" s="103" t="n">
        <v>14.06</v>
      </c>
      <c r="I11" s="103" t="n">
        <v>17.76</v>
      </c>
      <c r="J11" s="103" t="n">
        <v>16</v>
      </c>
    </row>
    <row r="12" customFormat="false" ht="12" hidden="true" customHeight="true" outlineLevel="0" collapsed="false">
      <c r="A12" s="80" t="n">
        <v>1992</v>
      </c>
      <c r="B12" s="80"/>
      <c r="C12" s="103" t="n">
        <v>17.75</v>
      </c>
      <c r="D12" s="103" t="n">
        <v>9.71</v>
      </c>
      <c r="E12" s="103" t="n">
        <v>20.51</v>
      </c>
      <c r="F12" s="103" t="n">
        <v>20.23</v>
      </c>
      <c r="G12" s="103" t="n">
        <v>15.01</v>
      </c>
      <c r="H12" s="103" t="n">
        <v>15.6</v>
      </c>
      <c r="I12" s="103" t="n">
        <v>19.04</v>
      </c>
      <c r="J12" s="103" t="n">
        <v>17.43</v>
      </c>
    </row>
    <row r="13" customFormat="false" ht="12" hidden="true" customHeight="true" outlineLevel="0" collapsed="false">
      <c r="A13" s="80" t="n">
        <v>1993</v>
      </c>
      <c r="B13" s="80"/>
      <c r="C13" s="103" t="n">
        <v>18.72</v>
      </c>
      <c r="D13" s="103" t="n">
        <v>10.65</v>
      </c>
      <c r="E13" s="103" t="n">
        <v>21.79</v>
      </c>
      <c r="F13" s="103" t="n">
        <v>21.48</v>
      </c>
      <c r="G13" s="103" t="n">
        <v>15.91</v>
      </c>
      <c r="H13" s="103" t="n">
        <v>16.45</v>
      </c>
      <c r="I13" s="103" t="n">
        <v>20.09</v>
      </c>
      <c r="J13" s="103" t="n">
        <v>18.38</v>
      </c>
    </row>
    <row r="14" customFormat="false" ht="12" hidden="true" customHeight="true" outlineLevel="0" collapsed="false">
      <c r="A14" s="80" t="n">
        <v>1994</v>
      </c>
      <c r="B14" s="80"/>
      <c r="C14" s="103" t="n">
        <v>19.31</v>
      </c>
      <c r="D14" s="103" t="n">
        <v>11.27</v>
      </c>
      <c r="E14" s="103" t="n">
        <v>22.75</v>
      </c>
      <c r="F14" s="103" t="n">
        <v>22.46</v>
      </c>
      <c r="G14" s="103" t="n">
        <v>16.57</v>
      </c>
      <c r="H14" s="103" t="n">
        <v>16.91</v>
      </c>
      <c r="I14" s="103" t="n">
        <v>20.56</v>
      </c>
      <c r="J14" s="103" t="n">
        <v>18.89</v>
      </c>
    </row>
    <row r="15" customFormat="false" ht="12" hidden="true" customHeight="true" outlineLevel="0" collapsed="false">
      <c r="A15" s="80" t="n">
        <v>1995</v>
      </c>
      <c r="B15" s="80"/>
      <c r="C15" s="103" t="n">
        <v>20.23</v>
      </c>
      <c r="D15" s="103" t="n">
        <v>11.85</v>
      </c>
      <c r="E15" s="103" t="n">
        <v>23.93</v>
      </c>
      <c r="F15" s="103" t="n">
        <v>23.67</v>
      </c>
      <c r="G15" s="103" t="n">
        <v>17.07</v>
      </c>
      <c r="H15" s="103" t="n">
        <v>17.71</v>
      </c>
      <c r="I15" s="103" t="n">
        <v>21.26</v>
      </c>
      <c r="J15" s="103" t="n">
        <v>19.91</v>
      </c>
    </row>
    <row r="16" customFormat="false" ht="12" hidden="true" customHeight="true" outlineLevel="0" collapsed="false">
      <c r="A16" s="80" t="n">
        <v>1996</v>
      </c>
      <c r="B16" s="80"/>
      <c r="C16" s="103" t="n">
        <v>20.78</v>
      </c>
      <c r="D16" s="103" t="n">
        <v>12.04</v>
      </c>
      <c r="E16" s="103" t="n">
        <v>25.06</v>
      </c>
      <c r="F16" s="103" t="n">
        <v>24.79</v>
      </c>
      <c r="G16" s="103" t="n">
        <v>17.71</v>
      </c>
      <c r="H16" s="103" t="n">
        <v>17.95</v>
      </c>
      <c r="I16" s="103" t="n">
        <v>21.69</v>
      </c>
      <c r="J16" s="103" t="n">
        <v>20.29</v>
      </c>
    </row>
    <row r="17" customFormat="false" ht="12" hidden="true" customHeight="true" outlineLevel="0" collapsed="false">
      <c r="A17" s="80" t="n">
        <v>1997</v>
      </c>
      <c r="B17" s="80"/>
      <c r="C17" s="103" t="n">
        <v>21.12</v>
      </c>
      <c r="D17" s="103" t="n">
        <v>12.16</v>
      </c>
      <c r="E17" s="103" t="n">
        <v>25.56</v>
      </c>
      <c r="F17" s="103" t="n">
        <v>25.27</v>
      </c>
      <c r="G17" s="103" t="n">
        <v>17.56</v>
      </c>
      <c r="H17" s="103" t="n">
        <v>18.19</v>
      </c>
      <c r="I17" s="103" t="n">
        <v>22.06</v>
      </c>
      <c r="J17" s="103" t="n">
        <v>20.72</v>
      </c>
    </row>
    <row r="18" customFormat="false" ht="12" hidden="true" customHeight="true" outlineLevel="0" collapsed="false">
      <c r="A18" s="80" t="n">
        <v>1998</v>
      </c>
      <c r="B18" s="80"/>
      <c r="C18" s="103" t="n">
        <v>21.4</v>
      </c>
      <c r="D18" s="103" t="n">
        <v>12.28</v>
      </c>
      <c r="E18" s="103" t="n">
        <v>25.93</v>
      </c>
      <c r="F18" s="103" t="n">
        <v>25.63</v>
      </c>
      <c r="G18" s="103" t="n">
        <v>17.45</v>
      </c>
      <c r="H18" s="103" t="n">
        <v>18.31</v>
      </c>
      <c r="I18" s="103" t="n">
        <v>22.32</v>
      </c>
      <c r="J18" s="103" t="n">
        <v>21.09</v>
      </c>
    </row>
    <row r="19" customFormat="false" ht="12" hidden="true" customHeight="true" outlineLevel="0" collapsed="false">
      <c r="A19" s="80" t="n">
        <v>1999</v>
      </c>
      <c r="B19" s="80"/>
      <c r="C19" s="103" t="n">
        <v>21.82</v>
      </c>
      <c r="D19" s="103" t="n">
        <v>12.57</v>
      </c>
      <c r="E19" s="103" t="n">
        <v>26.48</v>
      </c>
      <c r="F19" s="103" t="n">
        <v>26.22</v>
      </c>
      <c r="G19" s="103" t="n">
        <v>17.51</v>
      </c>
      <c r="H19" s="103" t="n">
        <v>18.69</v>
      </c>
      <c r="I19" s="103" t="n">
        <v>22.68</v>
      </c>
      <c r="J19" s="103" t="n">
        <v>21.6</v>
      </c>
    </row>
    <row r="20" customFormat="false" ht="12" hidden="true" customHeight="true" outlineLevel="0" collapsed="false">
      <c r="A20" s="80" t="n">
        <v>2000</v>
      </c>
      <c r="B20" s="80"/>
      <c r="C20" s="103" t="n">
        <v>22.54</v>
      </c>
      <c r="D20" s="103" t="n">
        <v>12.89</v>
      </c>
      <c r="E20" s="103" t="n">
        <v>27.9</v>
      </c>
      <c r="F20" s="103" t="n">
        <v>27.58</v>
      </c>
      <c r="G20" s="103" t="n">
        <v>18.1</v>
      </c>
      <c r="H20" s="103" t="n">
        <v>18.95</v>
      </c>
      <c r="I20" s="103" t="n">
        <v>23.45</v>
      </c>
      <c r="J20" s="103" t="n">
        <v>22.11</v>
      </c>
    </row>
    <row r="21" customFormat="false" ht="12" hidden="true" customHeight="true" outlineLevel="0" collapsed="false">
      <c r="A21" s="80" t="n">
        <v>2001</v>
      </c>
      <c r="B21" s="80"/>
      <c r="C21" s="103" t="n">
        <v>23.1</v>
      </c>
      <c r="D21" s="103" t="n">
        <v>13.05</v>
      </c>
      <c r="E21" s="103" t="n">
        <v>28.79</v>
      </c>
      <c r="F21" s="103" t="n">
        <v>28.43</v>
      </c>
      <c r="G21" s="103" t="n">
        <v>18.61</v>
      </c>
      <c r="H21" s="103" t="n">
        <v>19.38</v>
      </c>
      <c r="I21" s="103" t="n">
        <v>23.77</v>
      </c>
      <c r="J21" s="103" t="n">
        <v>22.53</v>
      </c>
    </row>
    <row r="22" customFormat="false" ht="12" hidden="false" customHeight="true" outlineLevel="0" collapsed="false">
      <c r="A22" s="80" t="n">
        <v>2002</v>
      </c>
      <c r="B22" s="80"/>
      <c r="C22" s="103" t="n">
        <v>23.57</v>
      </c>
      <c r="D22" s="103" t="n">
        <v>12.69</v>
      </c>
      <c r="E22" s="103" t="n">
        <v>29.42</v>
      </c>
      <c r="F22" s="103" t="n">
        <v>29.13</v>
      </c>
      <c r="G22" s="103" t="n">
        <v>19.14</v>
      </c>
      <c r="H22" s="103" t="n">
        <v>19.78</v>
      </c>
      <c r="I22" s="103" t="n">
        <v>24.23</v>
      </c>
      <c r="J22" s="103" t="n">
        <v>23</v>
      </c>
    </row>
    <row r="23" customFormat="false" ht="12" hidden="false" customHeight="true" outlineLevel="0" collapsed="false">
      <c r="A23" s="80" t="n">
        <v>2003</v>
      </c>
      <c r="B23" s="80"/>
      <c r="C23" s="103" t="n">
        <v>24.04</v>
      </c>
      <c r="D23" s="103" t="n">
        <v>12.92</v>
      </c>
      <c r="E23" s="103" t="n">
        <v>30.1</v>
      </c>
      <c r="F23" s="103" t="n">
        <v>29.78</v>
      </c>
      <c r="G23" s="103" t="n">
        <v>19.64</v>
      </c>
      <c r="H23" s="103" t="n">
        <v>20.25</v>
      </c>
      <c r="I23" s="103" t="n">
        <v>24.76</v>
      </c>
      <c r="J23" s="103" t="n">
        <v>23.27</v>
      </c>
    </row>
    <row r="24" customFormat="false" ht="12" hidden="false" customHeight="true" outlineLevel="0" collapsed="false">
      <c r="A24" s="80" t="n">
        <v>2004</v>
      </c>
      <c r="B24" s="80"/>
      <c r="C24" s="103" t="n">
        <v>24.07</v>
      </c>
      <c r="D24" s="103" t="n">
        <v>12.8</v>
      </c>
      <c r="E24" s="103" t="n">
        <v>30.27</v>
      </c>
      <c r="F24" s="103" t="n">
        <v>29.94</v>
      </c>
      <c r="G24" s="103" t="n">
        <v>19.53</v>
      </c>
      <c r="H24" s="103" t="n">
        <v>20.07</v>
      </c>
      <c r="I24" s="103" t="n">
        <v>25.04</v>
      </c>
      <c r="J24" s="103" t="n">
        <v>23.28</v>
      </c>
    </row>
    <row r="25" customFormat="false" ht="12" hidden="false" customHeight="true" outlineLevel="0" collapsed="false">
      <c r="A25" s="80" t="n">
        <v>2005</v>
      </c>
      <c r="B25" s="80"/>
      <c r="C25" s="103" t="n">
        <v>24.22</v>
      </c>
      <c r="D25" s="103" t="n">
        <v>12.52</v>
      </c>
      <c r="E25" s="103" t="n">
        <v>30.66</v>
      </c>
      <c r="F25" s="103" t="n">
        <v>30.29</v>
      </c>
      <c r="G25" s="103" t="n">
        <v>19.54</v>
      </c>
      <c r="H25" s="103" t="n">
        <v>20.26</v>
      </c>
      <c r="I25" s="103" t="n">
        <v>25.35</v>
      </c>
      <c r="J25" s="103" t="n">
        <v>23.17</v>
      </c>
    </row>
    <row r="26" customFormat="false" ht="12" hidden="false" customHeight="true" outlineLevel="0" collapsed="false">
      <c r="A26" s="80" t="n">
        <v>2006</v>
      </c>
      <c r="B26" s="80"/>
      <c r="C26" s="103" t="n">
        <v>24.53</v>
      </c>
      <c r="D26" s="103" t="n">
        <v>12.87</v>
      </c>
      <c r="E26" s="103" t="n">
        <v>31.93</v>
      </c>
      <c r="F26" s="103" t="n">
        <v>31.54</v>
      </c>
      <c r="G26" s="103" t="n">
        <v>19.41</v>
      </c>
      <c r="H26" s="103" t="n">
        <v>20.52</v>
      </c>
      <c r="I26" s="103" t="n">
        <v>25.05</v>
      </c>
      <c r="J26" s="103" t="n">
        <v>23.2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3.99</v>
      </c>
      <c r="D31" s="103" t="n">
        <v>9.69</v>
      </c>
      <c r="E31" s="103" t="n">
        <v>16.05</v>
      </c>
      <c r="F31" s="103" t="n">
        <v>15.77</v>
      </c>
      <c r="G31" s="103" t="n">
        <v>12.51</v>
      </c>
      <c r="H31" s="103" t="n">
        <v>12.09</v>
      </c>
      <c r="I31" s="103" t="n">
        <v>15.64</v>
      </c>
      <c r="J31" s="103" t="n">
        <v>13.34</v>
      </c>
    </row>
    <row r="32" customFormat="false" ht="11.1" hidden="true" customHeight="true" outlineLevel="0" collapsed="false">
      <c r="A32" s="85"/>
      <c r="B32" s="75" t="s">
        <v>189</v>
      </c>
      <c r="C32" s="103" t="n">
        <v>16.46</v>
      </c>
      <c r="D32" s="103" t="n">
        <v>9.31</v>
      </c>
      <c r="E32" s="103" t="n">
        <v>19.66</v>
      </c>
      <c r="F32" s="103" t="n">
        <v>19.49</v>
      </c>
      <c r="G32" s="103" t="n">
        <v>14.32</v>
      </c>
      <c r="H32" s="103" t="n">
        <v>13.72</v>
      </c>
      <c r="I32" s="103" t="n">
        <v>17.32</v>
      </c>
      <c r="J32" s="103" t="n">
        <v>16.03</v>
      </c>
    </row>
    <row r="33" customFormat="false" ht="11.1" hidden="true" customHeight="true" outlineLevel="0" collapsed="false">
      <c r="A33" s="85"/>
      <c r="B33" s="75" t="s">
        <v>190</v>
      </c>
      <c r="C33" s="103" t="n">
        <v>15.97</v>
      </c>
      <c r="D33" s="103" t="n">
        <v>9.07</v>
      </c>
      <c r="E33" s="103" t="n">
        <v>18.01</v>
      </c>
      <c r="F33" s="103" t="n">
        <v>17.9</v>
      </c>
      <c r="G33" s="103" t="n">
        <v>13.51</v>
      </c>
      <c r="H33" s="103" t="n">
        <v>14.6</v>
      </c>
      <c r="I33" s="103" t="n">
        <v>17.54</v>
      </c>
      <c r="J33" s="103" t="n">
        <v>15.55</v>
      </c>
    </row>
    <row r="34" customFormat="false" ht="11.1" hidden="true" customHeight="true" outlineLevel="0" collapsed="false">
      <c r="A34" s="85"/>
      <c r="B34" s="75" t="s">
        <v>191</v>
      </c>
      <c r="C34" s="103" t="n">
        <v>18.77</v>
      </c>
      <c r="D34" s="103" t="n">
        <v>10.73</v>
      </c>
      <c r="E34" s="103" t="n">
        <v>21.41</v>
      </c>
      <c r="F34" s="103" t="n">
        <v>21.12</v>
      </c>
      <c r="G34" s="103" t="n">
        <v>15.78</v>
      </c>
      <c r="H34" s="103" t="n">
        <v>15.87</v>
      </c>
      <c r="I34" s="103" t="n">
        <v>20.49</v>
      </c>
      <c r="J34" s="103" t="n">
        <v>19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5.39</v>
      </c>
      <c r="D35" s="103" t="n">
        <v>8.32</v>
      </c>
      <c r="E35" s="103" t="n">
        <v>17.69</v>
      </c>
      <c r="F35" s="103" t="n">
        <v>17.48</v>
      </c>
      <c r="G35" s="103" t="n">
        <v>13.58</v>
      </c>
      <c r="H35" s="103" t="n">
        <v>13.46</v>
      </c>
      <c r="I35" s="103" t="n">
        <v>16.66</v>
      </c>
      <c r="J35" s="103" t="n">
        <v>14.92</v>
      </c>
    </row>
    <row r="36" customFormat="false" ht="11.1" hidden="true" customHeight="true" outlineLevel="0" collapsed="false">
      <c r="A36" s="85"/>
      <c r="B36" s="75" t="s">
        <v>189</v>
      </c>
      <c r="C36" s="103" t="n">
        <v>17.85</v>
      </c>
      <c r="D36" s="103" t="n">
        <v>9.69</v>
      </c>
      <c r="E36" s="103" t="n">
        <v>21.55</v>
      </c>
      <c r="F36" s="103" t="n">
        <v>21.3</v>
      </c>
      <c r="G36" s="103" t="n">
        <v>15.21</v>
      </c>
      <c r="H36" s="103" t="n">
        <v>15.42</v>
      </c>
      <c r="I36" s="103" t="n">
        <v>18.82</v>
      </c>
      <c r="J36" s="103" t="n">
        <v>16.83</v>
      </c>
    </row>
    <row r="37" customFormat="false" ht="11.1" hidden="true" customHeight="true" outlineLevel="0" collapsed="false">
      <c r="A37" s="85"/>
      <c r="B37" s="75" t="s">
        <v>190</v>
      </c>
      <c r="C37" s="103" t="n">
        <v>17.65</v>
      </c>
      <c r="D37" s="103" t="n">
        <v>9.91</v>
      </c>
      <c r="E37" s="103" t="n">
        <v>19.99</v>
      </c>
      <c r="F37" s="103" t="n">
        <v>19.75</v>
      </c>
      <c r="G37" s="103" t="n">
        <v>14.51</v>
      </c>
      <c r="H37" s="103" t="n">
        <v>16.23</v>
      </c>
      <c r="I37" s="103" t="n">
        <v>18.87</v>
      </c>
      <c r="J37" s="103" t="n">
        <v>17.38</v>
      </c>
    </row>
    <row r="38" customFormat="false" ht="11.1" hidden="true" customHeight="true" outlineLevel="0" collapsed="false">
      <c r="A38" s="85"/>
      <c r="B38" s="75" t="s">
        <v>191</v>
      </c>
      <c r="C38" s="103" t="n">
        <v>20.19</v>
      </c>
      <c r="D38" s="103" t="n">
        <v>10.99</v>
      </c>
      <c r="E38" s="103" t="n">
        <v>23.11</v>
      </c>
      <c r="F38" s="103" t="n">
        <v>22.67</v>
      </c>
      <c r="G38" s="103" t="n">
        <v>16.62</v>
      </c>
      <c r="H38" s="103" t="n">
        <v>17.32</v>
      </c>
      <c r="I38" s="103" t="n">
        <v>21.79</v>
      </c>
      <c r="J38" s="103" t="n">
        <v>20.6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6.64</v>
      </c>
      <c r="D39" s="103" t="n">
        <v>9.64</v>
      </c>
      <c r="E39" s="103" t="n">
        <v>19.2</v>
      </c>
      <c r="F39" s="103" t="n">
        <v>18.94</v>
      </c>
      <c r="G39" s="103" t="n">
        <v>14.63</v>
      </c>
      <c r="H39" s="103" t="n">
        <v>14.63</v>
      </c>
      <c r="I39" s="103" t="n">
        <v>17.98</v>
      </c>
      <c r="J39" s="103" t="n">
        <v>16.13</v>
      </c>
    </row>
    <row r="40" customFormat="false" ht="11.1" hidden="true" customHeight="true" outlineLevel="0" collapsed="false">
      <c r="A40" s="85"/>
      <c r="B40" s="75" t="s">
        <v>189</v>
      </c>
      <c r="C40" s="103" t="n">
        <v>18.97</v>
      </c>
      <c r="D40" s="103" t="n">
        <v>10.7</v>
      </c>
      <c r="E40" s="103" t="n">
        <v>23.06</v>
      </c>
      <c r="F40" s="103" t="n">
        <v>22.77</v>
      </c>
      <c r="G40" s="103" t="n">
        <v>16.12</v>
      </c>
      <c r="H40" s="103" t="n">
        <v>16.23</v>
      </c>
      <c r="I40" s="103" t="n">
        <v>19.97</v>
      </c>
      <c r="J40" s="103" t="n">
        <v>18.25</v>
      </c>
    </row>
    <row r="41" customFormat="false" ht="11.1" hidden="true" customHeight="true" outlineLevel="0" collapsed="false">
      <c r="A41" s="85"/>
      <c r="B41" s="75" t="s">
        <v>190</v>
      </c>
      <c r="C41" s="103" t="n">
        <v>18.29</v>
      </c>
      <c r="D41" s="103" t="n">
        <v>10.6</v>
      </c>
      <c r="E41" s="103" t="n">
        <v>20.96</v>
      </c>
      <c r="F41" s="103" t="n">
        <v>20.73</v>
      </c>
      <c r="G41" s="103" t="n">
        <v>15.26</v>
      </c>
      <c r="H41" s="103" t="n">
        <v>16.89</v>
      </c>
      <c r="I41" s="103" t="n">
        <v>19.65</v>
      </c>
      <c r="J41" s="103" t="n">
        <v>17.76</v>
      </c>
    </row>
    <row r="42" customFormat="false" ht="11.1" hidden="true" customHeight="true" outlineLevel="0" collapsed="false">
      <c r="A42" s="85"/>
      <c r="B42" s="75" t="s">
        <v>191</v>
      </c>
      <c r="C42" s="103" t="n">
        <v>21.02</v>
      </c>
      <c r="D42" s="103" t="n">
        <v>11.63</v>
      </c>
      <c r="E42" s="103" t="n">
        <v>24.19</v>
      </c>
      <c r="F42" s="103" t="n">
        <v>23.73</v>
      </c>
      <c r="G42" s="103" t="n">
        <v>17.49</v>
      </c>
      <c r="H42" s="103" t="n">
        <v>18.08</v>
      </c>
      <c r="I42" s="103" t="n">
        <v>22.74</v>
      </c>
      <c r="J42" s="103" t="n">
        <v>21.4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7.38</v>
      </c>
      <c r="D43" s="103" t="n">
        <v>10.53</v>
      </c>
      <c r="E43" s="103" t="n">
        <v>20.44</v>
      </c>
      <c r="F43" s="103" t="n">
        <v>20.23</v>
      </c>
      <c r="G43" s="103" t="n">
        <v>15.22</v>
      </c>
      <c r="H43" s="103" t="n">
        <v>15.08</v>
      </c>
      <c r="I43" s="103" t="n">
        <v>18.53</v>
      </c>
      <c r="J43" s="103" t="n">
        <v>16.9</v>
      </c>
    </row>
    <row r="44" customFormat="false" ht="11.1" hidden="true" customHeight="true" outlineLevel="0" collapsed="false">
      <c r="A44" s="85"/>
      <c r="B44" s="75" t="s">
        <v>189</v>
      </c>
      <c r="C44" s="103" t="n">
        <v>19.47</v>
      </c>
      <c r="D44" s="103" t="n">
        <v>11.19</v>
      </c>
      <c r="E44" s="103" t="n">
        <v>23.91</v>
      </c>
      <c r="F44" s="103" t="n">
        <v>23.61</v>
      </c>
      <c r="G44" s="103" t="n">
        <v>16.85</v>
      </c>
      <c r="H44" s="103" t="n">
        <v>16.76</v>
      </c>
      <c r="I44" s="103" t="n">
        <v>20.52</v>
      </c>
      <c r="J44" s="103" t="n">
        <v>18.44</v>
      </c>
    </row>
    <row r="45" customFormat="false" ht="11.1" hidden="true" customHeight="true" outlineLevel="0" collapsed="false">
      <c r="A45" s="85"/>
      <c r="B45" s="75" t="s">
        <v>190</v>
      </c>
      <c r="C45" s="103" t="n">
        <v>18.73</v>
      </c>
      <c r="D45" s="103" t="n">
        <v>11.08</v>
      </c>
      <c r="E45" s="103" t="n">
        <v>21.57</v>
      </c>
      <c r="F45" s="103" t="n">
        <v>21.35</v>
      </c>
      <c r="G45" s="103" t="n">
        <v>15.89</v>
      </c>
      <c r="H45" s="103" t="n">
        <v>17.19</v>
      </c>
      <c r="I45" s="103" t="n">
        <v>19.99</v>
      </c>
      <c r="J45" s="103" t="n">
        <v>18.23</v>
      </c>
    </row>
    <row r="46" customFormat="false" ht="11.1" hidden="true" customHeight="true" outlineLevel="0" collapsed="false">
      <c r="A46" s="85"/>
      <c r="B46" s="75" t="s">
        <v>191</v>
      </c>
      <c r="C46" s="103" t="n">
        <v>21.71</v>
      </c>
      <c r="D46" s="103" t="n">
        <v>12.17</v>
      </c>
      <c r="E46" s="103" t="n">
        <v>25.27</v>
      </c>
      <c r="F46" s="103" t="n">
        <v>24.83</v>
      </c>
      <c r="G46" s="103" t="n">
        <v>18.18</v>
      </c>
      <c r="H46" s="103" t="n">
        <v>18.68</v>
      </c>
      <c r="I46" s="103" t="n">
        <v>23.18</v>
      </c>
      <c r="J46" s="103" t="n">
        <v>22.0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7.98</v>
      </c>
      <c r="D47" s="103" t="n">
        <v>11.03</v>
      </c>
      <c r="E47" s="103" t="n">
        <v>21.03</v>
      </c>
      <c r="F47" s="103" t="n">
        <v>20.84</v>
      </c>
      <c r="G47" s="103" t="n">
        <v>15.49</v>
      </c>
      <c r="H47" s="103" t="n">
        <v>15.73</v>
      </c>
      <c r="I47" s="103" t="n">
        <v>19.03</v>
      </c>
      <c r="J47" s="103" t="n">
        <v>17.6</v>
      </c>
    </row>
    <row r="48" customFormat="false" ht="11.1" hidden="true" customHeight="true" outlineLevel="0" collapsed="false">
      <c r="A48" s="85"/>
      <c r="B48" s="75" t="s">
        <v>189</v>
      </c>
      <c r="C48" s="103" t="n">
        <v>20.58</v>
      </c>
      <c r="D48" s="103" t="n">
        <v>12.04</v>
      </c>
      <c r="E48" s="103" t="n">
        <v>25.41</v>
      </c>
      <c r="F48" s="103" t="n">
        <v>25.19</v>
      </c>
      <c r="G48" s="103" t="n">
        <v>17.66</v>
      </c>
      <c r="H48" s="103" t="n">
        <v>17.6</v>
      </c>
      <c r="I48" s="103" t="n">
        <v>21.44</v>
      </c>
      <c r="J48" s="103" t="n">
        <v>19.61</v>
      </c>
    </row>
    <row r="49" customFormat="false" ht="11.1" hidden="true" customHeight="true" outlineLevel="0" collapsed="false">
      <c r="A49" s="85"/>
      <c r="B49" s="75" t="s">
        <v>190</v>
      </c>
      <c r="C49" s="103" t="n">
        <v>19.81</v>
      </c>
      <c r="D49" s="103" t="n">
        <v>11.75</v>
      </c>
      <c r="E49" s="103" t="n">
        <v>22.72</v>
      </c>
      <c r="F49" s="103" t="n">
        <v>22.51</v>
      </c>
      <c r="G49" s="103" t="n">
        <v>16.55</v>
      </c>
      <c r="H49" s="103" t="n">
        <v>18.22</v>
      </c>
      <c r="I49" s="103" t="n">
        <v>20.88</v>
      </c>
      <c r="J49" s="103" t="n">
        <v>19.55</v>
      </c>
    </row>
    <row r="50" customFormat="false" ht="11.1" hidden="true" customHeight="true" outlineLevel="0" collapsed="false">
      <c r="A50" s="85"/>
      <c r="B50" s="75" t="s">
        <v>191</v>
      </c>
      <c r="C50" s="103" t="n">
        <v>22.6</v>
      </c>
      <c r="D50" s="103" t="n">
        <v>12.53</v>
      </c>
      <c r="E50" s="103" t="n">
        <v>26.86</v>
      </c>
      <c r="F50" s="103" t="n">
        <v>26.44</v>
      </c>
      <c r="G50" s="103" t="n">
        <v>18.55</v>
      </c>
      <c r="H50" s="103" t="n">
        <v>19.32</v>
      </c>
      <c r="I50" s="103" t="n">
        <v>23.67</v>
      </c>
      <c r="J50" s="103" t="n">
        <v>22.8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8.85</v>
      </c>
      <c r="D51" s="103" t="n">
        <v>11.5</v>
      </c>
      <c r="E51" s="103" t="n">
        <v>22.5</v>
      </c>
      <c r="F51" s="103" t="n">
        <v>22.28</v>
      </c>
      <c r="G51" s="103" t="n">
        <v>16.68</v>
      </c>
      <c r="H51" s="103" t="n">
        <v>16.13</v>
      </c>
      <c r="I51" s="103" t="n">
        <v>19.7</v>
      </c>
      <c r="J51" s="103" t="n">
        <v>18.29</v>
      </c>
    </row>
    <row r="52" customFormat="false" ht="11.1" hidden="true" customHeight="true" outlineLevel="0" collapsed="false">
      <c r="A52" s="85"/>
      <c r="B52" s="75" t="s">
        <v>189</v>
      </c>
      <c r="C52" s="103" t="n">
        <v>21.05</v>
      </c>
      <c r="D52" s="103" t="n">
        <v>12.22</v>
      </c>
      <c r="E52" s="103" t="n">
        <v>26.73</v>
      </c>
      <c r="F52" s="103" t="n">
        <v>26.48</v>
      </c>
      <c r="G52" s="103" t="n">
        <v>18.2</v>
      </c>
      <c r="H52" s="103" t="n">
        <v>17.74</v>
      </c>
      <c r="I52" s="103" t="n">
        <v>21.6</v>
      </c>
      <c r="J52" s="103" t="n">
        <v>19.88</v>
      </c>
    </row>
    <row r="53" customFormat="false" ht="11.1" hidden="true" customHeight="true" outlineLevel="0" collapsed="false">
      <c r="A53" s="85"/>
      <c r="B53" s="75" t="s">
        <v>190</v>
      </c>
      <c r="C53" s="103" t="n">
        <v>20.22</v>
      </c>
      <c r="D53" s="103" t="n">
        <v>11.73</v>
      </c>
      <c r="E53" s="103" t="n">
        <v>23.78</v>
      </c>
      <c r="F53" s="103" t="n">
        <v>23.57</v>
      </c>
      <c r="G53" s="103" t="n">
        <v>17.09</v>
      </c>
      <c r="H53" s="103" t="n">
        <v>18.25</v>
      </c>
      <c r="I53" s="103" t="n">
        <v>21.3</v>
      </c>
      <c r="J53" s="103" t="n">
        <v>19.72</v>
      </c>
    </row>
    <row r="54" customFormat="false" ht="11.1" hidden="true" customHeight="true" outlineLevel="0" collapsed="false">
      <c r="A54" s="85"/>
      <c r="B54" s="75" t="s">
        <v>191</v>
      </c>
      <c r="C54" s="103" t="n">
        <v>23.03</v>
      </c>
      <c r="D54" s="103" t="n">
        <v>12.64</v>
      </c>
      <c r="E54" s="103" t="n">
        <v>27.5</v>
      </c>
      <c r="F54" s="103" t="n">
        <v>27.07</v>
      </c>
      <c r="G54" s="103" t="n">
        <v>18.8</v>
      </c>
      <c r="H54" s="103" t="n">
        <v>19.69</v>
      </c>
      <c r="I54" s="103" t="n">
        <v>24.15</v>
      </c>
      <c r="J54" s="103" t="n">
        <v>23.2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9.56</v>
      </c>
      <c r="D55" s="103" t="n">
        <v>11.7</v>
      </c>
      <c r="E55" s="103" t="n">
        <v>23.9</v>
      </c>
      <c r="F55" s="103" t="n">
        <v>23.68</v>
      </c>
      <c r="G55" s="103" t="n">
        <v>17.13</v>
      </c>
      <c r="H55" s="103" t="n">
        <v>16.69</v>
      </c>
      <c r="I55" s="103" t="n">
        <v>20.35</v>
      </c>
      <c r="J55" s="103" t="n">
        <v>18.77</v>
      </c>
    </row>
    <row r="56" customFormat="false" ht="11.1" hidden="true" customHeight="true" outlineLevel="0" collapsed="false">
      <c r="A56" s="85"/>
      <c r="B56" s="75" t="s">
        <v>189</v>
      </c>
      <c r="C56" s="103" t="n">
        <v>21.29</v>
      </c>
      <c r="D56" s="103" t="n">
        <v>12.19</v>
      </c>
      <c r="E56" s="103" t="n">
        <v>26.82</v>
      </c>
      <c r="F56" s="103" t="n">
        <v>26.56</v>
      </c>
      <c r="G56" s="103" t="n">
        <v>17.86</v>
      </c>
      <c r="H56" s="103" t="n">
        <v>17.92</v>
      </c>
      <c r="I56" s="103" t="n">
        <v>22.05</v>
      </c>
      <c r="J56" s="103" t="n">
        <v>20.36</v>
      </c>
    </row>
    <row r="57" customFormat="false" ht="11.1" hidden="true" customHeight="true" outlineLevel="0" collapsed="false">
      <c r="A57" s="85"/>
      <c r="B57" s="75" t="s">
        <v>190</v>
      </c>
      <c r="C57" s="103" t="n">
        <v>20.47</v>
      </c>
      <c r="D57" s="103" t="n">
        <v>11.92</v>
      </c>
      <c r="E57" s="103" t="n">
        <v>24.03</v>
      </c>
      <c r="F57" s="103" t="n">
        <v>23.8</v>
      </c>
      <c r="G57" s="103" t="n">
        <v>17.09</v>
      </c>
      <c r="H57" s="103" t="n">
        <v>18.51</v>
      </c>
      <c r="I57" s="103" t="n">
        <v>21.46</v>
      </c>
      <c r="J57" s="103" t="n">
        <v>20.04</v>
      </c>
    </row>
    <row r="58" customFormat="false" ht="11.1" hidden="true" customHeight="true" outlineLevel="0" collapsed="false">
      <c r="A58" s="85"/>
      <c r="B58" s="75" t="s">
        <v>191</v>
      </c>
      <c r="C58" s="103" t="n">
        <v>23.13</v>
      </c>
      <c r="D58" s="103" t="n">
        <v>12.74</v>
      </c>
      <c r="E58" s="103" t="n">
        <v>27.56</v>
      </c>
      <c r="F58" s="103" t="n">
        <v>27.1</v>
      </c>
      <c r="G58" s="103" t="n">
        <v>18.14</v>
      </c>
      <c r="H58" s="103" t="n">
        <v>19.6</v>
      </c>
      <c r="I58" s="103" t="n">
        <v>24.28</v>
      </c>
      <c r="J58" s="103" t="n">
        <v>23.6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9.44</v>
      </c>
      <c r="D59" s="103" t="n">
        <v>11.61</v>
      </c>
      <c r="E59" s="103" t="n">
        <v>23.51</v>
      </c>
      <c r="F59" s="103" t="n">
        <v>23.28</v>
      </c>
      <c r="G59" s="103" t="n">
        <v>16.42</v>
      </c>
      <c r="H59" s="103" t="n">
        <v>16.6</v>
      </c>
      <c r="I59" s="103" t="n">
        <v>20.46</v>
      </c>
      <c r="J59" s="103" t="n">
        <v>18.86</v>
      </c>
    </row>
    <row r="60" customFormat="false" ht="11.1" hidden="true" customHeight="true" outlineLevel="0" collapsed="false">
      <c r="A60" s="85"/>
      <c r="B60" s="75" t="s">
        <v>189</v>
      </c>
      <c r="C60" s="103" t="n">
        <v>21.92</v>
      </c>
      <c r="D60" s="103" t="n">
        <v>12.51</v>
      </c>
      <c r="E60" s="103" t="n">
        <v>27.98</v>
      </c>
      <c r="F60" s="103" t="n">
        <v>27.7</v>
      </c>
      <c r="G60" s="103" t="n">
        <v>18.58</v>
      </c>
      <c r="H60" s="103" t="n">
        <v>18.2</v>
      </c>
      <c r="I60" s="103" t="n">
        <v>22.39</v>
      </c>
      <c r="J60" s="103" t="n">
        <v>20.86</v>
      </c>
    </row>
    <row r="61" customFormat="false" ht="11.1" hidden="true" customHeight="true" outlineLevel="0" collapsed="false">
      <c r="A61" s="85"/>
      <c r="B61" s="75" t="s">
        <v>190</v>
      </c>
      <c r="C61" s="103" t="n">
        <v>20.93</v>
      </c>
      <c r="D61" s="103" t="n">
        <v>12.05</v>
      </c>
      <c r="E61" s="103" t="n">
        <v>24.56</v>
      </c>
      <c r="F61" s="103" t="n">
        <v>24.33</v>
      </c>
      <c r="G61" s="103" t="n">
        <v>17.17</v>
      </c>
      <c r="H61" s="103" t="n">
        <v>18.74</v>
      </c>
      <c r="I61" s="103" t="n">
        <v>21.85</v>
      </c>
      <c r="J61" s="103" t="n">
        <v>20.7</v>
      </c>
    </row>
    <row r="62" customFormat="false" ht="11.1" hidden="true" customHeight="true" outlineLevel="0" collapsed="false">
      <c r="A62" s="85"/>
      <c r="B62" s="75" t="s">
        <v>191</v>
      </c>
      <c r="C62" s="103" t="n">
        <v>23.3</v>
      </c>
      <c r="D62" s="103" t="n">
        <v>12.88</v>
      </c>
      <c r="E62" s="103" t="n">
        <v>27.8</v>
      </c>
      <c r="F62" s="103" t="n">
        <v>27.35</v>
      </c>
      <c r="G62" s="103" t="n">
        <v>17.67</v>
      </c>
      <c r="H62" s="103" t="n">
        <v>19.69</v>
      </c>
      <c r="I62" s="103" t="n">
        <v>24.48</v>
      </c>
      <c r="J62" s="103" t="n">
        <v>23.8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9.82</v>
      </c>
      <c r="D63" s="103" t="n">
        <v>11.85</v>
      </c>
      <c r="E63" s="103" t="n">
        <v>24.19</v>
      </c>
      <c r="F63" s="103" t="n">
        <v>23.99</v>
      </c>
      <c r="G63" s="103" t="n">
        <v>16.7</v>
      </c>
      <c r="H63" s="103" t="n">
        <v>16.87</v>
      </c>
      <c r="I63" s="103" t="n">
        <v>20.55</v>
      </c>
      <c r="J63" s="103" t="n">
        <v>19.24</v>
      </c>
    </row>
    <row r="64" customFormat="false" ht="11.1" hidden="true" customHeight="true" outlineLevel="0" collapsed="false">
      <c r="A64" s="85"/>
      <c r="B64" s="75" t="s">
        <v>189</v>
      </c>
      <c r="C64" s="103" t="n">
        <v>22.37</v>
      </c>
      <c r="D64" s="103" t="n">
        <v>12.81</v>
      </c>
      <c r="E64" s="103" t="n">
        <v>28.71</v>
      </c>
      <c r="F64" s="103" t="n">
        <v>28.46</v>
      </c>
      <c r="G64" s="103" t="n">
        <v>18.54</v>
      </c>
      <c r="H64" s="103" t="n">
        <v>18.52</v>
      </c>
      <c r="I64" s="103" t="n">
        <v>22.9</v>
      </c>
      <c r="J64" s="103" t="n">
        <v>21.41</v>
      </c>
    </row>
    <row r="65" customFormat="false" ht="11.1" hidden="true" customHeight="true" outlineLevel="0" collapsed="false">
      <c r="A65" s="85"/>
      <c r="B65" s="75" t="s">
        <v>190</v>
      </c>
      <c r="C65" s="103" t="n">
        <v>21.42</v>
      </c>
      <c r="D65" s="103" t="n">
        <v>12.35</v>
      </c>
      <c r="E65" s="103" t="n">
        <v>25.2</v>
      </c>
      <c r="F65" s="103" t="n">
        <v>24.98</v>
      </c>
      <c r="G65" s="103" t="n">
        <v>17.17</v>
      </c>
      <c r="H65" s="103" t="n">
        <v>19.23</v>
      </c>
      <c r="I65" s="103" t="n">
        <v>22.19</v>
      </c>
      <c r="J65" s="103" t="n">
        <v>21.31</v>
      </c>
    </row>
    <row r="66" customFormat="false" ht="11.1" hidden="true" customHeight="true" outlineLevel="0" collapsed="false">
      <c r="A66" s="85"/>
      <c r="B66" s="75" t="s">
        <v>191</v>
      </c>
      <c r="C66" s="103" t="n">
        <v>23.65</v>
      </c>
      <c r="D66" s="103" t="n">
        <v>13.3</v>
      </c>
      <c r="E66" s="103" t="n">
        <v>27.98</v>
      </c>
      <c r="F66" s="103" t="n">
        <v>27.6</v>
      </c>
      <c r="G66" s="103" t="n">
        <v>17.66</v>
      </c>
      <c r="H66" s="103" t="n">
        <v>20.08</v>
      </c>
      <c r="I66" s="103" t="n">
        <v>24.94</v>
      </c>
      <c r="J66" s="103" t="n">
        <v>24.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0.25</v>
      </c>
      <c r="D67" s="103" t="n">
        <v>12.06</v>
      </c>
      <c r="E67" s="103" t="n">
        <v>24.96</v>
      </c>
      <c r="F67" s="103" t="n">
        <v>24.69</v>
      </c>
      <c r="G67" s="103" t="n">
        <v>16.93</v>
      </c>
      <c r="H67" s="103" t="n">
        <v>16.93</v>
      </c>
      <c r="I67" s="103" t="n">
        <v>21.15</v>
      </c>
      <c r="J67" s="103" t="n">
        <v>19.66</v>
      </c>
    </row>
    <row r="68" customFormat="false" ht="11.1" hidden="true" customHeight="true" outlineLevel="0" collapsed="false">
      <c r="A68" s="85"/>
      <c r="B68" s="75" t="s">
        <v>189</v>
      </c>
      <c r="C68" s="103" t="n">
        <v>22.99</v>
      </c>
      <c r="D68" s="103" t="n">
        <v>13.05</v>
      </c>
      <c r="E68" s="103" t="n">
        <v>30.25</v>
      </c>
      <c r="F68" s="103" t="n">
        <v>29.97</v>
      </c>
      <c r="G68" s="103" t="n">
        <v>19.2</v>
      </c>
      <c r="H68" s="103" t="n">
        <v>18.74</v>
      </c>
      <c r="I68" s="103" t="n">
        <v>23.55</v>
      </c>
      <c r="J68" s="103" t="n">
        <v>21.57</v>
      </c>
    </row>
    <row r="69" customFormat="false" ht="11.1" hidden="true" customHeight="true" outlineLevel="0" collapsed="false">
      <c r="A69" s="85"/>
      <c r="B69" s="75" t="s">
        <v>190</v>
      </c>
      <c r="C69" s="103" t="n">
        <v>22.21</v>
      </c>
      <c r="D69" s="103" t="n">
        <v>12.67</v>
      </c>
      <c r="E69" s="103" t="n">
        <v>26.61</v>
      </c>
      <c r="F69" s="103" t="n">
        <v>26.31</v>
      </c>
      <c r="G69" s="103" t="n">
        <v>17.78</v>
      </c>
      <c r="H69" s="103" t="n">
        <v>19.5</v>
      </c>
      <c r="I69" s="103" t="n">
        <v>23.01</v>
      </c>
      <c r="J69" s="103" t="n">
        <v>22</v>
      </c>
    </row>
    <row r="70" customFormat="false" ht="11.1" hidden="true" customHeight="true" outlineLevel="0" collapsed="false">
      <c r="A70" s="85"/>
      <c r="B70" s="75" t="s">
        <v>191</v>
      </c>
      <c r="C70" s="103" t="n">
        <v>24.76</v>
      </c>
      <c r="D70" s="103" t="n">
        <v>13.76</v>
      </c>
      <c r="E70" s="103" t="n">
        <v>30.05</v>
      </c>
      <c r="F70" s="103" t="n">
        <v>29.58</v>
      </c>
      <c r="G70" s="103" t="n">
        <v>18.55</v>
      </c>
      <c r="H70" s="103" t="n">
        <v>20.61</v>
      </c>
      <c r="I70" s="103" t="n">
        <v>25.99</v>
      </c>
      <c r="J70" s="103" t="n">
        <v>25.2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0.94</v>
      </c>
      <c r="D71" s="103" t="n">
        <v>12.35</v>
      </c>
      <c r="E71" s="103" t="n">
        <v>26.07</v>
      </c>
      <c r="F71" s="103" t="n">
        <v>25.8</v>
      </c>
      <c r="G71" s="103" t="n">
        <v>17.49</v>
      </c>
      <c r="H71" s="103" t="n">
        <v>17.38</v>
      </c>
      <c r="I71" s="103" t="n">
        <v>21.53</v>
      </c>
      <c r="J71" s="103" t="n">
        <v>20.27</v>
      </c>
    </row>
    <row r="72" customFormat="false" ht="11.1" hidden="true" customHeight="true" outlineLevel="0" collapsed="false">
      <c r="A72" s="85"/>
      <c r="B72" s="75" t="s">
        <v>189</v>
      </c>
      <c r="C72" s="103" t="n">
        <v>23.6</v>
      </c>
      <c r="D72" s="103" t="n">
        <v>13.21</v>
      </c>
      <c r="E72" s="103" t="n">
        <v>31.25</v>
      </c>
      <c r="F72" s="103" t="n">
        <v>30.86</v>
      </c>
      <c r="G72" s="103" t="n">
        <v>19.78</v>
      </c>
      <c r="H72" s="103" t="n">
        <v>19.16</v>
      </c>
      <c r="I72" s="103" t="n">
        <v>23.87</v>
      </c>
      <c r="J72" s="103" t="n">
        <v>22.09</v>
      </c>
    </row>
    <row r="73" customFormat="false" ht="11.1" hidden="true" customHeight="true" outlineLevel="0" collapsed="false">
      <c r="A73" s="85"/>
      <c r="B73" s="75" t="s">
        <v>190</v>
      </c>
      <c r="C73" s="103" t="n">
        <v>22.6</v>
      </c>
      <c r="D73" s="103" t="n">
        <v>12.93</v>
      </c>
      <c r="E73" s="103" t="n">
        <v>27.33</v>
      </c>
      <c r="F73" s="103" t="n">
        <v>27.03</v>
      </c>
      <c r="G73" s="103" t="n">
        <v>18.21</v>
      </c>
      <c r="H73" s="103" t="n">
        <v>19.93</v>
      </c>
      <c r="I73" s="103" t="n">
        <v>23.27</v>
      </c>
      <c r="J73" s="103" t="n">
        <v>22.05</v>
      </c>
    </row>
    <row r="74" customFormat="false" ht="11.1" hidden="true" customHeight="true" outlineLevel="0" collapsed="false">
      <c r="A74" s="85"/>
      <c r="B74" s="75" t="s">
        <v>191</v>
      </c>
      <c r="C74" s="103" t="n">
        <v>25.29</v>
      </c>
      <c r="D74" s="103" t="n">
        <v>13.75</v>
      </c>
      <c r="E74" s="103" t="n">
        <v>30.81</v>
      </c>
      <c r="F74" s="103" t="n">
        <v>30.32</v>
      </c>
      <c r="G74" s="103" t="n">
        <v>18.98</v>
      </c>
      <c r="H74" s="103" t="n">
        <v>21.05</v>
      </c>
      <c r="I74" s="103" t="n">
        <v>26.4</v>
      </c>
      <c r="J74" s="103" t="n">
        <v>25.6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1.62</v>
      </c>
      <c r="D75" s="103" t="n">
        <v>11.99</v>
      </c>
      <c r="E75" s="103" t="n">
        <v>27.1</v>
      </c>
      <c r="F75" s="103" t="n">
        <v>26.86</v>
      </c>
      <c r="G75" s="103" t="n">
        <v>18.32</v>
      </c>
      <c r="H75" s="103" t="n">
        <v>17.91</v>
      </c>
      <c r="I75" s="103" t="n">
        <v>22.16</v>
      </c>
      <c r="J75" s="103" t="n">
        <v>20.93</v>
      </c>
    </row>
    <row r="76" customFormat="false" ht="11.1" hidden="true" customHeight="true" outlineLevel="0" collapsed="false">
      <c r="A76" s="85"/>
      <c r="B76" s="75" t="s">
        <v>189</v>
      </c>
      <c r="C76" s="103" t="n">
        <v>23.92</v>
      </c>
      <c r="D76" s="103" t="n">
        <v>12.95</v>
      </c>
      <c r="E76" s="103" t="n">
        <v>31.52</v>
      </c>
      <c r="F76" s="103" t="n">
        <v>31.26</v>
      </c>
      <c r="G76" s="103" t="n">
        <v>20.09</v>
      </c>
      <c r="H76" s="103" t="n">
        <v>19.39</v>
      </c>
      <c r="I76" s="103" t="n">
        <v>24.19</v>
      </c>
      <c r="J76" s="103" t="n">
        <v>22.59</v>
      </c>
    </row>
    <row r="77" customFormat="false" ht="11.1" hidden="true" customHeight="true" outlineLevel="0" collapsed="false">
      <c r="A77" s="85"/>
      <c r="B77" s="75" t="s">
        <v>190</v>
      </c>
      <c r="C77" s="103" t="n">
        <v>23.02</v>
      </c>
      <c r="D77" s="103" t="n">
        <v>12.49</v>
      </c>
      <c r="E77" s="103" t="n">
        <v>27.86</v>
      </c>
      <c r="F77" s="103" t="n">
        <v>27.63</v>
      </c>
      <c r="G77" s="103" t="n">
        <v>18.71</v>
      </c>
      <c r="H77" s="103" t="n">
        <v>20.3</v>
      </c>
      <c r="I77" s="103" t="n">
        <v>23.7</v>
      </c>
      <c r="J77" s="103" t="n">
        <v>22.41</v>
      </c>
    </row>
    <row r="78" customFormat="false" ht="11.1" hidden="true" customHeight="true" outlineLevel="0" collapsed="false">
      <c r="A78" s="85"/>
      <c r="B78" s="75" t="s">
        <v>191</v>
      </c>
      <c r="C78" s="103" t="n">
        <v>25.77</v>
      </c>
      <c r="D78" s="103" t="n">
        <v>13.22</v>
      </c>
      <c r="E78" s="103" t="n">
        <v>31.39</v>
      </c>
      <c r="F78" s="103" t="n">
        <v>30.96</v>
      </c>
      <c r="G78" s="103" t="n">
        <v>19.44</v>
      </c>
      <c r="H78" s="103" t="n">
        <v>21.52</v>
      </c>
      <c r="I78" s="103" t="n">
        <v>26.89</v>
      </c>
      <c r="J78" s="103" t="n">
        <v>26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2.06</v>
      </c>
      <c r="D79" s="103" t="n">
        <v>12.32</v>
      </c>
      <c r="E79" s="103" t="n">
        <v>27.63</v>
      </c>
      <c r="F79" s="103" t="n">
        <v>27.36</v>
      </c>
      <c r="G79" s="103" t="n">
        <v>18.81</v>
      </c>
      <c r="H79" s="103" t="n">
        <v>18.43</v>
      </c>
      <c r="I79" s="103" t="n">
        <v>22.72</v>
      </c>
      <c r="J79" s="103" t="n">
        <v>21.13</v>
      </c>
    </row>
    <row r="80" customFormat="false" ht="11.1" hidden="false" customHeight="true" outlineLevel="0" collapsed="false">
      <c r="A80" s="85"/>
      <c r="B80" s="75" t="s">
        <v>189</v>
      </c>
      <c r="C80" s="103" t="n">
        <v>24.67</v>
      </c>
      <c r="D80" s="103" t="n">
        <v>13.25</v>
      </c>
      <c r="E80" s="103" t="n">
        <v>32.82</v>
      </c>
      <c r="F80" s="103" t="n">
        <v>32.5</v>
      </c>
      <c r="G80" s="103" t="n">
        <v>21.03</v>
      </c>
      <c r="H80" s="103" t="n">
        <v>20.2</v>
      </c>
      <c r="I80" s="103" t="n">
        <v>24.99</v>
      </c>
      <c r="J80" s="103" t="n">
        <v>22.9</v>
      </c>
    </row>
    <row r="81" customFormat="false" ht="11.1" hidden="false" customHeight="true" outlineLevel="0" collapsed="false">
      <c r="A81" s="85"/>
      <c r="B81" s="75" t="s">
        <v>190</v>
      </c>
      <c r="C81" s="103" t="n">
        <v>23.52</v>
      </c>
      <c r="D81" s="103" t="n">
        <v>12.67</v>
      </c>
      <c r="E81" s="103" t="n">
        <v>28.48</v>
      </c>
      <c r="F81" s="103" t="n">
        <v>28.25</v>
      </c>
      <c r="G81" s="103" t="n">
        <v>19.07</v>
      </c>
      <c r="H81" s="103" t="n">
        <v>20.63</v>
      </c>
      <c r="I81" s="103" t="n">
        <v>24.06</v>
      </c>
      <c r="J81" s="103" t="n">
        <v>23.07</v>
      </c>
    </row>
    <row r="82" customFormat="false" ht="11.1" hidden="false" customHeight="true" outlineLevel="0" collapsed="false">
      <c r="A82" s="85"/>
      <c r="B82" s="75" t="s">
        <v>191</v>
      </c>
      <c r="C82" s="103" t="n">
        <v>25.97</v>
      </c>
      <c r="D82" s="103" t="n">
        <v>13.39</v>
      </c>
      <c r="E82" s="103" t="n">
        <v>31.74</v>
      </c>
      <c r="F82" s="103" t="n">
        <v>31.28</v>
      </c>
      <c r="G82" s="103" t="n">
        <v>19.68</v>
      </c>
      <c r="H82" s="103" t="n">
        <v>21.72</v>
      </c>
      <c r="I82" s="103" t="n">
        <v>27.25</v>
      </c>
      <c r="J82" s="103" t="n">
        <v>25.9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2.22</v>
      </c>
      <c r="D83" s="103" t="n">
        <v>12.07</v>
      </c>
      <c r="E83" s="103" t="n">
        <v>28.13</v>
      </c>
      <c r="F83" s="103" t="n">
        <v>27.84</v>
      </c>
      <c r="G83" s="103" t="n">
        <v>18.94</v>
      </c>
      <c r="H83" s="103" t="n">
        <v>18.29</v>
      </c>
      <c r="I83" s="103" t="n">
        <v>23.17</v>
      </c>
      <c r="J83" s="103" t="n">
        <v>21.16</v>
      </c>
    </row>
    <row r="84" customFormat="false" ht="11.1" hidden="false" customHeight="true" outlineLevel="0" collapsed="false">
      <c r="A84" s="85"/>
      <c r="B84" s="75" t="s">
        <v>189</v>
      </c>
      <c r="C84" s="103" t="n">
        <v>24.85</v>
      </c>
      <c r="D84" s="103" t="n">
        <v>13.17</v>
      </c>
      <c r="E84" s="103" t="n">
        <v>33.06</v>
      </c>
      <c r="F84" s="103" t="n">
        <v>32.73</v>
      </c>
      <c r="G84" s="103" t="n">
        <v>20.94</v>
      </c>
      <c r="H84" s="103" t="n">
        <v>20.05</v>
      </c>
      <c r="I84" s="103" t="n">
        <v>25.42</v>
      </c>
      <c r="J84" s="103" t="n">
        <v>23.26</v>
      </c>
    </row>
    <row r="85" customFormat="false" ht="11.1" hidden="false" customHeight="true" outlineLevel="0" collapsed="false">
      <c r="A85" s="85"/>
      <c r="B85" s="75" t="s">
        <v>190</v>
      </c>
      <c r="C85" s="103" t="n">
        <v>23.59</v>
      </c>
      <c r="D85" s="103" t="n">
        <v>12.71</v>
      </c>
      <c r="E85" s="103" t="n">
        <v>28.71</v>
      </c>
      <c r="F85" s="103" t="n">
        <v>28.46</v>
      </c>
      <c r="G85" s="103" t="n">
        <v>19.19</v>
      </c>
      <c r="H85" s="103" t="n">
        <v>20.55</v>
      </c>
      <c r="I85" s="103" t="n">
        <v>24.51</v>
      </c>
      <c r="J85" s="103" t="n">
        <v>22.95</v>
      </c>
    </row>
    <row r="86" customFormat="false" ht="11.1" hidden="false" customHeight="true" outlineLevel="0" collapsed="false">
      <c r="A86" s="85"/>
      <c r="B86" s="75" t="s">
        <v>191</v>
      </c>
      <c r="C86" s="103" t="n">
        <v>25.67</v>
      </c>
      <c r="D86" s="103" t="n">
        <v>13.2</v>
      </c>
      <c r="E86" s="103" t="n">
        <v>31.4</v>
      </c>
      <c r="F86" s="103" t="n">
        <v>30.95</v>
      </c>
      <c r="G86" s="103" t="n">
        <v>19.1</v>
      </c>
      <c r="H86" s="103" t="n">
        <v>21.37</v>
      </c>
      <c r="I86" s="103" t="n">
        <v>27.06</v>
      </c>
      <c r="J86" s="103" t="n">
        <v>25.73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2.55</v>
      </c>
      <c r="D87" s="103" t="n">
        <v>11.94</v>
      </c>
      <c r="E87" s="103" t="n">
        <v>28.78</v>
      </c>
      <c r="F87" s="103" t="n">
        <v>28.49</v>
      </c>
      <c r="G87" s="103" t="n">
        <v>19.11</v>
      </c>
      <c r="H87" s="103" t="n">
        <v>18.6</v>
      </c>
      <c r="I87" s="103" t="n">
        <v>23.57</v>
      </c>
      <c r="J87" s="103" t="n">
        <v>21.33</v>
      </c>
    </row>
    <row r="88" customFormat="false" ht="11.1" hidden="false" customHeight="true" outlineLevel="0" collapsed="false">
      <c r="A88" s="85"/>
      <c r="B88" s="75" t="s">
        <v>189</v>
      </c>
      <c r="C88" s="103" t="n">
        <v>24.69</v>
      </c>
      <c r="D88" s="103" t="n">
        <v>12.84</v>
      </c>
      <c r="E88" s="103" t="n">
        <v>32.55</v>
      </c>
      <c r="F88" s="103" t="n">
        <v>32.2</v>
      </c>
      <c r="G88" s="103" t="n">
        <v>20.56</v>
      </c>
      <c r="H88" s="103" t="n">
        <v>20.04</v>
      </c>
      <c r="I88" s="103" t="n">
        <v>25.61</v>
      </c>
      <c r="J88" s="103" t="n">
        <v>23.06</v>
      </c>
    </row>
    <row r="89" customFormat="false" ht="11.1" hidden="false" customHeight="true" outlineLevel="0" collapsed="false">
      <c r="A89" s="85"/>
      <c r="B89" s="75" t="s">
        <v>190</v>
      </c>
      <c r="C89" s="103" t="n">
        <v>23.7</v>
      </c>
      <c r="D89" s="103" t="n">
        <v>12.22</v>
      </c>
      <c r="E89" s="103" t="n">
        <v>29.09</v>
      </c>
      <c r="F89" s="103" t="n">
        <v>28.78</v>
      </c>
      <c r="G89" s="103" t="n">
        <v>19.1</v>
      </c>
      <c r="H89" s="103" t="n">
        <v>20.76</v>
      </c>
      <c r="I89" s="103" t="n">
        <v>24.85</v>
      </c>
      <c r="J89" s="103" t="n">
        <v>22.73</v>
      </c>
    </row>
    <row r="90" customFormat="false" ht="11.1" hidden="false" customHeight="true" outlineLevel="0" collapsed="false">
      <c r="A90" s="85"/>
      <c r="B90" s="75" t="s">
        <v>191</v>
      </c>
      <c r="C90" s="103" t="n">
        <v>25.92</v>
      </c>
      <c r="D90" s="103" t="n">
        <v>13.03</v>
      </c>
      <c r="E90" s="103" t="n">
        <v>32.29</v>
      </c>
      <c r="F90" s="103" t="n">
        <v>31.79</v>
      </c>
      <c r="G90" s="103" t="n">
        <v>19.43</v>
      </c>
      <c r="H90" s="103" t="n">
        <v>21.61</v>
      </c>
      <c r="I90" s="103" t="n">
        <v>27.33</v>
      </c>
      <c r="J90" s="103" t="n">
        <v>25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2.45</v>
      </c>
      <c r="D91" s="103" t="n">
        <v>12.14</v>
      </c>
      <c r="E91" s="103" t="n">
        <v>28.95</v>
      </c>
      <c r="F91" s="103" t="n">
        <v>28.65</v>
      </c>
      <c r="G91" s="103" t="n">
        <v>18.99</v>
      </c>
      <c r="H91" s="103" t="n">
        <v>18.49</v>
      </c>
      <c r="I91" s="103" t="n">
        <v>23.08</v>
      </c>
      <c r="J91" s="103" t="n">
        <v>21.16</v>
      </c>
    </row>
    <row r="92" customFormat="false" ht="11.1" hidden="false" customHeight="true" outlineLevel="0" collapsed="false">
      <c r="A92" s="85"/>
      <c r="B92" s="75" t="s">
        <v>189</v>
      </c>
      <c r="C92" s="103" t="n">
        <v>25.26</v>
      </c>
      <c r="D92" s="103" t="n">
        <v>13.07</v>
      </c>
      <c r="E92" s="103" t="n">
        <v>34.86</v>
      </c>
      <c r="F92" s="103" t="n">
        <v>34.44</v>
      </c>
      <c r="G92" s="103" t="n">
        <v>20.43</v>
      </c>
      <c r="H92" s="103" t="n">
        <v>20.53</v>
      </c>
      <c r="I92" s="103" t="n">
        <v>25.37</v>
      </c>
      <c r="J92" s="103" t="n">
        <v>23.17</v>
      </c>
    </row>
    <row r="93" customFormat="false" ht="11.1" hidden="false" customHeight="true" outlineLevel="0" collapsed="false">
      <c r="A93" s="85"/>
      <c r="B93" s="75" t="s">
        <v>190</v>
      </c>
      <c r="C93" s="103" t="n">
        <v>24.12</v>
      </c>
      <c r="D93" s="103" t="n">
        <v>12.72</v>
      </c>
      <c r="E93" s="103" t="n">
        <v>30.75</v>
      </c>
      <c r="F93" s="103" t="n">
        <v>30.4</v>
      </c>
      <c r="G93" s="103" t="n">
        <v>18.57</v>
      </c>
      <c r="H93" s="103" t="n">
        <v>21.03</v>
      </c>
      <c r="I93" s="103" t="n">
        <v>24.66</v>
      </c>
      <c r="J93" s="103" t="n">
        <v>22.87</v>
      </c>
    </row>
    <row r="94" customFormat="false" ht="11.1" hidden="false" customHeight="true" outlineLevel="0" collapsed="false">
      <c r="A94" s="85"/>
      <c r="B94" s="75" t="s">
        <v>191</v>
      </c>
      <c r="C94" s="103" t="n">
        <v>26.31</v>
      </c>
      <c r="D94" s="103" t="n">
        <v>13.37</v>
      </c>
      <c r="E94" s="103" t="n">
        <v>33.44</v>
      </c>
      <c r="F94" s="103" t="n">
        <v>32.93</v>
      </c>
      <c r="G94" s="103" t="n">
        <v>19.68</v>
      </c>
      <c r="H94" s="103" t="n">
        <v>21.99</v>
      </c>
      <c r="I94" s="103" t="n">
        <v>27.02</v>
      </c>
      <c r="J94" s="103" t="n">
        <v>25.7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2.59</v>
      </c>
      <c r="D95" s="103" t="n">
        <v>12.26</v>
      </c>
      <c r="E95" s="103" t="n">
        <v>29.37</v>
      </c>
      <c r="F95" s="103" t="n">
        <v>29.05</v>
      </c>
      <c r="G95" s="103" t="n">
        <v>18.59</v>
      </c>
      <c r="H95" s="103" t="n">
        <v>18.61</v>
      </c>
      <c r="I95" s="103" t="n">
        <v>23.03</v>
      </c>
      <c r="J95" s="103" t="n">
        <v>21.36</v>
      </c>
    </row>
    <row r="96" customFormat="false" ht="11.1" hidden="false" customHeight="true" outlineLevel="0" collapsed="false">
      <c r="A96" s="85"/>
      <c r="B96" s="75" t="s">
        <v>189</v>
      </c>
      <c r="C96" s="103" t="n">
        <v>25.47</v>
      </c>
      <c r="D96" s="103" t="n">
        <v>13.29</v>
      </c>
      <c r="E96" s="103" t="n">
        <v>35.69</v>
      </c>
      <c r="F96" s="103" t="n">
        <v>35.22</v>
      </c>
      <c r="G96" s="103" t="n">
        <v>20.74</v>
      </c>
      <c r="H96" s="103" t="n">
        <v>20.6</v>
      </c>
      <c r="I96" s="103" t="n">
        <v>25.32</v>
      </c>
      <c r="J96" s="103" t="n">
        <v>23.1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9.02948402948402</v>
      </c>
      <c r="D122" s="83" t="n">
        <v>0.206398348813224</v>
      </c>
      <c r="E122" s="83" t="n">
        <v>9.6205237840727</v>
      </c>
      <c r="F122" s="83" t="n">
        <v>9.35135135135134</v>
      </c>
      <c r="G122" s="83" t="n">
        <v>6.68088130774697</v>
      </c>
      <c r="H122" s="83" t="n">
        <v>10.9530583214794</v>
      </c>
      <c r="I122" s="83" t="n">
        <v>7.20720720720721</v>
      </c>
      <c r="J122" s="83" t="n">
        <v>8.9375</v>
      </c>
    </row>
    <row r="123" customFormat="false" ht="12" hidden="true" customHeight="true" outlineLevel="0" collapsed="false">
      <c r="A123" s="80" t="n">
        <v>1993</v>
      </c>
      <c r="B123" s="80"/>
      <c r="C123" s="83" t="n">
        <v>5.46478873239435</v>
      </c>
      <c r="D123" s="83" t="n">
        <v>9.68074150360452</v>
      </c>
      <c r="E123" s="83" t="n">
        <v>6.24085811799122</v>
      </c>
      <c r="F123" s="83" t="n">
        <v>6.17894216510133</v>
      </c>
      <c r="G123" s="83" t="n">
        <v>5.99600266489007</v>
      </c>
      <c r="H123" s="83" t="n">
        <v>5.44871794871796</v>
      </c>
      <c r="I123" s="83" t="n">
        <v>5.51470588235294</v>
      </c>
      <c r="J123" s="83" t="n">
        <v>5.45037292025243</v>
      </c>
    </row>
    <row r="124" customFormat="false" ht="12" hidden="true" customHeight="true" outlineLevel="0" collapsed="false">
      <c r="A124" s="80" t="n">
        <v>1994</v>
      </c>
      <c r="B124" s="80"/>
      <c r="C124" s="83" t="n">
        <v>3.1517094017094</v>
      </c>
      <c r="D124" s="83" t="n">
        <v>5.82159624413146</v>
      </c>
      <c r="E124" s="83" t="n">
        <v>4.40569068379992</v>
      </c>
      <c r="F124" s="83" t="n">
        <v>4.56238361266294</v>
      </c>
      <c r="G124" s="83" t="n">
        <v>4.14833438089252</v>
      </c>
      <c r="H124" s="83" t="n">
        <v>2.79635258358664</v>
      </c>
      <c r="I124" s="83" t="n">
        <v>2.33947237431558</v>
      </c>
      <c r="J124" s="83" t="n">
        <v>2.77475516866159</v>
      </c>
    </row>
    <row r="125" customFormat="false" ht="12" hidden="true" customHeight="true" outlineLevel="0" collapsed="false">
      <c r="A125" s="80" t="n">
        <v>1995</v>
      </c>
      <c r="B125" s="80"/>
      <c r="C125" s="83" t="n">
        <v>4.76437079233558</v>
      </c>
      <c r="D125" s="83" t="n">
        <v>5.1464063886424</v>
      </c>
      <c r="E125" s="83" t="n">
        <v>5.18681318681318</v>
      </c>
      <c r="F125" s="83" t="n">
        <v>5.38735529830812</v>
      </c>
      <c r="G125" s="83" t="n">
        <v>3.01750150875075</v>
      </c>
      <c r="H125" s="83" t="n">
        <v>4.73092844470729</v>
      </c>
      <c r="I125" s="83" t="n">
        <v>3.4046692607004</v>
      </c>
      <c r="J125" s="83" t="n">
        <v>5.3996823716252</v>
      </c>
    </row>
    <row r="126" customFormat="false" ht="12" hidden="true" customHeight="true" outlineLevel="0" collapsed="false">
      <c r="A126" s="80" t="n">
        <v>1996</v>
      </c>
      <c r="B126" s="80"/>
      <c r="C126" s="83" t="n">
        <v>2.71873455264459</v>
      </c>
      <c r="D126" s="83" t="n">
        <v>1.60337552742615</v>
      </c>
      <c r="E126" s="83" t="n">
        <v>4.72210614291684</v>
      </c>
      <c r="F126" s="83" t="n">
        <v>4.73172792564427</v>
      </c>
      <c r="G126" s="83" t="n">
        <v>3.74926772114821</v>
      </c>
      <c r="H126" s="83" t="n">
        <v>1.35516657255788</v>
      </c>
      <c r="I126" s="83" t="n">
        <v>2.02257761053622</v>
      </c>
      <c r="J126" s="83" t="n">
        <v>1.90858864892014</v>
      </c>
    </row>
    <row r="127" customFormat="false" ht="12" hidden="true" customHeight="true" outlineLevel="0" collapsed="false">
      <c r="A127" s="80" t="n">
        <v>1997</v>
      </c>
      <c r="B127" s="80"/>
      <c r="C127" s="83" t="n">
        <v>1.6361886429259</v>
      </c>
      <c r="D127" s="83" t="n">
        <v>0.996677740863802</v>
      </c>
      <c r="E127" s="83" t="n">
        <v>1.99521149241819</v>
      </c>
      <c r="F127" s="83" t="n">
        <v>1.93626462283179</v>
      </c>
      <c r="G127" s="83" t="n">
        <v>-0.846979107848682</v>
      </c>
      <c r="H127" s="83" t="n">
        <v>1.33704735376045</v>
      </c>
      <c r="I127" s="83" t="n">
        <v>1.70585523282618</v>
      </c>
      <c r="J127" s="83" t="n">
        <v>2.11927057663874</v>
      </c>
    </row>
    <row r="128" customFormat="false" ht="12" hidden="true" customHeight="true" outlineLevel="0" collapsed="false">
      <c r="A128" s="80" t="n">
        <v>1998</v>
      </c>
      <c r="B128" s="80"/>
      <c r="C128" s="83" t="n">
        <v>1.32575757575756</v>
      </c>
      <c r="D128" s="83" t="n">
        <v>0.986842105263136</v>
      </c>
      <c r="E128" s="83" t="n">
        <v>1.44757433489828</v>
      </c>
      <c r="F128" s="83" t="n">
        <v>1.42461416699643</v>
      </c>
      <c r="G128" s="83" t="n">
        <v>-0.626423690205016</v>
      </c>
      <c r="H128" s="83" t="n">
        <v>0.659703133589872</v>
      </c>
      <c r="I128" s="83" t="n">
        <v>1.17860380779693</v>
      </c>
      <c r="J128" s="83" t="n">
        <v>1.78571428571431</v>
      </c>
    </row>
    <row r="129" customFormat="false" ht="12" hidden="true" customHeight="true" outlineLevel="0" collapsed="false">
      <c r="A129" s="80" t="n">
        <v>1999</v>
      </c>
      <c r="B129" s="80"/>
      <c r="C129" s="83" t="n">
        <v>1.96261682242991</v>
      </c>
      <c r="D129" s="83" t="n">
        <v>2.36156351791533</v>
      </c>
      <c r="E129" s="83" t="n">
        <v>2.1210952564597</v>
      </c>
      <c r="F129" s="83" t="n">
        <v>2.30198985563791</v>
      </c>
      <c r="G129" s="83" t="n">
        <v>0.343839541547283</v>
      </c>
      <c r="H129" s="83" t="n">
        <v>2.07536865101039</v>
      </c>
      <c r="I129" s="83" t="n">
        <v>1.61290322580645</v>
      </c>
      <c r="J129" s="83" t="n">
        <v>2.41820768136559</v>
      </c>
    </row>
    <row r="130" customFormat="false" ht="12" hidden="true" customHeight="true" outlineLevel="0" collapsed="false">
      <c r="A130" s="80" t="n">
        <v>2000</v>
      </c>
      <c r="B130" s="80"/>
      <c r="C130" s="83" t="n">
        <v>3.29972502291476</v>
      </c>
      <c r="D130" s="83" t="n">
        <v>2.54574383452666</v>
      </c>
      <c r="E130" s="83" t="n">
        <v>5.36253776435045</v>
      </c>
      <c r="F130" s="83" t="n">
        <v>5.18688024408849</v>
      </c>
      <c r="G130" s="83" t="n">
        <v>3.36950314106225</v>
      </c>
      <c r="H130" s="83" t="n">
        <v>1.39111824505082</v>
      </c>
      <c r="I130" s="83" t="n">
        <v>3.39506172839505</v>
      </c>
      <c r="J130" s="83" t="n">
        <v>2.3611111111111</v>
      </c>
    </row>
    <row r="131" customFormat="false" ht="12" hidden="true" customHeight="true" outlineLevel="0" collapsed="false">
      <c r="A131" s="80" t="n">
        <v>2001</v>
      </c>
      <c r="B131" s="80"/>
      <c r="C131" s="83" t="n">
        <v>2.48447204968944</v>
      </c>
      <c r="D131" s="83" t="n">
        <v>1.2412723041117</v>
      </c>
      <c r="E131" s="83" t="n">
        <v>3.1899641577061</v>
      </c>
      <c r="F131" s="83" t="n">
        <v>3.0819434372734</v>
      </c>
      <c r="G131" s="83" t="n">
        <v>2.81767955801104</v>
      </c>
      <c r="H131" s="83" t="n">
        <v>2.26912928759894</v>
      </c>
      <c r="I131" s="83" t="n">
        <v>1.36460554371003</v>
      </c>
      <c r="J131" s="83" t="n">
        <v>1.89959294436908</v>
      </c>
    </row>
    <row r="132" customFormat="false" ht="12" hidden="false" customHeight="true" outlineLevel="0" collapsed="false">
      <c r="A132" s="80" t="n">
        <v>2002</v>
      </c>
      <c r="B132" s="80"/>
      <c r="C132" s="83" t="n">
        <v>2.03463203463204</v>
      </c>
      <c r="D132" s="83" t="n">
        <v>-2.75862068965517</v>
      </c>
      <c r="E132" s="83" t="n">
        <v>2.18825981243489</v>
      </c>
      <c r="F132" s="83" t="n">
        <v>2.46218782975728</v>
      </c>
      <c r="G132" s="83" t="n">
        <v>2.84793121977431</v>
      </c>
      <c r="H132" s="83" t="n">
        <v>2.06398348813211</v>
      </c>
      <c r="I132" s="83" t="n">
        <v>1.93521245267144</v>
      </c>
      <c r="J132" s="83" t="n">
        <v>2.086107412339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99406024607552</v>
      </c>
      <c r="D133" s="83" t="n">
        <v>1.81245074862098</v>
      </c>
      <c r="E133" s="83" t="n">
        <v>2.31135282121006</v>
      </c>
      <c r="F133" s="83" t="n">
        <v>2.23137658771026</v>
      </c>
      <c r="G133" s="83" t="n">
        <v>2.61233019853711</v>
      </c>
      <c r="H133" s="83" t="n">
        <v>2.37613751263903</v>
      </c>
      <c r="I133" s="83" t="n">
        <v>2.18737102765168</v>
      </c>
      <c r="J133" s="83" t="n">
        <v>1.17391304347827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24792013311151</v>
      </c>
      <c r="D134" s="83" t="n">
        <v>-0.928792569659436</v>
      </c>
      <c r="E134" s="83" t="n">
        <v>0.564784053156146</v>
      </c>
      <c r="F134" s="83" t="n">
        <v>0.537273337810618</v>
      </c>
      <c r="G134" s="83" t="n">
        <v>-0.560081466395118</v>
      </c>
      <c r="H134" s="83" t="n">
        <v>-0.888888888888886</v>
      </c>
      <c r="I134" s="83" t="n">
        <v>1.13085621970922</v>
      </c>
      <c r="J134" s="83" t="n">
        <v>0.0429737859905686</v>
      </c>
    </row>
    <row r="135" customFormat="false" ht="12" hidden="false" customHeight="true" outlineLevel="0" collapsed="false">
      <c r="A135" s="80" t="n">
        <v>2005</v>
      </c>
      <c r="B135" s="80"/>
      <c r="C135" s="83" t="n">
        <v>0.623182384711257</v>
      </c>
      <c r="D135" s="83" t="n">
        <v>-2.18750000000001</v>
      </c>
      <c r="E135" s="83" t="n">
        <v>1.28840436075322</v>
      </c>
      <c r="F135" s="83" t="n">
        <v>1.1690046760187</v>
      </c>
      <c r="G135" s="83" t="n">
        <v>0.0512032770097193</v>
      </c>
      <c r="H135" s="83" t="n">
        <v>0.946686596910823</v>
      </c>
      <c r="I135" s="83" t="n">
        <v>1.23801916932908</v>
      </c>
      <c r="J135" s="83" t="n">
        <v>-0.47250859106529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27993393889349</v>
      </c>
      <c r="D136" s="83" t="n">
        <v>2.79552715654951</v>
      </c>
      <c r="E136" s="83" t="n">
        <v>4.14220482713634</v>
      </c>
      <c r="F136" s="83" t="n">
        <v>4.1267745130406</v>
      </c>
      <c r="G136" s="83" t="n">
        <v>-0.665301944728753</v>
      </c>
      <c r="H136" s="83" t="n">
        <v>1.2833168805528</v>
      </c>
      <c r="I136" s="83" t="n">
        <v>-1.18343195266273</v>
      </c>
      <c r="J136" s="83" t="n">
        <v>0.30211480362535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0071479628306</v>
      </c>
      <c r="D141" s="83" t="n">
        <v>-14.1382868937048</v>
      </c>
      <c r="E141" s="83" t="n">
        <v>10.2180685358255</v>
      </c>
      <c r="F141" s="83" t="n">
        <v>10.8433734939759</v>
      </c>
      <c r="G141" s="83" t="n">
        <v>8.55315747402079</v>
      </c>
      <c r="H141" s="83" t="n">
        <v>11.3316790736146</v>
      </c>
      <c r="I141" s="83" t="n">
        <v>6.5217391304348</v>
      </c>
      <c r="J141" s="83" t="n">
        <v>11.8440779610195</v>
      </c>
    </row>
    <row r="142" customFormat="false" ht="11.1" hidden="true" customHeight="true" outlineLevel="0" collapsed="false">
      <c r="A142" s="85"/>
      <c r="B142" s="75" t="s">
        <v>189</v>
      </c>
      <c r="C142" s="83" t="n">
        <v>8.44471445929527</v>
      </c>
      <c r="D142" s="83" t="n">
        <v>4.08163265306121</v>
      </c>
      <c r="E142" s="83" t="n">
        <v>9.61342828077314</v>
      </c>
      <c r="F142" s="83" t="n">
        <v>9.28681375064137</v>
      </c>
      <c r="G142" s="83" t="n">
        <v>6.21508379888269</v>
      </c>
      <c r="H142" s="83" t="n">
        <v>12.3906705539359</v>
      </c>
      <c r="I142" s="83" t="n">
        <v>8.66050808314087</v>
      </c>
      <c r="J142" s="83" t="n">
        <v>4.99064254522767</v>
      </c>
    </row>
    <row r="143" customFormat="false" ht="11.1" hidden="true" customHeight="true" outlineLevel="0" collapsed="false">
      <c r="A143" s="85"/>
      <c r="B143" s="75" t="s">
        <v>190</v>
      </c>
      <c r="C143" s="83" t="n">
        <v>10.5197244834064</v>
      </c>
      <c r="D143" s="83" t="n">
        <v>9.26130099228224</v>
      </c>
      <c r="E143" s="83" t="n">
        <v>10.9938922820655</v>
      </c>
      <c r="F143" s="83" t="n">
        <v>10.3351955307263</v>
      </c>
      <c r="G143" s="83" t="n">
        <v>7.4019245003701</v>
      </c>
      <c r="H143" s="83" t="n">
        <v>11.1643835616438</v>
      </c>
      <c r="I143" s="83" t="n">
        <v>7.58266818700115</v>
      </c>
      <c r="J143" s="83" t="n">
        <v>11.7684887459807</v>
      </c>
    </row>
    <row r="144" customFormat="false" ht="11.1" hidden="true" customHeight="true" outlineLevel="0" collapsed="false">
      <c r="A144" s="85"/>
      <c r="B144" s="75" t="s">
        <v>191</v>
      </c>
      <c r="C144" s="83" t="n">
        <v>7.56526371870005</v>
      </c>
      <c r="D144" s="83" t="n">
        <v>2.42311276794037</v>
      </c>
      <c r="E144" s="83" t="n">
        <v>7.94021485287249</v>
      </c>
      <c r="F144" s="83" t="n">
        <v>7.33901515151516</v>
      </c>
      <c r="G144" s="83" t="n">
        <v>5.32319391634981</v>
      </c>
      <c r="H144" s="83" t="n">
        <v>9.13673597983618</v>
      </c>
      <c r="I144" s="83" t="n">
        <v>6.34455832113225</v>
      </c>
      <c r="J144" s="83" t="n">
        <v>7.4479166666666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8.12215724496426</v>
      </c>
      <c r="D145" s="83" t="n">
        <v>15.8653846153846</v>
      </c>
      <c r="E145" s="83" t="n">
        <v>8.53589598643301</v>
      </c>
      <c r="F145" s="83" t="n">
        <v>8.35240274599542</v>
      </c>
      <c r="G145" s="83" t="n">
        <v>7.73195876288659</v>
      </c>
      <c r="H145" s="83" t="n">
        <v>8.69242199108469</v>
      </c>
      <c r="I145" s="83" t="n">
        <v>7.92316926770708</v>
      </c>
      <c r="J145" s="83" t="n">
        <v>8.10991957104557</v>
      </c>
    </row>
    <row r="146" customFormat="false" ht="11.1" hidden="true" customHeight="true" outlineLevel="0" collapsed="false">
      <c r="A146" s="85"/>
      <c r="B146" s="75" t="s">
        <v>189</v>
      </c>
      <c r="C146" s="83" t="n">
        <v>6.27450980392155</v>
      </c>
      <c r="D146" s="83" t="n">
        <v>10.4231166150671</v>
      </c>
      <c r="E146" s="83" t="n">
        <v>7.00696055684453</v>
      </c>
      <c r="F146" s="83" t="n">
        <v>6.90140845070421</v>
      </c>
      <c r="G146" s="83" t="n">
        <v>5.98290598290599</v>
      </c>
      <c r="H146" s="83" t="n">
        <v>5.25291828793775</v>
      </c>
      <c r="I146" s="83" t="n">
        <v>6.1105207226355</v>
      </c>
      <c r="J146" s="83" t="n">
        <v>8.43731431966728</v>
      </c>
    </row>
    <row r="147" customFormat="false" ht="11.1" hidden="true" customHeight="true" outlineLevel="0" collapsed="false">
      <c r="A147" s="85"/>
      <c r="B147" s="75" t="s">
        <v>190</v>
      </c>
      <c r="C147" s="83" t="n">
        <v>3.62606232294618</v>
      </c>
      <c r="D147" s="83" t="n">
        <v>6.96266397578202</v>
      </c>
      <c r="E147" s="83" t="n">
        <v>4.85242621310658</v>
      </c>
      <c r="F147" s="83" t="n">
        <v>4.96202531645571</v>
      </c>
      <c r="G147" s="83" t="n">
        <v>5.16884906960718</v>
      </c>
      <c r="H147" s="83" t="n">
        <v>4.06654343807765</v>
      </c>
      <c r="I147" s="83" t="n">
        <v>4.13354531001589</v>
      </c>
      <c r="J147" s="83" t="n">
        <v>2.18642117376295</v>
      </c>
    </row>
    <row r="148" customFormat="false" ht="11.1" hidden="true" customHeight="true" outlineLevel="0" collapsed="false">
      <c r="A148" s="85"/>
      <c r="B148" s="75" t="s">
        <v>191</v>
      </c>
      <c r="C148" s="83" t="n">
        <v>4.11094601287765</v>
      </c>
      <c r="D148" s="83" t="n">
        <v>5.82347588717016</v>
      </c>
      <c r="E148" s="83" t="n">
        <v>4.67330160103852</v>
      </c>
      <c r="F148" s="83" t="n">
        <v>4.6757829730922</v>
      </c>
      <c r="G148" s="83" t="n">
        <v>5.23465703971118</v>
      </c>
      <c r="H148" s="83" t="n">
        <v>4.3879907621247</v>
      </c>
      <c r="I148" s="83" t="n">
        <v>4.35979807251033</v>
      </c>
      <c r="J148" s="83" t="n">
        <v>3.7809015996122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44711538461537</v>
      </c>
      <c r="D149" s="83" t="n">
        <v>9.2323651452282</v>
      </c>
      <c r="E149" s="83" t="n">
        <v>6.45833333333334</v>
      </c>
      <c r="F149" s="83" t="n">
        <v>6.81098204857445</v>
      </c>
      <c r="G149" s="83" t="n">
        <v>4.03280929596718</v>
      </c>
      <c r="H149" s="83" t="n">
        <v>3.07587149692412</v>
      </c>
      <c r="I149" s="83" t="n">
        <v>3.05895439377086</v>
      </c>
      <c r="J149" s="83" t="n">
        <v>4.77371357718536</v>
      </c>
    </row>
    <row r="150" customFormat="false" ht="11.1" hidden="true" customHeight="true" outlineLevel="0" collapsed="false">
      <c r="A150" s="85"/>
      <c r="B150" s="75" t="s">
        <v>189</v>
      </c>
      <c r="C150" s="83" t="n">
        <v>2.63574064312071</v>
      </c>
      <c r="D150" s="83" t="n">
        <v>4.57943925233646</v>
      </c>
      <c r="E150" s="83" t="n">
        <v>3.68603642671292</v>
      </c>
      <c r="F150" s="83" t="n">
        <v>3.68906455862978</v>
      </c>
      <c r="G150" s="83" t="n">
        <v>4.52853598014889</v>
      </c>
      <c r="H150" s="83" t="n">
        <v>3.26555760936537</v>
      </c>
      <c r="I150" s="83" t="n">
        <v>2.7541311967952</v>
      </c>
      <c r="J150" s="83" t="n">
        <v>1.04109589041097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0568616730454</v>
      </c>
      <c r="D151" s="83" t="n">
        <v>4.52830188679245</v>
      </c>
      <c r="E151" s="83" t="n">
        <v>2.91030534351144</v>
      </c>
      <c r="F151" s="83" t="n">
        <v>2.99083453931502</v>
      </c>
      <c r="G151" s="83" t="n">
        <v>4.12844036697248</v>
      </c>
      <c r="H151" s="83" t="n">
        <v>1.77619893428064</v>
      </c>
      <c r="I151" s="83" t="n">
        <v>1.73027989821884</v>
      </c>
      <c r="J151" s="83" t="n">
        <v>2.64639639639638</v>
      </c>
    </row>
    <row r="152" customFormat="false" ht="11.1" hidden="true" customHeight="true" outlineLevel="0" collapsed="false">
      <c r="A152" s="85"/>
      <c r="B152" s="75" t="s">
        <v>191</v>
      </c>
      <c r="C152" s="83" t="n">
        <v>3.2825880114177</v>
      </c>
      <c r="D152" s="83" t="n">
        <v>4.64316423043852</v>
      </c>
      <c r="E152" s="83" t="n">
        <v>4.46465481603968</v>
      </c>
      <c r="F152" s="83" t="n">
        <v>4.63548251158869</v>
      </c>
      <c r="G152" s="83" t="n">
        <v>3.94511149228131</v>
      </c>
      <c r="H152" s="83" t="n">
        <v>3.31858407079646</v>
      </c>
      <c r="I152" s="83" t="n">
        <v>1.9349164467898</v>
      </c>
      <c r="J152" s="83" t="n">
        <v>2.8024287716020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45224395857309</v>
      </c>
      <c r="D153" s="83" t="n">
        <v>4.74833808167141</v>
      </c>
      <c r="E153" s="83" t="n">
        <v>2.88649706457926</v>
      </c>
      <c r="F153" s="83" t="n">
        <v>3.01532377656946</v>
      </c>
      <c r="G153" s="83" t="n">
        <v>1.77398160315374</v>
      </c>
      <c r="H153" s="83" t="n">
        <v>4.31034482758621</v>
      </c>
      <c r="I153" s="83" t="n">
        <v>2.69832703723691</v>
      </c>
      <c r="J153" s="83" t="n">
        <v>4.14201183431955</v>
      </c>
    </row>
    <row r="154" customFormat="false" ht="11.1" hidden="true" customHeight="true" outlineLevel="0" collapsed="false">
      <c r="A154" s="85"/>
      <c r="B154" s="75" t="s">
        <v>189</v>
      </c>
      <c r="C154" s="83" t="n">
        <v>5.70107858243452</v>
      </c>
      <c r="D154" s="83" t="n">
        <v>7.59606791778373</v>
      </c>
      <c r="E154" s="83" t="n">
        <v>6.27352572145546</v>
      </c>
      <c r="F154" s="83" t="n">
        <v>6.69207962727658</v>
      </c>
      <c r="G154" s="83" t="n">
        <v>4.80712166172106</v>
      </c>
      <c r="H154" s="83" t="n">
        <v>5.01193317422435</v>
      </c>
      <c r="I154" s="83" t="n">
        <v>4.48343079922029</v>
      </c>
      <c r="J154" s="83" t="n">
        <v>6.34490238611714</v>
      </c>
    </row>
    <row r="155" customFormat="false" ht="11.1" hidden="true" customHeight="true" outlineLevel="0" collapsed="false">
      <c r="A155" s="85"/>
      <c r="B155" s="75" t="s">
        <v>190</v>
      </c>
      <c r="C155" s="83" t="n">
        <v>5.76615056059796</v>
      </c>
      <c r="D155" s="83" t="n">
        <v>6.04693140794224</v>
      </c>
      <c r="E155" s="83" t="n">
        <v>5.33147890588781</v>
      </c>
      <c r="F155" s="83" t="n">
        <v>5.43325526932084</v>
      </c>
      <c r="G155" s="83" t="n">
        <v>4.15355569540591</v>
      </c>
      <c r="H155" s="83" t="n">
        <v>5.99185573007561</v>
      </c>
      <c r="I155" s="83" t="n">
        <v>4.45222611305654</v>
      </c>
      <c r="J155" s="83" t="n">
        <v>7.24081184860121</v>
      </c>
    </row>
    <row r="156" customFormat="false" ht="11.1" hidden="true" customHeight="true" outlineLevel="0" collapsed="false">
      <c r="A156" s="85"/>
      <c r="B156" s="75" t="s">
        <v>191</v>
      </c>
      <c r="C156" s="83" t="n">
        <v>4.09949332105022</v>
      </c>
      <c r="D156" s="83" t="n">
        <v>2.95809367296631</v>
      </c>
      <c r="E156" s="83" t="n">
        <v>6.29204590423427</v>
      </c>
      <c r="F156" s="83" t="n">
        <v>6.48409182440597</v>
      </c>
      <c r="G156" s="83" t="n">
        <v>2.03520352035204</v>
      </c>
      <c r="H156" s="83" t="n">
        <v>3.42612419700214</v>
      </c>
      <c r="I156" s="83" t="n">
        <v>2.11389128559102</v>
      </c>
      <c r="J156" s="83" t="n">
        <v>3.907314856883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83870967741935</v>
      </c>
      <c r="D157" s="83" t="n">
        <v>4.26110607434271</v>
      </c>
      <c r="E157" s="83" t="n">
        <v>6.99001426533523</v>
      </c>
      <c r="F157" s="83" t="n">
        <v>6.9097888675624</v>
      </c>
      <c r="G157" s="83" t="n">
        <v>7.68237572627501</v>
      </c>
      <c r="H157" s="83" t="n">
        <v>2.54291163382072</v>
      </c>
      <c r="I157" s="83" t="n">
        <v>3.52075669994744</v>
      </c>
      <c r="J157" s="83" t="n">
        <v>3.92045454545453</v>
      </c>
    </row>
    <row r="158" customFormat="false" ht="11.1" hidden="true" customHeight="true" outlineLevel="0" collapsed="false">
      <c r="A158" s="85"/>
      <c r="B158" s="75" t="s">
        <v>189</v>
      </c>
      <c r="C158" s="83" t="n">
        <v>2.28377065111761</v>
      </c>
      <c r="D158" s="83" t="n">
        <v>1.4950166112957</v>
      </c>
      <c r="E158" s="83" t="n">
        <v>5.1948051948052</v>
      </c>
      <c r="F158" s="83" t="n">
        <v>5.12107979356888</v>
      </c>
      <c r="G158" s="83" t="n">
        <v>3.05775764439412</v>
      </c>
      <c r="H158" s="83" t="n">
        <v>0.795454545454533</v>
      </c>
      <c r="I158" s="83" t="n">
        <v>0.74626865671641</v>
      </c>
      <c r="J158" s="83" t="n">
        <v>1.37684854665987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6966178697627</v>
      </c>
      <c r="D159" s="83" t="n">
        <v>-0.170212765957444</v>
      </c>
      <c r="E159" s="83" t="n">
        <v>4.66549295774649</v>
      </c>
      <c r="F159" s="83" t="n">
        <v>4.70901821412706</v>
      </c>
      <c r="G159" s="83" t="n">
        <v>3.26283987915407</v>
      </c>
      <c r="H159" s="83" t="n">
        <v>0.164654226125151</v>
      </c>
      <c r="I159" s="83" t="n">
        <v>2.01149425287358</v>
      </c>
      <c r="J159" s="83" t="n">
        <v>0.86956521739129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0265486725663</v>
      </c>
      <c r="D160" s="83" t="n">
        <v>0.877893056664021</v>
      </c>
      <c r="E160" s="83" t="n">
        <v>2.38272524199554</v>
      </c>
      <c r="F160" s="83" t="n">
        <v>2.38275340393344</v>
      </c>
      <c r="G160" s="83" t="n">
        <v>1.34770889487869</v>
      </c>
      <c r="H160" s="83" t="n">
        <v>1.91511387163561</v>
      </c>
      <c r="I160" s="83" t="n">
        <v>2.02788339670468</v>
      </c>
      <c r="J160" s="83" t="n">
        <v>1.7490161783996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76657824933686</v>
      </c>
      <c r="D161" s="83" t="n">
        <v>1.7391304347826</v>
      </c>
      <c r="E161" s="83" t="n">
        <v>6.22222222222221</v>
      </c>
      <c r="F161" s="83" t="n">
        <v>6.28366247755834</v>
      </c>
      <c r="G161" s="83" t="n">
        <v>2.69784172661871</v>
      </c>
      <c r="H161" s="83" t="n">
        <v>3.47179169249847</v>
      </c>
      <c r="I161" s="83" t="n">
        <v>3.29949238578682</v>
      </c>
      <c r="J161" s="83" t="n">
        <v>2.62438490978678</v>
      </c>
    </row>
    <row r="162" customFormat="false" ht="11.1" hidden="true" customHeight="true" outlineLevel="0" collapsed="false">
      <c r="A162" s="85"/>
      <c r="B162" s="75" t="s">
        <v>189</v>
      </c>
      <c r="C162" s="83" t="n">
        <v>1.14014251781471</v>
      </c>
      <c r="D162" s="83" t="n">
        <v>-0.245499181669402</v>
      </c>
      <c r="E162" s="83" t="n">
        <v>0.336700336700346</v>
      </c>
      <c r="F162" s="83" t="n">
        <v>0.302114803625358</v>
      </c>
      <c r="G162" s="83" t="n">
        <v>-1.86813186813187</v>
      </c>
      <c r="H162" s="83" t="n">
        <v>1.01465614430667</v>
      </c>
      <c r="I162" s="83" t="n">
        <v>2.08333333333333</v>
      </c>
      <c r="J162" s="83" t="n">
        <v>2.41448692152918</v>
      </c>
    </row>
    <row r="163" customFormat="false" ht="11.1" hidden="true" customHeight="true" outlineLevel="0" collapsed="false">
      <c r="A163" s="85"/>
      <c r="B163" s="75" t="s">
        <v>190</v>
      </c>
      <c r="C163" s="83" t="n">
        <v>1.23639960435213</v>
      </c>
      <c r="D163" s="83" t="n">
        <v>1.61977834612105</v>
      </c>
      <c r="E163" s="83" t="n">
        <v>1.05130361648445</v>
      </c>
      <c r="F163" s="83" t="n">
        <v>0.97581671616463</v>
      </c>
      <c r="G163" s="83" t="n">
        <v>0</v>
      </c>
      <c r="H163" s="83" t="n">
        <v>1.42465753424659</v>
      </c>
      <c r="I163" s="83" t="n">
        <v>0.751173708920192</v>
      </c>
      <c r="J163" s="83" t="n">
        <v>1.62271805273835</v>
      </c>
    </row>
    <row r="164" customFormat="false" ht="11.1" hidden="true" customHeight="true" outlineLevel="0" collapsed="false">
      <c r="A164" s="85"/>
      <c r="B164" s="75" t="s">
        <v>191</v>
      </c>
      <c r="C164" s="83" t="n">
        <v>0.434216239687359</v>
      </c>
      <c r="D164" s="83" t="n">
        <v>0.79113924050634</v>
      </c>
      <c r="E164" s="83" t="n">
        <v>0.218181818181805</v>
      </c>
      <c r="F164" s="83" t="n">
        <v>0.110823790173626</v>
      </c>
      <c r="G164" s="83" t="n">
        <v>-3.51063829787233</v>
      </c>
      <c r="H164" s="83" t="n">
        <v>-0.457084814626711</v>
      </c>
      <c r="I164" s="83" t="n">
        <v>0.53830227743272</v>
      </c>
      <c r="J164" s="83" t="n">
        <v>1.80489901160293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0.613496932515318</v>
      </c>
      <c r="D165" s="83" t="n">
        <v>-0.769230769230774</v>
      </c>
      <c r="E165" s="83" t="n">
        <v>-1.63179916317991</v>
      </c>
      <c r="F165" s="83" t="n">
        <v>-1.68918918918919</v>
      </c>
      <c r="G165" s="83" t="n">
        <v>-4.14477524810273</v>
      </c>
      <c r="H165" s="83" t="n">
        <v>-0.539245056920308</v>
      </c>
      <c r="I165" s="83" t="n">
        <v>0.540540540540533</v>
      </c>
      <c r="J165" s="83" t="n">
        <v>0.479488545551419</v>
      </c>
    </row>
    <row r="166" customFormat="false" ht="11.1" hidden="true" customHeight="true" outlineLevel="0" collapsed="false">
      <c r="A166" s="85"/>
      <c r="B166" s="75" t="s">
        <v>189</v>
      </c>
      <c r="C166" s="83" t="n">
        <v>2.95913574448099</v>
      </c>
      <c r="D166" s="83" t="n">
        <v>2.6251025430681</v>
      </c>
      <c r="E166" s="83" t="n">
        <v>4.32513049962715</v>
      </c>
      <c r="F166" s="83" t="n">
        <v>4.29216867469879</v>
      </c>
      <c r="G166" s="83" t="n">
        <v>4.03135498320269</v>
      </c>
      <c r="H166" s="83" t="n">
        <v>1.56249999999997</v>
      </c>
      <c r="I166" s="83" t="n">
        <v>1.54195011337868</v>
      </c>
      <c r="J166" s="83" t="n">
        <v>2.4557956777996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24719101123596</v>
      </c>
      <c r="D167" s="83" t="n">
        <v>1.09060402684564</v>
      </c>
      <c r="E167" s="83" t="n">
        <v>2.20557636287973</v>
      </c>
      <c r="F167" s="83" t="n">
        <v>2.22689075630251</v>
      </c>
      <c r="G167" s="83" t="n">
        <v>0.468110005851386</v>
      </c>
      <c r="H167" s="83" t="n">
        <v>1.24257158292814</v>
      </c>
      <c r="I167" s="83" t="n">
        <v>1.81733457595527</v>
      </c>
      <c r="J167" s="83" t="n">
        <v>3.29341317365271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4976221357542</v>
      </c>
      <c r="D168" s="83" t="n">
        <v>1.0989010989011</v>
      </c>
      <c r="E168" s="83" t="n">
        <v>0.870827285921621</v>
      </c>
      <c r="F168" s="83" t="n">
        <v>0.922509225092256</v>
      </c>
      <c r="G168" s="83" t="n">
        <v>-2.59095920617419</v>
      </c>
      <c r="H168" s="83" t="n">
        <v>0.459183673469383</v>
      </c>
      <c r="I168" s="83" t="n">
        <v>0.823723228995064</v>
      </c>
      <c r="J168" s="83" t="n">
        <v>0.8442380751371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95473251028805</v>
      </c>
      <c r="D169" s="83" t="n">
        <v>2.0671834625323</v>
      </c>
      <c r="E169" s="83" t="n">
        <v>2.89238621863038</v>
      </c>
      <c r="F169" s="83" t="n">
        <v>3.04982817869414</v>
      </c>
      <c r="G169" s="83" t="n">
        <v>1.70523751522531</v>
      </c>
      <c r="H169" s="83" t="n">
        <v>1.62650602409637</v>
      </c>
      <c r="I169" s="83" t="n">
        <v>0.439882697947212</v>
      </c>
      <c r="J169" s="83" t="n">
        <v>2.0148462354188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05291970802919</v>
      </c>
      <c r="D170" s="83" t="n">
        <v>2.39808153477219</v>
      </c>
      <c r="E170" s="83" t="n">
        <v>2.60900643316656</v>
      </c>
      <c r="F170" s="83" t="n">
        <v>2.74368231046932</v>
      </c>
      <c r="G170" s="83" t="n">
        <v>-0.215285252960157</v>
      </c>
      <c r="H170" s="83" t="n">
        <v>1.75824175824175</v>
      </c>
      <c r="I170" s="83" t="n">
        <v>2.27780259044215</v>
      </c>
      <c r="J170" s="83" t="n">
        <v>2.636625119846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4113712374584</v>
      </c>
      <c r="D171" s="83" t="n">
        <v>2.48962655601659</v>
      </c>
      <c r="E171" s="83" t="n">
        <v>2.60586319218241</v>
      </c>
      <c r="F171" s="83" t="n">
        <v>2.67159884915742</v>
      </c>
      <c r="G171" s="83" t="n">
        <v>0</v>
      </c>
      <c r="H171" s="83" t="n">
        <v>2.61472785485593</v>
      </c>
      <c r="I171" s="83" t="n">
        <v>1.55606407322655</v>
      </c>
      <c r="J171" s="83" t="n">
        <v>2.9468599033816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50214592274678</v>
      </c>
      <c r="D172" s="83" t="n">
        <v>3.26086956521738</v>
      </c>
      <c r="E172" s="83" t="n">
        <v>0.647482014388487</v>
      </c>
      <c r="F172" s="83" t="n">
        <v>0.914076782449726</v>
      </c>
      <c r="G172" s="83" t="n">
        <v>-0.0565930956423415</v>
      </c>
      <c r="H172" s="83" t="n">
        <v>1.98070086338242</v>
      </c>
      <c r="I172" s="83" t="n">
        <v>1.87908496732025</v>
      </c>
      <c r="J172" s="83" t="n">
        <v>2.2603599832565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6952573158426</v>
      </c>
      <c r="D173" s="83" t="n">
        <v>1.77215189873419</v>
      </c>
      <c r="E173" s="83" t="n">
        <v>3.18313352625053</v>
      </c>
      <c r="F173" s="83" t="n">
        <v>2.91788245102127</v>
      </c>
      <c r="G173" s="83" t="n">
        <v>1.37724550898204</v>
      </c>
      <c r="H173" s="83" t="n">
        <v>0.355660936573798</v>
      </c>
      <c r="I173" s="83" t="n">
        <v>2.91970802919708</v>
      </c>
      <c r="J173" s="83" t="n">
        <v>2.18295218295219</v>
      </c>
    </row>
    <row r="174" customFormat="false" ht="11.1" hidden="true" customHeight="true" outlineLevel="0" collapsed="false">
      <c r="A174" s="85"/>
      <c r="B174" s="75" t="s">
        <v>189</v>
      </c>
      <c r="C174" s="83" t="n">
        <v>2.77156906571298</v>
      </c>
      <c r="D174" s="83" t="n">
        <v>1.87353629976582</v>
      </c>
      <c r="E174" s="83" t="n">
        <v>5.3639846743295</v>
      </c>
      <c r="F174" s="83" t="n">
        <v>5.30569219957835</v>
      </c>
      <c r="G174" s="83" t="n">
        <v>3.5598705501618</v>
      </c>
      <c r="H174" s="83" t="n">
        <v>1.18790496760259</v>
      </c>
      <c r="I174" s="83" t="n">
        <v>2.83842794759825</v>
      </c>
      <c r="J174" s="83" t="n">
        <v>0.74731433909387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68814192343604</v>
      </c>
      <c r="D175" s="83" t="n">
        <v>2.5910931174089</v>
      </c>
      <c r="E175" s="83" t="n">
        <v>5.5952380952381</v>
      </c>
      <c r="F175" s="83" t="n">
        <v>5.32425940752601</v>
      </c>
      <c r="G175" s="83" t="n">
        <v>3.55270821199767</v>
      </c>
      <c r="H175" s="83" t="n">
        <v>1.40405616224648</v>
      </c>
      <c r="I175" s="83" t="n">
        <v>3.69535826949077</v>
      </c>
      <c r="J175" s="83" t="n">
        <v>3.23791647114031</v>
      </c>
    </row>
    <row r="176" customFormat="false" ht="11.1" hidden="true" customHeight="true" outlineLevel="0" collapsed="false">
      <c r="A176" s="85"/>
      <c r="B176" s="75" t="s">
        <v>191</v>
      </c>
      <c r="C176" s="83" t="n">
        <v>4.69344608879494</v>
      </c>
      <c r="D176" s="83" t="n">
        <v>3.45864661654134</v>
      </c>
      <c r="E176" s="83" t="n">
        <v>7.39814152966405</v>
      </c>
      <c r="F176" s="83" t="n">
        <v>7.17391304347825</v>
      </c>
      <c r="G176" s="83" t="n">
        <v>5.03963759909401</v>
      </c>
      <c r="H176" s="83" t="n">
        <v>2.63944223107571</v>
      </c>
      <c r="I176" s="83" t="n">
        <v>4.21010425020047</v>
      </c>
      <c r="J176" s="83" t="n">
        <v>3.2746623004502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40740740740742</v>
      </c>
      <c r="D177" s="83" t="n">
        <v>2.40464344941955</v>
      </c>
      <c r="E177" s="83" t="n">
        <v>4.44711538461537</v>
      </c>
      <c r="F177" s="83" t="n">
        <v>4.49574726609963</v>
      </c>
      <c r="G177" s="83" t="n">
        <v>3.30773774365032</v>
      </c>
      <c r="H177" s="83" t="n">
        <v>2.65800354400471</v>
      </c>
      <c r="I177" s="83" t="n">
        <v>1.7966903073286</v>
      </c>
      <c r="J177" s="83" t="n">
        <v>3.10274669379452</v>
      </c>
    </row>
    <row r="178" customFormat="false" ht="11.1" hidden="true" customHeight="true" outlineLevel="0" collapsed="false">
      <c r="A178" s="85"/>
      <c r="B178" s="75" t="s">
        <v>189</v>
      </c>
      <c r="C178" s="83" t="n">
        <v>2.65332753371033</v>
      </c>
      <c r="D178" s="83" t="n">
        <v>1.22605363984674</v>
      </c>
      <c r="E178" s="83" t="n">
        <v>3.30578512396693</v>
      </c>
      <c r="F178" s="83" t="n">
        <v>2.96963630296965</v>
      </c>
      <c r="G178" s="83" t="n">
        <v>3.02083333333334</v>
      </c>
      <c r="H178" s="83" t="n">
        <v>2.24119530416222</v>
      </c>
      <c r="I178" s="83" t="n">
        <v>1.3588110403397</v>
      </c>
      <c r="J178" s="83" t="n">
        <v>2.41075567918405</v>
      </c>
    </row>
    <row r="179" customFormat="false" ht="11.1" hidden="true" customHeight="true" outlineLevel="0" collapsed="false">
      <c r="A179" s="85"/>
      <c r="B179" s="75" t="s">
        <v>190</v>
      </c>
      <c r="C179" s="83" t="n">
        <v>1.75596578117964</v>
      </c>
      <c r="D179" s="83" t="n">
        <v>2.05209155485397</v>
      </c>
      <c r="E179" s="83" t="n">
        <v>2.70574971815107</v>
      </c>
      <c r="F179" s="83" t="n">
        <v>2.73660205245155</v>
      </c>
      <c r="G179" s="83" t="n">
        <v>2.41844769403825</v>
      </c>
      <c r="H179" s="83" t="n">
        <v>2.20512820512819</v>
      </c>
      <c r="I179" s="83" t="n">
        <v>1.12994350282484</v>
      </c>
      <c r="J179" s="83" t="n">
        <v>0.22727272727272</v>
      </c>
    </row>
    <row r="180" customFormat="false" ht="11.1" hidden="true" customHeight="true" outlineLevel="0" collapsed="false">
      <c r="A180" s="85"/>
      <c r="B180" s="75" t="s">
        <v>191</v>
      </c>
      <c r="C180" s="83" t="n">
        <v>2.14054927302098</v>
      </c>
      <c r="D180" s="83" t="n">
        <v>-0.0726744186046489</v>
      </c>
      <c r="E180" s="83" t="n">
        <v>2.52911813643925</v>
      </c>
      <c r="F180" s="83" t="n">
        <v>2.50169033130494</v>
      </c>
      <c r="G180" s="83" t="n">
        <v>2.31805929919138</v>
      </c>
      <c r="H180" s="83" t="n">
        <v>2.13488597768074</v>
      </c>
      <c r="I180" s="83" t="n">
        <v>1.57752981916121</v>
      </c>
      <c r="J180" s="83" t="n">
        <v>1.8232263178755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3.24737344794653</v>
      </c>
      <c r="D181" s="83" t="n">
        <v>-2.91497975708501</v>
      </c>
      <c r="E181" s="83" t="n">
        <v>3.95090141925584</v>
      </c>
      <c r="F181" s="83" t="n">
        <v>4.10852713178294</v>
      </c>
      <c r="G181" s="83" t="n">
        <v>4.7455688965123</v>
      </c>
      <c r="H181" s="83" t="n">
        <v>3.04948216340621</v>
      </c>
      <c r="I181" s="83" t="n">
        <v>2.92614955875523</v>
      </c>
      <c r="J181" s="83" t="n">
        <v>3.256043413912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5593220338983</v>
      </c>
      <c r="D182" s="83" t="n">
        <v>-1.96820590461772</v>
      </c>
      <c r="E182" s="83" t="n">
        <v>0.864000000000004</v>
      </c>
      <c r="F182" s="83" t="n">
        <v>1.29617627997409</v>
      </c>
      <c r="G182" s="83" t="n">
        <v>1.56723963599595</v>
      </c>
      <c r="H182" s="83" t="n">
        <v>1.20041753653446</v>
      </c>
      <c r="I182" s="83" t="n">
        <v>1.340594888982</v>
      </c>
      <c r="J182" s="83" t="n">
        <v>2.2634676324128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85840707964601</v>
      </c>
      <c r="D183" s="83" t="n">
        <v>-3.40293890177881</v>
      </c>
      <c r="E183" s="83" t="n">
        <v>1.93926088547384</v>
      </c>
      <c r="F183" s="83" t="n">
        <v>2.21975582685903</v>
      </c>
      <c r="G183" s="83" t="n">
        <v>2.74574409665019</v>
      </c>
      <c r="H183" s="83" t="n">
        <v>1.85649774209735</v>
      </c>
      <c r="I183" s="83" t="n">
        <v>1.84787279759347</v>
      </c>
      <c r="J183" s="83" t="n">
        <v>1.63265306122449</v>
      </c>
    </row>
    <row r="184" customFormat="false" ht="11.1" hidden="true" customHeight="true" outlineLevel="0" collapsed="false">
      <c r="A184" s="85"/>
      <c r="B184" s="75" t="s">
        <v>191</v>
      </c>
      <c r="C184" s="83" t="n">
        <v>1.8979833926453</v>
      </c>
      <c r="D184" s="83" t="n">
        <v>-3.85454545454546</v>
      </c>
      <c r="E184" s="83" t="n">
        <v>1.88250567997403</v>
      </c>
      <c r="F184" s="83" t="n">
        <v>2.11081794195252</v>
      </c>
      <c r="G184" s="83" t="n">
        <v>2.42360379346682</v>
      </c>
      <c r="H184" s="83" t="n">
        <v>2.23277909738717</v>
      </c>
      <c r="I184" s="83" t="n">
        <v>1.85606060606061</v>
      </c>
      <c r="J184" s="83" t="n">
        <v>1.3234721681588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03515263644772</v>
      </c>
      <c r="D185" s="83" t="n">
        <v>2.75229357798166</v>
      </c>
      <c r="E185" s="83" t="n">
        <v>1.95571955719555</v>
      </c>
      <c r="F185" s="83" t="n">
        <v>1.861504095309</v>
      </c>
      <c r="G185" s="83" t="n">
        <v>2.67467248908295</v>
      </c>
      <c r="H185" s="83" t="n">
        <v>2.90340591848128</v>
      </c>
      <c r="I185" s="83" t="n">
        <v>2.52707581227436</v>
      </c>
      <c r="J185" s="83" t="n">
        <v>0.955566172957461</v>
      </c>
    </row>
    <row r="186" customFormat="false" ht="11.1" hidden="false" customHeight="true" outlineLevel="0" collapsed="false">
      <c r="A186" s="85"/>
      <c r="B186" s="75" t="s">
        <v>189</v>
      </c>
      <c r="C186" s="83" t="n">
        <v>3.13545150501673</v>
      </c>
      <c r="D186" s="83" t="n">
        <v>2.31660231660231</v>
      </c>
      <c r="E186" s="83" t="n">
        <v>4.1243654822335</v>
      </c>
      <c r="F186" s="83" t="n">
        <v>3.96673064619321</v>
      </c>
      <c r="G186" s="83" t="n">
        <v>4.67894474863118</v>
      </c>
      <c r="H186" s="83" t="n">
        <v>4.1774110366168</v>
      </c>
      <c r="I186" s="83" t="n">
        <v>3.30715171558494</v>
      </c>
      <c r="J186" s="83" t="n">
        <v>1.37228862328462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17202432667246</v>
      </c>
      <c r="D187" s="83" t="n">
        <v>1.44115292233786</v>
      </c>
      <c r="E187" s="83" t="n">
        <v>2.2254127781766</v>
      </c>
      <c r="F187" s="83" t="n">
        <v>2.24393774882374</v>
      </c>
      <c r="G187" s="83" t="n">
        <v>1.92410475681453</v>
      </c>
      <c r="H187" s="83" t="n">
        <v>1.62561576354679</v>
      </c>
      <c r="I187" s="83" t="n">
        <v>1.51898734177216</v>
      </c>
      <c r="J187" s="83" t="n">
        <v>2.9451137884872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6096235933238</v>
      </c>
      <c r="D188" s="83" t="n">
        <v>1.285930408472</v>
      </c>
      <c r="E188" s="83" t="n">
        <v>1.1150047785919</v>
      </c>
      <c r="F188" s="83" t="n">
        <v>1.03359173126616</v>
      </c>
      <c r="G188" s="83" t="n">
        <v>1.23456790123456</v>
      </c>
      <c r="H188" s="83" t="n">
        <v>0.929368029739777</v>
      </c>
      <c r="I188" s="83" t="n">
        <v>1.33878765340273</v>
      </c>
      <c r="J188" s="83" t="n">
        <v>-0.19208605455244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725294650951952</v>
      </c>
      <c r="D189" s="83" t="n">
        <v>-2.02922077922078</v>
      </c>
      <c r="E189" s="83" t="n">
        <v>1.80962721679335</v>
      </c>
      <c r="F189" s="83" t="n">
        <v>1.75438596491229</v>
      </c>
      <c r="G189" s="83" t="n">
        <v>0.691121743753342</v>
      </c>
      <c r="H189" s="83" t="n">
        <v>-0.759631036353767</v>
      </c>
      <c r="I189" s="83" t="n">
        <v>1.98063380281693</v>
      </c>
      <c r="J189" s="83" t="n">
        <v>0.141978230004753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729631130928254</v>
      </c>
      <c r="D190" s="83" t="n">
        <v>-0.603773584905667</v>
      </c>
      <c r="E190" s="83" t="n">
        <v>0.731261425959787</v>
      </c>
      <c r="F190" s="83" t="n">
        <v>0.707692307692298</v>
      </c>
      <c r="G190" s="83" t="n">
        <v>-0.427960057061341</v>
      </c>
      <c r="H190" s="83" t="n">
        <v>-0.74257425742573</v>
      </c>
      <c r="I190" s="83" t="n">
        <v>1.72068827531014</v>
      </c>
      <c r="J190" s="83" t="n">
        <v>1.57205240174673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297619047619051</v>
      </c>
      <c r="D191" s="83" t="n">
        <v>0.315706393054469</v>
      </c>
      <c r="E191" s="83" t="n">
        <v>0.807584269662925</v>
      </c>
      <c r="F191" s="83" t="n">
        <v>0.743362831858406</v>
      </c>
      <c r="G191" s="83" t="n">
        <v>0.629260618772946</v>
      </c>
      <c r="H191" s="83" t="n">
        <v>-0.387784779447401</v>
      </c>
      <c r="I191" s="83" t="n">
        <v>1.8703241895262</v>
      </c>
      <c r="J191" s="83" t="n">
        <v>-0.520156046814051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15517905275317</v>
      </c>
      <c r="D192" s="83" t="n">
        <v>-1.41896938013444</v>
      </c>
      <c r="E192" s="83" t="n">
        <v>-1.07120352867045</v>
      </c>
      <c r="F192" s="83" t="n">
        <v>-1.05498721227623</v>
      </c>
      <c r="G192" s="83" t="n">
        <v>-2.94715447154471</v>
      </c>
      <c r="H192" s="83" t="n">
        <v>-1.61141804788213</v>
      </c>
      <c r="I192" s="83" t="n">
        <v>-0.697247706422019</v>
      </c>
      <c r="J192" s="83" t="n">
        <v>-0.96227867590454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48514851485149</v>
      </c>
      <c r="D193" s="83" t="n">
        <v>-1.07705053852527</v>
      </c>
      <c r="E193" s="83" t="n">
        <v>2.31070031994314</v>
      </c>
      <c r="F193" s="83" t="n">
        <v>2.33477011494252</v>
      </c>
      <c r="G193" s="83" t="n">
        <v>0.897571277719095</v>
      </c>
      <c r="H193" s="83" t="n">
        <v>1.6949152542373</v>
      </c>
      <c r="I193" s="83" t="n">
        <v>1.72637030643072</v>
      </c>
      <c r="J193" s="83" t="n">
        <v>0.803402646502832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643863179074444</v>
      </c>
      <c r="D194" s="83" t="n">
        <v>-2.50569476082005</v>
      </c>
      <c r="E194" s="83" t="n">
        <v>-1.54264972776771</v>
      </c>
      <c r="F194" s="83" t="n">
        <v>-1.61930950198594</v>
      </c>
      <c r="G194" s="83" t="n">
        <v>-1.81470869149953</v>
      </c>
      <c r="H194" s="83" t="n">
        <v>-0.0498753117206974</v>
      </c>
      <c r="I194" s="83" t="n">
        <v>0.747442958300539</v>
      </c>
      <c r="J194" s="83" t="n">
        <v>-0.859845227858997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466299279355667</v>
      </c>
      <c r="D195" s="83" t="n">
        <v>-3.85523210070811</v>
      </c>
      <c r="E195" s="83" t="n">
        <v>1.32358063392546</v>
      </c>
      <c r="F195" s="83" t="n">
        <v>1.1243851018974</v>
      </c>
      <c r="G195" s="83" t="n">
        <v>-0.468994267847833</v>
      </c>
      <c r="H195" s="83" t="n">
        <v>1.02189781021897</v>
      </c>
      <c r="I195" s="83" t="n">
        <v>1.38718890248879</v>
      </c>
      <c r="J195" s="83" t="n">
        <v>-0.958605664488005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73899493572276</v>
      </c>
      <c r="D196" s="83" t="n">
        <v>-1.28787878787878</v>
      </c>
      <c r="E196" s="83" t="n">
        <v>2.83439490445861</v>
      </c>
      <c r="F196" s="83" t="n">
        <v>2.7140549273021</v>
      </c>
      <c r="G196" s="83" t="n">
        <v>1.72774869109946</v>
      </c>
      <c r="H196" s="83" t="n">
        <v>1.12306972391202</v>
      </c>
      <c r="I196" s="83" t="n">
        <v>0.99778270509978</v>
      </c>
      <c r="J196" s="83" t="n">
        <v>-0.855033035367271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443458980044355</v>
      </c>
      <c r="D197" s="83" t="n">
        <v>1.6750418760469</v>
      </c>
      <c r="E197" s="83" t="n">
        <v>0.590687977762343</v>
      </c>
      <c r="F197" s="83" t="n">
        <v>0.561600561600571</v>
      </c>
      <c r="G197" s="83" t="n">
        <v>-0.627943485086348</v>
      </c>
      <c r="H197" s="83" t="n">
        <v>-0.591397849462382</v>
      </c>
      <c r="I197" s="83" t="n">
        <v>-2.0789138735681</v>
      </c>
      <c r="J197" s="83" t="n">
        <v>-0.796999531176738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3086269744836</v>
      </c>
      <c r="D198" s="83" t="n">
        <v>1.79127725856698</v>
      </c>
      <c r="E198" s="83" t="n">
        <v>7.0967741935484</v>
      </c>
      <c r="F198" s="83" t="n">
        <v>6.95652173913042</v>
      </c>
      <c r="G198" s="83" t="n">
        <v>-0.63229571984435</v>
      </c>
      <c r="H198" s="83" t="n">
        <v>2.44510978043913</v>
      </c>
      <c r="I198" s="83" t="n">
        <v>-0.93713393205779</v>
      </c>
      <c r="J198" s="83" t="n">
        <v>0.477016478751096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77215189873419</v>
      </c>
      <c r="D199" s="83" t="n">
        <v>4.09165302782324</v>
      </c>
      <c r="E199" s="83" t="n">
        <v>5.7064283258852</v>
      </c>
      <c r="F199" s="83" t="n">
        <v>5.62890896455872</v>
      </c>
      <c r="G199" s="83" t="n">
        <v>-2.77486910994766</v>
      </c>
      <c r="H199" s="83" t="n">
        <v>1.30057803468209</v>
      </c>
      <c r="I199" s="83" t="n">
        <v>-0.764587525150901</v>
      </c>
      <c r="J199" s="83" t="n">
        <v>0.6159260888693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50462962962963</v>
      </c>
      <c r="D200" s="83" t="n">
        <v>2.60936300844206</v>
      </c>
      <c r="E200" s="83" t="n">
        <v>3.56147414060079</v>
      </c>
      <c r="F200" s="83" t="n">
        <v>3.58603334381881</v>
      </c>
      <c r="G200" s="83" t="n">
        <v>1.28667009778694</v>
      </c>
      <c r="H200" s="83" t="n">
        <v>1.75844516427578</v>
      </c>
      <c r="I200" s="83" t="n">
        <v>-1.13428466886205</v>
      </c>
      <c r="J200" s="83" t="n">
        <v>0.98000784006271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623608017817375</v>
      </c>
      <c r="D201" s="83" t="n">
        <v>0.988467874794054</v>
      </c>
      <c r="E201" s="83" t="n">
        <v>1.45077720207254</v>
      </c>
      <c r="F201" s="83" t="n">
        <v>1.39616055846423</v>
      </c>
      <c r="G201" s="83" t="n">
        <v>-2.10637177461821</v>
      </c>
      <c r="H201" s="83" t="n">
        <v>0.648999459167115</v>
      </c>
      <c r="I201" s="83" t="n">
        <v>-0.216637781629103</v>
      </c>
      <c r="J201" s="83" t="n">
        <v>0.94517958412096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831353919239902</v>
      </c>
      <c r="D202" s="83" t="n">
        <v>1.6832440703902</v>
      </c>
      <c r="E202" s="83" t="n">
        <v>2.38095238095238</v>
      </c>
      <c r="F202" s="83" t="n">
        <v>2.26480836236934</v>
      </c>
      <c r="G202" s="83" t="n">
        <v>1.51737640724426</v>
      </c>
      <c r="H202" s="83" t="n">
        <v>0.340964442279599</v>
      </c>
      <c r="I202" s="83" t="n">
        <v>-0.197083169097368</v>
      </c>
      <c r="J202" s="83" t="n">
        <v>0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5</v>
      </c>
    </row>
    <row r="219" customFormat="false" ht="11.1" hidden="false" customHeight="true" outlineLevel="0" collapsed="false">
      <c r="A219" s="53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7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19691</v>
      </c>
      <c r="D11" s="161" t="n">
        <v>11442</v>
      </c>
      <c r="E11" s="161" t="n">
        <v>22368</v>
      </c>
      <c r="F11" s="161" t="n">
        <v>22213</v>
      </c>
      <c r="G11" s="161" t="n">
        <v>18593</v>
      </c>
      <c r="H11" s="161" t="n">
        <v>17305</v>
      </c>
      <c r="I11" s="161" t="n">
        <v>22145</v>
      </c>
      <c r="J11" s="161" t="n">
        <v>18734</v>
      </c>
    </row>
    <row r="12" customFormat="false" ht="12" hidden="true" customHeight="true" outlineLevel="0" collapsed="false">
      <c r="A12" s="80" t="n">
        <v>1992</v>
      </c>
      <c r="B12" s="80"/>
      <c r="C12" s="161" t="n">
        <v>21717</v>
      </c>
      <c r="D12" s="161" t="n">
        <v>12715</v>
      </c>
      <c r="E12" s="161" t="n">
        <v>25426</v>
      </c>
      <c r="F12" s="161" t="n">
        <v>25188</v>
      </c>
      <c r="G12" s="161" t="n">
        <v>20444</v>
      </c>
      <c r="H12" s="161" t="n">
        <v>19008</v>
      </c>
      <c r="I12" s="161" t="n">
        <v>23703</v>
      </c>
      <c r="J12" s="161" t="n">
        <v>20269</v>
      </c>
    </row>
    <row r="13" customFormat="false" ht="12" hidden="true" customHeight="true" outlineLevel="0" collapsed="false">
      <c r="A13" s="80" t="n">
        <v>1993</v>
      </c>
      <c r="B13" s="80"/>
      <c r="C13" s="161" t="n">
        <v>22650</v>
      </c>
      <c r="D13" s="161" t="n">
        <v>14165</v>
      </c>
      <c r="E13" s="161" t="n">
        <v>26584</v>
      </c>
      <c r="F13" s="161" t="n">
        <v>26269</v>
      </c>
      <c r="G13" s="161" t="n">
        <v>21184</v>
      </c>
      <c r="H13" s="161" t="n">
        <v>19833</v>
      </c>
      <c r="I13" s="161" t="n">
        <v>24717</v>
      </c>
      <c r="J13" s="161" t="n">
        <v>21286</v>
      </c>
    </row>
    <row r="14" customFormat="false" ht="12" hidden="true" customHeight="true" outlineLevel="0" collapsed="false">
      <c r="A14" s="80" t="n">
        <v>1994</v>
      </c>
      <c r="B14" s="80"/>
      <c r="C14" s="161" t="n">
        <v>23083</v>
      </c>
      <c r="D14" s="161" t="n">
        <v>14810</v>
      </c>
      <c r="E14" s="161" t="n">
        <v>27693</v>
      </c>
      <c r="F14" s="161" t="n">
        <v>27412</v>
      </c>
      <c r="G14" s="161" t="n">
        <v>21881</v>
      </c>
      <c r="H14" s="161" t="n">
        <v>20057</v>
      </c>
      <c r="I14" s="161" t="n">
        <v>24900</v>
      </c>
      <c r="J14" s="161" t="n">
        <v>21469</v>
      </c>
    </row>
    <row r="15" customFormat="false" ht="12" hidden="true" customHeight="true" outlineLevel="0" collapsed="false">
      <c r="A15" s="80" t="n">
        <v>1995</v>
      </c>
      <c r="B15" s="80"/>
      <c r="C15" s="161" t="n">
        <v>23807</v>
      </c>
      <c r="D15" s="161" t="n">
        <v>15343</v>
      </c>
      <c r="E15" s="161" t="n">
        <v>29011</v>
      </c>
      <c r="F15" s="161" t="n">
        <v>28717</v>
      </c>
      <c r="G15" s="161" t="n">
        <v>21925</v>
      </c>
      <c r="H15" s="161" t="n">
        <v>20414</v>
      </c>
      <c r="I15" s="161" t="n">
        <v>25510</v>
      </c>
      <c r="J15" s="161" t="n">
        <v>22316</v>
      </c>
    </row>
    <row r="16" customFormat="false" ht="12" hidden="true" customHeight="true" outlineLevel="0" collapsed="false">
      <c r="A16" s="80" t="n">
        <v>1996</v>
      </c>
      <c r="B16" s="80"/>
      <c r="C16" s="161" t="n">
        <v>24142</v>
      </c>
      <c r="D16" s="161" t="n">
        <v>15560</v>
      </c>
      <c r="E16" s="161" t="n">
        <v>29809</v>
      </c>
      <c r="F16" s="161" t="n">
        <v>29497</v>
      </c>
      <c r="G16" s="161" t="n">
        <v>21973</v>
      </c>
      <c r="H16" s="161" t="n">
        <v>20643</v>
      </c>
      <c r="I16" s="161" t="n">
        <v>25609</v>
      </c>
      <c r="J16" s="161" t="n">
        <v>22617</v>
      </c>
    </row>
    <row r="17" customFormat="false" ht="12" hidden="true" customHeight="true" outlineLevel="0" collapsed="false">
      <c r="A17" s="80" t="n">
        <v>1997</v>
      </c>
      <c r="B17" s="80"/>
      <c r="C17" s="161" t="n">
        <v>24185</v>
      </c>
      <c r="D17" s="161" t="n">
        <v>15464</v>
      </c>
      <c r="E17" s="161" t="n">
        <v>30195</v>
      </c>
      <c r="F17" s="161" t="n">
        <v>29867</v>
      </c>
      <c r="G17" s="161" t="n">
        <v>21930</v>
      </c>
      <c r="H17" s="161" t="n">
        <v>20504</v>
      </c>
      <c r="I17" s="161" t="n">
        <v>25446</v>
      </c>
      <c r="J17" s="161" t="n">
        <v>22691</v>
      </c>
    </row>
    <row r="18" customFormat="false" ht="12" hidden="true" customHeight="true" outlineLevel="0" collapsed="false">
      <c r="A18" s="80" t="n">
        <v>1998</v>
      </c>
      <c r="B18" s="80"/>
      <c r="C18" s="161" t="n">
        <v>24401</v>
      </c>
      <c r="D18" s="161" t="n">
        <v>15396</v>
      </c>
      <c r="E18" s="161" t="n">
        <v>30776</v>
      </c>
      <c r="F18" s="161" t="n">
        <v>30450</v>
      </c>
      <c r="G18" s="161" t="n">
        <v>21927</v>
      </c>
      <c r="H18" s="161" t="n">
        <v>20465</v>
      </c>
      <c r="I18" s="161" t="n">
        <v>25553</v>
      </c>
      <c r="J18" s="161" t="n">
        <v>22928</v>
      </c>
    </row>
    <row r="19" customFormat="false" ht="12" hidden="true" customHeight="true" outlineLevel="0" collapsed="false">
      <c r="A19" s="80" t="n">
        <v>1999</v>
      </c>
      <c r="B19" s="80"/>
      <c r="C19" s="161" t="n">
        <v>24750</v>
      </c>
      <c r="D19" s="161" t="n">
        <v>15735</v>
      </c>
      <c r="E19" s="161" t="n">
        <v>31376</v>
      </c>
      <c r="F19" s="161" t="n">
        <v>31068</v>
      </c>
      <c r="G19" s="161" t="n">
        <v>22423</v>
      </c>
      <c r="H19" s="161" t="n">
        <v>20677</v>
      </c>
      <c r="I19" s="161" t="n">
        <v>25700</v>
      </c>
      <c r="J19" s="161" t="n">
        <v>23340</v>
      </c>
    </row>
    <row r="20" customFormat="false" ht="12" hidden="true" customHeight="true" outlineLevel="0" collapsed="false">
      <c r="A20" s="80" t="n">
        <v>2000</v>
      </c>
      <c r="B20" s="80"/>
      <c r="C20" s="161" t="n">
        <v>25108</v>
      </c>
      <c r="D20" s="161" t="n">
        <v>16144</v>
      </c>
      <c r="E20" s="161" t="n">
        <v>32104</v>
      </c>
      <c r="F20" s="161" t="n">
        <v>31832</v>
      </c>
      <c r="G20" s="161" t="n">
        <v>22796</v>
      </c>
      <c r="H20" s="161" t="n">
        <v>20892</v>
      </c>
      <c r="I20" s="161" t="n">
        <v>25921</v>
      </c>
      <c r="J20" s="161" t="n">
        <v>23609</v>
      </c>
    </row>
    <row r="21" customFormat="false" ht="12" hidden="true" customHeight="true" outlineLevel="0" collapsed="false">
      <c r="A21" s="80" t="n">
        <v>2001</v>
      </c>
      <c r="B21" s="80"/>
      <c r="C21" s="161" t="n">
        <v>25563</v>
      </c>
      <c r="D21" s="161" t="n">
        <v>16152</v>
      </c>
      <c r="E21" s="161" t="n">
        <v>32823</v>
      </c>
      <c r="F21" s="161" t="n">
        <v>32552</v>
      </c>
      <c r="G21" s="161" t="n">
        <v>23193</v>
      </c>
      <c r="H21" s="161" t="n">
        <v>21236</v>
      </c>
      <c r="I21" s="161" t="n">
        <v>26445</v>
      </c>
      <c r="J21" s="161" t="n">
        <v>23909</v>
      </c>
    </row>
    <row r="22" customFormat="false" ht="12" hidden="false" customHeight="true" outlineLevel="0" collapsed="false">
      <c r="A22" s="80" t="n">
        <v>2002</v>
      </c>
      <c r="B22" s="80"/>
      <c r="C22" s="161" t="n">
        <v>25904</v>
      </c>
      <c r="D22" s="161" t="n">
        <v>15573</v>
      </c>
      <c r="E22" s="161" t="n">
        <v>33386</v>
      </c>
      <c r="F22" s="161" t="n">
        <v>33096</v>
      </c>
      <c r="G22" s="161" t="n">
        <v>23619</v>
      </c>
      <c r="H22" s="161" t="n">
        <v>21519</v>
      </c>
      <c r="I22" s="161" t="n">
        <v>26729</v>
      </c>
      <c r="J22" s="161" t="n">
        <v>24268</v>
      </c>
    </row>
    <row r="23" customFormat="false" ht="12" hidden="false" customHeight="true" outlineLevel="0" collapsed="false">
      <c r="A23" s="80" t="n">
        <v>2003</v>
      </c>
      <c r="B23" s="80"/>
      <c r="C23" s="161" t="n">
        <v>26231</v>
      </c>
      <c r="D23" s="161" t="n">
        <v>15612</v>
      </c>
      <c r="E23" s="161" t="n">
        <v>34181</v>
      </c>
      <c r="F23" s="161" t="n">
        <v>33897</v>
      </c>
      <c r="G23" s="161" t="n">
        <v>23941</v>
      </c>
      <c r="H23" s="161" t="n">
        <v>21701</v>
      </c>
      <c r="I23" s="161" t="n">
        <v>26946</v>
      </c>
      <c r="J23" s="161" t="n">
        <v>24508</v>
      </c>
    </row>
    <row r="24" customFormat="false" ht="12" hidden="false" customHeight="true" outlineLevel="0" collapsed="false">
      <c r="A24" s="80" t="n">
        <v>2004</v>
      </c>
      <c r="B24" s="80"/>
      <c r="C24" s="161" t="n">
        <v>26394</v>
      </c>
      <c r="D24" s="161" t="n">
        <v>15208</v>
      </c>
      <c r="E24" s="161" t="n">
        <v>34966</v>
      </c>
      <c r="F24" s="161" t="n">
        <v>34664</v>
      </c>
      <c r="G24" s="161" t="n">
        <v>24037</v>
      </c>
      <c r="H24" s="161" t="n">
        <v>21519</v>
      </c>
      <c r="I24" s="161" t="n">
        <v>27042</v>
      </c>
      <c r="J24" s="161" t="n">
        <v>24682</v>
      </c>
    </row>
    <row r="25" customFormat="false" ht="12" hidden="false" customHeight="true" outlineLevel="0" collapsed="false">
      <c r="A25" s="80" t="n">
        <v>2005</v>
      </c>
      <c r="B25" s="80"/>
      <c r="C25" s="161" t="n">
        <v>26461</v>
      </c>
      <c r="D25" s="161" t="n">
        <v>14966</v>
      </c>
      <c r="E25" s="161" t="n">
        <v>35479</v>
      </c>
      <c r="F25" s="161" t="n">
        <v>35150</v>
      </c>
      <c r="G25" s="161" t="n">
        <v>23987</v>
      </c>
      <c r="H25" s="161" t="n">
        <v>21667</v>
      </c>
      <c r="I25" s="161" t="n">
        <v>27318</v>
      </c>
      <c r="J25" s="161" t="n">
        <v>24364</v>
      </c>
    </row>
    <row r="26" customFormat="false" ht="12" hidden="false" customHeight="true" outlineLevel="0" collapsed="false">
      <c r="A26" s="80" t="n">
        <v>2006</v>
      </c>
      <c r="B26" s="80"/>
      <c r="C26" s="161" t="n">
        <v>26699</v>
      </c>
      <c r="D26" s="161" t="n">
        <v>15275</v>
      </c>
      <c r="E26" s="161" t="n">
        <v>36344</v>
      </c>
      <c r="F26" s="161" t="n">
        <v>36029</v>
      </c>
      <c r="G26" s="161" t="n">
        <v>24158</v>
      </c>
      <c r="H26" s="161" t="n">
        <v>21798</v>
      </c>
      <c r="I26" s="161" t="n">
        <v>27514</v>
      </c>
      <c r="J26" s="161" t="n">
        <v>24353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4362</v>
      </c>
      <c r="D31" s="161" t="n">
        <v>2912</v>
      </c>
      <c r="E31" s="161" t="n">
        <v>4971</v>
      </c>
      <c r="F31" s="161" t="n">
        <v>4911</v>
      </c>
      <c r="G31" s="161" t="n">
        <v>3888</v>
      </c>
      <c r="H31" s="161" t="n">
        <v>3865</v>
      </c>
      <c r="I31" s="161" t="n">
        <v>5045</v>
      </c>
      <c r="J31" s="161" t="n">
        <v>4070</v>
      </c>
    </row>
    <row r="32" customFormat="false" ht="11.1" hidden="true" customHeight="true" outlineLevel="0" collapsed="false">
      <c r="A32" s="85"/>
      <c r="B32" s="75" t="s">
        <v>189</v>
      </c>
      <c r="C32" s="161" t="n">
        <v>4710</v>
      </c>
      <c r="D32" s="161" t="n">
        <v>2567</v>
      </c>
      <c r="E32" s="161" t="n">
        <v>5531</v>
      </c>
      <c r="F32" s="161" t="n">
        <v>5506</v>
      </c>
      <c r="G32" s="161" t="n">
        <v>4588</v>
      </c>
      <c r="H32" s="161" t="n">
        <v>4005</v>
      </c>
      <c r="I32" s="161" t="n">
        <v>5101</v>
      </c>
      <c r="J32" s="161" t="n">
        <v>4427</v>
      </c>
    </row>
    <row r="33" customFormat="false" ht="11.1" hidden="true" customHeight="true" outlineLevel="0" collapsed="false">
      <c r="A33" s="85"/>
      <c r="B33" s="75" t="s">
        <v>190</v>
      </c>
      <c r="C33" s="161" t="n">
        <v>4939</v>
      </c>
      <c r="D33" s="161" t="n">
        <v>2761</v>
      </c>
      <c r="E33" s="161" t="n">
        <v>5506</v>
      </c>
      <c r="F33" s="161" t="n">
        <v>5496</v>
      </c>
      <c r="G33" s="161" t="n">
        <v>4721</v>
      </c>
      <c r="H33" s="161" t="n">
        <v>4582</v>
      </c>
      <c r="I33" s="161" t="n">
        <v>5551</v>
      </c>
      <c r="J33" s="161" t="n">
        <v>4613</v>
      </c>
    </row>
    <row r="34" customFormat="false" ht="11.1" hidden="true" customHeight="true" outlineLevel="0" collapsed="false">
      <c r="A34" s="85"/>
      <c r="B34" s="75" t="s">
        <v>191</v>
      </c>
      <c r="C34" s="161" t="n">
        <v>5684</v>
      </c>
      <c r="D34" s="161" t="n">
        <v>3236</v>
      </c>
      <c r="E34" s="161" t="n">
        <v>6403</v>
      </c>
      <c r="F34" s="161" t="n">
        <v>6344</v>
      </c>
      <c r="G34" s="161" t="n">
        <v>5335</v>
      </c>
      <c r="H34" s="161" t="n">
        <v>4848</v>
      </c>
      <c r="I34" s="161" t="n">
        <v>6407</v>
      </c>
      <c r="J34" s="161" t="n">
        <v>561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4861</v>
      </c>
      <c r="D35" s="161" t="n">
        <v>2779</v>
      </c>
      <c r="E35" s="161" t="n">
        <v>5697</v>
      </c>
      <c r="F35" s="161" t="n">
        <v>5657</v>
      </c>
      <c r="G35" s="161" t="n">
        <v>4442</v>
      </c>
      <c r="H35" s="161" t="n">
        <v>4270</v>
      </c>
      <c r="I35" s="161" t="n">
        <v>5380</v>
      </c>
      <c r="J35" s="161" t="n">
        <v>4501</v>
      </c>
    </row>
    <row r="36" customFormat="false" ht="11.1" hidden="true" customHeight="true" outlineLevel="0" collapsed="false">
      <c r="A36" s="85"/>
      <c r="B36" s="75" t="s">
        <v>189</v>
      </c>
      <c r="C36" s="161" t="n">
        <v>5162</v>
      </c>
      <c r="D36" s="161" t="n">
        <v>3047</v>
      </c>
      <c r="E36" s="161" t="n">
        <v>6287</v>
      </c>
      <c r="F36" s="161" t="n">
        <v>6240</v>
      </c>
      <c r="G36" s="161" t="n">
        <v>4966</v>
      </c>
      <c r="H36" s="161" t="n">
        <v>4441</v>
      </c>
      <c r="I36" s="161" t="n">
        <v>5532</v>
      </c>
      <c r="J36" s="161" t="n">
        <v>4633</v>
      </c>
    </row>
    <row r="37" customFormat="false" ht="11.1" hidden="true" customHeight="true" outlineLevel="0" collapsed="false">
      <c r="A37" s="85"/>
      <c r="B37" s="75" t="s">
        <v>190</v>
      </c>
      <c r="C37" s="161" t="n">
        <v>5504</v>
      </c>
      <c r="D37" s="161" t="n">
        <v>3322</v>
      </c>
      <c r="E37" s="161" t="n">
        <v>6312</v>
      </c>
      <c r="F37" s="161" t="n">
        <v>6260</v>
      </c>
      <c r="G37" s="161" t="n">
        <v>5174</v>
      </c>
      <c r="H37" s="161" t="n">
        <v>5024</v>
      </c>
      <c r="I37" s="161" t="n">
        <v>5956</v>
      </c>
      <c r="J37" s="161" t="n">
        <v>5127</v>
      </c>
    </row>
    <row r="38" customFormat="false" ht="11.1" hidden="true" customHeight="true" outlineLevel="0" collapsed="false">
      <c r="A38" s="85"/>
      <c r="B38" s="75" t="s">
        <v>191</v>
      </c>
      <c r="C38" s="161" t="n">
        <v>6189</v>
      </c>
      <c r="D38" s="161" t="n">
        <v>3604</v>
      </c>
      <c r="E38" s="161" t="n">
        <v>7167</v>
      </c>
      <c r="F38" s="161" t="n">
        <v>7065</v>
      </c>
      <c r="G38" s="161" t="n">
        <v>5798</v>
      </c>
      <c r="H38" s="161" t="n">
        <v>5265</v>
      </c>
      <c r="I38" s="161" t="n">
        <v>6812</v>
      </c>
      <c r="J38" s="161" t="n">
        <v>599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5156</v>
      </c>
      <c r="D39" s="161" t="n">
        <v>3312</v>
      </c>
      <c r="E39" s="161" t="n">
        <v>6035</v>
      </c>
      <c r="F39" s="161" t="n">
        <v>5969</v>
      </c>
      <c r="G39" s="161" t="n">
        <v>4620</v>
      </c>
      <c r="H39" s="161" t="n">
        <v>4546</v>
      </c>
      <c r="I39" s="161" t="n">
        <v>5716</v>
      </c>
      <c r="J39" s="161" t="n">
        <v>4817</v>
      </c>
    </row>
    <row r="40" customFormat="false" ht="11.1" hidden="true" customHeight="true" outlineLevel="0" collapsed="false">
      <c r="A40" s="85"/>
      <c r="B40" s="75" t="s">
        <v>189</v>
      </c>
      <c r="C40" s="161" t="n">
        <v>5429</v>
      </c>
      <c r="D40" s="161" t="n">
        <v>3384</v>
      </c>
      <c r="E40" s="161" t="n">
        <v>6577</v>
      </c>
      <c r="F40" s="161" t="n">
        <v>6505</v>
      </c>
      <c r="G40" s="161" t="n">
        <v>5220</v>
      </c>
      <c r="H40" s="161" t="n">
        <v>4627</v>
      </c>
      <c r="I40" s="161" t="n">
        <v>5801</v>
      </c>
      <c r="J40" s="161" t="n">
        <v>5011</v>
      </c>
    </row>
    <row r="41" customFormat="false" ht="11.1" hidden="true" customHeight="true" outlineLevel="0" collapsed="false">
      <c r="A41" s="85"/>
      <c r="B41" s="75" t="s">
        <v>190</v>
      </c>
      <c r="C41" s="161" t="n">
        <v>5659</v>
      </c>
      <c r="D41" s="161" t="n">
        <v>3590</v>
      </c>
      <c r="E41" s="161" t="n">
        <v>6528</v>
      </c>
      <c r="F41" s="161" t="n">
        <v>6470</v>
      </c>
      <c r="G41" s="161" t="n">
        <v>5373</v>
      </c>
      <c r="H41" s="161" t="n">
        <v>5195</v>
      </c>
      <c r="I41" s="161" t="n">
        <v>6139</v>
      </c>
      <c r="J41" s="161" t="n">
        <v>5227</v>
      </c>
    </row>
    <row r="42" customFormat="false" ht="11.1" hidden="true" customHeight="true" outlineLevel="0" collapsed="false">
      <c r="A42" s="85"/>
      <c r="B42" s="75" t="s">
        <v>191</v>
      </c>
      <c r="C42" s="161" t="n">
        <v>6403</v>
      </c>
      <c r="D42" s="161" t="n">
        <v>3846</v>
      </c>
      <c r="E42" s="161" t="n">
        <v>7477</v>
      </c>
      <c r="F42" s="161" t="n">
        <v>7358</v>
      </c>
      <c r="G42" s="161" t="n">
        <v>5905</v>
      </c>
      <c r="H42" s="161" t="n">
        <v>5462</v>
      </c>
      <c r="I42" s="161" t="n">
        <v>7030</v>
      </c>
      <c r="J42" s="161" t="n">
        <v>622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5346</v>
      </c>
      <c r="D43" s="161" t="n">
        <v>3598</v>
      </c>
      <c r="E43" s="161" t="n">
        <v>6394</v>
      </c>
      <c r="F43" s="161" t="n">
        <v>6340</v>
      </c>
      <c r="G43" s="161" t="n">
        <v>4892</v>
      </c>
      <c r="H43" s="161" t="n">
        <v>4648</v>
      </c>
      <c r="I43" s="161" t="n">
        <v>5826</v>
      </c>
      <c r="J43" s="161" t="n">
        <v>4976</v>
      </c>
    </row>
    <row r="44" customFormat="false" ht="11.1" hidden="true" customHeight="true" outlineLevel="0" collapsed="false">
      <c r="A44" s="85"/>
      <c r="B44" s="75" t="s">
        <v>189</v>
      </c>
      <c r="C44" s="161" t="n">
        <v>5509</v>
      </c>
      <c r="D44" s="161" t="n">
        <v>3503</v>
      </c>
      <c r="E44" s="161" t="n">
        <v>6864</v>
      </c>
      <c r="F44" s="161" t="n">
        <v>6793</v>
      </c>
      <c r="G44" s="161" t="n">
        <v>5354</v>
      </c>
      <c r="H44" s="161" t="n">
        <v>4698</v>
      </c>
      <c r="I44" s="161" t="n">
        <v>5857</v>
      </c>
      <c r="J44" s="161" t="n">
        <v>4965</v>
      </c>
    </row>
    <row r="45" customFormat="false" ht="11.1" hidden="true" customHeight="true" outlineLevel="0" collapsed="false">
      <c r="A45" s="85"/>
      <c r="B45" s="75" t="s">
        <v>190</v>
      </c>
      <c r="C45" s="161" t="n">
        <v>5722</v>
      </c>
      <c r="D45" s="161" t="n">
        <v>3686</v>
      </c>
      <c r="E45" s="161" t="n">
        <v>6716</v>
      </c>
      <c r="F45" s="161" t="n">
        <v>6664</v>
      </c>
      <c r="G45" s="161" t="n">
        <v>5452</v>
      </c>
      <c r="H45" s="161" t="n">
        <v>5204</v>
      </c>
      <c r="I45" s="161" t="n">
        <v>6164</v>
      </c>
      <c r="J45" s="161" t="n">
        <v>5273</v>
      </c>
    </row>
    <row r="46" customFormat="false" ht="11.1" hidden="true" customHeight="true" outlineLevel="0" collapsed="false">
      <c r="A46" s="85"/>
      <c r="B46" s="75" t="s">
        <v>191</v>
      </c>
      <c r="C46" s="161" t="n">
        <v>6496</v>
      </c>
      <c r="D46" s="161" t="n">
        <v>4004</v>
      </c>
      <c r="E46" s="161" t="n">
        <v>7732</v>
      </c>
      <c r="F46" s="161" t="n">
        <v>7629</v>
      </c>
      <c r="G46" s="161" t="n">
        <v>6117</v>
      </c>
      <c r="H46" s="161" t="n">
        <v>5503</v>
      </c>
      <c r="I46" s="161" t="n">
        <v>7030</v>
      </c>
      <c r="J46" s="161" t="n">
        <v>624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5480</v>
      </c>
      <c r="D47" s="161" t="n">
        <v>3711</v>
      </c>
      <c r="E47" s="161" t="n">
        <v>6700</v>
      </c>
      <c r="F47" s="161" t="n">
        <v>6645</v>
      </c>
      <c r="G47" s="161" t="n">
        <v>4944</v>
      </c>
      <c r="H47" s="161" t="n">
        <v>4696</v>
      </c>
      <c r="I47" s="161" t="n">
        <v>5913</v>
      </c>
      <c r="J47" s="161" t="n">
        <v>5098</v>
      </c>
    </row>
    <row r="48" customFormat="false" ht="11.1" hidden="true" customHeight="true" outlineLevel="0" collapsed="false">
      <c r="A48" s="85"/>
      <c r="B48" s="75" t="s">
        <v>189</v>
      </c>
      <c r="C48" s="161" t="n">
        <v>5703</v>
      </c>
      <c r="D48" s="161" t="n">
        <v>3684</v>
      </c>
      <c r="E48" s="161" t="n">
        <v>7259</v>
      </c>
      <c r="F48" s="161" t="n">
        <v>7197</v>
      </c>
      <c r="G48" s="161" t="n">
        <v>5413</v>
      </c>
      <c r="H48" s="161" t="n">
        <v>4754</v>
      </c>
      <c r="I48" s="161" t="n">
        <v>6023</v>
      </c>
      <c r="J48" s="161" t="n">
        <v>5177</v>
      </c>
    </row>
    <row r="49" customFormat="false" ht="11.1" hidden="true" customHeight="true" outlineLevel="0" collapsed="false">
      <c r="A49" s="85"/>
      <c r="B49" s="75" t="s">
        <v>190</v>
      </c>
      <c r="C49" s="161" t="n">
        <v>5927</v>
      </c>
      <c r="D49" s="161" t="n">
        <v>3824</v>
      </c>
      <c r="E49" s="161" t="n">
        <v>7000</v>
      </c>
      <c r="F49" s="161" t="n">
        <v>6939</v>
      </c>
      <c r="G49" s="161" t="n">
        <v>5496</v>
      </c>
      <c r="H49" s="161" t="n">
        <v>5340</v>
      </c>
      <c r="I49" s="161" t="n">
        <v>6347</v>
      </c>
      <c r="J49" s="161" t="n">
        <v>5542</v>
      </c>
    </row>
    <row r="50" customFormat="false" ht="11.1" hidden="true" customHeight="true" outlineLevel="0" collapsed="false">
      <c r="A50" s="85"/>
      <c r="B50" s="75" t="s">
        <v>191</v>
      </c>
      <c r="C50" s="161" t="n">
        <v>6686</v>
      </c>
      <c r="D50" s="161" t="n">
        <v>4116</v>
      </c>
      <c r="E50" s="161" t="n">
        <v>8058</v>
      </c>
      <c r="F50" s="161" t="n">
        <v>7942</v>
      </c>
      <c r="G50" s="161" t="n">
        <v>6038</v>
      </c>
      <c r="H50" s="161" t="n">
        <v>5612</v>
      </c>
      <c r="I50" s="161" t="n">
        <v>7205</v>
      </c>
      <c r="J50" s="161" t="n">
        <v>648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5624</v>
      </c>
      <c r="D51" s="161" t="n">
        <v>3826</v>
      </c>
      <c r="E51" s="161" t="n">
        <v>6977</v>
      </c>
      <c r="F51" s="161" t="n">
        <v>6915</v>
      </c>
      <c r="G51" s="161" t="n">
        <v>4860</v>
      </c>
      <c r="H51" s="161" t="n">
        <v>4801</v>
      </c>
      <c r="I51" s="161" t="n">
        <v>6017</v>
      </c>
      <c r="J51" s="161" t="n">
        <v>5251</v>
      </c>
    </row>
    <row r="52" customFormat="false" ht="11.1" hidden="true" customHeight="true" outlineLevel="0" collapsed="false">
      <c r="A52" s="85"/>
      <c r="B52" s="75" t="s">
        <v>189</v>
      </c>
      <c r="C52" s="161" t="n">
        <v>5773</v>
      </c>
      <c r="D52" s="161" t="n">
        <v>3740</v>
      </c>
      <c r="E52" s="161" t="n">
        <v>7459</v>
      </c>
      <c r="F52" s="161" t="n">
        <v>7386</v>
      </c>
      <c r="G52" s="161" t="n">
        <v>5451</v>
      </c>
      <c r="H52" s="161" t="n">
        <v>4797</v>
      </c>
      <c r="I52" s="161" t="n">
        <v>6001</v>
      </c>
      <c r="J52" s="161" t="n">
        <v>5240</v>
      </c>
    </row>
    <row r="53" customFormat="false" ht="11.1" hidden="true" customHeight="true" outlineLevel="0" collapsed="false">
      <c r="A53" s="85"/>
      <c r="B53" s="75" t="s">
        <v>190</v>
      </c>
      <c r="C53" s="161" t="n">
        <v>6000</v>
      </c>
      <c r="D53" s="161" t="n">
        <v>3851</v>
      </c>
      <c r="E53" s="161" t="n">
        <v>7200</v>
      </c>
      <c r="F53" s="161" t="n">
        <v>7135</v>
      </c>
      <c r="G53" s="161" t="n">
        <v>5585</v>
      </c>
      <c r="H53" s="161" t="n">
        <v>5355</v>
      </c>
      <c r="I53" s="161" t="n">
        <v>6381</v>
      </c>
      <c r="J53" s="161" t="n">
        <v>5589</v>
      </c>
    </row>
    <row r="54" customFormat="false" ht="11.1" hidden="true" customHeight="true" outlineLevel="0" collapsed="false">
      <c r="A54" s="85"/>
      <c r="B54" s="75" t="s">
        <v>191</v>
      </c>
      <c r="C54" s="161" t="n">
        <v>6740</v>
      </c>
      <c r="D54" s="161" t="n">
        <v>4119</v>
      </c>
      <c r="E54" s="161" t="n">
        <v>8185</v>
      </c>
      <c r="F54" s="161" t="n">
        <v>8069</v>
      </c>
      <c r="G54" s="161" t="n">
        <v>6032</v>
      </c>
      <c r="H54" s="161" t="n">
        <v>5685</v>
      </c>
      <c r="I54" s="161" t="n">
        <v>7190</v>
      </c>
      <c r="J54" s="161" t="n">
        <v>653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5654</v>
      </c>
      <c r="D55" s="161" t="n">
        <v>3811</v>
      </c>
      <c r="E55" s="161" t="n">
        <v>7067</v>
      </c>
      <c r="F55" s="161" t="n">
        <v>7000</v>
      </c>
      <c r="G55" s="161" t="n">
        <v>5028</v>
      </c>
      <c r="H55" s="161" t="n">
        <v>4795</v>
      </c>
      <c r="I55" s="161" t="n">
        <v>5998</v>
      </c>
      <c r="J55" s="161" t="n">
        <v>5267</v>
      </c>
    </row>
    <row r="56" customFormat="false" ht="11.1" hidden="true" customHeight="true" outlineLevel="0" collapsed="false">
      <c r="A56" s="85"/>
      <c r="B56" s="75" t="s">
        <v>189</v>
      </c>
      <c r="C56" s="161" t="n">
        <v>5801</v>
      </c>
      <c r="D56" s="161" t="n">
        <v>3692</v>
      </c>
      <c r="E56" s="161" t="n">
        <v>7586</v>
      </c>
      <c r="F56" s="161" t="n">
        <v>7511</v>
      </c>
      <c r="G56" s="161" t="n">
        <v>5443</v>
      </c>
      <c r="H56" s="161" t="n">
        <v>4780</v>
      </c>
      <c r="I56" s="161" t="n">
        <v>5982</v>
      </c>
      <c r="J56" s="161" t="n">
        <v>5285</v>
      </c>
    </row>
    <row r="57" customFormat="false" ht="11.1" hidden="true" customHeight="true" outlineLevel="0" collapsed="false">
      <c r="A57" s="85"/>
      <c r="B57" s="75" t="s">
        <v>190</v>
      </c>
      <c r="C57" s="161" t="n">
        <v>5983</v>
      </c>
      <c r="D57" s="161" t="n">
        <v>3831</v>
      </c>
      <c r="E57" s="161" t="n">
        <v>7250</v>
      </c>
      <c r="F57" s="161" t="n">
        <v>7187</v>
      </c>
      <c r="G57" s="161" t="n">
        <v>5543</v>
      </c>
      <c r="H57" s="161" t="n">
        <v>5325</v>
      </c>
      <c r="I57" s="161" t="n">
        <v>6294</v>
      </c>
      <c r="J57" s="161" t="n">
        <v>5572</v>
      </c>
    </row>
    <row r="58" customFormat="false" ht="11.1" hidden="true" customHeight="true" outlineLevel="0" collapsed="false">
      <c r="A58" s="85"/>
      <c r="B58" s="75" t="s">
        <v>191</v>
      </c>
      <c r="C58" s="161" t="n">
        <v>6735</v>
      </c>
      <c r="D58" s="161" t="n">
        <v>4103</v>
      </c>
      <c r="E58" s="161" t="n">
        <v>8291</v>
      </c>
      <c r="F58" s="161" t="n">
        <v>8169</v>
      </c>
      <c r="G58" s="161" t="n">
        <v>5877</v>
      </c>
      <c r="H58" s="161" t="n">
        <v>5592</v>
      </c>
      <c r="I58" s="161" t="n">
        <v>7142</v>
      </c>
      <c r="J58" s="161" t="n">
        <v>656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5681</v>
      </c>
      <c r="D59" s="161" t="n">
        <v>3786</v>
      </c>
      <c r="E59" s="161" t="n">
        <v>7152</v>
      </c>
      <c r="F59" s="161" t="n">
        <v>7087</v>
      </c>
      <c r="G59" s="161" t="n">
        <v>5088</v>
      </c>
      <c r="H59" s="161" t="n">
        <v>4767</v>
      </c>
      <c r="I59" s="161" t="n">
        <v>6016</v>
      </c>
      <c r="J59" s="161" t="n">
        <v>5292</v>
      </c>
    </row>
    <row r="60" customFormat="false" ht="11.1" hidden="true" customHeight="true" outlineLevel="0" collapsed="false">
      <c r="A60" s="85"/>
      <c r="B60" s="75" t="s">
        <v>189</v>
      </c>
      <c r="C60" s="161" t="n">
        <v>5865</v>
      </c>
      <c r="D60" s="161" t="n">
        <v>3683</v>
      </c>
      <c r="E60" s="161" t="n">
        <v>7746</v>
      </c>
      <c r="F60" s="161" t="n">
        <v>7671</v>
      </c>
      <c r="G60" s="161" t="n">
        <v>5512</v>
      </c>
      <c r="H60" s="161" t="n">
        <v>4768</v>
      </c>
      <c r="I60" s="161" t="n">
        <v>6009</v>
      </c>
      <c r="J60" s="161" t="n">
        <v>5348</v>
      </c>
    </row>
    <row r="61" customFormat="false" ht="11.1" hidden="true" customHeight="true" outlineLevel="0" collapsed="false">
      <c r="A61" s="85"/>
      <c r="B61" s="75" t="s">
        <v>190</v>
      </c>
      <c r="C61" s="161" t="n">
        <v>6058</v>
      </c>
      <c r="D61" s="161" t="n">
        <v>3805</v>
      </c>
      <c r="E61" s="161" t="n">
        <v>7384</v>
      </c>
      <c r="F61" s="161" t="n">
        <v>7319</v>
      </c>
      <c r="G61" s="161" t="n">
        <v>5544</v>
      </c>
      <c r="H61" s="161" t="n">
        <v>5327</v>
      </c>
      <c r="I61" s="161" t="n">
        <v>6345</v>
      </c>
      <c r="J61" s="161" t="n">
        <v>5692</v>
      </c>
    </row>
    <row r="62" customFormat="false" ht="11.1" hidden="true" customHeight="true" outlineLevel="0" collapsed="false">
      <c r="A62" s="85"/>
      <c r="B62" s="75" t="s">
        <v>191</v>
      </c>
      <c r="C62" s="161" t="n">
        <v>6775</v>
      </c>
      <c r="D62" s="161" t="n">
        <v>4097</v>
      </c>
      <c r="E62" s="161" t="n">
        <v>8485</v>
      </c>
      <c r="F62" s="161" t="n">
        <v>8364</v>
      </c>
      <c r="G62" s="161" t="n">
        <v>5770</v>
      </c>
      <c r="H62" s="161" t="n">
        <v>5582</v>
      </c>
      <c r="I62" s="161" t="n">
        <v>7137</v>
      </c>
      <c r="J62" s="161" t="n">
        <v>657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5740</v>
      </c>
      <c r="D63" s="161" t="n">
        <v>3871</v>
      </c>
      <c r="E63" s="161" t="n">
        <v>7302</v>
      </c>
      <c r="F63" s="161" t="n">
        <v>7243</v>
      </c>
      <c r="G63" s="161" t="n">
        <v>5141</v>
      </c>
      <c r="H63" s="161" t="n">
        <v>4798</v>
      </c>
      <c r="I63" s="161" t="n">
        <v>5998</v>
      </c>
      <c r="J63" s="161" t="n">
        <v>5348</v>
      </c>
    </row>
    <row r="64" customFormat="false" ht="11.1" hidden="true" customHeight="true" outlineLevel="0" collapsed="false">
      <c r="A64" s="85"/>
      <c r="B64" s="75" t="s">
        <v>189</v>
      </c>
      <c r="C64" s="161" t="n">
        <v>5981</v>
      </c>
      <c r="D64" s="161" t="n">
        <v>3793</v>
      </c>
      <c r="E64" s="161" t="n">
        <v>7956</v>
      </c>
      <c r="F64" s="161" t="n">
        <v>7886</v>
      </c>
      <c r="G64" s="161" t="n">
        <v>5666</v>
      </c>
      <c r="H64" s="161" t="n">
        <v>4833</v>
      </c>
      <c r="I64" s="161" t="n">
        <v>6098</v>
      </c>
      <c r="J64" s="161" t="n">
        <v>5470</v>
      </c>
    </row>
    <row r="65" customFormat="false" ht="11.1" hidden="true" customHeight="true" outlineLevel="0" collapsed="false">
      <c r="A65" s="85"/>
      <c r="B65" s="75" t="s">
        <v>190</v>
      </c>
      <c r="C65" s="161" t="n">
        <v>6151</v>
      </c>
      <c r="D65" s="161" t="n">
        <v>3854</v>
      </c>
      <c r="E65" s="161" t="n">
        <v>7538</v>
      </c>
      <c r="F65" s="161" t="n">
        <v>7472</v>
      </c>
      <c r="G65" s="161" t="n">
        <v>5682</v>
      </c>
      <c r="H65" s="161" t="n">
        <v>5387</v>
      </c>
      <c r="I65" s="161" t="n">
        <v>6343</v>
      </c>
      <c r="J65" s="161" t="n">
        <v>5816</v>
      </c>
    </row>
    <row r="66" customFormat="false" ht="11.1" hidden="true" customHeight="true" outlineLevel="0" collapsed="false">
      <c r="A66" s="85"/>
      <c r="B66" s="75" t="s">
        <v>191</v>
      </c>
      <c r="C66" s="161" t="n">
        <v>6857</v>
      </c>
      <c r="D66" s="161" t="n">
        <v>4218</v>
      </c>
      <c r="E66" s="161" t="n">
        <v>8576</v>
      </c>
      <c r="F66" s="161" t="n">
        <v>8467</v>
      </c>
      <c r="G66" s="161" t="n">
        <v>5903</v>
      </c>
      <c r="H66" s="161" t="n">
        <v>5638</v>
      </c>
      <c r="I66" s="161" t="n">
        <v>7210</v>
      </c>
      <c r="J66" s="161" t="n">
        <v>6690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5848</v>
      </c>
      <c r="D67" s="161" t="n">
        <v>3916</v>
      </c>
      <c r="E67" s="161" t="n">
        <v>7504</v>
      </c>
      <c r="F67" s="161" t="n">
        <v>7445</v>
      </c>
      <c r="G67" s="161" t="n">
        <v>5327</v>
      </c>
      <c r="H67" s="161" t="n">
        <v>4859</v>
      </c>
      <c r="I67" s="161" t="n">
        <v>6043</v>
      </c>
      <c r="J67" s="161" t="n">
        <v>5453</v>
      </c>
    </row>
    <row r="68" customFormat="false" ht="11.1" hidden="true" customHeight="true" outlineLevel="0" collapsed="false">
      <c r="A68" s="85"/>
      <c r="B68" s="75" t="s">
        <v>189</v>
      </c>
      <c r="C68" s="161" t="n">
        <v>6022</v>
      </c>
      <c r="D68" s="161" t="n">
        <v>3873</v>
      </c>
      <c r="E68" s="161" t="n">
        <v>8154</v>
      </c>
      <c r="F68" s="161" t="n">
        <v>8097</v>
      </c>
      <c r="G68" s="161" t="n">
        <v>5735</v>
      </c>
      <c r="H68" s="161" t="n">
        <v>4857</v>
      </c>
      <c r="I68" s="161" t="n">
        <v>6087</v>
      </c>
      <c r="J68" s="161" t="n">
        <v>5447</v>
      </c>
    </row>
    <row r="69" customFormat="false" ht="11.1" hidden="true" customHeight="true" outlineLevel="0" collapsed="false">
      <c r="A69" s="85"/>
      <c r="B69" s="75" t="s">
        <v>190</v>
      </c>
      <c r="C69" s="161" t="n">
        <v>6258</v>
      </c>
      <c r="D69" s="161" t="n">
        <v>4000</v>
      </c>
      <c r="E69" s="161" t="n">
        <v>7706</v>
      </c>
      <c r="F69" s="161" t="n">
        <v>7642</v>
      </c>
      <c r="G69" s="161" t="n">
        <v>5734</v>
      </c>
      <c r="H69" s="161" t="n">
        <v>5447</v>
      </c>
      <c r="I69" s="161" t="n">
        <v>6439</v>
      </c>
      <c r="J69" s="161" t="n">
        <v>5926</v>
      </c>
    </row>
    <row r="70" customFormat="false" ht="11.1" hidden="true" customHeight="true" outlineLevel="0" collapsed="false">
      <c r="A70" s="85"/>
      <c r="B70" s="75" t="s">
        <v>191</v>
      </c>
      <c r="C70" s="161" t="n">
        <v>6961</v>
      </c>
      <c r="D70" s="161" t="n">
        <v>4352</v>
      </c>
      <c r="E70" s="161" t="n">
        <v>8733</v>
      </c>
      <c r="F70" s="161" t="n">
        <v>8637</v>
      </c>
      <c r="G70" s="161" t="n">
        <v>5990</v>
      </c>
      <c r="H70" s="161" t="n">
        <v>5706</v>
      </c>
      <c r="I70" s="161" t="n">
        <v>7308</v>
      </c>
      <c r="J70" s="161" t="n">
        <v>676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5983</v>
      </c>
      <c r="D71" s="161" t="n">
        <v>3923</v>
      </c>
      <c r="E71" s="161" t="n">
        <v>7756</v>
      </c>
      <c r="F71" s="161" t="n">
        <v>7704</v>
      </c>
      <c r="G71" s="161" t="n">
        <v>5368</v>
      </c>
      <c r="H71" s="161" t="n">
        <v>4924</v>
      </c>
      <c r="I71" s="161" t="n">
        <v>6178</v>
      </c>
      <c r="J71" s="161" t="n">
        <v>5563</v>
      </c>
    </row>
    <row r="72" customFormat="false" ht="11.1" hidden="true" customHeight="true" outlineLevel="0" collapsed="false">
      <c r="A72" s="85"/>
      <c r="B72" s="75" t="s">
        <v>189</v>
      </c>
      <c r="C72" s="161" t="n">
        <v>6141</v>
      </c>
      <c r="D72" s="161" t="n">
        <v>3840</v>
      </c>
      <c r="E72" s="161" t="n">
        <v>8357</v>
      </c>
      <c r="F72" s="161" t="n">
        <v>8284</v>
      </c>
      <c r="G72" s="161" t="n">
        <v>5841</v>
      </c>
      <c r="H72" s="161" t="n">
        <v>4932</v>
      </c>
      <c r="I72" s="161" t="n">
        <v>6227</v>
      </c>
      <c r="J72" s="161" t="n">
        <v>5529</v>
      </c>
    </row>
    <row r="73" customFormat="false" ht="11.1" hidden="true" customHeight="true" outlineLevel="0" collapsed="false">
      <c r="A73" s="85"/>
      <c r="B73" s="75" t="s">
        <v>190</v>
      </c>
      <c r="C73" s="161" t="n">
        <v>6347</v>
      </c>
      <c r="D73" s="161" t="n">
        <v>4037</v>
      </c>
      <c r="E73" s="161" t="n">
        <v>7849</v>
      </c>
      <c r="F73" s="161" t="n">
        <v>7795</v>
      </c>
      <c r="G73" s="161" t="n">
        <v>5862</v>
      </c>
      <c r="H73" s="161" t="n">
        <v>5560</v>
      </c>
      <c r="I73" s="161" t="n">
        <v>6559</v>
      </c>
      <c r="J73" s="161" t="n">
        <v>5926</v>
      </c>
    </row>
    <row r="74" customFormat="false" ht="11.1" hidden="true" customHeight="true" outlineLevel="0" collapsed="false">
      <c r="A74" s="85"/>
      <c r="B74" s="75" t="s">
        <v>191</v>
      </c>
      <c r="C74" s="161" t="n">
        <v>7081</v>
      </c>
      <c r="D74" s="161" t="n">
        <v>4338</v>
      </c>
      <c r="E74" s="161" t="n">
        <v>8863</v>
      </c>
      <c r="F74" s="161" t="n">
        <v>8770</v>
      </c>
      <c r="G74" s="161" t="n">
        <v>6118</v>
      </c>
      <c r="H74" s="161" t="n">
        <v>5810</v>
      </c>
      <c r="I74" s="161" t="n">
        <v>7456</v>
      </c>
      <c r="J74" s="161" t="n">
        <v>687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6043</v>
      </c>
      <c r="D75" s="161" t="n">
        <v>3771</v>
      </c>
      <c r="E75" s="161" t="n">
        <v>7792</v>
      </c>
      <c r="F75" s="161" t="n">
        <v>7727</v>
      </c>
      <c r="G75" s="161" t="n">
        <v>5447</v>
      </c>
      <c r="H75" s="161" t="n">
        <v>4982</v>
      </c>
      <c r="I75" s="161" t="n">
        <v>6249</v>
      </c>
      <c r="J75" s="161" t="n">
        <v>5662</v>
      </c>
    </row>
    <row r="76" customFormat="false" ht="11.1" hidden="true" customHeight="true" outlineLevel="0" collapsed="false">
      <c r="A76" s="85"/>
      <c r="B76" s="75" t="s">
        <v>189</v>
      </c>
      <c r="C76" s="161" t="n">
        <v>6214</v>
      </c>
      <c r="D76" s="161" t="n">
        <v>3758</v>
      </c>
      <c r="E76" s="161" t="n">
        <v>8473</v>
      </c>
      <c r="F76" s="161" t="n">
        <v>8408</v>
      </c>
      <c r="G76" s="161" t="n">
        <v>5939</v>
      </c>
      <c r="H76" s="161" t="n">
        <v>4980</v>
      </c>
      <c r="I76" s="161" t="n">
        <v>6270</v>
      </c>
      <c r="J76" s="161" t="n">
        <v>5641</v>
      </c>
    </row>
    <row r="77" customFormat="false" ht="11.1" hidden="true" customHeight="true" outlineLevel="0" collapsed="false">
      <c r="A77" s="85"/>
      <c r="B77" s="75" t="s">
        <v>190</v>
      </c>
      <c r="C77" s="161" t="n">
        <v>6458</v>
      </c>
      <c r="D77" s="161" t="n">
        <v>3880</v>
      </c>
      <c r="E77" s="161" t="n">
        <v>8070</v>
      </c>
      <c r="F77" s="161" t="n">
        <v>8012</v>
      </c>
      <c r="G77" s="161" t="n">
        <v>6012</v>
      </c>
      <c r="H77" s="161" t="n">
        <v>5646</v>
      </c>
      <c r="I77" s="161" t="n">
        <v>6645</v>
      </c>
      <c r="J77" s="161" t="n">
        <v>6010</v>
      </c>
    </row>
    <row r="78" customFormat="false" ht="11.1" hidden="true" customHeight="true" outlineLevel="0" collapsed="false">
      <c r="A78" s="85"/>
      <c r="B78" s="75" t="s">
        <v>191</v>
      </c>
      <c r="C78" s="161" t="n">
        <v>7187</v>
      </c>
      <c r="D78" s="161" t="n">
        <v>4159</v>
      </c>
      <c r="E78" s="161" t="n">
        <v>9055</v>
      </c>
      <c r="F78" s="161" t="n">
        <v>8955</v>
      </c>
      <c r="G78" s="161" t="n">
        <v>6206</v>
      </c>
      <c r="H78" s="161" t="n">
        <v>5911</v>
      </c>
      <c r="I78" s="161" t="n">
        <v>7564</v>
      </c>
      <c r="J78" s="161" t="n">
        <v>69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6152</v>
      </c>
      <c r="D79" s="161" t="n">
        <v>3825</v>
      </c>
      <c r="E79" s="161" t="n">
        <v>8019</v>
      </c>
      <c r="F79" s="161" t="n">
        <v>7959</v>
      </c>
      <c r="G79" s="161" t="n">
        <v>5467</v>
      </c>
      <c r="H79" s="161" t="n">
        <v>5090</v>
      </c>
      <c r="I79" s="161" t="n">
        <v>6347</v>
      </c>
      <c r="J79" s="161" t="n">
        <v>5722</v>
      </c>
    </row>
    <row r="80" customFormat="false" ht="11.1" hidden="false" customHeight="true" outlineLevel="0" collapsed="false">
      <c r="A80" s="85"/>
      <c r="B80" s="75" t="s">
        <v>189</v>
      </c>
      <c r="C80" s="161" t="n">
        <v>6311</v>
      </c>
      <c r="D80" s="161" t="n">
        <v>3772</v>
      </c>
      <c r="E80" s="161" t="n">
        <v>8691</v>
      </c>
      <c r="F80" s="161" t="n">
        <v>8618</v>
      </c>
      <c r="G80" s="161" t="n">
        <v>6089</v>
      </c>
      <c r="H80" s="161" t="n">
        <v>5075</v>
      </c>
      <c r="I80" s="161" t="n">
        <v>6346</v>
      </c>
      <c r="J80" s="161" t="n">
        <v>5682</v>
      </c>
    </row>
    <row r="81" customFormat="false" ht="11.1" hidden="false" customHeight="true" outlineLevel="0" collapsed="false">
      <c r="A81" s="85"/>
      <c r="B81" s="75" t="s">
        <v>190</v>
      </c>
      <c r="C81" s="161" t="n">
        <v>6536</v>
      </c>
      <c r="D81" s="161" t="n">
        <v>3883</v>
      </c>
      <c r="E81" s="161" t="n">
        <v>8242</v>
      </c>
      <c r="F81" s="161" t="n">
        <v>8189</v>
      </c>
      <c r="G81" s="161" t="n">
        <v>6095</v>
      </c>
      <c r="H81" s="161" t="n">
        <v>5630</v>
      </c>
      <c r="I81" s="161" t="n">
        <v>6642</v>
      </c>
      <c r="J81" s="161" t="n">
        <v>6157</v>
      </c>
    </row>
    <row r="82" customFormat="false" ht="11.1" hidden="false" customHeight="true" outlineLevel="0" collapsed="false">
      <c r="A82" s="85"/>
      <c r="B82" s="75" t="s">
        <v>191</v>
      </c>
      <c r="C82" s="161" t="n">
        <v>7223</v>
      </c>
      <c r="D82" s="161" t="n">
        <v>4137</v>
      </c>
      <c r="E82" s="161" t="n">
        <v>9231</v>
      </c>
      <c r="F82" s="161" t="n">
        <v>9132</v>
      </c>
      <c r="G82" s="161" t="n">
        <v>6260</v>
      </c>
      <c r="H82" s="161" t="n">
        <v>5893</v>
      </c>
      <c r="I82" s="161" t="n">
        <v>7594</v>
      </c>
      <c r="J82" s="161" t="n">
        <v>694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6240</v>
      </c>
      <c r="D83" s="161" t="n">
        <v>3661</v>
      </c>
      <c r="E83" s="161" t="n">
        <v>8320</v>
      </c>
      <c r="F83" s="161" t="n">
        <v>8254</v>
      </c>
      <c r="G83" s="161" t="n">
        <v>5634</v>
      </c>
      <c r="H83" s="161" t="n">
        <v>5049</v>
      </c>
      <c r="I83" s="161" t="n">
        <v>6422</v>
      </c>
      <c r="J83" s="161" t="n">
        <v>5788</v>
      </c>
    </row>
    <row r="84" customFormat="false" ht="11.1" hidden="false" customHeight="true" outlineLevel="0" collapsed="false">
      <c r="A84" s="85"/>
      <c r="B84" s="75" t="s">
        <v>189</v>
      </c>
      <c r="C84" s="161" t="n">
        <v>6379</v>
      </c>
      <c r="D84" s="161" t="n">
        <v>3684</v>
      </c>
      <c r="E84" s="161" t="n">
        <v>8902</v>
      </c>
      <c r="F84" s="161" t="n">
        <v>8824</v>
      </c>
      <c r="G84" s="161" t="n">
        <v>6082</v>
      </c>
      <c r="H84" s="161" t="n">
        <v>5027</v>
      </c>
      <c r="I84" s="161" t="n">
        <v>6405</v>
      </c>
      <c r="J84" s="161" t="n">
        <v>5806</v>
      </c>
    </row>
    <row r="85" customFormat="false" ht="11.1" hidden="false" customHeight="true" outlineLevel="0" collapsed="false">
      <c r="A85" s="85"/>
      <c r="B85" s="75" t="s">
        <v>190</v>
      </c>
      <c r="C85" s="161" t="n">
        <v>6545</v>
      </c>
      <c r="D85" s="161" t="n">
        <v>3796</v>
      </c>
      <c r="E85" s="161" t="n">
        <v>8353</v>
      </c>
      <c r="F85" s="161" t="n">
        <v>8294</v>
      </c>
      <c r="G85" s="161" t="n">
        <v>6102</v>
      </c>
      <c r="H85" s="161" t="n">
        <v>5581</v>
      </c>
      <c r="I85" s="161" t="n">
        <v>6694</v>
      </c>
      <c r="J85" s="161" t="n">
        <v>6145</v>
      </c>
    </row>
    <row r="86" customFormat="false" ht="11.1" hidden="false" customHeight="true" outlineLevel="0" collapsed="false">
      <c r="A86" s="85"/>
      <c r="B86" s="75" t="s">
        <v>191</v>
      </c>
      <c r="C86" s="161" t="n">
        <v>7217</v>
      </c>
      <c r="D86" s="161" t="n">
        <v>4048</v>
      </c>
      <c r="E86" s="161" t="n">
        <v>9385</v>
      </c>
      <c r="F86" s="161" t="n">
        <v>9287</v>
      </c>
      <c r="G86" s="161" t="n">
        <v>6207</v>
      </c>
      <c r="H86" s="161" t="n">
        <v>5841</v>
      </c>
      <c r="I86" s="161" t="n">
        <v>7503</v>
      </c>
      <c r="J86" s="161" t="n">
        <v>693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6259</v>
      </c>
      <c r="D87" s="161" t="n">
        <v>3622</v>
      </c>
      <c r="E87" s="161" t="n">
        <v>8392</v>
      </c>
      <c r="F87" s="161" t="n">
        <v>8327</v>
      </c>
      <c r="G87" s="161" t="n">
        <v>5518</v>
      </c>
      <c r="H87" s="161" t="n">
        <v>5086</v>
      </c>
      <c r="I87" s="161" t="n">
        <v>6481</v>
      </c>
      <c r="J87" s="161" t="n">
        <v>5774</v>
      </c>
    </row>
    <row r="88" customFormat="false" ht="11.1" hidden="false" customHeight="true" outlineLevel="0" collapsed="false">
      <c r="A88" s="85"/>
      <c r="B88" s="75" t="s">
        <v>189</v>
      </c>
      <c r="C88" s="161" t="n">
        <v>6407</v>
      </c>
      <c r="D88" s="161" t="n">
        <v>3626</v>
      </c>
      <c r="E88" s="161" t="n">
        <v>9028</v>
      </c>
      <c r="F88" s="161" t="n">
        <v>8947</v>
      </c>
      <c r="G88" s="161" t="n">
        <v>6097</v>
      </c>
      <c r="H88" s="161" t="n">
        <v>5080</v>
      </c>
      <c r="I88" s="161" t="n">
        <v>6493</v>
      </c>
      <c r="J88" s="161" t="n">
        <v>5742</v>
      </c>
    </row>
    <row r="89" customFormat="false" ht="11.1" hidden="false" customHeight="true" outlineLevel="0" collapsed="false">
      <c r="A89" s="85"/>
      <c r="B89" s="75" t="s">
        <v>190</v>
      </c>
      <c r="C89" s="161" t="n">
        <v>6561</v>
      </c>
      <c r="D89" s="161" t="n">
        <v>3686</v>
      </c>
      <c r="E89" s="161" t="n">
        <v>8507</v>
      </c>
      <c r="F89" s="161" t="n">
        <v>8436</v>
      </c>
      <c r="G89" s="161" t="n">
        <v>6096</v>
      </c>
      <c r="H89" s="161" t="n">
        <v>5635</v>
      </c>
      <c r="I89" s="161" t="n">
        <v>6776</v>
      </c>
      <c r="J89" s="161" t="n">
        <v>6027</v>
      </c>
    </row>
    <row r="90" customFormat="false" ht="11.1" hidden="false" customHeight="true" outlineLevel="0" collapsed="false">
      <c r="A90" s="85"/>
      <c r="B90" s="75" t="s">
        <v>191</v>
      </c>
      <c r="C90" s="161" t="n">
        <v>7220</v>
      </c>
      <c r="D90" s="161" t="n">
        <v>4022</v>
      </c>
      <c r="E90" s="161" t="n">
        <v>9548</v>
      </c>
      <c r="F90" s="161" t="n">
        <v>9436</v>
      </c>
      <c r="G90" s="161" t="n">
        <v>6246</v>
      </c>
      <c r="H90" s="161" t="n">
        <v>5856</v>
      </c>
      <c r="I90" s="161" t="n">
        <v>7551</v>
      </c>
      <c r="J90" s="161" t="n">
        <v>680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6285</v>
      </c>
      <c r="D91" s="161" t="n">
        <v>3691</v>
      </c>
      <c r="E91" s="161" t="n">
        <v>8568</v>
      </c>
      <c r="F91" s="161" t="n">
        <v>8511</v>
      </c>
      <c r="G91" s="161" t="n">
        <v>5519</v>
      </c>
      <c r="H91" s="161" t="n">
        <v>5089</v>
      </c>
      <c r="I91" s="161" t="n">
        <v>6493</v>
      </c>
      <c r="J91" s="161" t="n">
        <v>5741</v>
      </c>
    </row>
    <row r="92" customFormat="false" ht="11.1" hidden="false" customHeight="true" outlineLevel="0" collapsed="false">
      <c r="A92" s="85"/>
      <c r="B92" s="75" t="s">
        <v>189</v>
      </c>
      <c r="C92" s="161" t="n">
        <v>6469</v>
      </c>
      <c r="D92" s="161" t="n">
        <v>3634</v>
      </c>
      <c r="E92" s="161" t="n">
        <v>9294</v>
      </c>
      <c r="F92" s="161" t="n">
        <v>9208</v>
      </c>
      <c r="G92" s="161" t="n">
        <v>6175</v>
      </c>
      <c r="H92" s="161" t="n">
        <v>5123</v>
      </c>
      <c r="I92" s="161" t="n">
        <v>6514</v>
      </c>
      <c r="J92" s="161" t="n">
        <v>5730</v>
      </c>
    </row>
    <row r="93" customFormat="false" ht="11.1" hidden="false" customHeight="true" outlineLevel="0" collapsed="false">
      <c r="A93" s="85"/>
      <c r="B93" s="75" t="s">
        <v>190</v>
      </c>
      <c r="C93" s="161" t="n">
        <v>6631</v>
      </c>
      <c r="D93" s="161" t="n">
        <v>3817</v>
      </c>
      <c r="E93" s="161" t="n">
        <v>8767</v>
      </c>
      <c r="F93" s="161" t="n">
        <v>8697</v>
      </c>
      <c r="G93" s="161" t="n">
        <v>6107</v>
      </c>
      <c r="H93" s="161" t="n">
        <v>5650</v>
      </c>
      <c r="I93" s="161" t="n">
        <v>6843</v>
      </c>
      <c r="J93" s="161" t="n">
        <v>6027</v>
      </c>
    </row>
    <row r="94" customFormat="false" ht="11.1" hidden="false" customHeight="true" outlineLevel="0" collapsed="false">
      <c r="A94" s="85"/>
      <c r="B94" s="75" t="s">
        <v>191</v>
      </c>
      <c r="C94" s="161" t="n">
        <v>7298</v>
      </c>
      <c r="D94" s="161" t="n">
        <v>4114</v>
      </c>
      <c r="E94" s="161" t="n">
        <v>9708</v>
      </c>
      <c r="F94" s="161" t="n">
        <v>9607</v>
      </c>
      <c r="G94" s="161" t="n">
        <v>6311</v>
      </c>
      <c r="H94" s="161" t="n">
        <v>5926</v>
      </c>
      <c r="I94" s="161" t="n">
        <v>7624</v>
      </c>
      <c r="J94" s="161" t="n">
        <v>6842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6379</v>
      </c>
      <c r="D95" s="161" t="n">
        <v>3747</v>
      </c>
      <c r="E95" s="161" t="n">
        <v>8751</v>
      </c>
      <c r="F95" s="161" t="n">
        <v>8690</v>
      </c>
      <c r="G95" s="161" t="n">
        <v>5728</v>
      </c>
      <c r="H95" s="161" t="n">
        <v>5147</v>
      </c>
      <c r="I95" s="161" t="n">
        <v>6589</v>
      </c>
      <c r="J95" s="161" t="n">
        <v>5795</v>
      </c>
    </row>
    <row r="96" customFormat="false" ht="11.1" hidden="false" customHeight="true" outlineLevel="0" collapsed="false">
      <c r="A96" s="85"/>
      <c r="B96" s="75" t="s">
        <v>189</v>
      </c>
      <c r="C96" s="161" t="n">
        <v>6568</v>
      </c>
      <c r="D96" s="161" t="n">
        <v>3734</v>
      </c>
      <c r="E96" s="161" t="n">
        <v>9623</v>
      </c>
      <c r="F96" s="161" t="n">
        <v>9530</v>
      </c>
      <c r="G96" s="161" t="n">
        <v>6327</v>
      </c>
      <c r="H96" s="161" t="n">
        <v>5160</v>
      </c>
      <c r="I96" s="161" t="n">
        <v>6595</v>
      </c>
      <c r="J96" s="161" t="n">
        <v>5727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0.2889645015489</v>
      </c>
      <c r="D122" s="83" t="n">
        <v>11.1256773291383</v>
      </c>
      <c r="E122" s="83" t="n">
        <v>13.6713161659514</v>
      </c>
      <c r="F122" s="83" t="n">
        <v>13.3930581191194</v>
      </c>
      <c r="G122" s="83" t="n">
        <v>9.95535954391438</v>
      </c>
      <c r="H122" s="83" t="n">
        <v>9.84108639121641</v>
      </c>
      <c r="I122" s="83" t="n">
        <v>7.03544818243395</v>
      </c>
      <c r="J122" s="83" t="n">
        <v>8.19365858866232</v>
      </c>
    </row>
    <row r="123" customFormat="false" ht="12" hidden="true" customHeight="true" outlineLevel="0" collapsed="false">
      <c r="A123" s="80" t="n">
        <v>1993</v>
      </c>
      <c r="B123" s="80"/>
      <c r="C123" s="83" t="n">
        <v>4.29617350462772</v>
      </c>
      <c r="D123" s="83" t="n">
        <v>11.4038537160834</v>
      </c>
      <c r="E123" s="83" t="n">
        <v>4.55439314087943</v>
      </c>
      <c r="F123" s="83" t="n">
        <v>4.29172621883436</v>
      </c>
      <c r="G123" s="83" t="n">
        <v>3.6196439053023</v>
      </c>
      <c r="H123" s="83" t="n">
        <v>4.34027777777777</v>
      </c>
      <c r="I123" s="83" t="n">
        <v>4.27793950132896</v>
      </c>
      <c r="J123" s="83" t="n">
        <v>5.01751443090434</v>
      </c>
    </row>
    <row r="124" customFormat="false" ht="12" hidden="true" customHeight="true" outlineLevel="0" collapsed="false">
      <c r="A124" s="80" t="n">
        <v>1994</v>
      </c>
      <c r="B124" s="80"/>
      <c r="C124" s="83" t="n">
        <v>1.91169977924946</v>
      </c>
      <c r="D124" s="83" t="n">
        <v>4.5534768796329</v>
      </c>
      <c r="E124" s="83" t="n">
        <v>4.17168221486608</v>
      </c>
      <c r="F124" s="83" t="n">
        <v>4.35113632037762</v>
      </c>
      <c r="G124" s="83" t="n">
        <v>3.29021903323263</v>
      </c>
      <c r="H124" s="83" t="n">
        <v>1.12943074673524</v>
      </c>
      <c r="I124" s="83" t="n">
        <v>0.74038111421288</v>
      </c>
      <c r="J124" s="83" t="n">
        <v>0.859720003758341</v>
      </c>
    </row>
    <row r="125" customFormat="false" ht="12" hidden="true" customHeight="true" outlineLevel="0" collapsed="false">
      <c r="A125" s="80" t="n">
        <v>1995</v>
      </c>
      <c r="B125" s="80"/>
      <c r="C125" s="83" t="n">
        <v>3.13650738638825</v>
      </c>
      <c r="D125" s="83" t="n">
        <v>3.59891964888588</v>
      </c>
      <c r="E125" s="83" t="n">
        <v>4.75932546130791</v>
      </c>
      <c r="F125" s="83" t="n">
        <v>4.7606887494528</v>
      </c>
      <c r="G125" s="83" t="n">
        <v>0.201087701658963</v>
      </c>
      <c r="H125" s="83" t="n">
        <v>1.77992720745874</v>
      </c>
      <c r="I125" s="83" t="n">
        <v>2.44979919678714</v>
      </c>
      <c r="J125" s="83" t="n">
        <v>3.94522334528855</v>
      </c>
    </row>
    <row r="126" customFormat="false" ht="12" hidden="true" customHeight="true" outlineLevel="0" collapsed="false">
      <c r="A126" s="80" t="n">
        <v>1996</v>
      </c>
      <c r="B126" s="80"/>
      <c r="C126" s="83" t="n">
        <v>1.40714915781072</v>
      </c>
      <c r="D126" s="83" t="n">
        <v>1.41432575115688</v>
      </c>
      <c r="E126" s="83" t="n">
        <v>2.75068077625728</v>
      </c>
      <c r="F126" s="83" t="n">
        <v>2.71616115889543</v>
      </c>
      <c r="G126" s="83" t="n">
        <v>0.218928164196129</v>
      </c>
      <c r="H126" s="83" t="n">
        <v>1.12177917115706</v>
      </c>
      <c r="I126" s="83" t="n">
        <v>0.38808310466483</v>
      </c>
      <c r="J126" s="83" t="n">
        <v>1.34880803011292</v>
      </c>
    </row>
    <row r="127" customFormat="false" ht="12" hidden="true" customHeight="true" outlineLevel="0" collapsed="false">
      <c r="A127" s="80" t="n">
        <v>1997</v>
      </c>
      <c r="B127" s="80"/>
      <c r="C127" s="83" t="n">
        <v>0.178112832408246</v>
      </c>
      <c r="D127" s="83" t="n">
        <v>-0.616966580976865</v>
      </c>
      <c r="E127" s="83" t="n">
        <v>1.29491093293971</v>
      </c>
      <c r="F127" s="83" t="n">
        <v>1.25436485066277</v>
      </c>
      <c r="G127" s="83" t="n">
        <v>-0.19569471624267</v>
      </c>
      <c r="H127" s="83" t="n">
        <v>-0.673351741510444</v>
      </c>
      <c r="I127" s="83" t="n">
        <v>-0.636494982232804</v>
      </c>
      <c r="J127" s="83" t="n">
        <v>0.327187513817037</v>
      </c>
    </row>
    <row r="128" customFormat="false" ht="12" hidden="true" customHeight="true" outlineLevel="0" collapsed="false">
      <c r="A128" s="80" t="n">
        <v>1998</v>
      </c>
      <c r="B128" s="80"/>
      <c r="C128" s="83" t="n">
        <v>0.893115567500516</v>
      </c>
      <c r="D128" s="83" t="n">
        <v>-0.439730988101388</v>
      </c>
      <c r="E128" s="83" t="n">
        <v>1.92415962907766</v>
      </c>
      <c r="F128" s="83" t="n">
        <v>1.95198714300065</v>
      </c>
      <c r="G128" s="83" t="n">
        <v>-0.0136798905608799</v>
      </c>
      <c r="H128" s="83" t="n">
        <v>-0.190206788919227</v>
      </c>
      <c r="I128" s="83" t="n">
        <v>0.420498310146982</v>
      </c>
      <c r="J128" s="83" t="n">
        <v>1.04446696928298</v>
      </c>
    </row>
    <row r="129" customFormat="false" ht="12" hidden="true" customHeight="true" outlineLevel="0" collapsed="false">
      <c r="A129" s="80" t="n">
        <v>1999</v>
      </c>
      <c r="B129" s="80"/>
      <c r="C129" s="83" t="n">
        <v>1.4302692512602</v>
      </c>
      <c r="D129" s="83" t="n">
        <v>2.20187061574435</v>
      </c>
      <c r="E129" s="83" t="n">
        <v>1.94957109435924</v>
      </c>
      <c r="F129" s="83" t="n">
        <v>2.02955665024631</v>
      </c>
      <c r="G129" s="83" t="n">
        <v>2.26205135221416</v>
      </c>
      <c r="H129" s="83" t="n">
        <v>1.03591497678963</v>
      </c>
      <c r="I129" s="83" t="n">
        <v>0.575274918796225</v>
      </c>
      <c r="J129" s="83" t="n">
        <v>1.79692951849266</v>
      </c>
    </row>
    <row r="130" customFormat="false" ht="12" hidden="true" customHeight="true" outlineLevel="0" collapsed="false">
      <c r="A130" s="80" t="n">
        <v>2000</v>
      </c>
      <c r="B130" s="80"/>
      <c r="C130" s="83" t="n">
        <v>1.44646464646465</v>
      </c>
      <c r="D130" s="83" t="n">
        <v>2.59930092151255</v>
      </c>
      <c r="E130" s="83" t="n">
        <v>2.32024477307495</v>
      </c>
      <c r="F130" s="83" t="n">
        <v>2.45912192609758</v>
      </c>
      <c r="G130" s="83" t="n">
        <v>1.66347054363823</v>
      </c>
      <c r="H130" s="83" t="n">
        <v>1.0398026793055</v>
      </c>
      <c r="I130" s="83" t="n">
        <v>0.859922178988342</v>
      </c>
      <c r="J130" s="83" t="n">
        <v>1.15252784918593</v>
      </c>
    </row>
    <row r="131" customFormat="false" ht="12" hidden="true" customHeight="true" outlineLevel="0" collapsed="false">
      <c r="A131" s="80" t="n">
        <v>2001</v>
      </c>
      <c r="B131" s="80"/>
      <c r="C131" s="83" t="n">
        <v>1.8121714194679</v>
      </c>
      <c r="D131" s="83" t="n">
        <v>0.0495540138751238</v>
      </c>
      <c r="E131" s="83" t="n">
        <v>2.23959631198605</v>
      </c>
      <c r="F131" s="83" t="n">
        <v>2.26187484292535</v>
      </c>
      <c r="G131" s="83" t="n">
        <v>1.74153360238638</v>
      </c>
      <c r="H131" s="83" t="n">
        <v>1.6465632778097</v>
      </c>
      <c r="I131" s="83" t="n">
        <v>2.02152694726283</v>
      </c>
      <c r="J131" s="83" t="n">
        <v>1.27070185098903</v>
      </c>
    </row>
    <row r="132" customFormat="false" ht="12" hidden="false" customHeight="true" outlineLevel="0" collapsed="false">
      <c r="A132" s="80" t="n">
        <v>2002</v>
      </c>
      <c r="B132" s="80"/>
      <c r="C132" s="83" t="n">
        <v>1.33395923796111</v>
      </c>
      <c r="D132" s="83" t="n">
        <v>-3.58469539375929</v>
      </c>
      <c r="E132" s="83" t="n">
        <v>1.71526064040459</v>
      </c>
      <c r="F132" s="83" t="n">
        <v>1.67117227820104</v>
      </c>
      <c r="G132" s="83" t="n">
        <v>1.83676109170872</v>
      </c>
      <c r="H132" s="83" t="n">
        <v>1.33264268223772</v>
      </c>
      <c r="I132" s="83" t="n">
        <v>1.07392701833994</v>
      </c>
      <c r="J132" s="83" t="n">
        <v>1.50152662177423</v>
      </c>
    </row>
    <row r="133" customFormat="false" ht="12" hidden="false" customHeight="true" outlineLevel="0" collapsed="false">
      <c r="A133" s="80" t="n">
        <v>2003</v>
      </c>
      <c r="B133" s="80"/>
      <c r="C133" s="83" t="n">
        <v>1.26235330450895</v>
      </c>
      <c r="D133" s="83" t="n">
        <v>0.250433442496629</v>
      </c>
      <c r="E133" s="83" t="n">
        <v>2.38123764452165</v>
      </c>
      <c r="F133" s="83" t="n">
        <v>2.42023205221176</v>
      </c>
      <c r="G133" s="83" t="n">
        <v>1.36330920022016</v>
      </c>
      <c r="H133" s="83" t="n">
        <v>0.845764208373993</v>
      </c>
      <c r="I133" s="83" t="n">
        <v>0.81185229525984</v>
      </c>
      <c r="J133" s="83" t="n">
        <v>0.988956650733485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21402157752286</v>
      </c>
      <c r="D134" s="83" t="n">
        <v>-2.58775301050474</v>
      </c>
      <c r="E134" s="83" t="n">
        <v>2.29659752494075</v>
      </c>
      <c r="F134" s="83" t="n">
        <v>2.26273711537894</v>
      </c>
      <c r="G134" s="83" t="n">
        <v>0.400985756651778</v>
      </c>
      <c r="H134" s="83" t="n">
        <v>-0.838671028984834</v>
      </c>
      <c r="I134" s="83" t="n">
        <v>0.356268091739025</v>
      </c>
      <c r="J134" s="83" t="n">
        <v>0.709972253957901</v>
      </c>
    </row>
    <row r="135" customFormat="false" ht="12" hidden="false" customHeight="true" outlineLevel="0" collapsed="false">
      <c r="A135" s="80" t="n">
        <v>2005</v>
      </c>
      <c r="B135" s="80"/>
      <c r="C135" s="83" t="n">
        <v>0.253845570963108</v>
      </c>
      <c r="D135" s="83" t="n">
        <v>-1.59126775381378</v>
      </c>
      <c r="E135" s="83" t="n">
        <v>1.46713950694961</v>
      </c>
      <c r="F135" s="83" t="n">
        <v>1.4020309254558</v>
      </c>
      <c r="G135" s="83" t="n">
        <v>-0.208012647168943</v>
      </c>
      <c r="H135" s="83" t="n">
        <v>0.687764301315113</v>
      </c>
      <c r="I135" s="83" t="n">
        <v>1.02063456844907</v>
      </c>
      <c r="J135" s="83" t="n">
        <v>-1.28838829916539</v>
      </c>
    </row>
    <row r="136" customFormat="false" ht="12" hidden="false" customHeight="true" outlineLevel="0" collapsed="false">
      <c r="A136" s="80" t="n">
        <v>2006</v>
      </c>
      <c r="B136" s="80"/>
      <c r="C136" s="83" t="n">
        <v>0.899436907146352</v>
      </c>
      <c r="D136" s="83" t="n">
        <v>2.06467994120005</v>
      </c>
      <c r="E136" s="83" t="n">
        <v>2.43806195214071</v>
      </c>
      <c r="F136" s="83" t="n">
        <v>2.50071123755333</v>
      </c>
      <c r="G136" s="83" t="n">
        <v>0.712886146662783</v>
      </c>
      <c r="H136" s="83" t="n">
        <v>0.604606082983338</v>
      </c>
      <c r="I136" s="83" t="n">
        <v>0.717475657075923</v>
      </c>
      <c r="J136" s="83" t="n">
        <v>-0.045148579871948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4397065566254</v>
      </c>
      <c r="D141" s="83" t="n">
        <v>-4.56730769230769</v>
      </c>
      <c r="E141" s="83" t="n">
        <v>14.6047073023537</v>
      </c>
      <c r="F141" s="83" t="n">
        <v>15.1903889228263</v>
      </c>
      <c r="G141" s="83" t="n">
        <v>14.2489711934156</v>
      </c>
      <c r="H141" s="83" t="n">
        <v>10.4786545924968</v>
      </c>
      <c r="I141" s="83" t="n">
        <v>6.64023785926659</v>
      </c>
      <c r="J141" s="83" t="n">
        <v>10.5896805896806</v>
      </c>
    </row>
    <row r="142" customFormat="false" ht="11.1" hidden="true" customHeight="true" outlineLevel="0" collapsed="false">
      <c r="A142" s="85"/>
      <c r="B142" s="75" t="s">
        <v>189</v>
      </c>
      <c r="C142" s="83" t="n">
        <v>9.59660297239915</v>
      </c>
      <c r="D142" s="83" t="n">
        <v>18.6988702765875</v>
      </c>
      <c r="E142" s="83" t="n">
        <v>13.6684143916109</v>
      </c>
      <c r="F142" s="83" t="n">
        <v>13.3309117326553</v>
      </c>
      <c r="G142" s="83" t="n">
        <v>8.23888404533565</v>
      </c>
      <c r="H142" s="83" t="n">
        <v>10.8863920099875</v>
      </c>
      <c r="I142" s="83" t="n">
        <v>8.44932366202707</v>
      </c>
      <c r="J142" s="83" t="n">
        <v>4.65326406144115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439562664507</v>
      </c>
      <c r="D143" s="83" t="n">
        <v>20.3187250996016</v>
      </c>
      <c r="E143" s="83" t="n">
        <v>14.6385760988013</v>
      </c>
      <c r="F143" s="83" t="n">
        <v>13.901018922853</v>
      </c>
      <c r="G143" s="83" t="n">
        <v>9.59542469815717</v>
      </c>
      <c r="H143" s="83" t="n">
        <v>9.64644260148407</v>
      </c>
      <c r="I143" s="83" t="n">
        <v>7.29598270581877</v>
      </c>
      <c r="J143" s="83" t="n">
        <v>11.1424235855192</v>
      </c>
    </row>
    <row r="144" customFormat="false" ht="11.1" hidden="true" customHeight="true" outlineLevel="0" collapsed="false">
      <c r="A144" s="85"/>
      <c r="B144" s="75" t="s">
        <v>191</v>
      </c>
      <c r="C144" s="83" t="n">
        <v>8.88458831808585</v>
      </c>
      <c r="D144" s="83" t="n">
        <v>11.372064276885</v>
      </c>
      <c r="E144" s="83" t="n">
        <v>11.9319069186319</v>
      </c>
      <c r="F144" s="83" t="n">
        <v>11.3650693568726</v>
      </c>
      <c r="G144" s="83" t="n">
        <v>8.67853795688846</v>
      </c>
      <c r="H144" s="83" t="n">
        <v>8.60148514851484</v>
      </c>
      <c r="I144" s="83" t="n">
        <v>6.32121117527704</v>
      </c>
      <c r="J144" s="83" t="n">
        <v>6.8210151380231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0687101419461</v>
      </c>
      <c r="D145" s="83" t="n">
        <v>19.179560993163</v>
      </c>
      <c r="E145" s="83" t="n">
        <v>5.93294716517465</v>
      </c>
      <c r="F145" s="83" t="n">
        <v>5.51529079017148</v>
      </c>
      <c r="G145" s="83" t="n">
        <v>4.00720396217919</v>
      </c>
      <c r="H145" s="83" t="n">
        <v>6.46370023419203</v>
      </c>
      <c r="I145" s="83" t="n">
        <v>6.24535315985131</v>
      </c>
      <c r="J145" s="83" t="n">
        <v>7.02066207509442</v>
      </c>
    </row>
    <row r="146" customFormat="false" ht="11.1" hidden="true" customHeight="true" outlineLevel="0" collapsed="false">
      <c r="A146" s="85"/>
      <c r="B146" s="75" t="s">
        <v>189</v>
      </c>
      <c r="C146" s="83" t="n">
        <v>5.17241379310345</v>
      </c>
      <c r="D146" s="83" t="n">
        <v>11.0600590744995</v>
      </c>
      <c r="E146" s="83" t="n">
        <v>4.61269285827899</v>
      </c>
      <c r="F146" s="83" t="n">
        <v>4.24679487179486</v>
      </c>
      <c r="G146" s="83" t="n">
        <v>5.11478050745066</v>
      </c>
      <c r="H146" s="83" t="n">
        <v>4.18824589056518</v>
      </c>
      <c r="I146" s="83" t="n">
        <v>4.86261749819235</v>
      </c>
      <c r="J146" s="83" t="n">
        <v>8.15886034966545</v>
      </c>
    </row>
    <row r="147" customFormat="false" ht="11.1" hidden="true" customHeight="true" outlineLevel="0" collapsed="false">
      <c r="A147" s="85"/>
      <c r="B147" s="75" t="s">
        <v>190</v>
      </c>
      <c r="C147" s="83" t="n">
        <v>2.81613372093024</v>
      </c>
      <c r="D147" s="83" t="n">
        <v>8.06742925948225</v>
      </c>
      <c r="E147" s="83" t="n">
        <v>3.42205323193916</v>
      </c>
      <c r="F147" s="83" t="n">
        <v>3.35463258785941</v>
      </c>
      <c r="G147" s="83" t="n">
        <v>3.84615384615385</v>
      </c>
      <c r="H147" s="83" t="n">
        <v>3.40366242038218</v>
      </c>
      <c r="I147" s="83" t="n">
        <v>3.07253190060443</v>
      </c>
      <c r="J147" s="83" t="n">
        <v>1.95045835771406</v>
      </c>
    </row>
    <row r="148" customFormat="false" ht="11.1" hidden="true" customHeight="true" outlineLevel="0" collapsed="false">
      <c r="A148" s="85"/>
      <c r="B148" s="75" t="s">
        <v>191</v>
      </c>
      <c r="C148" s="83" t="n">
        <v>3.45774761673938</v>
      </c>
      <c r="D148" s="83" t="n">
        <v>6.71476137624862</v>
      </c>
      <c r="E148" s="83" t="n">
        <v>4.32538021487372</v>
      </c>
      <c r="F148" s="83" t="n">
        <v>4.14720452937014</v>
      </c>
      <c r="G148" s="83" t="n">
        <v>1.84546395308726</v>
      </c>
      <c r="H148" s="83" t="n">
        <v>3.74169040835707</v>
      </c>
      <c r="I148" s="83" t="n">
        <v>3.20023487962419</v>
      </c>
      <c r="J148" s="83" t="n">
        <v>3.7679226408802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68502715283165</v>
      </c>
      <c r="D149" s="83" t="n">
        <v>8.6352657004831</v>
      </c>
      <c r="E149" s="83" t="n">
        <v>5.9486329743165</v>
      </c>
      <c r="F149" s="83" t="n">
        <v>6.21544647344614</v>
      </c>
      <c r="G149" s="83" t="n">
        <v>5.88744588744589</v>
      </c>
      <c r="H149" s="83" t="n">
        <v>2.24373075230973</v>
      </c>
      <c r="I149" s="83" t="n">
        <v>1.92442267319804</v>
      </c>
      <c r="J149" s="83" t="n">
        <v>3.30080963255138</v>
      </c>
    </row>
    <row r="150" customFormat="false" ht="11.1" hidden="true" customHeight="true" outlineLevel="0" collapsed="false">
      <c r="A150" s="85"/>
      <c r="B150" s="75" t="s">
        <v>189</v>
      </c>
      <c r="C150" s="83" t="n">
        <v>1.4735678762203</v>
      </c>
      <c r="D150" s="83" t="n">
        <v>3.51654846335698</v>
      </c>
      <c r="E150" s="83" t="n">
        <v>4.3636916527292</v>
      </c>
      <c r="F150" s="83" t="n">
        <v>4.42736356648732</v>
      </c>
      <c r="G150" s="83" t="n">
        <v>2.56704980842912</v>
      </c>
      <c r="H150" s="83" t="n">
        <v>1.53447157985735</v>
      </c>
      <c r="I150" s="83" t="n">
        <v>0.965350801585927</v>
      </c>
      <c r="J150" s="83" t="n">
        <v>-0.917980443025343</v>
      </c>
    </row>
    <row r="151" customFormat="false" ht="11.1" hidden="true" customHeight="true" outlineLevel="0" collapsed="false">
      <c r="A151" s="85"/>
      <c r="B151" s="75" t="s">
        <v>190</v>
      </c>
      <c r="C151" s="83" t="n">
        <v>1.11327089591802</v>
      </c>
      <c r="D151" s="83" t="n">
        <v>2.67409470752089</v>
      </c>
      <c r="E151" s="83" t="n">
        <v>2.87990196078431</v>
      </c>
      <c r="F151" s="83" t="n">
        <v>2.9984544049459</v>
      </c>
      <c r="G151" s="83" t="n">
        <v>1.47031453564117</v>
      </c>
      <c r="H151" s="83" t="n">
        <v>0.173243503368624</v>
      </c>
      <c r="I151" s="83" t="n">
        <v>0.407232448281462</v>
      </c>
      <c r="J151" s="83" t="n">
        <v>0.880045915439069</v>
      </c>
    </row>
    <row r="152" customFormat="false" ht="11.1" hidden="true" customHeight="true" outlineLevel="0" collapsed="false">
      <c r="A152" s="85"/>
      <c r="B152" s="75" t="s">
        <v>191</v>
      </c>
      <c r="C152" s="83" t="n">
        <v>1.45244416679682</v>
      </c>
      <c r="D152" s="83" t="n">
        <v>4.10816432657306</v>
      </c>
      <c r="E152" s="83" t="n">
        <v>3.41045874013642</v>
      </c>
      <c r="F152" s="83" t="n">
        <v>3.68306605055722</v>
      </c>
      <c r="G152" s="83" t="n">
        <v>3.59017781541067</v>
      </c>
      <c r="H152" s="83" t="n">
        <v>0.750640790919093</v>
      </c>
      <c r="I152" s="83" t="n">
        <v>0</v>
      </c>
      <c r="J152" s="83" t="n">
        <v>0.30526992287917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50654695099139</v>
      </c>
      <c r="D153" s="83" t="n">
        <v>3.14063368538078</v>
      </c>
      <c r="E153" s="83" t="n">
        <v>4.78573662808883</v>
      </c>
      <c r="F153" s="83" t="n">
        <v>4.81072555205047</v>
      </c>
      <c r="G153" s="83" t="n">
        <v>1.06295993458707</v>
      </c>
      <c r="H153" s="83" t="n">
        <v>1.03270223752152</v>
      </c>
      <c r="I153" s="83" t="n">
        <v>1.49330587023687</v>
      </c>
      <c r="J153" s="83" t="n">
        <v>2.4517684887459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52151025594483</v>
      </c>
      <c r="D154" s="83" t="n">
        <v>5.16699971453041</v>
      </c>
      <c r="E154" s="83" t="n">
        <v>5.75466200466201</v>
      </c>
      <c r="F154" s="83" t="n">
        <v>5.94729868982778</v>
      </c>
      <c r="G154" s="83" t="n">
        <v>1.10197982816587</v>
      </c>
      <c r="H154" s="83" t="n">
        <v>1.19199659429545</v>
      </c>
      <c r="I154" s="83" t="n">
        <v>2.83421546866998</v>
      </c>
      <c r="J154" s="83" t="n">
        <v>4.26988922457201</v>
      </c>
    </row>
    <row r="155" customFormat="false" ht="11.1" hidden="true" customHeight="true" outlineLevel="0" collapsed="false">
      <c r="A155" s="85"/>
      <c r="B155" s="75" t="s">
        <v>190</v>
      </c>
      <c r="C155" s="83" t="n">
        <v>3.58266340440406</v>
      </c>
      <c r="D155" s="83" t="n">
        <v>3.7438958220293</v>
      </c>
      <c r="E155" s="83" t="n">
        <v>4.2287075640262</v>
      </c>
      <c r="F155" s="83" t="n">
        <v>4.12665066026409</v>
      </c>
      <c r="G155" s="83" t="n">
        <v>0.807043286867199</v>
      </c>
      <c r="H155" s="83" t="n">
        <v>2.61337432744043</v>
      </c>
      <c r="I155" s="83" t="n">
        <v>2.96885139519792</v>
      </c>
      <c r="J155" s="83" t="n">
        <v>5.10146026929641</v>
      </c>
    </row>
    <row r="156" customFormat="false" ht="11.1" hidden="true" customHeight="true" outlineLevel="0" collapsed="false">
      <c r="A156" s="85"/>
      <c r="B156" s="75" t="s">
        <v>191</v>
      </c>
      <c r="C156" s="83" t="n">
        <v>2.92487684729063</v>
      </c>
      <c r="D156" s="83" t="n">
        <v>2.79720279720279</v>
      </c>
      <c r="E156" s="83" t="n">
        <v>4.21624418003104</v>
      </c>
      <c r="F156" s="83" t="n">
        <v>4.1027657622231</v>
      </c>
      <c r="G156" s="83" t="n">
        <v>-1.29148275298348</v>
      </c>
      <c r="H156" s="83" t="n">
        <v>1.98073777939305</v>
      </c>
      <c r="I156" s="83" t="n">
        <v>2.48933143669984</v>
      </c>
      <c r="J156" s="83" t="n">
        <v>3.924395322761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62773722627739</v>
      </c>
      <c r="D157" s="83" t="n">
        <v>3.09889517650228</v>
      </c>
      <c r="E157" s="83" t="n">
        <v>4.13432835820895</v>
      </c>
      <c r="F157" s="83" t="n">
        <v>4.06320541760724</v>
      </c>
      <c r="G157" s="83" t="n">
        <v>-1.69902912621359</v>
      </c>
      <c r="H157" s="83" t="n">
        <v>2.23594548551959</v>
      </c>
      <c r="I157" s="83" t="n">
        <v>1.7588364620328</v>
      </c>
      <c r="J157" s="83" t="n">
        <v>3.00117693213025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2742416272136</v>
      </c>
      <c r="D158" s="83" t="n">
        <v>1.52008686210641</v>
      </c>
      <c r="E158" s="83" t="n">
        <v>2.75520044083206</v>
      </c>
      <c r="F158" s="83" t="n">
        <v>2.62609420591913</v>
      </c>
      <c r="G158" s="83" t="n">
        <v>0.702013670792539</v>
      </c>
      <c r="H158" s="83" t="n">
        <v>0.904501472444252</v>
      </c>
      <c r="I158" s="83" t="n">
        <v>-0.36526647849908</v>
      </c>
      <c r="J158" s="83" t="n">
        <v>1.2169209967162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23165176311792</v>
      </c>
      <c r="D159" s="83" t="n">
        <v>0.706066945606693</v>
      </c>
      <c r="E159" s="83" t="n">
        <v>2.85714285714285</v>
      </c>
      <c r="F159" s="83" t="n">
        <v>2.82461449776625</v>
      </c>
      <c r="G159" s="83" t="n">
        <v>1.61935953420669</v>
      </c>
      <c r="H159" s="83" t="n">
        <v>0.280898876404507</v>
      </c>
      <c r="I159" s="83" t="n">
        <v>0.535686150937437</v>
      </c>
      <c r="J159" s="83" t="n">
        <v>0.84806928906530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80765779240204</v>
      </c>
      <c r="D160" s="83" t="n">
        <v>0.0728862973761011</v>
      </c>
      <c r="E160" s="83" t="n">
        <v>1.57607346736164</v>
      </c>
      <c r="F160" s="83" t="n">
        <v>1.59909342734828</v>
      </c>
      <c r="G160" s="83" t="n">
        <v>-0.0993706525339491</v>
      </c>
      <c r="H160" s="83" t="n">
        <v>1.30078403421241</v>
      </c>
      <c r="I160" s="83" t="n">
        <v>-0.208188757807079</v>
      </c>
      <c r="J160" s="83" t="n">
        <v>0.73982737361282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533428165007123</v>
      </c>
      <c r="D161" s="83" t="n">
        <v>-0.392054364871925</v>
      </c>
      <c r="E161" s="83" t="n">
        <v>1.28995270173427</v>
      </c>
      <c r="F161" s="83" t="n">
        <v>1.22921185827911</v>
      </c>
      <c r="G161" s="83" t="n">
        <v>3.45679012345678</v>
      </c>
      <c r="H161" s="83" t="n">
        <v>-0.12497396375754</v>
      </c>
      <c r="I161" s="83" t="n">
        <v>-0.315771979391727</v>
      </c>
      <c r="J161" s="83" t="n">
        <v>0.304703865930293</v>
      </c>
    </row>
    <row r="162" customFormat="false" ht="11.1" hidden="true" customHeight="true" outlineLevel="0" collapsed="false">
      <c r="A162" s="85"/>
      <c r="B162" s="75" t="s">
        <v>189</v>
      </c>
      <c r="C162" s="83" t="n">
        <v>0.485016455915471</v>
      </c>
      <c r="D162" s="83" t="n">
        <v>-1.28342245989305</v>
      </c>
      <c r="E162" s="83" t="n">
        <v>1.70264110470572</v>
      </c>
      <c r="F162" s="83" t="n">
        <v>1.69239101001895</v>
      </c>
      <c r="G162" s="83" t="n">
        <v>-0.146762062006971</v>
      </c>
      <c r="H162" s="83" t="n">
        <v>-0.354388159266208</v>
      </c>
      <c r="I162" s="83" t="n">
        <v>-0.316613897683709</v>
      </c>
      <c r="J162" s="83" t="n">
        <v>0.858778625954201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283333333333331</v>
      </c>
      <c r="D163" s="83" t="n">
        <v>-0.519345624513107</v>
      </c>
      <c r="E163" s="83" t="n">
        <v>0.694444444444443</v>
      </c>
      <c r="F163" s="83" t="n">
        <v>0.72880168185003</v>
      </c>
      <c r="G163" s="83" t="n">
        <v>-0.752014324082367</v>
      </c>
      <c r="H163" s="83" t="n">
        <v>-0.560224089635852</v>
      </c>
      <c r="I163" s="83" t="n">
        <v>-1.36342266102491</v>
      </c>
      <c r="J163" s="83" t="n">
        <v>-0.304168903202722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741839762611392</v>
      </c>
      <c r="D164" s="83" t="n">
        <v>-0.388443797038121</v>
      </c>
      <c r="E164" s="83" t="n">
        <v>1.29505192425168</v>
      </c>
      <c r="F164" s="83" t="n">
        <v>1.23931094311563</v>
      </c>
      <c r="G164" s="83" t="n">
        <v>-2.56962864721486</v>
      </c>
      <c r="H164" s="83" t="n">
        <v>-1.63588390501319</v>
      </c>
      <c r="I164" s="83" t="n">
        <v>-0.667593880389433</v>
      </c>
      <c r="J164" s="83" t="n">
        <v>0.44369645042839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477538026176163</v>
      </c>
      <c r="D165" s="83" t="n">
        <v>-0.655995801626872</v>
      </c>
      <c r="E165" s="83" t="n">
        <v>1.20277345408235</v>
      </c>
      <c r="F165" s="83" t="n">
        <v>1.24285714285715</v>
      </c>
      <c r="G165" s="83" t="n">
        <v>1.19331742243436</v>
      </c>
      <c r="H165" s="83" t="n">
        <v>-0.583941605839414</v>
      </c>
      <c r="I165" s="83" t="n">
        <v>0.300100033344435</v>
      </c>
      <c r="J165" s="83" t="n">
        <v>0.47465350294284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10325805895535</v>
      </c>
      <c r="D166" s="83" t="n">
        <v>-0.243770314192844</v>
      </c>
      <c r="E166" s="83" t="n">
        <v>2.10914843132086</v>
      </c>
      <c r="F166" s="83" t="n">
        <v>2.13020902676075</v>
      </c>
      <c r="G166" s="83" t="n">
        <v>1.26768326290649</v>
      </c>
      <c r="H166" s="83" t="n">
        <v>-0.2510460251046</v>
      </c>
      <c r="I166" s="83" t="n">
        <v>0.451354062186553</v>
      </c>
      <c r="J166" s="83" t="n">
        <v>1.19205298013244</v>
      </c>
    </row>
    <row r="167" customFormat="false" ht="11.1" hidden="true" customHeight="true" outlineLevel="0" collapsed="false">
      <c r="A167" s="85"/>
      <c r="B167" s="75" t="s">
        <v>190</v>
      </c>
      <c r="C167" s="83" t="n">
        <v>1.25355172990137</v>
      </c>
      <c r="D167" s="83" t="n">
        <v>-0.678673975463326</v>
      </c>
      <c r="E167" s="83" t="n">
        <v>1.84827586206897</v>
      </c>
      <c r="F167" s="83" t="n">
        <v>1.8366495060526</v>
      </c>
      <c r="G167" s="83" t="n">
        <v>0.0180407721450422</v>
      </c>
      <c r="H167" s="83" t="n">
        <v>0.0375586854460153</v>
      </c>
      <c r="I167" s="83" t="n">
        <v>0.810295519542422</v>
      </c>
      <c r="J167" s="83" t="n">
        <v>2.15362526920315</v>
      </c>
    </row>
    <row r="168" customFormat="false" ht="11.1" hidden="true" customHeight="true" outlineLevel="0" collapsed="false">
      <c r="A168" s="85"/>
      <c r="B168" s="75" t="s">
        <v>191</v>
      </c>
      <c r="C168" s="83" t="n">
        <v>0.593912397921301</v>
      </c>
      <c r="D168" s="83" t="n">
        <v>-0.146234462588353</v>
      </c>
      <c r="E168" s="83" t="n">
        <v>2.33988662405018</v>
      </c>
      <c r="F168" s="83" t="n">
        <v>2.38707308116048</v>
      </c>
      <c r="G168" s="83" t="n">
        <v>-1.8206567976859</v>
      </c>
      <c r="H168" s="83" t="n">
        <v>-0.178826895565095</v>
      </c>
      <c r="I168" s="83" t="n">
        <v>-0.0700084010081241</v>
      </c>
      <c r="J168" s="83" t="n">
        <v>0.15232292460014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03854955113536</v>
      </c>
      <c r="D169" s="83" t="n">
        <v>2.24511357633386</v>
      </c>
      <c r="E169" s="83" t="n">
        <v>2.09731543624162</v>
      </c>
      <c r="F169" s="83" t="n">
        <v>2.20121348948778</v>
      </c>
      <c r="G169" s="83" t="n">
        <v>1.04166666666667</v>
      </c>
      <c r="H169" s="83" t="n">
        <v>0.650304174533247</v>
      </c>
      <c r="I169" s="83" t="n">
        <v>-0.299202127659569</v>
      </c>
      <c r="J169" s="83" t="n">
        <v>1.05820105820106</v>
      </c>
    </row>
    <row r="170" customFormat="false" ht="11.1" hidden="true" customHeight="true" outlineLevel="0" collapsed="false">
      <c r="A170" s="85"/>
      <c r="B170" s="75" t="s">
        <v>189</v>
      </c>
      <c r="C170" s="83" t="n">
        <v>1.97783461210572</v>
      </c>
      <c r="D170" s="83" t="n">
        <v>2.98669562856367</v>
      </c>
      <c r="E170" s="83" t="n">
        <v>2.7110766847405</v>
      </c>
      <c r="F170" s="83" t="n">
        <v>2.80276365532527</v>
      </c>
      <c r="G170" s="83" t="n">
        <v>2.79390420899854</v>
      </c>
      <c r="H170" s="83" t="n">
        <v>1.36325503355705</v>
      </c>
      <c r="I170" s="83" t="n">
        <v>1.48111166583458</v>
      </c>
      <c r="J170" s="83" t="n">
        <v>2.28122662677637</v>
      </c>
    </row>
    <row r="171" customFormat="false" ht="11.1" hidden="true" customHeight="true" outlineLevel="0" collapsed="false">
      <c r="A171" s="85"/>
      <c r="B171" s="75" t="s">
        <v>190</v>
      </c>
      <c r="C171" s="83" t="n">
        <v>1.53516011885111</v>
      </c>
      <c r="D171" s="83" t="n">
        <v>1.28777923784493</v>
      </c>
      <c r="E171" s="83" t="n">
        <v>2.08559046587216</v>
      </c>
      <c r="F171" s="83" t="n">
        <v>2.09044951496107</v>
      </c>
      <c r="G171" s="83" t="n">
        <v>2.48917748917749</v>
      </c>
      <c r="H171" s="83" t="n">
        <v>1.12633752581191</v>
      </c>
      <c r="I171" s="83" t="n">
        <v>-0.0315208825847151</v>
      </c>
      <c r="J171" s="83" t="n">
        <v>2.17849613492622</v>
      </c>
    </row>
    <row r="172" customFormat="false" ht="11.1" hidden="true" customHeight="true" outlineLevel="0" collapsed="false">
      <c r="A172" s="85"/>
      <c r="B172" s="75" t="s">
        <v>191</v>
      </c>
      <c r="C172" s="83" t="n">
        <v>1.21033210332104</v>
      </c>
      <c r="D172" s="83" t="n">
        <v>2.9533805223334</v>
      </c>
      <c r="E172" s="83" t="n">
        <v>1.07248084855627</v>
      </c>
      <c r="F172" s="83" t="n">
        <v>1.2314681970349</v>
      </c>
      <c r="G172" s="83" t="n">
        <v>2.3050259965338</v>
      </c>
      <c r="H172" s="83" t="n">
        <v>1.00322465066284</v>
      </c>
      <c r="I172" s="83" t="n">
        <v>1.02283872775676</v>
      </c>
      <c r="J172" s="83" t="n">
        <v>1.7490494296577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8153310104528</v>
      </c>
      <c r="D173" s="83" t="n">
        <v>1.16249031258073</v>
      </c>
      <c r="E173" s="83" t="n">
        <v>2.76636537934813</v>
      </c>
      <c r="F173" s="83" t="n">
        <v>2.78889962722629</v>
      </c>
      <c r="G173" s="83" t="n">
        <v>3.61797315697334</v>
      </c>
      <c r="H173" s="83" t="n">
        <v>1.27136306794498</v>
      </c>
      <c r="I173" s="83" t="n">
        <v>0.750250083361109</v>
      </c>
      <c r="J173" s="83" t="n">
        <v>1.96335078534031</v>
      </c>
    </row>
    <row r="174" customFormat="false" ht="11.1" hidden="true" customHeight="true" outlineLevel="0" collapsed="false">
      <c r="A174" s="85"/>
      <c r="B174" s="75" t="s">
        <v>189</v>
      </c>
      <c r="C174" s="83" t="n">
        <v>0.685504096304967</v>
      </c>
      <c r="D174" s="83" t="n">
        <v>2.10914843132086</v>
      </c>
      <c r="E174" s="83" t="n">
        <v>2.48868778280541</v>
      </c>
      <c r="F174" s="83" t="n">
        <v>2.67562769464875</v>
      </c>
      <c r="G174" s="83" t="n">
        <v>1.21779032827392</v>
      </c>
      <c r="H174" s="83" t="n">
        <v>0.496585971446308</v>
      </c>
      <c r="I174" s="83" t="n">
        <v>-0.180387012135128</v>
      </c>
      <c r="J174" s="83" t="n">
        <v>-0.42047531992686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73955454397658</v>
      </c>
      <c r="D175" s="83" t="n">
        <v>3.78827192527244</v>
      </c>
      <c r="E175" s="83" t="n">
        <v>2.2287078800743</v>
      </c>
      <c r="F175" s="83" t="n">
        <v>2.27516059957173</v>
      </c>
      <c r="G175" s="83" t="n">
        <v>0.915170714537126</v>
      </c>
      <c r="H175" s="83" t="n">
        <v>1.11379246333767</v>
      </c>
      <c r="I175" s="83" t="n">
        <v>1.51347942613904</v>
      </c>
      <c r="J175" s="83" t="n">
        <v>1.8913342503438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1669826454717</v>
      </c>
      <c r="D176" s="83" t="n">
        <v>3.17686107159791</v>
      </c>
      <c r="E176" s="83" t="n">
        <v>1.83069029850746</v>
      </c>
      <c r="F176" s="83" t="n">
        <v>2.00779496870203</v>
      </c>
      <c r="G176" s="83" t="n">
        <v>1.4738268676944</v>
      </c>
      <c r="H176" s="83" t="n">
        <v>1.20610145441647</v>
      </c>
      <c r="I176" s="83" t="n">
        <v>1.35922330097087</v>
      </c>
      <c r="J176" s="83" t="n">
        <v>1.1808669656203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30848153214774</v>
      </c>
      <c r="D177" s="83" t="n">
        <v>0.17875383043922</v>
      </c>
      <c r="E177" s="83" t="n">
        <v>3.35820895522387</v>
      </c>
      <c r="F177" s="83" t="n">
        <v>3.47884486232371</v>
      </c>
      <c r="G177" s="83" t="n">
        <v>0.769663975971469</v>
      </c>
      <c r="H177" s="83" t="n">
        <v>1.33772381148385</v>
      </c>
      <c r="I177" s="83" t="n">
        <v>2.23398974019527</v>
      </c>
      <c r="J177" s="83" t="n">
        <v>2.01723821749495</v>
      </c>
    </row>
    <row r="178" customFormat="false" ht="11.1" hidden="true" customHeight="true" outlineLevel="0" collapsed="false">
      <c r="A178" s="85"/>
      <c r="B178" s="75" t="s">
        <v>189</v>
      </c>
      <c r="C178" s="83" t="n">
        <v>1.97608767851212</v>
      </c>
      <c r="D178" s="83" t="n">
        <v>-0.852052672347014</v>
      </c>
      <c r="E178" s="83" t="n">
        <v>2.48957566838361</v>
      </c>
      <c r="F178" s="83" t="n">
        <v>2.30949734469557</v>
      </c>
      <c r="G178" s="83" t="n">
        <v>1.84829991281603</v>
      </c>
      <c r="H178" s="83" t="n">
        <v>1.54416306361951</v>
      </c>
      <c r="I178" s="83" t="n">
        <v>2.29998357154592</v>
      </c>
      <c r="J178" s="83" t="n">
        <v>1.5054158252249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2217961009908</v>
      </c>
      <c r="D179" s="83" t="n">
        <v>0.924999999999997</v>
      </c>
      <c r="E179" s="83" t="n">
        <v>1.85569685958993</v>
      </c>
      <c r="F179" s="83" t="n">
        <v>2.00209369275059</v>
      </c>
      <c r="G179" s="83" t="n">
        <v>2.23229856993372</v>
      </c>
      <c r="H179" s="83" t="n">
        <v>2.0745364420782</v>
      </c>
      <c r="I179" s="83" t="n">
        <v>1.86364342289176</v>
      </c>
      <c r="J179" s="83" t="n">
        <v>0</v>
      </c>
    </row>
    <row r="180" customFormat="false" ht="11.1" hidden="true" customHeight="true" outlineLevel="0" collapsed="false">
      <c r="A180" s="85"/>
      <c r="B180" s="75" t="s">
        <v>191</v>
      </c>
      <c r="C180" s="83" t="n">
        <v>1.72389024565436</v>
      </c>
      <c r="D180" s="83" t="n">
        <v>-0.32169117647058</v>
      </c>
      <c r="E180" s="83" t="n">
        <v>1.48860643536013</v>
      </c>
      <c r="F180" s="83" t="n">
        <v>1.53988653467638</v>
      </c>
      <c r="G180" s="83" t="n">
        <v>2.13689482470785</v>
      </c>
      <c r="H180" s="83" t="n">
        <v>1.82264283210655</v>
      </c>
      <c r="I180" s="83" t="n">
        <v>2.02517788724686</v>
      </c>
      <c r="J180" s="83" t="n">
        <v>1.6102821687102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0284138392111</v>
      </c>
      <c r="D181" s="83" t="n">
        <v>-3.87458577619168</v>
      </c>
      <c r="E181" s="83" t="n">
        <v>0.464156781846299</v>
      </c>
      <c r="F181" s="83" t="n">
        <v>0.298546209761156</v>
      </c>
      <c r="G181" s="83" t="n">
        <v>1.47168405365126</v>
      </c>
      <c r="H181" s="83" t="n">
        <v>1.17790414297319</v>
      </c>
      <c r="I181" s="83" t="n">
        <v>1.14923923599871</v>
      </c>
      <c r="J181" s="83" t="n">
        <v>1.7796153154772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8873147695815</v>
      </c>
      <c r="D182" s="83" t="n">
        <v>-2.13541666666667</v>
      </c>
      <c r="E182" s="83" t="n">
        <v>1.38805791551992</v>
      </c>
      <c r="F182" s="83" t="n">
        <v>1.49686141960406</v>
      </c>
      <c r="G182" s="83" t="n">
        <v>1.67779489813388</v>
      </c>
      <c r="H182" s="83" t="n">
        <v>0.973236009732361</v>
      </c>
      <c r="I182" s="83" t="n">
        <v>0.690541191585027</v>
      </c>
      <c r="J182" s="83" t="n">
        <v>2.0256827636100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7488577280605</v>
      </c>
      <c r="D183" s="83" t="n">
        <v>-3.88902650483031</v>
      </c>
      <c r="E183" s="83" t="n">
        <v>2.81564530513441</v>
      </c>
      <c r="F183" s="83" t="n">
        <v>2.78383579217447</v>
      </c>
      <c r="G183" s="83" t="n">
        <v>2.55885363357216</v>
      </c>
      <c r="H183" s="83" t="n">
        <v>1.54676258992805</v>
      </c>
      <c r="I183" s="83" t="n">
        <v>1.31117548406769</v>
      </c>
      <c r="J183" s="83" t="n">
        <v>1.41748228147148</v>
      </c>
    </row>
    <row r="184" customFormat="false" ht="11.1" hidden="true" customHeight="true" outlineLevel="0" collapsed="false">
      <c r="A184" s="85"/>
      <c r="B184" s="75" t="s">
        <v>191</v>
      </c>
      <c r="C184" s="83" t="n">
        <v>1.49696370569129</v>
      </c>
      <c r="D184" s="83" t="n">
        <v>-4.12632549562009</v>
      </c>
      <c r="E184" s="83" t="n">
        <v>2.16630937605777</v>
      </c>
      <c r="F184" s="83" t="n">
        <v>2.10946408209807</v>
      </c>
      <c r="G184" s="83" t="n">
        <v>1.43837855508335</v>
      </c>
      <c r="H184" s="83" t="n">
        <v>1.73838209982789</v>
      </c>
      <c r="I184" s="83" t="n">
        <v>1.44849785407726</v>
      </c>
      <c r="J184" s="83" t="n">
        <v>0.9886594940389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8037398643058</v>
      </c>
      <c r="D185" s="83" t="n">
        <v>1.43198090692125</v>
      </c>
      <c r="E185" s="83" t="n">
        <v>2.91324435318275</v>
      </c>
      <c r="F185" s="83" t="n">
        <v>3.00245891031447</v>
      </c>
      <c r="G185" s="83" t="n">
        <v>0.367174591518278</v>
      </c>
      <c r="H185" s="83" t="n">
        <v>2.16780409474107</v>
      </c>
      <c r="I185" s="83" t="n">
        <v>1.56825092014724</v>
      </c>
      <c r="J185" s="83" t="n">
        <v>1.0596962204168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56099130994529</v>
      </c>
      <c r="D186" s="83" t="n">
        <v>0.372538584353379</v>
      </c>
      <c r="E186" s="83" t="n">
        <v>2.57287855541131</v>
      </c>
      <c r="F186" s="83" t="n">
        <v>2.49762131303521</v>
      </c>
      <c r="G186" s="83" t="n">
        <v>2.52567772352248</v>
      </c>
      <c r="H186" s="83" t="n">
        <v>1.90763052208835</v>
      </c>
      <c r="I186" s="83" t="n">
        <v>1.21212121212122</v>
      </c>
      <c r="J186" s="83" t="n">
        <v>0.72682148555220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20780427376897</v>
      </c>
      <c r="D187" s="83" t="n">
        <v>0.0773195876288639</v>
      </c>
      <c r="E187" s="83" t="n">
        <v>2.13135068153656</v>
      </c>
      <c r="F187" s="83" t="n">
        <v>2.209186220669</v>
      </c>
      <c r="G187" s="83" t="n">
        <v>1.38057218895543</v>
      </c>
      <c r="H187" s="83" t="n">
        <v>-0.283386468296143</v>
      </c>
      <c r="I187" s="83" t="n">
        <v>-0.0451467268622992</v>
      </c>
      <c r="J187" s="83" t="n">
        <v>2.4459234608984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500904410741626</v>
      </c>
      <c r="D188" s="83" t="n">
        <v>-0.528973310892042</v>
      </c>
      <c r="E188" s="83" t="n">
        <v>1.9436775262286</v>
      </c>
      <c r="F188" s="83" t="n">
        <v>1.97654941373536</v>
      </c>
      <c r="G188" s="83" t="n">
        <v>0.870125684821147</v>
      </c>
      <c r="H188" s="83" t="n">
        <v>-0.30451700219929</v>
      </c>
      <c r="I188" s="83" t="n">
        <v>0.396615547329461</v>
      </c>
      <c r="J188" s="83" t="n">
        <v>-0.086380650734227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3042912873864</v>
      </c>
      <c r="D189" s="83" t="n">
        <v>-4.2875816993464</v>
      </c>
      <c r="E189" s="83" t="n">
        <v>3.75358523506672</v>
      </c>
      <c r="F189" s="83" t="n">
        <v>3.7064957909285</v>
      </c>
      <c r="G189" s="83" t="n">
        <v>3.05469178708616</v>
      </c>
      <c r="H189" s="83" t="n">
        <v>-0.805500982318279</v>
      </c>
      <c r="I189" s="83" t="n">
        <v>1.1816606270679</v>
      </c>
      <c r="J189" s="83" t="n">
        <v>1.153442852149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7748375851688</v>
      </c>
      <c r="D190" s="83" t="n">
        <v>-2.33297985153764</v>
      </c>
      <c r="E190" s="83" t="n">
        <v>2.42779887239672</v>
      </c>
      <c r="F190" s="83" t="n">
        <v>2.39034578788582</v>
      </c>
      <c r="G190" s="83" t="n">
        <v>-0.114961405813759</v>
      </c>
      <c r="H190" s="83" t="n">
        <v>-0.945812807881779</v>
      </c>
      <c r="I190" s="83" t="n">
        <v>0.929719508351724</v>
      </c>
      <c r="J190" s="83" t="n">
        <v>2.1823301654346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137698898408829</v>
      </c>
      <c r="D191" s="83" t="n">
        <v>-2.24053566829771</v>
      </c>
      <c r="E191" s="83" t="n">
        <v>1.34676049502549</v>
      </c>
      <c r="F191" s="83" t="n">
        <v>1.28220783978507</v>
      </c>
      <c r="G191" s="83" t="n">
        <v>0.11484823625922</v>
      </c>
      <c r="H191" s="83" t="n">
        <v>-0.870337477797506</v>
      </c>
      <c r="I191" s="83" t="n">
        <v>0.782896717856076</v>
      </c>
      <c r="J191" s="83" t="n">
        <v>-0.19490011369173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830679772947462</v>
      </c>
      <c r="D192" s="83" t="n">
        <v>-2.15131737974377</v>
      </c>
      <c r="E192" s="83" t="n">
        <v>1.66829162604267</v>
      </c>
      <c r="F192" s="83" t="n">
        <v>1.69732807709156</v>
      </c>
      <c r="G192" s="83" t="n">
        <v>-0.846645367412137</v>
      </c>
      <c r="H192" s="83" t="n">
        <v>-0.882402850839981</v>
      </c>
      <c r="I192" s="83" t="n">
        <v>-1.19831445878324</v>
      </c>
      <c r="J192" s="83" t="n">
        <v>-0.072046109510083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04487179487182</v>
      </c>
      <c r="D193" s="83" t="n">
        <v>-1.06528270964218</v>
      </c>
      <c r="E193" s="83" t="n">
        <v>0.865384615384613</v>
      </c>
      <c r="F193" s="83" t="n">
        <v>0.884419675308948</v>
      </c>
      <c r="G193" s="83" t="n">
        <v>-2.05892793752219</v>
      </c>
      <c r="H193" s="83" t="n">
        <v>0.732818379877202</v>
      </c>
      <c r="I193" s="83" t="n">
        <v>0.91871691061975</v>
      </c>
      <c r="J193" s="83" t="n">
        <v>-0.241879751209396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438940272770026</v>
      </c>
      <c r="D194" s="83" t="n">
        <v>-1.57437567861021</v>
      </c>
      <c r="E194" s="83" t="n">
        <v>1.41541226690632</v>
      </c>
      <c r="F194" s="83" t="n">
        <v>1.39392565729828</v>
      </c>
      <c r="G194" s="83" t="n">
        <v>0.246629398224258</v>
      </c>
      <c r="H194" s="83" t="n">
        <v>1.05430674358465</v>
      </c>
      <c r="I194" s="83" t="n">
        <v>1.37392661982827</v>
      </c>
      <c r="J194" s="83" t="n">
        <v>-1.10230795728556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244461420932012</v>
      </c>
      <c r="D195" s="83" t="n">
        <v>-2.89778714436248</v>
      </c>
      <c r="E195" s="83" t="n">
        <v>1.8436489883874</v>
      </c>
      <c r="F195" s="83" t="n">
        <v>1.71208102242586</v>
      </c>
      <c r="G195" s="83" t="n">
        <v>-0.0983284169124801</v>
      </c>
      <c r="H195" s="83" t="n">
        <v>0.96756853610465</v>
      </c>
      <c r="I195" s="83" t="n">
        <v>1.22497759187333</v>
      </c>
      <c r="J195" s="83" t="n">
        <v>-1.92026037428803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41568518775108</v>
      </c>
      <c r="D196" s="83" t="n">
        <v>-0.642292490118578</v>
      </c>
      <c r="E196" s="83" t="n">
        <v>1.73681406499733</v>
      </c>
      <c r="F196" s="83" t="n">
        <v>1.60439323785937</v>
      </c>
      <c r="G196" s="83" t="n">
        <v>0.628322861285653</v>
      </c>
      <c r="H196" s="83" t="n">
        <v>0.2568053415511</v>
      </c>
      <c r="I196" s="83" t="n">
        <v>0.639744102359046</v>
      </c>
      <c r="J196" s="83" t="n">
        <v>-1.8745493871665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41540182137723</v>
      </c>
      <c r="D197" s="83" t="n">
        <v>1.90502484815018</v>
      </c>
      <c r="E197" s="83" t="n">
        <v>2.09723546234508</v>
      </c>
      <c r="F197" s="83" t="n">
        <v>2.2096793563108</v>
      </c>
      <c r="G197" s="83" t="n">
        <v>0.0181225081551446</v>
      </c>
      <c r="H197" s="83" t="n">
        <v>0.0589854502556051</v>
      </c>
      <c r="I197" s="83" t="n">
        <v>0.185156611634014</v>
      </c>
      <c r="J197" s="83" t="n">
        <v>-0.57152753723588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967691587326371</v>
      </c>
      <c r="D198" s="83" t="n">
        <v>0.220628792057354</v>
      </c>
      <c r="E198" s="83" t="n">
        <v>2.94638901196278</v>
      </c>
      <c r="F198" s="83" t="n">
        <v>2.91717894266235</v>
      </c>
      <c r="G198" s="83" t="n">
        <v>1.27931769722815</v>
      </c>
      <c r="H198" s="83" t="n">
        <v>0.846456692913392</v>
      </c>
      <c r="I198" s="83" t="n">
        <v>0.323425227167732</v>
      </c>
      <c r="J198" s="83" t="n">
        <v>-0.208986415882976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06691053193111</v>
      </c>
      <c r="D199" s="83" t="n">
        <v>3.55398806294085</v>
      </c>
      <c r="E199" s="83" t="n">
        <v>3.05630657105912</v>
      </c>
      <c r="F199" s="83" t="n">
        <v>3.09388335704126</v>
      </c>
      <c r="G199" s="83" t="n">
        <v>0.180446194225723</v>
      </c>
      <c r="H199" s="83" t="n">
        <v>0.266193433895296</v>
      </c>
      <c r="I199" s="83" t="n">
        <v>0.988783943329395</v>
      </c>
      <c r="J199" s="83" t="n">
        <v>0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0803324099723</v>
      </c>
      <c r="D200" s="83" t="n">
        <v>2.28741919443063</v>
      </c>
      <c r="E200" s="83" t="n">
        <v>1.67574361122749</v>
      </c>
      <c r="F200" s="83" t="n">
        <v>1.81220856295042</v>
      </c>
      <c r="G200" s="83" t="n">
        <v>1.04066602625682</v>
      </c>
      <c r="H200" s="83" t="n">
        <v>1.19535519125684</v>
      </c>
      <c r="I200" s="83" t="n">
        <v>0.966759369619922</v>
      </c>
      <c r="J200" s="83" t="n">
        <v>0.54371785451874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49562450278439</v>
      </c>
      <c r="D201" s="83" t="n">
        <v>1.51720400975346</v>
      </c>
      <c r="E201" s="83" t="n">
        <v>2.13585434173669</v>
      </c>
      <c r="F201" s="83" t="n">
        <v>2.10316061567384</v>
      </c>
      <c r="G201" s="83" t="n">
        <v>3.78691791991304</v>
      </c>
      <c r="H201" s="83" t="n">
        <v>1.13971310670074</v>
      </c>
      <c r="I201" s="83" t="n">
        <v>1.4785153241953</v>
      </c>
      <c r="J201" s="83" t="n">
        <v>0.940602682459499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53037563765652</v>
      </c>
      <c r="D202" s="83" t="n">
        <v>2.7517886626307</v>
      </c>
      <c r="E202" s="83" t="n">
        <v>3.53991822681299</v>
      </c>
      <c r="F202" s="83" t="n">
        <v>3.49695916594266</v>
      </c>
      <c r="G202" s="83" t="n">
        <v>2.46153846153847</v>
      </c>
      <c r="H202" s="83" t="n">
        <v>0.722233066562566</v>
      </c>
      <c r="I202" s="83" t="n">
        <v>1.24347559103471</v>
      </c>
      <c r="J202" s="83" t="n">
        <v>-0.052356020942411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9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3.32</v>
      </c>
      <c r="D11" s="103" t="n">
        <v>8.15</v>
      </c>
      <c r="E11" s="103" t="n">
        <v>15.22</v>
      </c>
      <c r="F11" s="103" t="n">
        <v>15.15</v>
      </c>
      <c r="G11" s="103" t="n">
        <v>11.53</v>
      </c>
      <c r="H11" s="103" t="n">
        <v>11.65</v>
      </c>
      <c r="I11" s="103" t="n">
        <v>14.67</v>
      </c>
      <c r="J11" s="103" t="n">
        <v>12.98</v>
      </c>
    </row>
    <row r="12" customFormat="false" ht="12" hidden="true" customHeight="true" outlineLevel="0" collapsed="false">
      <c r="A12" s="80" t="n">
        <v>1992</v>
      </c>
      <c r="B12" s="80"/>
      <c r="C12" s="103" t="n">
        <v>14.51</v>
      </c>
      <c r="D12" s="103" t="n">
        <v>8.11</v>
      </c>
      <c r="E12" s="103" t="n">
        <v>16.65</v>
      </c>
      <c r="F12" s="103" t="n">
        <v>16.54</v>
      </c>
      <c r="G12" s="103" t="n">
        <v>12.34</v>
      </c>
      <c r="H12" s="103" t="n">
        <v>12.9</v>
      </c>
      <c r="I12" s="103" t="n">
        <v>15.71</v>
      </c>
      <c r="J12" s="103" t="n">
        <v>14.15</v>
      </c>
    </row>
    <row r="13" customFormat="false" ht="12" hidden="true" customHeight="true" outlineLevel="0" collapsed="false">
      <c r="A13" s="80" t="n">
        <v>1993</v>
      </c>
      <c r="B13" s="80"/>
      <c r="C13" s="103" t="n">
        <v>15.33</v>
      </c>
      <c r="D13" s="103" t="n">
        <v>8.88</v>
      </c>
      <c r="E13" s="103" t="n">
        <v>17.81</v>
      </c>
      <c r="F13" s="103" t="n">
        <v>17.68</v>
      </c>
      <c r="G13" s="103" t="n">
        <v>13.08</v>
      </c>
      <c r="H13" s="103" t="n">
        <v>13.6</v>
      </c>
      <c r="I13" s="103" t="n">
        <v>16.57</v>
      </c>
      <c r="J13" s="103" t="n">
        <v>14.92</v>
      </c>
    </row>
    <row r="14" customFormat="false" ht="12" hidden="true" customHeight="true" outlineLevel="0" collapsed="false">
      <c r="A14" s="80" t="n">
        <v>1994</v>
      </c>
      <c r="B14" s="80"/>
      <c r="C14" s="103" t="n">
        <v>15.66</v>
      </c>
      <c r="D14" s="103" t="n">
        <v>9.32</v>
      </c>
      <c r="E14" s="103" t="n">
        <v>18.36</v>
      </c>
      <c r="F14" s="103" t="n">
        <v>18.23</v>
      </c>
      <c r="G14" s="103" t="n">
        <v>13.55</v>
      </c>
      <c r="H14" s="103" t="n">
        <v>13.85</v>
      </c>
      <c r="I14" s="103" t="n">
        <v>16.86</v>
      </c>
      <c r="J14" s="103" t="n">
        <v>15.17</v>
      </c>
    </row>
    <row r="15" customFormat="false" ht="12" hidden="true" customHeight="true" outlineLevel="0" collapsed="false">
      <c r="A15" s="80" t="n">
        <v>1995</v>
      </c>
      <c r="B15" s="80"/>
      <c r="C15" s="103" t="n">
        <v>16.34</v>
      </c>
      <c r="D15" s="103" t="n">
        <v>9.77</v>
      </c>
      <c r="E15" s="103" t="n">
        <v>19.24</v>
      </c>
      <c r="F15" s="103" t="n">
        <v>19.11</v>
      </c>
      <c r="G15" s="103" t="n">
        <v>13.94</v>
      </c>
      <c r="H15" s="103" t="n">
        <v>14.33</v>
      </c>
      <c r="I15" s="103" t="n">
        <v>17.44</v>
      </c>
      <c r="J15" s="103" t="n">
        <v>15.97</v>
      </c>
    </row>
    <row r="16" customFormat="false" ht="12" hidden="true" customHeight="true" outlineLevel="0" collapsed="false">
      <c r="A16" s="80" t="n">
        <v>1996</v>
      </c>
      <c r="B16" s="80"/>
      <c r="C16" s="103" t="n">
        <v>16.81</v>
      </c>
      <c r="D16" s="103" t="n">
        <v>9.92</v>
      </c>
      <c r="E16" s="103" t="n">
        <v>20.23</v>
      </c>
      <c r="F16" s="103" t="n">
        <v>20.1</v>
      </c>
      <c r="G16" s="103" t="n">
        <v>14.34</v>
      </c>
      <c r="H16" s="103" t="n">
        <v>14.67</v>
      </c>
      <c r="I16" s="103" t="n">
        <v>17.66</v>
      </c>
      <c r="J16" s="103" t="n">
        <v>16.26</v>
      </c>
    </row>
    <row r="17" customFormat="false" ht="12" hidden="true" customHeight="true" outlineLevel="0" collapsed="false">
      <c r="A17" s="80" t="n">
        <v>1997</v>
      </c>
      <c r="B17" s="80"/>
      <c r="C17" s="103" t="n">
        <v>16.98</v>
      </c>
      <c r="D17" s="103" t="n">
        <v>9.97</v>
      </c>
      <c r="E17" s="103" t="n">
        <v>20.51</v>
      </c>
      <c r="F17" s="103" t="n">
        <v>20.38</v>
      </c>
      <c r="G17" s="103" t="n">
        <v>14.16</v>
      </c>
      <c r="H17" s="103" t="n">
        <v>14.78</v>
      </c>
      <c r="I17" s="103" t="n">
        <v>17.86</v>
      </c>
      <c r="J17" s="103" t="n">
        <v>16.49</v>
      </c>
    </row>
    <row r="18" customFormat="false" ht="12" hidden="true" customHeight="true" outlineLevel="0" collapsed="false">
      <c r="A18" s="80" t="n">
        <v>1998</v>
      </c>
      <c r="B18" s="80"/>
      <c r="C18" s="103" t="n">
        <v>17.2</v>
      </c>
      <c r="D18" s="103" t="n">
        <v>10.07</v>
      </c>
      <c r="E18" s="103" t="n">
        <v>20.79</v>
      </c>
      <c r="F18" s="103" t="n">
        <v>20.65</v>
      </c>
      <c r="G18" s="103" t="n">
        <v>14.13</v>
      </c>
      <c r="H18" s="103" t="n">
        <v>14.88</v>
      </c>
      <c r="I18" s="103" t="n">
        <v>18.05</v>
      </c>
      <c r="J18" s="103" t="n">
        <v>16.78</v>
      </c>
    </row>
    <row r="19" customFormat="false" ht="12" hidden="true" customHeight="true" outlineLevel="0" collapsed="false">
      <c r="A19" s="80" t="n">
        <v>1999</v>
      </c>
      <c r="B19" s="80"/>
      <c r="C19" s="103" t="n">
        <v>17.6</v>
      </c>
      <c r="D19" s="103" t="n">
        <v>10.33</v>
      </c>
      <c r="E19" s="103" t="n">
        <v>21.27</v>
      </c>
      <c r="F19" s="103" t="n">
        <v>21.16</v>
      </c>
      <c r="G19" s="103" t="n">
        <v>14.36</v>
      </c>
      <c r="H19" s="103" t="n">
        <v>15.22</v>
      </c>
      <c r="I19" s="103" t="n">
        <v>18.45</v>
      </c>
      <c r="J19" s="103" t="n">
        <v>17.22</v>
      </c>
    </row>
    <row r="20" customFormat="false" ht="12" hidden="true" customHeight="true" outlineLevel="0" collapsed="false">
      <c r="A20" s="80" t="n">
        <v>2000</v>
      </c>
      <c r="B20" s="80"/>
      <c r="C20" s="103" t="n">
        <v>18.1</v>
      </c>
      <c r="D20" s="103" t="n">
        <v>10.6</v>
      </c>
      <c r="E20" s="103" t="n">
        <v>22.02</v>
      </c>
      <c r="F20" s="103" t="n">
        <v>21.92</v>
      </c>
      <c r="G20" s="103" t="n">
        <v>14.88</v>
      </c>
      <c r="H20" s="103" t="n">
        <v>15.57</v>
      </c>
      <c r="I20" s="103" t="n">
        <v>18.86</v>
      </c>
      <c r="J20" s="103" t="n">
        <v>17.67</v>
      </c>
    </row>
    <row r="21" customFormat="false" ht="12" hidden="true" customHeight="true" outlineLevel="0" collapsed="false">
      <c r="A21" s="80" t="n">
        <v>2001</v>
      </c>
      <c r="B21" s="80"/>
      <c r="C21" s="103" t="n">
        <v>18.59</v>
      </c>
      <c r="D21" s="103" t="n">
        <v>10.75</v>
      </c>
      <c r="E21" s="103" t="n">
        <v>22.8</v>
      </c>
      <c r="F21" s="103" t="n">
        <v>22.69</v>
      </c>
      <c r="G21" s="103" t="n">
        <v>15.32</v>
      </c>
      <c r="H21" s="103" t="n">
        <v>15.94</v>
      </c>
      <c r="I21" s="103" t="n">
        <v>19.21</v>
      </c>
      <c r="J21" s="103" t="n">
        <v>18.03</v>
      </c>
    </row>
    <row r="22" customFormat="false" ht="12" hidden="false" customHeight="true" outlineLevel="0" collapsed="false">
      <c r="A22" s="80" t="n">
        <v>2002</v>
      </c>
      <c r="B22" s="80"/>
      <c r="C22" s="103" t="n">
        <v>18.97</v>
      </c>
      <c r="D22" s="103" t="n">
        <v>10.51</v>
      </c>
      <c r="E22" s="103" t="n">
        <v>23.37</v>
      </c>
      <c r="F22" s="103" t="n">
        <v>23.24</v>
      </c>
      <c r="G22" s="103" t="n">
        <v>15.77</v>
      </c>
      <c r="H22" s="103" t="n">
        <v>16.32</v>
      </c>
      <c r="I22" s="103" t="n">
        <v>19.49</v>
      </c>
      <c r="J22" s="103" t="n">
        <v>18.35</v>
      </c>
    </row>
    <row r="23" customFormat="false" ht="12" hidden="false" customHeight="true" outlineLevel="0" collapsed="false">
      <c r="A23" s="80" t="n">
        <v>2003</v>
      </c>
      <c r="B23" s="80"/>
      <c r="C23" s="103" t="n">
        <v>19.29</v>
      </c>
      <c r="D23" s="103" t="n">
        <v>10.7</v>
      </c>
      <c r="E23" s="103" t="n">
        <v>23.95</v>
      </c>
      <c r="F23" s="103" t="n">
        <v>23.83</v>
      </c>
      <c r="G23" s="103" t="n">
        <v>16.09</v>
      </c>
      <c r="H23" s="103" t="n">
        <v>16.6</v>
      </c>
      <c r="I23" s="103" t="n">
        <v>19.77</v>
      </c>
      <c r="J23" s="103" t="n">
        <v>18.5</v>
      </c>
    </row>
    <row r="24" customFormat="false" ht="12" hidden="false" customHeight="true" outlineLevel="0" collapsed="false">
      <c r="A24" s="80" t="n">
        <v>2004</v>
      </c>
      <c r="B24" s="80"/>
      <c r="C24" s="103" t="n">
        <v>19.35</v>
      </c>
      <c r="D24" s="103" t="n">
        <v>10.58</v>
      </c>
      <c r="E24" s="103" t="n">
        <v>24.15</v>
      </c>
      <c r="F24" s="103" t="n">
        <v>24.02</v>
      </c>
      <c r="G24" s="103" t="n">
        <v>16.03</v>
      </c>
      <c r="H24" s="103" t="n">
        <v>16.49</v>
      </c>
      <c r="I24" s="103" t="n">
        <v>20.09</v>
      </c>
      <c r="J24" s="103" t="n">
        <v>18.52</v>
      </c>
    </row>
    <row r="25" customFormat="false" ht="12" hidden="false" customHeight="true" outlineLevel="0" collapsed="false">
      <c r="A25" s="80" t="n">
        <v>2005</v>
      </c>
      <c r="B25" s="80"/>
      <c r="C25" s="103" t="n">
        <v>19.54</v>
      </c>
      <c r="D25" s="103" t="n">
        <v>10.39</v>
      </c>
      <c r="E25" s="103" t="n">
        <v>24.68</v>
      </c>
      <c r="F25" s="103" t="n">
        <v>24.52</v>
      </c>
      <c r="G25" s="103" t="n">
        <v>16.11</v>
      </c>
      <c r="H25" s="103" t="n">
        <v>16.69</v>
      </c>
      <c r="I25" s="103" t="n">
        <v>20.31</v>
      </c>
      <c r="J25" s="103" t="n">
        <v>18.47</v>
      </c>
    </row>
    <row r="26" customFormat="false" ht="12" hidden="false" customHeight="true" outlineLevel="0" collapsed="false">
      <c r="A26" s="80" t="n">
        <v>2006</v>
      </c>
      <c r="B26" s="80"/>
      <c r="C26" s="103" t="n">
        <v>19.76</v>
      </c>
      <c r="D26" s="103" t="n">
        <v>10.67</v>
      </c>
      <c r="E26" s="103" t="n">
        <v>25.36</v>
      </c>
      <c r="F26" s="103" t="n">
        <v>25.21</v>
      </c>
      <c r="G26" s="103" t="n">
        <v>15.96</v>
      </c>
      <c r="H26" s="103" t="n">
        <v>16.87</v>
      </c>
      <c r="I26" s="103" t="n">
        <v>20.37</v>
      </c>
      <c r="J26" s="103" t="n">
        <v>18.5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1.49</v>
      </c>
      <c r="D31" s="103" t="n">
        <v>8.16</v>
      </c>
      <c r="E31" s="103" t="n">
        <v>13.16</v>
      </c>
      <c r="F31" s="103" t="n">
        <v>13.01</v>
      </c>
      <c r="G31" s="103" t="n">
        <v>10.13</v>
      </c>
      <c r="H31" s="103" t="n">
        <v>10.07</v>
      </c>
      <c r="I31" s="103" t="n">
        <v>12.98</v>
      </c>
      <c r="J31" s="103" t="n">
        <v>10.8</v>
      </c>
    </row>
    <row r="32" customFormat="false" ht="11.1" hidden="true" customHeight="true" outlineLevel="0" collapsed="false">
      <c r="A32" s="85"/>
      <c r="B32" s="75" t="s">
        <v>189</v>
      </c>
      <c r="C32" s="103" t="n">
        <v>13.39</v>
      </c>
      <c r="D32" s="103" t="n">
        <v>7.8</v>
      </c>
      <c r="E32" s="103" t="n">
        <v>15.92</v>
      </c>
      <c r="F32" s="103" t="n">
        <v>15.88</v>
      </c>
      <c r="G32" s="103" t="n">
        <v>11.63</v>
      </c>
      <c r="H32" s="103" t="n">
        <v>11.3</v>
      </c>
      <c r="I32" s="103" t="n">
        <v>14.18</v>
      </c>
      <c r="J32" s="103" t="n">
        <v>12.95</v>
      </c>
    </row>
    <row r="33" customFormat="false" ht="11.1" hidden="true" customHeight="true" outlineLevel="0" collapsed="false">
      <c r="A33" s="85"/>
      <c r="B33" s="75" t="s">
        <v>190</v>
      </c>
      <c r="C33" s="103" t="n">
        <v>13.08</v>
      </c>
      <c r="D33" s="103" t="n">
        <v>7.66</v>
      </c>
      <c r="E33" s="103" t="n">
        <v>14.66</v>
      </c>
      <c r="F33" s="103" t="n">
        <v>14.67</v>
      </c>
      <c r="G33" s="103" t="n">
        <v>11.05</v>
      </c>
      <c r="H33" s="103" t="n">
        <v>12.14</v>
      </c>
      <c r="I33" s="103" t="n">
        <v>14.49</v>
      </c>
      <c r="J33" s="103" t="n">
        <v>12.62</v>
      </c>
    </row>
    <row r="34" customFormat="false" ht="11.1" hidden="true" customHeight="true" outlineLevel="0" collapsed="false">
      <c r="A34" s="85"/>
      <c r="B34" s="75" t="s">
        <v>191</v>
      </c>
      <c r="C34" s="103" t="n">
        <v>15.37</v>
      </c>
      <c r="D34" s="103" t="n">
        <v>8.99</v>
      </c>
      <c r="E34" s="103" t="n">
        <v>17.38</v>
      </c>
      <c r="F34" s="103" t="n">
        <v>17.27</v>
      </c>
      <c r="G34" s="103" t="n">
        <v>13.17</v>
      </c>
      <c r="H34" s="103" t="n">
        <v>13.12</v>
      </c>
      <c r="I34" s="103" t="n">
        <v>16.96</v>
      </c>
      <c r="J34" s="103" t="n">
        <v>15.6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2.57</v>
      </c>
      <c r="D35" s="103" t="n">
        <v>6.95</v>
      </c>
      <c r="E35" s="103" t="n">
        <v>14.38</v>
      </c>
      <c r="F35" s="103" t="n">
        <v>14.31</v>
      </c>
      <c r="G35" s="103" t="n">
        <v>10.99</v>
      </c>
      <c r="H35" s="103" t="n">
        <v>11.14</v>
      </c>
      <c r="I35" s="103" t="n">
        <v>13.73</v>
      </c>
      <c r="J35" s="103" t="n">
        <v>12.1</v>
      </c>
    </row>
    <row r="36" customFormat="false" ht="11.1" hidden="true" customHeight="true" outlineLevel="0" collapsed="false">
      <c r="A36" s="85"/>
      <c r="B36" s="75" t="s">
        <v>189</v>
      </c>
      <c r="C36" s="103" t="n">
        <v>14.57</v>
      </c>
      <c r="D36" s="103" t="n">
        <v>8.12</v>
      </c>
      <c r="E36" s="103" t="n">
        <v>17.51</v>
      </c>
      <c r="F36" s="103" t="n">
        <v>17.43</v>
      </c>
      <c r="G36" s="103" t="n">
        <v>12.43</v>
      </c>
      <c r="H36" s="103" t="n">
        <v>12.75</v>
      </c>
      <c r="I36" s="103" t="n">
        <v>15.47</v>
      </c>
      <c r="J36" s="103" t="n">
        <v>13.66</v>
      </c>
    </row>
    <row r="37" customFormat="false" ht="11.1" hidden="true" customHeight="true" outlineLevel="0" collapsed="false">
      <c r="A37" s="85"/>
      <c r="B37" s="75" t="s">
        <v>190</v>
      </c>
      <c r="C37" s="103" t="n">
        <v>14.46</v>
      </c>
      <c r="D37" s="103" t="n">
        <v>8.28</v>
      </c>
      <c r="E37" s="103" t="n">
        <v>16.28</v>
      </c>
      <c r="F37" s="103" t="n">
        <v>16.19</v>
      </c>
      <c r="G37" s="103" t="n">
        <v>11.92</v>
      </c>
      <c r="H37" s="103" t="n">
        <v>13.48</v>
      </c>
      <c r="I37" s="103" t="n">
        <v>15.59</v>
      </c>
      <c r="J37" s="103" t="n">
        <v>14.12</v>
      </c>
    </row>
    <row r="38" customFormat="false" ht="11.1" hidden="true" customHeight="true" outlineLevel="0" collapsed="false">
      <c r="A38" s="85"/>
      <c r="B38" s="75" t="s">
        <v>191</v>
      </c>
      <c r="C38" s="103" t="n">
        <v>16.5</v>
      </c>
      <c r="D38" s="103" t="n">
        <v>9.15</v>
      </c>
      <c r="E38" s="103" t="n">
        <v>18.68</v>
      </c>
      <c r="F38" s="103" t="n">
        <v>18.48</v>
      </c>
      <c r="G38" s="103" t="n">
        <v>13.89</v>
      </c>
      <c r="H38" s="103" t="n">
        <v>14.29</v>
      </c>
      <c r="I38" s="103" t="n">
        <v>18</v>
      </c>
      <c r="J38" s="103" t="n">
        <v>16.7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3.62</v>
      </c>
      <c r="D39" s="103" t="n">
        <v>8.05</v>
      </c>
      <c r="E39" s="103" t="n">
        <v>15.72</v>
      </c>
      <c r="F39" s="103" t="n">
        <v>15.61</v>
      </c>
      <c r="G39" s="103" t="n">
        <v>11.87</v>
      </c>
      <c r="H39" s="103" t="n">
        <v>12.1</v>
      </c>
      <c r="I39" s="103" t="n">
        <v>14.83</v>
      </c>
      <c r="J39" s="103" t="n">
        <v>13.07</v>
      </c>
    </row>
    <row r="40" customFormat="false" ht="11.1" hidden="true" customHeight="true" outlineLevel="0" collapsed="false">
      <c r="A40" s="85"/>
      <c r="B40" s="75" t="s">
        <v>189</v>
      </c>
      <c r="C40" s="103" t="n">
        <v>15.5</v>
      </c>
      <c r="D40" s="103" t="n">
        <v>8.9</v>
      </c>
      <c r="E40" s="103" t="n">
        <v>18.84</v>
      </c>
      <c r="F40" s="103" t="n">
        <v>18.72</v>
      </c>
      <c r="G40" s="103" t="n">
        <v>13.16</v>
      </c>
      <c r="H40" s="103" t="n">
        <v>13.38</v>
      </c>
      <c r="I40" s="103" t="n">
        <v>16.39</v>
      </c>
      <c r="J40" s="103" t="n">
        <v>14.8</v>
      </c>
    </row>
    <row r="41" customFormat="false" ht="11.1" hidden="true" customHeight="true" outlineLevel="0" collapsed="false">
      <c r="A41" s="85"/>
      <c r="B41" s="75" t="s">
        <v>190</v>
      </c>
      <c r="C41" s="103" t="n">
        <v>15.03</v>
      </c>
      <c r="D41" s="103" t="n">
        <v>8.88</v>
      </c>
      <c r="E41" s="103" t="n">
        <v>17.19</v>
      </c>
      <c r="F41" s="103" t="n">
        <v>17.11</v>
      </c>
      <c r="G41" s="103" t="n">
        <v>12.55</v>
      </c>
      <c r="H41" s="103" t="n">
        <v>14.04</v>
      </c>
      <c r="I41" s="103" t="n">
        <v>16.25</v>
      </c>
      <c r="J41" s="103" t="n">
        <v>14.44</v>
      </c>
    </row>
    <row r="42" customFormat="false" ht="11.1" hidden="true" customHeight="true" outlineLevel="0" collapsed="false">
      <c r="A42" s="85"/>
      <c r="B42" s="75" t="s">
        <v>191</v>
      </c>
      <c r="C42" s="103" t="n">
        <v>17.21</v>
      </c>
      <c r="D42" s="103" t="n">
        <v>9.65</v>
      </c>
      <c r="E42" s="103" t="n">
        <v>19.69</v>
      </c>
      <c r="F42" s="103" t="n">
        <v>19.46</v>
      </c>
      <c r="G42" s="103" t="n">
        <v>14.59</v>
      </c>
      <c r="H42" s="103" t="n">
        <v>14.89</v>
      </c>
      <c r="I42" s="103" t="n">
        <v>18.78</v>
      </c>
      <c r="J42" s="103" t="n">
        <v>17.4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4.09</v>
      </c>
      <c r="D43" s="103" t="n">
        <v>8.67</v>
      </c>
      <c r="E43" s="103" t="n">
        <v>16.52</v>
      </c>
      <c r="F43" s="103" t="n">
        <v>16.44</v>
      </c>
      <c r="G43" s="103" t="n">
        <v>12.31</v>
      </c>
      <c r="H43" s="103" t="n">
        <v>12.36</v>
      </c>
      <c r="I43" s="103" t="n">
        <v>15.19</v>
      </c>
      <c r="J43" s="103" t="n">
        <v>13.56</v>
      </c>
    </row>
    <row r="44" customFormat="false" ht="11.1" hidden="true" customHeight="true" outlineLevel="0" collapsed="false">
      <c r="A44" s="85"/>
      <c r="B44" s="75" t="s">
        <v>189</v>
      </c>
      <c r="C44" s="103" t="n">
        <v>15.75</v>
      </c>
      <c r="D44" s="103" t="n">
        <v>9.23</v>
      </c>
      <c r="E44" s="103" t="n">
        <v>19.27</v>
      </c>
      <c r="F44" s="103" t="n">
        <v>19.13</v>
      </c>
      <c r="G44" s="103" t="n">
        <v>13.69</v>
      </c>
      <c r="H44" s="103" t="n">
        <v>13.69</v>
      </c>
      <c r="I44" s="103" t="n">
        <v>16.75</v>
      </c>
      <c r="J44" s="103" t="n">
        <v>14.8</v>
      </c>
    </row>
    <row r="45" customFormat="false" ht="11.1" hidden="true" customHeight="true" outlineLevel="0" collapsed="false">
      <c r="A45" s="85"/>
      <c r="B45" s="75" t="s">
        <v>190</v>
      </c>
      <c r="C45" s="103" t="n">
        <v>15.23</v>
      </c>
      <c r="D45" s="103" t="n">
        <v>9.2</v>
      </c>
      <c r="E45" s="103" t="n">
        <v>17.45</v>
      </c>
      <c r="F45" s="103" t="n">
        <v>17.37</v>
      </c>
      <c r="G45" s="103" t="n">
        <v>12.98</v>
      </c>
      <c r="H45" s="103" t="n">
        <v>14.14</v>
      </c>
      <c r="I45" s="103" t="n">
        <v>16.43</v>
      </c>
      <c r="J45" s="103" t="n">
        <v>14.66</v>
      </c>
    </row>
    <row r="46" customFormat="false" ht="11.1" hidden="true" customHeight="true" outlineLevel="0" collapsed="false">
      <c r="A46" s="85"/>
      <c r="B46" s="75" t="s">
        <v>191</v>
      </c>
      <c r="C46" s="103" t="n">
        <v>17.61</v>
      </c>
      <c r="D46" s="103" t="n">
        <v>10.1</v>
      </c>
      <c r="E46" s="103" t="n">
        <v>20.35</v>
      </c>
      <c r="F46" s="103" t="n">
        <v>20.13</v>
      </c>
      <c r="G46" s="103" t="n">
        <v>15.09</v>
      </c>
      <c r="H46" s="103" t="n">
        <v>15.26</v>
      </c>
      <c r="I46" s="103" t="n">
        <v>19.06</v>
      </c>
      <c r="J46" s="103" t="n">
        <v>17.6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4.52</v>
      </c>
      <c r="D47" s="103" t="n">
        <v>9.08</v>
      </c>
      <c r="E47" s="103" t="n">
        <v>16.96</v>
      </c>
      <c r="F47" s="103" t="n">
        <v>16.87</v>
      </c>
      <c r="G47" s="103" t="n">
        <v>12.52</v>
      </c>
      <c r="H47" s="103" t="n">
        <v>12.72</v>
      </c>
      <c r="I47" s="103" t="n">
        <v>15.62</v>
      </c>
      <c r="J47" s="103" t="n">
        <v>14.12</v>
      </c>
    </row>
    <row r="48" customFormat="false" ht="11.1" hidden="true" customHeight="true" outlineLevel="0" collapsed="false">
      <c r="A48" s="85"/>
      <c r="B48" s="75" t="s">
        <v>189</v>
      </c>
      <c r="C48" s="103" t="n">
        <v>16.57</v>
      </c>
      <c r="D48" s="103" t="n">
        <v>9.9</v>
      </c>
      <c r="E48" s="103" t="n">
        <v>20.41</v>
      </c>
      <c r="F48" s="103" t="n">
        <v>20.3</v>
      </c>
      <c r="G48" s="103" t="n">
        <v>14.31</v>
      </c>
      <c r="H48" s="103" t="n">
        <v>14.16</v>
      </c>
      <c r="I48" s="103" t="n">
        <v>17.48</v>
      </c>
      <c r="J48" s="103" t="n">
        <v>15.72</v>
      </c>
    </row>
    <row r="49" customFormat="false" ht="11.1" hidden="true" customHeight="true" outlineLevel="0" collapsed="false">
      <c r="A49" s="85"/>
      <c r="B49" s="75" t="s">
        <v>190</v>
      </c>
      <c r="C49" s="103" t="n">
        <v>16.03</v>
      </c>
      <c r="D49" s="103" t="n">
        <v>9.71</v>
      </c>
      <c r="E49" s="103" t="n">
        <v>18.31</v>
      </c>
      <c r="F49" s="103" t="n">
        <v>18.2</v>
      </c>
      <c r="G49" s="103" t="n">
        <v>13.49</v>
      </c>
      <c r="H49" s="103" t="n">
        <v>14.81</v>
      </c>
      <c r="I49" s="103" t="n">
        <v>17.16</v>
      </c>
      <c r="J49" s="103" t="n">
        <v>15.67</v>
      </c>
    </row>
    <row r="50" customFormat="false" ht="11.1" hidden="true" customHeight="true" outlineLevel="0" collapsed="false">
      <c r="A50" s="85"/>
      <c r="B50" s="75" t="s">
        <v>191</v>
      </c>
      <c r="C50" s="103" t="n">
        <v>18.27</v>
      </c>
      <c r="D50" s="103" t="n">
        <v>10.35</v>
      </c>
      <c r="E50" s="103" t="n">
        <v>21.55</v>
      </c>
      <c r="F50" s="103" t="n">
        <v>21.32</v>
      </c>
      <c r="G50" s="103" t="n">
        <v>15.37</v>
      </c>
      <c r="H50" s="103" t="n">
        <v>15.63</v>
      </c>
      <c r="I50" s="103" t="n">
        <v>19.46</v>
      </c>
      <c r="J50" s="103" t="n">
        <v>18.3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5.23</v>
      </c>
      <c r="D51" s="103" t="n">
        <v>9.46</v>
      </c>
      <c r="E51" s="103" t="n">
        <v>18.18</v>
      </c>
      <c r="F51" s="103" t="n">
        <v>18.09</v>
      </c>
      <c r="G51" s="103" t="n">
        <v>13.36</v>
      </c>
      <c r="H51" s="103" t="n">
        <v>13.18</v>
      </c>
      <c r="I51" s="103" t="n">
        <v>16.02</v>
      </c>
      <c r="J51" s="103" t="n">
        <v>14.66</v>
      </c>
    </row>
    <row r="52" customFormat="false" ht="11.1" hidden="true" customHeight="true" outlineLevel="0" collapsed="false">
      <c r="A52" s="85"/>
      <c r="B52" s="75" t="s">
        <v>189</v>
      </c>
      <c r="C52" s="103" t="n">
        <v>17</v>
      </c>
      <c r="D52" s="103" t="n">
        <v>10.06</v>
      </c>
      <c r="E52" s="103" t="n">
        <v>21.57</v>
      </c>
      <c r="F52" s="103" t="n">
        <v>21.45</v>
      </c>
      <c r="G52" s="103" t="n">
        <v>14.65</v>
      </c>
      <c r="H52" s="103" t="n">
        <v>14.46</v>
      </c>
      <c r="I52" s="103" t="n">
        <v>17.51</v>
      </c>
      <c r="J52" s="103" t="n">
        <v>15.94</v>
      </c>
    </row>
    <row r="53" customFormat="false" ht="11.1" hidden="true" customHeight="true" outlineLevel="0" collapsed="false">
      <c r="A53" s="85"/>
      <c r="B53" s="75" t="s">
        <v>190</v>
      </c>
      <c r="C53" s="103" t="n">
        <v>16.38</v>
      </c>
      <c r="D53" s="103" t="n">
        <v>9.7</v>
      </c>
      <c r="E53" s="103" t="n">
        <v>19.22</v>
      </c>
      <c r="F53" s="103" t="n">
        <v>19.13</v>
      </c>
      <c r="G53" s="103" t="n">
        <v>13.82</v>
      </c>
      <c r="H53" s="103" t="n">
        <v>14.97</v>
      </c>
      <c r="I53" s="103" t="n">
        <v>17.36</v>
      </c>
      <c r="J53" s="103" t="n">
        <v>15.81</v>
      </c>
    </row>
    <row r="54" customFormat="false" ht="11.1" hidden="true" customHeight="true" outlineLevel="0" collapsed="false">
      <c r="A54" s="85"/>
      <c r="B54" s="75" t="s">
        <v>191</v>
      </c>
      <c r="C54" s="103" t="n">
        <v>18.64</v>
      </c>
      <c r="D54" s="103" t="n">
        <v>10.41</v>
      </c>
      <c r="E54" s="103" t="n">
        <v>22.17</v>
      </c>
      <c r="F54" s="103" t="n">
        <v>21.95</v>
      </c>
      <c r="G54" s="103" t="n">
        <v>15.42</v>
      </c>
      <c r="H54" s="103" t="n">
        <v>16.07</v>
      </c>
      <c r="I54" s="103" t="n">
        <v>19.73</v>
      </c>
      <c r="J54" s="103" t="n">
        <v>18.6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5.69</v>
      </c>
      <c r="D55" s="103" t="n">
        <v>9.52</v>
      </c>
      <c r="E55" s="103" t="n">
        <v>19.14</v>
      </c>
      <c r="F55" s="103" t="n">
        <v>19.06</v>
      </c>
      <c r="G55" s="103" t="n">
        <v>13.64</v>
      </c>
      <c r="H55" s="103" t="n">
        <v>13.53</v>
      </c>
      <c r="I55" s="103" t="n">
        <v>16.43</v>
      </c>
      <c r="J55" s="103" t="n">
        <v>14.94</v>
      </c>
    </row>
    <row r="56" customFormat="false" ht="11.1" hidden="true" customHeight="true" outlineLevel="0" collapsed="false">
      <c r="A56" s="85"/>
      <c r="B56" s="75" t="s">
        <v>189</v>
      </c>
      <c r="C56" s="103" t="n">
        <v>17.06</v>
      </c>
      <c r="D56" s="103" t="n">
        <v>9.95</v>
      </c>
      <c r="E56" s="103" t="n">
        <v>21.46</v>
      </c>
      <c r="F56" s="103" t="n">
        <v>21.35</v>
      </c>
      <c r="G56" s="103" t="n">
        <v>14.32</v>
      </c>
      <c r="H56" s="103" t="n">
        <v>14.49</v>
      </c>
      <c r="I56" s="103" t="n">
        <v>17.75</v>
      </c>
      <c r="J56" s="103" t="n">
        <v>16.18</v>
      </c>
    </row>
    <row r="57" customFormat="false" ht="11.1" hidden="true" customHeight="true" outlineLevel="0" collapsed="false">
      <c r="A57" s="85"/>
      <c r="B57" s="75" t="s">
        <v>190</v>
      </c>
      <c r="C57" s="103" t="n">
        <v>16.51</v>
      </c>
      <c r="D57" s="103" t="n">
        <v>9.85</v>
      </c>
      <c r="E57" s="103" t="n">
        <v>19.32</v>
      </c>
      <c r="F57" s="103" t="n">
        <v>19.23</v>
      </c>
      <c r="G57" s="103" t="n">
        <v>13.79</v>
      </c>
      <c r="H57" s="103" t="n">
        <v>15.11</v>
      </c>
      <c r="I57" s="103" t="n">
        <v>17.43</v>
      </c>
      <c r="J57" s="103" t="n">
        <v>15.98</v>
      </c>
    </row>
    <row r="58" customFormat="false" ht="11.1" hidden="true" customHeight="true" outlineLevel="0" collapsed="false">
      <c r="A58" s="85"/>
      <c r="B58" s="75" t="s">
        <v>191</v>
      </c>
      <c r="C58" s="103" t="n">
        <v>18.65</v>
      </c>
      <c r="D58" s="103" t="n">
        <v>10.47</v>
      </c>
      <c r="E58" s="103" t="n">
        <v>22.16</v>
      </c>
      <c r="F58" s="103" t="n">
        <v>21.92</v>
      </c>
      <c r="G58" s="103" t="n">
        <v>14.83</v>
      </c>
      <c r="H58" s="103" t="n">
        <v>15.95</v>
      </c>
      <c r="I58" s="103" t="n">
        <v>19.76</v>
      </c>
      <c r="J58" s="103" t="n">
        <v>18.8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5.58</v>
      </c>
      <c r="D59" s="103" t="n">
        <v>9.46</v>
      </c>
      <c r="E59" s="103" t="n">
        <v>18.82</v>
      </c>
      <c r="F59" s="103" t="n">
        <v>18.72</v>
      </c>
      <c r="G59" s="103" t="n">
        <v>13.15</v>
      </c>
      <c r="H59" s="103" t="n">
        <v>13.46</v>
      </c>
      <c r="I59" s="103" t="n">
        <v>16.49</v>
      </c>
      <c r="J59" s="103" t="n">
        <v>14.99</v>
      </c>
    </row>
    <row r="60" customFormat="false" ht="11.1" hidden="true" customHeight="true" outlineLevel="0" collapsed="false">
      <c r="A60" s="85"/>
      <c r="B60" s="75" t="s">
        <v>189</v>
      </c>
      <c r="C60" s="103" t="n">
        <v>17.58</v>
      </c>
      <c r="D60" s="103" t="n">
        <v>10.23</v>
      </c>
      <c r="E60" s="103" t="n">
        <v>22.4</v>
      </c>
      <c r="F60" s="103" t="n">
        <v>22.27</v>
      </c>
      <c r="G60" s="103" t="n">
        <v>14.96</v>
      </c>
      <c r="H60" s="103" t="n">
        <v>14.74</v>
      </c>
      <c r="I60" s="103" t="n">
        <v>18.01</v>
      </c>
      <c r="J60" s="103" t="n">
        <v>16.6</v>
      </c>
    </row>
    <row r="61" customFormat="false" ht="11.1" hidden="true" customHeight="true" outlineLevel="0" collapsed="false">
      <c r="A61" s="85"/>
      <c r="B61" s="75" t="s">
        <v>190</v>
      </c>
      <c r="C61" s="103" t="n">
        <v>16.87</v>
      </c>
      <c r="D61" s="103" t="n">
        <v>9.95</v>
      </c>
      <c r="E61" s="103" t="n">
        <v>19.73</v>
      </c>
      <c r="F61" s="103" t="n">
        <v>19.63</v>
      </c>
      <c r="G61" s="103" t="n">
        <v>13.92</v>
      </c>
      <c r="H61" s="103" t="n">
        <v>15.3</v>
      </c>
      <c r="I61" s="103" t="n">
        <v>17.72</v>
      </c>
      <c r="J61" s="103" t="n">
        <v>16.49</v>
      </c>
    </row>
    <row r="62" customFormat="false" ht="11.1" hidden="true" customHeight="true" outlineLevel="0" collapsed="false">
      <c r="A62" s="85"/>
      <c r="B62" s="75" t="s">
        <v>191</v>
      </c>
      <c r="C62" s="103" t="n">
        <v>18.76</v>
      </c>
      <c r="D62" s="103" t="n">
        <v>10.58</v>
      </c>
      <c r="E62" s="103" t="n">
        <v>22.34</v>
      </c>
      <c r="F62" s="103" t="n">
        <v>22.1</v>
      </c>
      <c r="G62" s="103" t="n">
        <v>14.5</v>
      </c>
      <c r="H62" s="103" t="n">
        <v>16.01</v>
      </c>
      <c r="I62" s="103" t="n">
        <v>19.87</v>
      </c>
      <c r="J62" s="103" t="n">
        <v>18.9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5.94</v>
      </c>
      <c r="D63" s="103" t="n">
        <v>9.71</v>
      </c>
      <c r="E63" s="103" t="n">
        <v>19.37</v>
      </c>
      <c r="F63" s="103" t="n">
        <v>19.3</v>
      </c>
      <c r="G63" s="103" t="n">
        <v>13.56</v>
      </c>
      <c r="H63" s="103" t="n">
        <v>13.74</v>
      </c>
      <c r="I63" s="103" t="n">
        <v>16.68</v>
      </c>
      <c r="J63" s="103" t="n">
        <v>15.29</v>
      </c>
    </row>
    <row r="64" customFormat="false" ht="11.1" hidden="true" customHeight="true" outlineLevel="0" collapsed="false">
      <c r="A64" s="85"/>
      <c r="B64" s="75" t="s">
        <v>189</v>
      </c>
      <c r="C64" s="103" t="n">
        <v>17.97</v>
      </c>
      <c r="D64" s="103" t="n">
        <v>10.51</v>
      </c>
      <c r="E64" s="103" t="n">
        <v>22.97</v>
      </c>
      <c r="F64" s="103" t="n">
        <v>22.87</v>
      </c>
      <c r="G64" s="103" t="n">
        <v>15.1</v>
      </c>
      <c r="H64" s="103" t="n">
        <v>15</v>
      </c>
      <c r="I64" s="103" t="n">
        <v>18.51</v>
      </c>
      <c r="J64" s="103" t="n">
        <v>17.06</v>
      </c>
    </row>
    <row r="65" customFormat="false" ht="11.1" hidden="true" customHeight="true" outlineLevel="0" collapsed="false">
      <c r="A65" s="85"/>
      <c r="B65" s="75" t="s">
        <v>190</v>
      </c>
      <c r="C65" s="103" t="n">
        <v>17.33</v>
      </c>
      <c r="D65" s="103" t="n">
        <v>10.2</v>
      </c>
      <c r="E65" s="103" t="n">
        <v>20.29</v>
      </c>
      <c r="F65" s="103" t="n">
        <v>20.2</v>
      </c>
      <c r="G65" s="103" t="n">
        <v>14.09</v>
      </c>
      <c r="H65" s="103" t="n">
        <v>15.75</v>
      </c>
      <c r="I65" s="103" t="n">
        <v>18.11</v>
      </c>
      <c r="J65" s="103" t="n">
        <v>17.03</v>
      </c>
    </row>
    <row r="66" customFormat="false" ht="11.1" hidden="true" customHeight="true" outlineLevel="0" collapsed="false">
      <c r="A66" s="85"/>
      <c r="B66" s="75" t="s">
        <v>191</v>
      </c>
      <c r="C66" s="103" t="n">
        <v>19.12</v>
      </c>
      <c r="D66" s="103" t="n">
        <v>10.9</v>
      </c>
      <c r="E66" s="103" t="n">
        <v>22.57</v>
      </c>
      <c r="F66" s="103" t="n">
        <v>22.38</v>
      </c>
      <c r="G66" s="103" t="n">
        <v>14.68</v>
      </c>
      <c r="H66" s="103" t="n">
        <v>16.36</v>
      </c>
      <c r="I66" s="103" t="n">
        <v>20.37</v>
      </c>
      <c r="J66" s="103" t="n">
        <v>19.4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6.2</v>
      </c>
      <c r="D67" s="103" t="n">
        <v>9.88</v>
      </c>
      <c r="E67" s="103" t="n">
        <v>19.6</v>
      </c>
      <c r="F67" s="103" t="n">
        <v>19.54</v>
      </c>
      <c r="G67" s="103" t="n">
        <v>13.8</v>
      </c>
      <c r="H67" s="103" t="n">
        <v>13.9</v>
      </c>
      <c r="I67" s="103" t="n">
        <v>16.92</v>
      </c>
      <c r="J67" s="103" t="n">
        <v>15.67</v>
      </c>
    </row>
    <row r="68" customFormat="false" ht="11.1" hidden="true" customHeight="true" outlineLevel="0" collapsed="false">
      <c r="A68" s="85"/>
      <c r="B68" s="75" t="s">
        <v>189</v>
      </c>
      <c r="C68" s="103" t="n">
        <v>18.37</v>
      </c>
      <c r="D68" s="103" t="n">
        <v>10.68</v>
      </c>
      <c r="E68" s="103" t="n">
        <v>23.78</v>
      </c>
      <c r="F68" s="103" t="n">
        <v>23.71</v>
      </c>
      <c r="G68" s="103" t="n">
        <v>15.66</v>
      </c>
      <c r="H68" s="103" t="n">
        <v>15.31</v>
      </c>
      <c r="I68" s="103" t="n">
        <v>18.78</v>
      </c>
      <c r="J68" s="103" t="n">
        <v>17.2</v>
      </c>
    </row>
    <row r="69" customFormat="false" ht="11.1" hidden="true" customHeight="true" outlineLevel="0" collapsed="false">
      <c r="A69" s="85"/>
      <c r="B69" s="75" t="s">
        <v>190</v>
      </c>
      <c r="C69" s="103" t="n">
        <v>17.89</v>
      </c>
      <c r="D69" s="103" t="n">
        <v>10.47</v>
      </c>
      <c r="E69" s="103" t="n">
        <v>21.02</v>
      </c>
      <c r="F69" s="103" t="n">
        <v>20.92</v>
      </c>
      <c r="G69" s="103" t="n">
        <v>14.63</v>
      </c>
      <c r="H69" s="103" t="n">
        <v>16.1</v>
      </c>
      <c r="I69" s="103" t="n">
        <v>18.58</v>
      </c>
      <c r="J69" s="103" t="n">
        <v>17.63</v>
      </c>
    </row>
    <row r="70" customFormat="false" ht="11.1" hidden="true" customHeight="true" outlineLevel="0" collapsed="false">
      <c r="A70" s="85"/>
      <c r="B70" s="75" t="s">
        <v>191</v>
      </c>
      <c r="C70" s="103" t="n">
        <v>19.97</v>
      </c>
      <c r="D70" s="103" t="n">
        <v>11.33</v>
      </c>
      <c r="E70" s="103" t="n">
        <v>23.88</v>
      </c>
      <c r="F70" s="103" t="n">
        <v>23.69</v>
      </c>
      <c r="G70" s="103" t="n">
        <v>15.47</v>
      </c>
      <c r="H70" s="103" t="n">
        <v>16.94</v>
      </c>
      <c r="I70" s="103" t="n">
        <v>21.05</v>
      </c>
      <c r="J70" s="103" t="n">
        <v>20.1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6.81</v>
      </c>
      <c r="D71" s="103" t="n">
        <v>10.12</v>
      </c>
      <c r="E71" s="103" t="n">
        <v>20.58</v>
      </c>
      <c r="F71" s="103" t="n">
        <v>20.51</v>
      </c>
      <c r="G71" s="103" t="n">
        <v>14.27</v>
      </c>
      <c r="H71" s="103" t="n">
        <v>14.28</v>
      </c>
      <c r="I71" s="103" t="n">
        <v>17.33</v>
      </c>
      <c r="J71" s="103" t="n">
        <v>16.21</v>
      </c>
    </row>
    <row r="72" customFormat="false" ht="11.1" hidden="true" customHeight="true" outlineLevel="0" collapsed="false">
      <c r="A72" s="85"/>
      <c r="B72" s="75" t="s">
        <v>189</v>
      </c>
      <c r="C72" s="103" t="n">
        <v>18.9</v>
      </c>
      <c r="D72" s="103" t="n">
        <v>10.83</v>
      </c>
      <c r="E72" s="103" t="n">
        <v>24.65</v>
      </c>
      <c r="F72" s="103" t="n">
        <v>24.51</v>
      </c>
      <c r="G72" s="103" t="n">
        <v>16.16</v>
      </c>
      <c r="H72" s="103" t="n">
        <v>15.68</v>
      </c>
      <c r="I72" s="103" t="n">
        <v>19.14</v>
      </c>
      <c r="J72" s="103" t="n">
        <v>17.65</v>
      </c>
    </row>
    <row r="73" customFormat="false" ht="11.1" hidden="true" customHeight="true" outlineLevel="0" collapsed="false">
      <c r="A73" s="85"/>
      <c r="B73" s="75" t="s">
        <v>190</v>
      </c>
      <c r="C73" s="103" t="n">
        <v>18.25</v>
      </c>
      <c r="D73" s="103" t="n">
        <v>10.71</v>
      </c>
      <c r="E73" s="103" t="n">
        <v>21.63</v>
      </c>
      <c r="F73" s="103" t="n">
        <v>21.55</v>
      </c>
      <c r="G73" s="103" t="n">
        <v>15</v>
      </c>
      <c r="H73" s="103" t="n">
        <v>16.49</v>
      </c>
      <c r="I73" s="103" t="n">
        <v>18.86</v>
      </c>
      <c r="J73" s="103" t="n">
        <v>17.7</v>
      </c>
    </row>
    <row r="74" customFormat="false" ht="11.1" hidden="true" customHeight="true" outlineLevel="0" collapsed="false">
      <c r="A74" s="85"/>
      <c r="B74" s="75" t="s">
        <v>191</v>
      </c>
      <c r="C74" s="103" t="n">
        <v>20.43</v>
      </c>
      <c r="D74" s="103" t="n">
        <v>11.36</v>
      </c>
      <c r="E74" s="103" t="n">
        <v>24.58</v>
      </c>
      <c r="F74" s="103" t="n">
        <v>24.4</v>
      </c>
      <c r="G74" s="103" t="n">
        <v>15.87</v>
      </c>
      <c r="H74" s="103" t="n">
        <v>17.3</v>
      </c>
      <c r="I74" s="103" t="n">
        <v>21.48</v>
      </c>
      <c r="J74" s="103" t="n">
        <v>20.5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7.33</v>
      </c>
      <c r="D75" s="103" t="n">
        <v>9.94</v>
      </c>
      <c r="E75" s="103" t="n">
        <v>21.4</v>
      </c>
      <c r="F75" s="103" t="n">
        <v>21.3</v>
      </c>
      <c r="G75" s="103" t="n">
        <v>14.94</v>
      </c>
      <c r="H75" s="103" t="n">
        <v>14.76</v>
      </c>
      <c r="I75" s="103" t="n">
        <v>17.73</v>
      </c>
      <c r="J75" s="103" t="n">
        <v>16.69</v>
      </c>
    </row>
    <row r="76" customFormat="false" ht="11.1" hidden="true" customHeight="true" outlineLevel="0" collapsed="false">
      <c r="A76" s="85"/>
      <c r="B76" s="75" t="s">
        <v>189</v>
      </c>
      <c r="C76" s="103" t="n">
        <v>19.16</v>
      </c>
      <c r="D76" s="103" t="n">
        <v>10.66</v>
      </c>
      <c r="E76" s="103" t="n">
        <v>24.93</v>
      </c>
      <c r="F76" s="103" t="n">
        <v>24.82</v>
      </c>
      <c r="G76" s="103" t="n">
        <v>16.41</v>
      </c>
      <c r="H76" s="103" t="n">
        <v>15.92</v>
      </c>
      <c r="I76" s="103" t="n">
        <v>19.31</v>
      </c>
      <c r="J76" s="103" t="n">
        <v>18</v>
      </c>
    </row>
    <row r="77" customFormat="false" ht="11.1" hidden="true" customHeight="true" outlineLevel="0" collapsed="false">
      <c r="A77" s="85"/>
      <c r="B77" s="75" t="s">
        <v>190</v>
      </c>
      <c r="C77" s="103" t="n">
        <v>18.57</v>
      </c>
      <c r="D77" s="103" t="n">
        <v>10.33</v>
      </c>
      <c r="E77" s="103" t="n">
        <v>22.11</v>
      </c>
      <c r="F77" s="103" t="n">
        <v>22.03</v>
      </c>
      <c r="G77" s="103" t="n">
        <v>15.41</v>
      </c>
      <c r="H77" s="103" t="n">
        <v>16.84</v>
      </c>
      <c r="I77" s="103" t="n">
        <v>19.11</v>
      </c>
      <c r="J77" s="103" t="n">
        <v>17.92</v>
      </c>
    </row>
    <row r="78" customFormat="false" ht="11.1" hidden="true" customHeight="true" outlineLevel="0" collapsed="false">
      <c r="A78" s="85"/>
      <c r="B78" s="75" t="s">
        <v>191</v>
      </c>
      <c r="C78" s="103" t="n">
        <v>20.84</v>
      </c>
      <c r="D78" s="103" t="n">
        <v>10.99</v>
      </c>
      <c r="E78" s="103" t="n">
        <v>25.16</v>
      </c>
      <c r="F78" s="103" t="n">
        <v>24.96</v>
      </c>
      <c r="G78" s="103" t="n">
        <v>16.29</v>
      </c>
      <c r="H78" s="103" t="n">
        <v>17.78</v>
      </c>
      <c r="I78" s="103" t="n">
        <v>21.82</v>
      </c>
      <c r="J78" s="103" t="n">
        <v>20.7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7.62</v>
      </c>
      <c r="D79" s="103" t="n">
        <v>10.13</v>
      </c>
      <c r="E79" s="103" t="n">
        <v>21.85</v>
      </c>
      <c r="F79" s="103" t="n">
        <v>21.76</v>
      </c>
      <c r="G79" s="103" t="n">
        <v>15.24</v>
      </c>
      <c r="H79" s="103" t="n">
        <v>15.09</v>
      </c>
      <c r="I79" s="103" t="n">
        <v>18.05</v>
      </c>
      <c r="J79" s="103" t="n">
        <v>16.75</v>
      </c>
    </row>
    <row r="80" customFormat="false" ht="11.1" hidden="false" customHeight="true" outlineLevel="0" collapsed="false">
      <c r="A80" s="85"/>
      <c r="B80" s="75" t="s">
        <v>189</v>
      </c>
      <c r="C80" s="103" t="n">
        <v>19.7</v>
      </c>
      <c r="D80" s="103" t="n">
        <v>10.94</v>
      </c>
      <c r="E80" s="103" t="n">
        <v>25.99</v>
      </c>
      <c r="F80" s="103" t="n">
        <v>25.87</v>
      </c>
      <c r="G80" s="103" t="n">
        <v>17.08</v>
      </c>
      <c r="H80" s="103" t="n">
        <v>16.48</v>
      </c>
      <c r="I80" s="103" t="n">
        <v>19.79</v>
      </c>
      <c r="J80" s="103" t="n">
        <v>18.19</v>
      </c>
    </row>
    <row r="81" customFormat="false" ht="11.1" hidden="false" customHeight="true" outlineLevel="0" collapsed="false">
      <c r="A81" s="85"/>
      <c r="B81" s="75" t="s">
        <v>190</v>
      </c>
      <c r="C81" s="103" t="n">
        <v>18.92</v>
      </c>
      <c r="D81" s="103" t="n">
        <v>10.57</v>
      </c>
      <c r="E81" s="103" t="n">
        <v>22.66</v>
      </c>
      <c r="F81" s="103" t="n">
        <v>22.59</v>
      </c>
      <c r="G81" s="103" t="n">
        <v>15.63</v>
      </c>
      <c r="H81" s="103" t="n">
        <v>17</v>
      </c>
      <c r="I81" s="103" t="n">
        <v>19.26</v>
      </c>
      <c r="J81" s="103" t="n">
        <v>18.39</v>
      </c>
    </row>
    <row r="82" customFormat="false" ht="11.1" hidden="false" customHeight="true" outlineLevel="0" collapsed="false">
      <c r="A82" s="85"/>
      <c r="B82" s="75" t="s">
        <v>191</v>
      </c>
      <c r="C82" s="103" t="n">
        <v>20.94</v>
      </c>
      <c r="D82" s="103" t="n">
        <v>11.13</v>
      </c>
      <c r="E82" s="103" t="n">
        <v>25.48</v>
      </c>
      <c r="F82" s="103" t="n">
        <v>25.29</v>
      </c>
      <c r="G82" s="103" t="n">
        <v>16.4</v>
      </c>
      <c r="H82" s="103" t="n">
        <v>17.84</v>
      </c>
      <c r="I82" s="103" t="n">
        <v>21.97</v>
      </c>
      <c r="J82" s="103" t="n">
        <v>20.6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7.79</v>
      </c>
      <c r="D83" s="103" t="n">
        <v>9.93</v>
      </c>
      <c r="E83" s="103" t="n">
        <v>22.34</v>
      </c>
      <c r="F83" s="103" t="n">
        <v>22.23</v>
      </c>
      <c r="G83" s="103" t="n">
        <v>15.39</v>
      </c>
      <c r="H83" s="103" t="n">
        <v>15</v>
      </c>
      <c r="I83" s="103" t="n">
        <v>18.49</v>
      </c>
      <c r="J83" s="103" t="n">
        <v>16.8</v>
      </c>
    </row>
    <row r="84" customFormat="false" ht="11.1" hidden="false" customHeight="true" outlineLevel="0" collapsed="false">
      <c r="A84" s="85"/>
      <c r="B84" s="75" t="s">
        <v>189</v>
      </c>
      <c r="C84" s="103" t="n">
        <v>19.9</v>
      </c>
      <c r="D84" s="103" t="n">
        <v>10.87</v>
      </c>
      <c r="E84" s="103" t="n">
        <v>26.28</v>
      </c>
      <c r="F84" s="103" t="n">
        <v>26.13</v>
      </c>
      <c r="G84" s="103" t="n">
        <v>17.06</v>
      </c>
      <c r="H84" s="103" t="n">
        <v>16.39</v>
      </c>
      <c r="I84" s="103" t="n">
        <v>20.25</v>
      </c>
      <c r="J84" s="103" t="n">
        <v>18.49</v>
      </c>
    </row>
    <row r="85" customFormat="false" ht="11.1" hidden="false" customHeight="true" outlineLevel="0" collapsed="false">
      <c r="A85" s="85"/>
      <c r="B85" s="75" t="s">
        <v>190</v>
      </c>
      <c r="C85" s="103" t="n">
        <v>19.03</v>
      </c>
      <c r="D85" s="103" t="n">
        <v>10.51</v>
      </c>
      <c r="E85" s="103" t="n">
        <v>22.91</v>
      </c>
      <c r="F85" s="103" t="n">
        <v>22.82</v>
      </c>
      <c r="G85" s="103" t="n">
        <v>15.76</v>
      </c>
      <c r="H85" s="103" t="n">
        <v>16.98</v>
      </c>
      <c r="I85" s="103" t="n">
        <v>19.73</v>
      </c>
      <c r="J85" s="103" t="n">
        <v>18.32</v>
      </c>
    </row>
    <row r="86" customFormat="false" ht="11.1" hidden="false" customHeight="true" outlineLevel="0" collapsed="false">
      <c r="A86" s="85"/>
      <c r="B86" s="75" t="s">
        <v>191</v>
      </c>
      <c r="C86" s="103" t="n">
        <v>20.73</v>
      </c>
      <c r="D86" s="103" t="n">
        <v>10.95</v>
      </c>
      <c r="E86" s="103" t="n">
        <v>25.23</v>
      </c>
      <c r="F86" s="103" t="n">
        <v>25.04</v>
      </c>
      <c r="G86" s="103" t="n">
        <v>15.94</v>
      </c>
      <c r="H86" s="103" t="n">
        <v>17.57</v>
      </c>
      <c r="I86" s="103" t="n">
        <v>21.88</v>
      </c>
      <c r="J86" s="103" t="n">
        <v>20.4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8.13</v>
      </c>
      <c r="D87" s="103" t="n">
        <v>9.86</v>
      </c>
      <c r="E87" s="103" t="n">
        <v>23.07</v>
      </c>
      <c r="F87" s="103" t="n">
        <v>22.96</v>
      </c>
      <c r="G87" s="103" t="n">
        <v>15.6</v>
      </c>
      <c r="H87" s="103" t="n">
        <v>15.29</v>
      </c>
      <c r="I87" s="103" t="n">
        <v>18.78</v>
      </c>
      <c r="J87" s="103" t="n">
        <v>16.98</v>
      </c>
    </row>
    <row r="88" customFormat="false" ht="11.1" hidden="false" customHeight="true" outlineLevel="0" collapsed="false">
      <c r="A88" s="85"/>
      <c r="B88" s="75" t="s">
        <v>189</v>
      </c>
      <c r="C88" s="103" t="n">
        <v>19.81</v>
      </c>
      <c r="D88" s="103" t="n">
        <v>10.65</v>
      </c>
      <c r="E88" s="103" t="n">
        <v>26.05</v>
      </c>
      <c r="F88" s="103" t="n">
        <v>25.91</v>
      </c>
      <c r="G88" s="103" t="n">
        <v>16.79</v>
      </c>
      <c r="H88" s="103" t="n">
        <v>16.41</v>
      </c>
      <c r="I88" s="103" t="n">
        <v>20.33</v>
      </c>
      <c r="J88" s="103" t="n">
        <v>18.35</v>
      </c>
    </row>
    <row r="89" customFormat="false" ht="11.1" hidden="false" customHeight="true" outlineLevel="0" collapsed="false">
      <c r="A89" s="85"/>
      <c r="B89" s="75" t="s">
        <v>190</v>
      </c>
      <c r="C89" s="103" t="n">
        <v>19.2</v>
      </c>
      <c r="D89" s="103" t="n">
        <v>10.18</v>
      </c>
      <c r="E89" s="103" t="n">
        <v>23.46</v>
      </c>
      <c r="F89" s="103" t="n">
        <v>23.33</v>
      </c>
      <c r="G89" s="103" t="n">
        <v>15.78</v>
      </c>
      <c r="H89" s="103" t="n">
        <v>17.22</v>
      </c>
      <c r="I89" s="103" t="n">
        <v>19.99</v>
      </c>
      <c r="J89" s="103" t="n">
        <v>18.18</v>
      </c>
    </row>
    <row r="90" customFormat="false" ht="11.1" hidden="false" customHeight="true" outlineLevel="0" collapsed="false">
      <c r="A90" s="85"/>
      <c r="B90" s="75" t="s">
        <v>191</v>
      </c>
      <c r="C90" s="103" t="n">
        <v>21.01</v>
      </c>
      <c r="D90" s="103" t="n">
        <v>10.85</v>
      </c>
      <c r="E90" s="103" t="n">
        <v>26.17</v>
      </c>
      <c r="F90" s="103" t="n">
        <v>25.95</v>
      </c>
      <c r="G90" s="103" t="n">
        <v>16.27</v>
      </c>
      <c r="H90" s="103" t="n">
        <v>17.81</v>
      </c>
      <c r="I90" s="103" t="n">
        <v>22.08</v>
      </c>
      <c r="J90" s="103" t="n">
        <v>20.3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8.01</v>
      </c>
      <c r="D91" s="103" t="n">
        <v>10.07</v>
      </c>
      <c r="E91" s="103" t="n">
        <v>22.87</v>
      </c>
      <c r="F91" s="103" t="n">
        <v>22.78</v>
      </c>
      <c r="G91" s="103" t="n">
        <v>15.44</v>
      </c>
      <c r="H91" s="103" t="n">
        <v>15.18</v>
      </c>
      <c r="I91" s="103" t="n">
        <v>18.67</v>
      </c>
      <c r="J91" s="103" t="n">
        <v>16.86</v>
      </c>
    </row>
    <row r="92" customFormat="false" ht="11.1" hidden="false" customHeight="true" outlineLevel="0" collapsed="false">
      <c r="A92" s="85"/>
      <c r="B92" s="75" t="s">
        <v>189</v>
      </c>
      <c r="C92" s="103" t="n">
        <v>20.28</v>
      </c>
      <c r="D92" s="103" t="n">
        <v>10.78</v>
      </c>
      <c r="E92" s="103" t="n">
        <v>27.6</v>
      </c>
      <c r="F92" s="103" t="n">
        <v>27.41</v>
      </c>
      <c r="G92" s="103" t="n">
        <v>16.68</v>
      </c>
      <c r="H92" s="103" t="n">
        <v>16.82</v>
      </c>
      <c r="I92" s="103" t="n">
        <v>20.5</v>
      </c>
      <c r="J92" s="103" t="n">
        <v>18.49</v>
      </c>
    </row>
    <row r="93" customFormat="false" ht="11.1" hidden="false" customHeight="true" outlineLevel="0" collapsed="false">
      <c r="A93" s="85"/>
      <c r="B93" s="75" t="s">
        <v>190</v>
      </c>
      <c r="C93" s="103" t="n">
        <v>19.48</v>
      </c>
      <c r="D93" s="103" t="n">
        <v>10.59</v>
      </c>
      <c r="E93" s="103" t="n">
        <v>24.41</v>
      </c>
      <c r="F93" s="103" t="n">
        <v>24.28</v>
      </c>
      <c r="G93" s="103" t="n">
        <v>15.27</v>
      </c>
      <c r="H93" s="103" t="n">
        <v>17.39</v>
      </c>
      <c r="I93" s="103" t="n">
        <v>20.11</v>
      </c>
      <c r="J93" s="103" t="n">
        <v>18.3</v>
      </c>
    </row>
    <row r="94" customFormat="false" ht="11.1" hidden="false" customHeight="true" outlineLevel="0" collapsed="false">
      <c r="A94" s="85"/>
      <c r="B94" s="75" t="s">
        <v>191</v>
      </c>
      <c r="C94" s="103" t="n">
        <v>21.28</v>
      </c>
      <c r="D94" s="103" t="n">
        <v>11.1</v>
      </c>
      <c r="E94" s="103" t="n">
        <v>26.77</v>
      </c>
      <c r="F94" s="103" t="n">
        <v>26.56</v>
      </c>
      <c r="G94" s="103" t="n">
        <v>16.42</v>
      </c>
      <c r="H94" s="103" t="n">
        <v>18.08</v>
      </c>
      <c r="I94" s="103" t="n">
        <v>22.1</v>
      </c>
      <c r="J94" s="103" t="n">
        <v>20.5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8.21</v>
      </c>
      <c r="D95" s="103" t="n">
        <v>10.14</v>
      </c>
      <c r="E95" s="103" t="n">
        <v>23.35</v>
      </c>
      <c r="F95" s="103" t="n">
        <v>23.24</v>
      </c>
      <c r="G95" s="103" t="n">
        <v>15.21</v>
      </c>
      <c r="H95" s="103" t="n">
        <v>15.34</v>
      </c>
      <c r="I95" s="103" t="n">
        <v>18.76</v>
      </c>
      <c r="J95" s="103" t="n">
        <v>17.06</v>
      </c>
    </row>
    <row r="96" customFormat="false" ht="11.1" hidden="false" customHeight="true" outlineLevel="0" collapsed="false">
      <c r="A96" s="85"/>
      <c r="B96" s="75" t="s">
        <v>189</v>
      </c>
      <c r="C96" s="103" t="n">
        <v>20.54</v>
      </c>
      <c r="D96" s="103" t="n">
        <v>11.01</v>
      </c>
      <c r="E96" s="103" t="n">
        <v>28.45</v>
      </c>
      <c r="F96" s="103" t="n">
        <v>28.23</v>
      </c>
      <c r="G96" s="103" t="n">
        <v>17.01</v>
      </c>
      <c r="H96" s="103" t="n">
        <v>16.93</v>
      </c>
      <c r="I96" s="103" t="n">
        <v>20.57</v>
      </c>
      <c r="J96" s="103" t="n">
        <v>18.5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93393393393393</v>
      </c>
      <c r="D122" s="83" t="n">
        <v>-0.490797546012274</v>
      </c>
      <c r="E122" s="83" t="n">
        <v>9.39553219448092</v>
      </c>
      <c r="F122" s="83" t="n">
        <v>9.17491749174917</v>
      </c>
      <c r="G122" s="83" t="n">
        <v>7.02515177797052</v>
      </c>
      <c r="H122" s="83" t="n">
        <v>10.7296137339056</v>
      </c>
      <c r="I122" s="83" t="n">
        <v>7.08929788684391</v>
      </c>
      <c r="J122" s="83" t="n">
        <v>9.01386748844375</v>
      </c>
    </row>
    <row r="123" customFormat="false" ht="12" hidden="true" customHeight="true" outlineLevel="0" collapsed="false">
      <c r="A123" s="80" t="n">
        <v>1993</v>
      </c>
      <c r="B123" s="80"/>
      <c r="C123" s="83" t="n">
        <v>5.65127498277052</v>
      </c>
      <c r="D123" s="83" t="n">
        <v>9.49445129469792</v>
      </c>
      <c r="E123" s="83" t="n">
        <v>6.96696696696696</v>
      </c>
      <c r="F123" s="83" t="n">
        <v>6.89238210399033</v>
      </c>
      <c r="G123" s="83" t="n">
        <v>5.9967585089141</v>
      </c>
      <c r="H123" s="83" t="n">
        <v>5.42635658914728</v>
      </c>
      <c r="I123" s="83" t="n">
        <v>5.47422024188415</v>
      </c>
      <c r="J123" s="83" t="n">
        <v>5.44169611307422</v>
      </c>
    </row>
    <row r="124" customFormat="false" ht="12" hidden="true" customHeight="true" outlineLevel="0" collapsed="false">
      <c r="A124" s="80" t="n">
        <v>1994</v>
      </c>
      <c r="B124" s="80"/>
      <c r="C124" s="83" t="n">
        <v>2.15264187866929</v>
      </c>
      <c r="D124" s="83" t="n">
        <v>4.95495495495494</v>
      </c>
      <c r="E124" s="83" t="n">
        <v>3.08815272318923</v>
      </c>
      <c r="F124" s="83" t="n">
        <v>3.1108597285068</v>
      </c>
      <c r="G124" s="83" t="n">
        <v>3.59327217125383</v>
      </c>
      <c r="H124" s="83" t="n">
        <v>1.83823529411764</v>
      </c>
      <c r="I124" s="83" t="n">
        <v>1.75015087507543</v>
      </c>
      <c r="J124" s="83" t="n">
        <v>1.67560321715818</v>
      </c>
    </row>
    <row r="125" customFormat="false" ht="12" hidden="true" customHeight="true" outlineLevel="0" collapsed="false">
      <c r="A125" s="80" t="n">
        <v>1995</v>
      </c>
      <c r="B125" s="80"/>
      <c r="C125" s="83" t="n">
        <v>4.34227330779055</v>
      </c>
      <c r="D125" s="83" t="n">
        <v>4.82832618025751</v>
      </c>
      <c r="E125" s="83" t="n">
        <v>4.79302832244008</v>
      </c>
      <c r="F125" s="83" t="n">
        <v>4.82720789906747</v>
      </c>
      <c r="G125" s="83" t="n">
        <v>2.87822878228781</v>
      </c>
      <c r="H125" s="83" t="n">
        <v>3.46570397111914</v>
      </c>
      <c r="I125" s="83" t="n">
        <v>3.44009489916964</v>
      </c>
      <c r="J125" s="83" t="n">
        <v>5.27356624917601</v>
      </c>
    </row>
    <row r="126" customFormat="false" ht="12" hidden="true" customHeight="true" outlineLevel="0" collapsed="false">
      <c r="A126" s="80" t="n">
        <v>1996</v>
      </c>
      <c r="B126" s="80"/>
      <c r="C126" s="83" t="n">
        <v>2.87637698898409</v>
      </c>
      <c r="D126" s="83" t="n">
        <v>1.53531218014329</v>
      </c>
      <c r="E126" s="83" t="n">
        <v>5.14553014553016</v>
      </c>
      <c r="F126" s="83" t="n">
        <v>5.18053375196233</v>
      </c>
      <c r="G126" s="83" t="n">
        <v>2.86944045911048</v>
      </c>
      <c r="H126" s="83" t="n">
        <v>2.37264480111654</v>
      </c>
      <c r="I126" s="83" t="n">
        <v>1.26146788990825</v>
      </c>
      <c r="J126" s="83" t="n">
        <v>1.81590482154039</v>
      </c>
    </row>
    <row r="127" customFormat="false" ht="12" hidden="true" customHeight="true" outlineLevel="0" collapsed="false">
      <c r="A127" s="80" t="n">
        <v>1997</v>
      </c>
      <c r="B127" s="80"/>
      <c r="C127" s="83" t="n">
        <v>1.0113027959548</v>
      </c>
      <c r="D127" s="83" t="n">
        <v>0.504032258064527</v>
      </c>
      <c r="E127" s="83" t="n">
        <v>1.3840830449827</v>
      </c>
      <c r="F127" s="83" t="n">
        <v>1.39303482587063</v>
      </c>
      <c r="G127" s="83" t="n">
        <v>-1.25523012552301</v>
      </c>
      <c r="H127" s="83" t="n">
        <v>0.74982958418542</v>
      </c>
      <c r="I127" s="83" t="n">
        <v>1.13250283125707</v>
      </c>
      <c r="J127" s="83" t="n">
        <v>1.41451414514142</v>
      </c>
    </row>
    <row r="128" customFormat="false" ht="12" hidden="true" customHeight="true" outlineLevel="0" collapsed="false">
      <c r="A128" s="80" t="n">
        <v>1998</v>
      </c>
      <c r="B128" s="80"/>
      <c r="C128" s="83" t="n">
        <v>1.29564193168432</v>
      </c>
      <c r="D128" s="83" t="n">
        <v>1.00300902708123</v>
      </c>
      <c r="E128" s="83" t="n">
        <v>1.36518771331058</v>
      </c>
      <c r="F128" s="83" t="n">
        <v>1.32482826300296</v>
      </c>
      <c r="G128" s="83" t="n">
        <v>-0.211864406779654</v>
      </c>
      <c r="H128" s="83" t="n">
        <v>0.676589986468201</v>
      </c>
      <c r="I128" s="83" t="n">
        <v>1.06382978723406</v>
      </c>
      <c r="J128" s="83" t="n">
        <v>1.75864160097031</v>
      </c>
    </row>
    <row r="129" customFormat="false" ht="12" hidden="true" customHeight="true" outlineLevel="0" collapsed="false">
      <c r="A129" s="80" t="n">
        <v>1999</v>
      </c>
      <c r="B129" s="80"/>
      <c r="C129" s="83" t="n">
        <v>2.32558139534885</v>
      </c>
      <c r="D129" s="83" t="n">
        <v>2.58192651439921</v>
      </c>
      <c r="E129" s="83" t="n">
        <v>2.3088023088023</v>
      </c>
      <c r="F129" s="83" t="n">
        <v>2.46973365617433</v>
      </c>
      <c r="G129" s="83" t="n">
        <v>1.6277423920736</v>
      </c>
      <c r="H129" s="83" t="n">
        <v>2.28494623655915</v>
      </c>
      <c r="I129" s="83" t="n">
        <v>2.21606648199446</v>
      </c>
      <c r="J129" s="83" t="n">
        <v>2.62216924910605</v>
      </c>
    </row>
    <row r="130" customFormat="false" ht="12" hidden="true" customHeight="true" outlineLevel="0" collapsed="false">
      <c r="A130" s="80" t="n">
        <v>2000</v>
      </c>
      <c r="B130" s="80"/>
      <c r="C130" s="83" t="n">
        <v>2.84090909090908</v>
      </c>
      <c r="D130" s="83" t="n">
        <v>2.6137463697967</v>
      </c>
      <c r="E130" s="83" t="n">
        <v>3.52609308885754</v>
      </c>
      <c r="F130" s="83" t="n">
        <v>3.59168241965975</v>
      </c>
      <c r="G130" s="83" t="n">
        <v>3.62116991643455</v>
      </c>
      <c r="H130" s="83" t="n">
        <v>2.29960578186596</v>
      </c>
      <c r="I130" s="83" t="n">
        <v>2.22222222222221</v>
      </c>
      <c r="J130" s="83" t="n">
        <v>2.61324041811848</v>
      </c>
    </row>
    <row r="131" customFormat="false" ht="12" hidden="true" customHeight="true" outlineLevel="0" collapsed="false">
      <c r="A131" s="80" t="n">
        <v>2001</v>
      </c>
      <c r="B131" s="80"/>
      <c r="C131" s="83" t="n">
        <v>2.70718232044199</v>
      </c>
      <c r="D131" s="83" t="n">
        <v>1.41509433962264</v>
      </c>
      <c r="E131" s="83" t="n">
        <v>3.54223433242507</v>
      </c>
      <c r="F131" s="83" t="n">
        <v>3.51277372262773</v>
      </c>
      <c r="G131" s="83" t="n">
        <v>2.95698924731182</v>
      </c>
      <c r="H131" s="83" t="n">
        <v>2.37636480411045</v>
      </c>
      <c r="I131" s="83" t="n">
        <v>1.85577942735951</v>
      </c>
      <c r="J131" s="83" t="n">
        <v>2.03735144312394</v>
      </c>
    </row>
    <row r="132" customFormat="false" ht="12" hidden="false" customHeight="true" outlineLevel="0" collapsed="false">
      <c r="A132" s="80" t="n">
        <v>2002</v>
      </c>
      <c r="B132" s="80"/>
      <c r="C132" s="83" t="n">
        <v>2.04410973641743</v>
      </c>
      <c r="D132" s="83" t="n">
        <v>-2.23255813953489</v>
      </c>
      <c r="E132" s="83" t="n">
        <v>2.49999999999999</v>
      </c>
      <c r="F132" s="83" t="n">
        <v>2.423975319524</v>
      </c>
      <c r="G132" s="83" t="n">
        <v>2.9373368146214</v>
      </c>
      <c r="H132" s="83" t="n">
        <v>2.38393977415308</v>
      </c>
      <c r="I132" s="83" t="n">
        <v>1.45757418011452</v>
      </c>
      <c r="J132" s="83" t="n">
        <v>1.77481974486966</v>
      </c>
    </row>
    <row r="133" customFormat="false" ht="12" hidden="false" customHeight="true" outlineLevel="0" collapsed="false">
      <c r="A133" s="80" t="n">
        <v>2003</v>
      </c>
      <c r="B133" s="80"/>
      <c r="C133" s="83" t="n">
        <v>1.68687401159727</v>
      </c>
      <c r="D133" s="83" t="n">
        <v>1.80780209324452</v>
      </c>
      <c r="E133" s="83" t="n">
        <v>2.48181429182712</v>
      </c>
      <c r="F133" s="83" t="n">
        <v>2.53872633390706</v>
      </c>
      <c r="G133" s="83" t="n">
        <v>2.0291693088142</v>
      </c>
      <c r="H133" s="83" t="n">
        <v>1.71568627450982</v>
      </c>
      <c r="I133" s="83" t="n">
        <v>1.43663417136995</v>
      </c>
      <c r="J133" s="83" t="n">
        <v>0.817438692098094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11041990668755</v>
      </c>
      <c r="D134" s="83" t="n">
        <v>-1.12149532710279</v>
      </c>
      <c r="E134" s="83" t="n">
        <v>0.835073068893522</v>
      </c>
      <c r="F134" s="83" t="n">
        <v>0.797314309693675</v>
      </c>
      <c r="G134" s="83" t="n">
        <v>-0.372902423865753</v>
      </c>
      <c r="H134" s="83" t="n">
        <v>-0.662650602409656</v>
      </c>
      <c r="I134" s="83" t="n">
        <v>1.61861406170966</v>
      </c>
      <c r="J134" s="83" t="n">
        <v>0.108108108108112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81912144702818</v>
      </c>
      <c r="D135" s="83" t="n">
        <v>-1.79584120982986</v>
      </c>
      <c r="E135" s="83" t="n">
        <v>2.19461697722568</v>
      </c>
      <c r="F135" s="83" t="n">
        <v>2.08159866777686</v>
      </c>
      <c r="G135" s="83" t="n">
        <v>0.49906425452275</v>
      </c>
      <c r="H135" s="83" t="n">
        <v>1.21285627653126</v>
      </c>
      <c r="I135" s="83" t="n">
        <v>1.09507217521154</v>
      </c>
      <c r="J135" s="83" t="n">
        <v>-0.269978401727869</v>
      </c>
    </row>
    <row r="136" customFormat="false" ht="12" hidden="false" customHeight="true" outlineLevel="0" collapsed="false">
      <c r="A136" s="80" t="n">
        <v>2006</v>
      </c>
      <c r="B136" s="80"/>
      <c r="C136" s="83" t="n">
        <v>1.12589559877176</v>
      </c>
      <c r="D136" s="83" t="n">
        <v>2.69489894128969</v>
      </c>
      <c r="E136" s="83" t="n">
        <v>2.7552674230146</v>
      </c>
      <c r="F136" s="83" t="n">
        <v>2.81402936378467</v>
      </c>
      <c r="G136" s="83" t="n">
        <v>-0.931098696461817</v>
      </c>
      <c r="H136" s="83" t="n">
        <v>1.07849011384063</v>
      </c>
      <c r="I136" s="83" t="n">
        <v>0.29542097488924</v>
      </c>
      <c r="J136" s="83" t="n">
        <v>0.43313481321061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9947780678851</v>
      </c>
      <c r="D141" s="83" t="n">
        <v>-14.828431372549</v>
      </c>
      <c r="E141" s="83" t="n">
        <v>9.27051671732524</v>
      </c>
      <c r="F141" s="83" t="n">
        <v>9.9923136049193</v>
      </c>
      <c r="G141" s="83" t="n">
        <v>8.48963474827245</v>
      </c>
      <c r="H141" s="83" t="n">
        <v>10.6256206554121</v>
      </c>
      <c r="I141" s="83" t="n">
        <v>5.77812018489985</v>
      </c>
      <c r="J141" s="83" t="n">
        <v>12.037037037037</v>
      </c>
    </row>
    <row r="142" customFormat="false" ht="11.1" hidden="true" customHeight="true" outlineLevel="0" collapsed="false">
      <c r="A142" s="85"/>
      <c r="B142" s="75" t="s">
        <v>189</v>
      </c>
      <c r="C142" s="83" t="n">
        <v>8.81254667662435</v>
      </c>
      <c r="D142" s="83" t="n">
        <v>4.10256410256409</v>
      </c>
      <c r="E142" s="83" t="n">
        <v>9.98743718592965</v>
      </c>
      <c r="F142" s="83" t="n">
        <v>9.76070528967254</v>
      </c>
      <c r="G142" s="83" t="n">
        <v>6.87876182287188</v>
      </c>
      <c r="H142" s="83" t="n">
        <v>12.8318584070796</v>
      </c>
      <c r="I142" s="83" t="n">
        <v>9.09732016925247</v>
      </c>
      <c r="J142" s="83" t="n">
        <v>5.48262548262548</v>
      </c>
    </row>
    <row r="143" customFormat="false" ht="11.1" hidden="true" customHeight="true" outlineLevel="0" collapsed="false">
      <c r="A143" s="85"/>
      <c r="B143" s="75" t="s">
        <v>190</v>
      </c>
      <c r="C143" s="83" t="n">
        <v>10.5504587155964</v>
      </c>
      <c r="D143" s="83" t="n">
        <v>8.09399477806787</v>
      </c>
      <c r="E143" s="83" t="n">
        <v>11.0504774897681</v>
      </c>
      <c r="F143" s="83" t="n">
        <v>10.3612815269257</v>
      </c>
      <c r="G143" s="83" t="n">
        <v>7.87330316742082</v>
      </c>
      <c r="H143" s="83" t="n">
        <v>11.0378912685338</v>
      </c>
      <c r="I143" s="83" t="n">
        <v>7.59144237405107</v>
      </c>
      <c r="J143" s="83" t="n">
        <v>11.885895404120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35198438516591</v>
      </c>
      <c r="D144" s="83" t="n">
        <v>1.77975528364851</v>
      </c>
      <c r="E144" s="83" t="n">
        <v>7.47986191024165</v>
      </c>
      <c r="F144" s="83" t="n">
        <v>7.00636942675159</v>
      </c>
      <c r="G144" s="83" t="n">
        <v>5.46697038724373</v>
      </c>
      <c r="H144" s="83" t="n">
        <v>8.91768292682926</v>
      </c>
      <c r="I144" s="83" t="n">
        <v>6.13207547169812</v>
      </c>
      <c r="J144" s="83" t="n">
        <v>7.3623559539052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8.35322195704056</v>
      </c>
      <c r="D145" s="83" t="n">
        <v>15.8273381294964</v>
      </c>
      <c r="E145" s="83" t="n">
        <v>9.31849791376914</v>
      </c>
      <c r="F145" s="83" t="n">
        <v>9.08455625436757</v>
      </c>
      <c r="G145" s="83" t="n">
        <v>8.00727934485896</v>
      </c>
      <c r="H145" s="83" t="n">
        <v>8.61759425493716</v>
      </c>
      <c r="I145" s="83" t="n">
        <v>8.01165331391114</v>
      </c>
      <c r="J145" s="83" t="n">
        <v>8.01652892561984</v>
      </c>
    </row>
    <row r="146" customFormat="false" ht="11.1" hidden="true" customHeight="true" outlineLevel="0" collapsed="false">
      <c r="A146" s="85"/>
      <c r="B146" s="75" t="s">
        <v>189</v>
      </c>
      <c r="C146" s="83" t="n">
        <v>6.38297872340425</v>
      </c>
      <c r="D146" s="83" t="n">
        <v>9.60591133004927</v>
      </c>
      <c r="E146" s="83" t="n">
        <v>7.59565962307252</v>
      </c>
      <c r="F146" s="83" t="n">
        <v>7.40103270223752</v>
      </c>
      <c r="G146" s="83" t="n">
        <v>5.87288817377313</v>
      </c>
      <c r="H146" s="83" t="n">
        <v>4.94117647058825</v>
      </c>
      <c r="I146" s="83" t="n">
        <v>5.94699418228831</v>
      </c>
      <c r="J146" s="83" t="n">
        <v>8.34553440702783</v>
      </c>
    </row>
    <row r="147" customFormat="false" ht="11.1" hidden="true" customHeight="true" outlineLevel="0" collapsed="false">
      <c r="A147" s="85"/>
      <c r="B147" s="75" t="s">
        <v>190</v>
      </c>
      <c r="C147" s="83" t="n">
        <v>3.94190871369293</v>
      </c>
      <c r="D147" s="83" t="n">
        <v>7.24637681159422</v>
      </c>
      <c r="E147" s="83" t="n">
        <v>5.5896805896806</v>
      </c>
      <c r="F147" s="83" t="n">
        <v>5.68252007411982</v>
      </c>
      <c r="G147" s="83" t="n">
        <v>5.28523489932886</v>
      </c>
      <c r="H147" s="83" t="n">
        <v>4.15430267062314</v>
      </c>
      <c r="I147" s="83" t="n">
        <v>4.23348300192433</v>
      </c>
      <c r="J147" s="83" t="n">
        <v>2.26628895184136</v>
      </c>
    </row>
    <row r="148" customFormat="false" ht="11.1" hidden="true" customHeight="true" outlineLevel="0" collapsed="false">
      <c r="A148" s="85"/>
      <c r="B148" s="75" t="s">
        <v>191</v>
      </c>
      <c r="C148" s="83" t="n">
        <v>4.3030303030303</v>
      </c>
      <c r="D148" s="83" t="n">
        <v>5.46448087431695</v>
      </c>
      <c r="E148" s="83" t="n">
        <v>5.40685224839402</v>
      </c>
      <c r="F148" s="83" t="n">
        <v>5.3030303030303</v>
      </c>
      <c r="G148" s="83" t="n">
        <v>5.03959683225341</v>
      </c>
      <c r="H148" s="83" t="n">
        <v>4.19874037788664</v>
      </c>
      <c r="I148" s="83" t="n">
        <v>4.33333333333334</v>
      </c>
      <c r="J148" s="83" t="n">
        <v>3.8163387000596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45080763582968</v>
      </c>
      <c r="D149" s="83" t="n">
        <v>7.70186335403726</v>
      </c>
      <c r="E149" s="83" t="n">
        <v>5.08905852417303</v>
      </c>
      <c r="F149" s="83" t="n">
        <v>5.31710442024345</v>
      </c>
      <c r="G149" s="83" t="n">
        <v>3.70682392586352</v>
      </c>
      <c r="H149" s="83" t="n">
        <v>2.14876033057851</v>
      </c>
      <c r="I149" s="83" t="n">
        <v>2.42751180040459</v>
      </c>
      <c r="J149" s="83" t="n">
        <v>3.74904361132364</v>
      </c>
    </row>
    <row r="150" customFormat="false" ht="11.1" hidden="true" customHeight="true" outlineLevel="0" collapsed="false">
      <c r="A150" s="85"/>
      <c r="B150" s="75" t="s">
        <v>189</v>
      </c>
      <c r="C150" s="83" t="n">
        <v>1.61290322580645</v>
      </c>
      <c r="D150" s="83" t="n">
        <v>3.70786516853934</v>
      </c>
      <c r="E150" s="83" t="n">
        <v>2.2823779193206</v>
      </c>
      <c r="F150" s="83" t="n">
        <v>2.19017094017093</v>
      </c>
      <c r="G150" s="83" t="n">
        <v>4.02735562310031</v>
      </c>
      <c r="H150" s="83" t="n">
        <v>2.3168908819133</v>
      </c>
      <c r="I150" s="83" t="n">
        <v>2.19646125686394</v>
      </c>
      <c r="J150" s="83" t="n">
        <v>0</v>
      </c>
    </row>
    <row r="151" customFormat="false" ht="11.1" hidden="true" customHeight="true" outlineLevel="0" collapsed="false">
      <c r="A151" s="85"/>
      <c r="B151" s="75" t="s">
        <v>190</v>
      </c>
      <c r="C151" s="83" t="n">
        <v>1.33067198935464</v>
      </c>
      <c r="D151" s="83" t="n">
        <v>3.60360360360359</v>
      </c>
      <c r="E151" s="83" t="n">
        <v>1.51250727166956</v>
      </c>
      <c r="F151" s="83" t="n">
        <v>1.51957919345413</v>
      </c>
      <c r="G151" s="83" t="n">
        <v>3.42629482071712</v>
      </c>
      <c r="H151" s="83" t="n">
        <v>0.712250712250722</v>
      </c>
      <c r="I151" s="83" t="n">
        <v>1.1076923076923</v>
      </c>
      <c r="J151" s="83" t="n">
        <v>1.52354570637118</v>
      </c>
    </row>
    <row r="152" customFormat="false" ht="11.1" hidden="true" customHeight="true" outlineLevel="0" collapsed="false">
      <c r="A152" s="85"/>
      <c r="B152" s="75" t="s">
        <v>191</v>
      </c>
      <c r="C152" s="83" t="n">
        <v>2.32423009877978</v>
      </c>
      <c r="D152" s="83" t="n">
        <v>4.66321243523315</v>
      </c>
      <c r="E152" s="83" t="n">
        <v>3.35195530726257</v>
      </c>
      <c r="F152" s="83" t="n">
        <v>3.44295991778006</v>
      </c>
      <c r="G152" s="83" t="n">
        <v>3.42700479780672</v>
      </c>
      <c r="H152" s="83" t="n">
        <v>2.48488918737407</v>
      </c>
      <c r="I152" s="83" t="n">
        <v>1.49094781682639</v>
      </c>
      <c r="J152" s="83" t="n">
        <v>1.608271108558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05180979418027</v>
      </c>
      <c r="D153" s="83" t="n">
        <v>4.72895040369087</v>
      </c>
      <c r="E153" s="83" t="n">
        <v>2.66343825665859</v>
      </c>
      <c r="F153" s="83" t="n">
        <v>2.61557177615572</v>
      </c>
      <c r="G153" s="83" t="n">
        <v>1.70593013809909</v>
      </c>
      <c r="H153" s="83" t="n">
        <v>2.91262135922332</v>
      </c>
      <c r="I153" s="83" t="n">
        <v>2.83080974325213</v>
      </c>
      <c r="J153" s="83" t="n">
        <v>4.12979351032448</v>
      </c>
    </row>
    <row r="154" customFormat="false" ht="11.1" hidden="true" customHeight="true" outlineLevel="0" collapsed="false">
      <c r="A154" s="85"/>
      <c r="B154" s="75" t="s">
        <v>189</v>
      </c>
      <c r="C154" s="83" t="n">
        <v>5.20634920634922</v>
      </c>
      <c r="D154" s="83" t="n">
        <v>7.25893824485372</v>
      </c>
      <c r="E154" s="83" t="n">
        <v>5.91593149974052</v>
      </c>
      <c r="F154" s="83" t="n">
        <v>6.1160480920021</v>
      </c>
      <c r="G154" s="83" t="n">
        <v>4.52885317750183</v>
      </c>
      <c r="H154" s="83" t="n">
        <v>3.43316289262236</v>
      </c>
      <c r="I154" s="83" t="n">
        <v>4.35820895522387</v>
      </c>
      <c r="J154" s="83" t="n">
        <v>6.21621621621623</v>
      </c>
    </row>
    <row r="155" customFormat="false" ht="11.1" hidden="true" customHeight="true" outlineLevel="0" collapsed="false">
      <c r="A155" s="85"/>
      <c r="B155" s="75" t="s">
        <v>190</v>
      </c>
      <c r="C155" s="83" t="n">
        <v>5.25279054497703</v>
      </c>
      <c r="D155" s="83" t="n">
        <v>5.54347826086958</v>
      </c>
      <c r="E155" s="83" t="n">
        <v>4.92836676217765</v>
      </c>
      <c r="F155" s="83" t="n">
        <v>4.7783534830167</v>
      </c>
      <c r="G155" s="83" t="n">
        <v>3.9291217257319</v>
      </c>
      <c r="H155" s="83" t="n">
        <v>4.73833097595472</v>
      </c>
      <c r="I155" s="83" t="n">
        <v>4.44309190505175</v>
      </c>
      <c r="J155" s="83" t="n">
        <v>6.8894952251023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74787052810903</v>
      </c>
      <c r="D156" s="83" t="n">
        <v>2.47524752475248</v>
      </c>
      <c r="E156" s="83" t="n">
        <v>5.8968058968059</v>
      </c>
      <c r="F156" s="83" t="n">
        <v>5.91157476403379</v>
      </c>
      <c r="G156" s="83" t="n">
        <v>1.85553346587145</v>
      </c>
      <c r="H156" s="83" t="n">
        <v>2.42463958060289</v>
      </c>
      <c r="I156" s="83" t="n">
        <v>2.09863588667368</v>
      </c>
      <c r="J156" s="83" t="n">
        <v>3.843979649519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88980716253444</v>
      </c>
      <c r="D157" s="83" t="n">
        <v>4.18502202643171</v>
      </c>
      <c r="E157" s="83" t="n">
        <v>7.19339622641509</v>
      </c>
      <c r="F157" s="83" t="n">
        <v>7.2317723770006</v>
      </c>
      <c r="G157" s="83" t="n">
        <v>6.70926517571886</v>
      </c>
      <c r="H157" s="83" t="n">
        <v>3.61635220125784</v>
      </c>
      <c r="I157" s="83" t="n">
        <v>2.56081946222793</v>
      </c>
      <c r="J157" s="83" t="n">
        <v>3.82436260623231</v>
      </c>
    </row>
    <row r="158" customFormat="false" ht="11.1" hidden="true" customHeight="true" outlineLevel="0" collapsed="false">
      <c r="A158" s="85"/>
      <c r="B158" s="75" t="s">
        <v>189</v>
      </c>
      <c r="C158" s="83" t="n">
        <v>2.59505129752564</v>
      </c>
      <c r="D158" s="83" t="n">
        <v>1.61616161616163</v>
      </c>
      <c r="E158" s="83" t="n">
        <v>5.68348848603625</v>
      </c>
      <c r="F158" s="83" t="n">
        <v>5.66502463054187</v>
      </c>
      <c r="G158" s="83" t="n">
        <v>2.3759608665269</v>
      </c>
      <c r="H158" s="83" t="n">
        <v>2.11864406779661</v>
      </c>
      <c r="I158" s="83" t="n">
        <v>0.171624713958821</v>
      </c>
      <c r="J158" s="83" t="n">
        <v>1.39949109414756</v>
      </c>
    </row>
    <row r="159" customFormat="false" ht="11.1" hidden="true" customHeight="true" outlineLevel="0" collapsed="false">
      <c r="A159" s="85"/>
      <c r="B159" s="75" t="s">
        <v>190</v>
      </c>
      <c r="C159" s="83" t="n">
        <v>2.18340611353712</v>
      </c>
      <c r="D159" s="83" t="n">
        <v>-0.102986611740491</v>
      </c>
      <c r="E159" s="83" t="n">
        <v>4.96996176952484</v>
      </c>
      <c r="F159" s="83" t="n">
        <v>5.10989010989012</v>
      </c>
      <c r="G159" s="83" t="n">
        <v>2.44625648628613</v>
      </c>
      <c r="H159" s="83" t="n">
        <v>1.08035111411209</v>
      </c>
      <c r="I159" s="83" t="n">
        <v>1.16550116550116</v>
      </c>
      <c r="J159" s="83" t="n">
        <v>0.893426930440342</v>
      </c>
    </row>
    <row r="160" customFormat="false" ht="11.1" hidden="true" customHeight="true" outlineLevel="0" collapsed="false">
      <c r="A160" s="85"/>
      <c r="B160" s="75" t="s">
        <v>191</v>
      </c>
      <c r="C160" s="83" t="n">
        <v>2.02517788724686</v>
      </c>
      <c r="D160" s="83" t="n">
        <v>0.579710144927546</v>
      </c>
      <c r="E160" s="83" t="n">
        <v>2.87703016241301</v>
      </c>
      <c r="F160" s="83" t="n">
        <v>2.95497185741087</v>
      </c>
      <c r="G160" s="83" t="n">
        <v>0.325309043591432</v>
      </c>
      <c r="H160" s="83" t="n">
        <v>2.81509916826614</v>
      </c>
      <c r="I160" s="83" t="n">
        <v>1.38746145940389</v>
      </c>
      <c r="J160" s="83" t="n">
        <v>1.4697876973326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02035456336178</v>
      </c>
      <c r="D161" s="83" t="n">
        <v>0.634249471458759</v>
      </c>
      <c r="E161" s="83" t="n">
        <v>5.28052805280528</v>
      </c>
      <c r="F161" s="83" t="n">
        <v>5.36207849640684</v>
      </c>
      <c r="G161" s="83" t="n">
        <v>2.09580838323353</v>
      </c>
      <c r="H161" s="83" t="n">
        <v>2.65553869499242</v>
      </c>
      <c r="I161" s="83" t="n">
        <v>2.55930087390762</v>
      </c>
      <c r="J161" s="83" t="n">
        <v>1.90995907230558</v>
      </c>
    </row>
    <row r="162" customFormat="false" ht="11.1" hidden="true" customHeight="true" outlineLevel="0" collapsed="false">
      <c r="A162" s="85"/>
      <c r="B162" s="75" t="s">
        <v>189</v>
      </c>
      <c r="C162" s="83" t="n">
        <v>0.35294117647058</v>
      </c>
      <c r="D162" s="83" t="n">
        <v>-1.09343936381711</v>
      </c>
      <c r="E162" s="83" t="n">
        <v>-0.509967547519693</v>
      </c>
      <c r="F162" s="83" t="n">
        <v>-0.466200466200462</v>
      </c>
      <c r="G162" s="83" t="n">
        <v>-2.25255972696246</v>
      </c>
      <c r="H162" s="83" t="n">
        <v>0.207468879668056</v>
      </c>
      <c r="I162" s="83" t="n">
        <v>1.37064534551683</v>
      </c>
      <c r="J162" s="83" t="n">
        <v>1.50564617314932</v>
      </c>
    </row>
    <row r="163" customFormat="false" ht="11.1" hidden="true" customHeight="true" outlineLevel="0" collapsed="false">
      <c r="A163" s="85"/>
      <c r="B163" s="75" t="s">
        <v>190</v>
      </c>
      <c r="C163" s="83" t="n">
        <v>0.793650793650812</v>
      </c>
      <c r="D163" s="83" t="n">
        <v>1.54639175257731</v>
      </c>
      <c r="E163" s="83" t="n">
        <v>0.520291363163381</v>
      </c>
      <c r="F163" s="83" t="n">
        <v>0.52273915316259</v>
      </c>
      <c r="G163" s="83" t="n">
        <v>-0.217076700434163</v>
      </c>
      <c r="H163" s="83" t="n">
        <v>0.935203740814956</v>
      </c>
      <c r="I163" s="83" t="n">
        <v>0.40322580645163</v>
      </c>
      <c r="J163" s="83" t="n">
        <v>1.075268817204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536480686695171</v>
      </c>
      <c r="D164" s="83" t="n">
        <v>0.576368876080707</v>
      </c>
      <c r="E164" s="83" t="n">
        <v>-0.0451059990978848</v>
      </c>
      <c r="F164" s="83" t="n">
        <v>-0.136674259681087</v>
      </c>
      <c r="G164" s="83" t="n">
        <v>-3.82619974059662</v>
      </c>
      <c r="H164" s="83" t="n">
        <v>-0.746733042937152</v>
      </c>
      <c r="I164" s="83" t="n">
        <v>0.1520527116067</v>
      </c>
      <c r="J164" s="83" t="n">
        <v>1.233905579399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0.701083492670477</v>
      </c>
      <c r="D165" s="83" t="n">
        <v>-0.630252100840323</v>
      </c>
      <c r="E165" s="83" t="n">
        <v>-1.67189132706375</v>
      </c>
      <c r="F165" s="83" t="n">
        <v>-1.78384050367261</v>
      </c>
      <c r="G165" s="83" t="n">
        <v>-3.59237536656892</v>
      </c>
      <c r="H165" s="83" t="n">
        <v>-0.517368810051721</v>
      </c>
      <c r="I165" s="83" t="n">
        <v>0.365185636031654</v>
      </c>
      <c r="J165" s="83" t="n">
        <v>0.33467202141901</v>
      </c>
    </row>
    <row r="166" customFormat="false" ht="11.1" hidden="true" customHeight="true" outlineLevel="0" collapsed="false">
      <c r="A166" s="85"/>
      <c r="B166" s="75" t="s">
        <v>189</v>
      </c>
      <c r="C166" s="83" t="n">
        <v>3.04806565064477</v>
      </c>
      <c r="D166" s="83" t="n">
        <v>2.8140703517588</v>
      </c>
      <c r="E166" s="83" t="n">
        <v>4.38024231127679</v>
      </c>
      <c r="F166" s="83" t="n">
        <v>4.30913348946136</v>
      </c>
      <c r="G166" s="83" t="n">
        <v>4.46927374301676</v>
      </c>
      <c r="H166" s="83" t="n">
        <v>1.72532781228433</v>
      </c>
      <c r="I166" s="83" t="n">
        <v>1.46478873239437</v>
      </c>
      <c r="J166" s="83" t="n">
        <v>2.59579728059333</v>
      </c>
    </row>
    <row r="167" customFormat="false" ht="11.1" hidden="true" customHeight="true" outlineLevel="0" collapsed="false">
      <c r="A167" s="85"/>
      <c r="B167" s="75" t="s">
        <v>190</v>
      </c>
      <c r="C167" s="83" t="n">
        <v>2.18049666868565</v>
      </c>
      <c r="D167" s="83" t="n">
        <v>1.01522842639594</v>
      </c>
      <c r="E167" s="83" t="n">
        <v>2.12215320910974</v>
      </c>
      <c r="F167" s="83" t="n">
        <v>2.08008320332813</v>
      </c>
      <c r="G167" s="83" t="n">
        <v>0.942712110224804</v>
      </c>
      <c r="H167" s="83" t="n">
        <v>1.25744540039709</v>
      </c>
      <c r="I167" s="83" t="n">
        <v>1.6637980493402</v>
      </c>
      <c r="J167" s="83" t="n">
        <v>3.19148936170211</v>
      </c>
    </row>
    <row r="168" customFormat="false" ht="11.1" hidden="true" customHeight="true" outlineLevel="0" collapsed="false">
      <c r="A168" s="85"/>
      <c r="B168" s="75" t="s">
        <v>191</v>
      </c>
      <c r="C168" s="83" t="n">
        <v>0.589812332439692</v>
      </c>
      <c r="D168" s="83" t="n">
        <v>1.05062082139446</v>
      </c>
      <c r="E168" s="83" t="n">
        <v>0.81227436823103</v>
      </c>
      <c r="F168" s="83" t="n">
        <v>0.821167883211672</v>
      </c>
      <c r="G168" s="83" t="n">
        <v>-2.22521915037088</v>
      </c>
      <c r="H168" s="83" t="n">
        <v>0.376175548589359</v>
      </c>
      <c r="I168" s="83" t="n">
        <v>0.556680161943319</v>
      </c>
      <c r="J168" s="83" t="n">
        <v>0.63593004769472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31065468549423</v>
      </c>
      <c r="D169" s="83" t="n">
        <v>2.64270613107823</v>
      </c>
      <c r="E169" s="83" t="n">
        <v>2.92242295430394</v>
      </c>
      <c r="F169" s="83" t="n">
        <v>3.0982905982906</v>
      </c>
      <c r="G169" s="83" t="n">
        <v>3.11787072243345</v>
      </c>
      <c r="H169" s="83" t="n">
        <v>2.08023774145616</v>
      </c>
      <c r="I169" s="83" t="n">
        <v>1.15221346270469</v>
      </c>
      <c r="J169" s="83" t="n">
        <v>2.00133422281522</v>
      </c>
    </row>
    <row r="170" customFormat="false" ht="11.1" hidden="true" customHeight="true" outlineLevel="0" collapsed="false">
      <c r="A170" s="85"/>
      <c r="B170" s="75" t="s">
        <v>189</v>
      </c>
      <c r="C170" s="83" t="n">
        <v>2.2184300341297</v>
      </c>
      <c r="D170" s="83" t="n">
        <v>2.73704789833822</v>
      </c>
      <c r="E170" s="83" t="n">
        <v>2.54464285714286</v>
      </c>
      <c r="F170" s="83" t="n">
        <v>2.69420745397395</v>
      </c>
      <c r="G170" s="83" t="n">
        <v>0.935828877005335</v>
      </c>
      <c r="H170" s="83" t="n">
        <v>1.76390773405699</v>
      </c>
      <c r="I170" s="83" t="n">
        <v>2.77623542476402</v>
      </c>
      <c r="J170" s="83" t="n">
        <v>2.77108433734938</v>
      </c>
    </row>
    <row r="171" customFormat="false" ht="11.1" hidden="true" customHeight="true" outlineLevel="0" collapsed="false">
      <c r="A171" s="85"/>
      <c r="B171" s="75" t="s">
        <v>190</v>
      </c>
      <c r="C171" s="83" t="n">
        <v>2.72673384706579</v>
      </c>
      <c r="D171" s="83" t="n">
        <v>2.51256281407035</v>
      </c>
      <c r="E171" s="83" t="n">
        <v>2.83831728332488</v>
      </c>
      <c r="F171" s="83" t="n">
        <v>2.90371879775853</v>
      </c>
      <c r="G171" s="83" t="n">
        <v>1.22126436781609</v>
      </c>
      <c r="H171" s="83" t="n">
        <v>2.94117647058823</v>
      </c>
      <c r="I171" s="83" t="n">
        <v>2.20090293453725</v>
      </c>
      <c r="J171" s="83" t="n">
        <v>3.2747119466343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1897654584221</v>
      </c>
      <c r="D172" s="83" t="n">
        <v>3.02457466918715</v>
      </c>
      <c r="E172" s="83" t="n">
        <v>1.02954341987467</v>
      </c>
      <c r="F172" s="83" t="n">
        <v>1.26696832579185</v>
      </c>
      <c r="G172" s="83" t="n">
        <v>1.24137931034483</v>
      </c>
      <c r="H172" s="83" t="n">
        <v>2.18613366645846</v>
      </c>
      <c r="I172" s="83" t="n">
        <v>2.51635631605436</v>
      </c>
      <c r="J172" s="83" t="n">
        <v>2.5803054239073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63111668757843</v>
      </c>
      <c r="D173" s="83" t="n">
        <v>1.75077239958806</v>
      </c>
      <c r="E173" s="83" t="n">
        <v>1.18740320082603</v>
      </c>
      <c r="F173" s="83" t="n">
        <v>1.24352331606217</v>
      </c>
      <c r="G173" s="83" t="n">
        <v>1.76991150442478</v>
      </c>
      <c r="H173" s="83" t="n">
        <v>1.16448326055314</v>
      </c>
      <c r="I173" s="83" t="n">
        <v>1.43884892086332</v>
      </c>
      <c r="J173" s="83" t="n">
        <v>2.485284499673</v>
      </c>
    </row>
    <row r="174" customFormat="false" ht="11.1" hidden="true" customHeight="true" outlineLevel="0" collapsed="false">
      <c r="A174" s="85"/>
      <c r="B174" s="75" t="s">
        <v>189</v>
      </c>
      <c r="C174" s="83" t="n">
        <v>2.2259321090707</v>
      </c>
      <c r="D174" s="83" t="n">
        <v>1.61750713606091</v>
      </c>
      <c r="E174" s="83" t="n">
        <v>3.52633870265564</v>
      </c>
      <c r="F174" s="83" t="n">
        <v>3.67293397463926</v>
      </c>
      <c r="G174" s="83" t="n">
        <v>3.70860927152319</v>
      </c>
      <c r="H174" s="83" t="n">
        <v>2.06666666666666</v>
      </c>
      <c r="I174" s="83" t="n">
        <v>1.45867098865477</v>
      </c>
      <c r="J174" s="83" t="n">
        <v>0.820633059788989</v>
      </c>
    </row>
    <row r="175" customFormat="false" ht="11.1" hidden="true" customHeight="true" outlineLevel="0" collapsed="false">
      <c r="A175" s="85"/>
      <c r="B175" s="75" t="s">
        <v>190</v>
      </c>
      <c r="C175" s="83" t="n">
        <v>3.23139065204849</v>
      </c>
      <c r="D175" s="83" t="n">
        <v>2.64705882352942</v>
      </c>
      <c r="E175" s="83" t="n">
        <v>3.59783144406111</v>
      </c>
      <c r="F175" s="83" t="n">
        <v>3.56435643564356</v>
      </c>
      <c r="G175" s="83" t="n">
        <v>3.83250532292408</v>
      </c>
      <c r="H175" s="83" t="n">
        <v>2.22222222222224</v>
      </c>
      <c r="I175" s="83" t="n">
        <v>2.5952512424075</v>
      </c>
      <c r="J175" s="83" t="n">
        <v>3.52319436288902</v>
      </c>
    </row>
    <row r="176" customFormat="false" ht="11.1" hidden="true" customHeight="true" outlineLevel="0" collapsed="false">
      <c r="A176" s="85"/>
      <c r="B176" s="75" t="s">
        <v>191</v>
      </c>
      <c r="C176" s="83" t="n">
        <v>4.44560669456067</v>
      </c>
      <c r="D176" s="83" t="n">
        <v>3.94495412844036</v>
      </c>
      <c r="E176" s="83" t="n">
        <v>5.80416482055826</v>
      </c>
      <c r="F176" s="83" t="n">
        <v>5.85344057193925</v>
      </c>
      <c r="G176" s="83" t="n">
        <v>5.38147138964578</v>
      </c>
      <c r="H176" s="83" t="n">
        <v>3.54523227383865</v>
      </c>
      <c r="I176" s="83" t="n">
        <v>3.33824251350023</v>
      </c>
      <c r="J176" s="83" t="n">
        <v>3.6447638603696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76543209876543</v>
      </c>
      <c r="D177" s="83" t="n">
        <v>2.42914979757083</v>
      </c>
      <c r="E177" s="83" t="n">
        <v>4.99999999999999</v>
      </c>
      <c r="F177" s="83" t="n">
        <v>4.96417604913</v>
      </c>
      <c r="G177" s="83" t="n">
        <v>3.40579710144925</v>
      </c>
      <c r="H177" s="83" t="n">
        <v>2.73381294964028</v>
      </c>
      <c r="I177" s="83" t="n">
        <v>2.42316784869973</v>
      </c>
      <c r="J177" s="83" t="n">
        <v>3.44607530312699</v>
      </c>
    </row>
    <row r="178" customFormat="false" ht="11.1" hidden="true" customHeight="true" outlineLevel="0" collapsed="false">
      <c r="A178" s="85"/>
      <c r="B178" s="75" t="s">
        <v>189</v>
      </c>
      <c r="C178" s="83" t="n">
        <v>2.88513881328252</v>
      </c>
      <c r="D178" s="83" t="n">
        <v>1.40449438202248</v>
      </c>
      <c r="E178" s="83" t="n">
        <v>3.65853658536584</v>
      </c>
      <c r="F178" s="83" t="n">
        <v>3.37410375369043</v>
      </c>
      <c r="G178" s="83" t="n">
        <v>3.19284802043423</v>
      </c>
      <c r="H178" s="83" t="n">
        <v>2.41672109732201</v>
      </c>
      <c r="I178" s="83" t="n">
        <v>1.91693290734824</v>
      </c>
      <c r="J178" s="83" t="n">
        <v>2.61627906976744</v>
      </c>
    </row>
    <row r="179" customFormat="false" ht="11.1" hidden="true" customHeight="true" outlineLevel="0" collapsed="false">
      <c r="A179" s="85"/>
      <c r="B179" s="75" t="s">
        <v>190</v>
      </c>
      <c r="C179" s="83" t="n">
        <v>2.012297372834</v>
      </c>
      <c r="D179" s="83" t="n">
        <v>2.29226361031519</v>
      </c>
      <c r="E179" s="83" t="n">
        <v>2.90199809705042</v>
      </c>
      <c r="F179" s="83" t="n">
        <v>3.0114722753346</v>
      </c>
      <c r="G179" s="83" t="n">
        <v>2.52904989747094</v>
      </c>
      <c r="H179" s="83" t="n">
        <v>2.42236024844718</v>
      </c>
      <c r="I179" s="83" t="n">
        <v>1.50699677072122</v>
      </c>
      <c r="J179" s="83" t="n">
        <v>0.397050482132727</v>
      </c>
    </row>
    <row r="180" customFormat="false" ht="11.1" hidden="true" customHeight="true" outlineLevel="0" collapsed="false">
      <c r="A180" s="85"/>
      <c r="B180" s="75" t="s">
        <v>191</v>
      </c>
      <c r="C180" s="83" t="n">
        <v>2.30345518277417</v>
      </c>
      <c r="D180" s="83" t="n">
        <v>0.264783759929372</v>
      </c>
      <c r="E180" s="83" t="n">
        <v>2.93132328308208</v>
      </c>
      <c r="F180" s="83" t="n">
        <v>2.997045166737</v>
      </c>
      <c r="G180" s="83" t="n">
        <v>2.58564964447316</v>
      </c>
      <c r="H180" s="83" t="n">
        <v>2.12514757969302</v>
      </c>
      <c r="I180" s="83" t="n">
        <v>2.04275534441804</v>
      </c>
      <c r="J180" s="83" t="n">
        <v>1.7830609212481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3.09339678762642</v>
      </c>
      <c r="D181" s="83" t="n">
        <v>-1.77865612648222</v>
      </c>
      <c r="E181" s="83" t="n">
        <v>3.98445092322643</v>
      </c>
      <c r="F181" s="83" t="n">
        <v>3.85177961969771</v>
      </c>
      <c r="G181" s="83" t="n">
        <v>4.69516468114925</v>
      </c>
      <c r="H181" s="83" t="n">
        <v>3.36134453781514</v>
      </c>
      <c r="I181" s="83" t="n">
        <v>2.30813618003462</v>
      </c>
      <c r="J181" s="83" t="n">
        <v>2.96113510178901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7566137566138</v>
      </c>
      <c r="D182" s="83" t="n">
        <v>-1.5697137580794</v>
      </c>
      <c r="E182" s="83" t="n">
        <v>1.13590263691682</v>
      </c>
      <c r="F182" s="83" t="n">
        <v>1.26478988168095</v>
      </c>
      <c r="G182" s="83" t="n">
        <v>1.54702970297029</v>
      </c>
      <c r="H182" s="83" t="n">
        <v>1.53061224489797</v>
      </c>
      <c r="I182" s="83" t="n">
        <v>0.888192267502603</v>
      </c>
      <c r="J182" s="83" t="n">
        <v>1.98300283286119</v>
      </c>
    </row>
    <row r="183" customFormat="false" ht="11.1" hidden="true" customHeight="true" outlineLevel="0" collapsed="false">
      <c r="A183" s="85"/>
      <c r="B183" s="75" t="s">
        <v>190</v>
      </c>
      <c r="C183" s="83" t="n">
        <v>1.75342465753425</v>
      </c>
      <c r="D183" s="83" t="n">
        <v>-3.54808590102709</v>
      </c>
      <c r="E183" s="83" t="n">
        <v>2.21914008321775</v>
      </c>
      <c r="F183" s="83" t="n">
        <v>2.22737819025522</v>
      </c>
      <c r="G183" s="83" t="n">
        <v>2.73333333333335</v>
      </c>
      <c r="H183" s="83" t="n">
        <v>2.12249848392968</v>
      </c>
      <c r="I183" s="83" t="n">
        <v>1.32555673382822</v>
      </c>
      <c r="J183" s="83" t="n">
        <v>1.24293785310736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0685266764562</v>
      </c>
      <c r="D184" s="83" t="n">
        <v>-3.25704225352112</v>
      </c>
      <c r="E184" s="83" t="n">
        <v>2.35964198535395</v>
      </c>
      <c r="F184" s="83" t="n">
        <v>2.29508196721314</v>
      </c>
      <c r="G184" s="83" t="n">
        <v>2.64650283553875</v>
      </c>
      <c r="H184" s="83" t="n">
        <v>2.77456647398844</v>
      </c>
      <c r="I184" s="83" t="n">
        <v>1.58286778398511</v>
      </c>
      <c r="J184" s="83" t="n">
        <v>1.0218978102189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67339873052512</v>
      </c>
      <c r="D185" s="83" t="n">
        <v>1.91146881287727</v>
      </c>
      <c r="E185" s="83" t="n">
        <v>2.10280373831777</v>
      </c>
      <c r="F185" s="83" t="n">
        <v>2.15962441314555</v>
      </c>
      <c r="G185" s="83" t="n">
        <v>2.00803212851406</v>
      </c>
      <c r="H185" s="83" t="n">
        <v>2.23577235772359</v>
      </c>
      <c r="I185" s="83" t="n">
        <v>1.80485053581501</v>
      </c>
      <c r="J185" s="83" t="n">
        <v>0.35949670461352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81837160751566</v>
      </c>
      <c r="D186" s="83" t="n">
        <v>2.62664165103188</v>
      </c>
      <c r="E186" s="83" t="n">
        <v>4.25190533493782</v>
      </c>
      <c r="F186" s="83" t="n">
        <v>4.23045930701048</v>
      </c>
      <c r="G186" s="83" t="n">
        <v>4.08287629494211</v>
      </c>
      <c r="H186" s="83" t="n">
        <v>3.5175879396985</v>
      </c>
      <c r="I186" s="83" t="n">
        <v>2.48575867426204</v>
      </c>
      <c r="J186" s="83" t="n">
        <v>1.05555555555557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88476036618201</v>
      </c>
      <c r="D187" s="83" t="n">
        <v>2.32333010648595</v>
      </c>
      <c r="E187" s="83" t="n">
        <v>2.48756218905473</v>
      </c>
      <c r="F187" s="83" t="n">
        <v>2.54198819791193</v>
      </c>
      <c r="G187" s="83" t="n">
        <v>1.42764438676184</v>
      </c>
      <c r="H187" s="83" t="n">
        <v>0.950118764845612</v>
      </c>
      <c r="I187" s="83" t="n">
        <v>0.784929356357949</v>
      </c>
      <c r="J187" s="83" t="n">
        <v>2.62276785714286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479846449136275</v>
      </c>
      <c r="D188" s="83" t="n">
        <v>1.27388535031847</v>
      </c>
      <c r="E188" s="83" t="n">
        <v>1.27186009538951</v>
      </c>
      <c r="F188" s="83" t="n">
        <v>1.32211538461537</v>
      </c>
      <c r="G188" s="83" t="n">
        <v>0.675260896255352</v>
      </c>
      <c r="H188" s="83" t="n">
        <v>0.337457817772773</v>
      </c>
      <c r="I188" s="83" t="n">
        <v>0.687442713107231</v>
      </c>
      <c r="J188" s="83" t="n">
        <v>-0.38535645472062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964812712826316</v>
      </c>
      <c r="D189" s="83" t="n">
        <v>-1.97433366238894</v>
      </c>
      <c r="E189" s="83" t="n">
        <v>2.24256292906178</v>
      </c>
      <c r="F189" s="83" t="n">
        <v>2.15992647058823</v>
      </c>
      <c r="G189" s="83" t="n">
        <v>0.984251968503941</v>
      </c>
      <c r="H189" s="83" t="n">
        <v>-0.59642147117296</v>
      </c>
      <c r="I189" s="83" t="n">
        <v>2.4376731301939</v>
      </c>
      <c r="J189" s="83" t="n">
        <v>0.29850746268658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1522842639594</v>
      </c>
      <c r="D190" s="83" t="n">
        <v>-0.63985374771481</v>
      </c>
      <c r="E190" s="83" t="n">
        <v>1.11581377452868</v>
      </c>
      <c r="F190" s="83" t="n">
        <v>1.00502512562812</v>
      </c>
      <c r="G190" s="83" t="n">
        <v>-0.117096018735367</v>
      </c>
      <c r="H190" s="83" t="n">
        <v>-0.546116504854368</v>
      </c>
      <c r="I190" s="83" t="n">
        <v>2.3244062657908</v>
      </c>
      <c r="J190" s="83" t="n">
        <v>1.6492578339746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81395348837205</v>
      </c>
      <c r="D191" s="83" t="n">
        <v>-0.56764427625356</v>
      </c>
      <c r="E191" s="83" t="n">
        <v>1.10326566637247</v>
      </c>
      <c r="F191" s="83" t="n">
        <v>1.01814962372731</v>
      </c>
      <c r="G191" s="83" t="n">
        <v>0.831733845169552</v>
      </c>
      <c r="H191" s="83" t="n">
        <v>-0.117647058823522</v>
      </c>
      <c r="I191" s="83" t="n">
        <v>2.44029075804777</v>
      </c>
      <c r="J191" s="83" t="n">
        <v>-0.380641653072317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0028653295129</v>
      </c>
      <c r="D192" s="83" t="n">
        <v>-1.61725067385447</v>
      </c>
      <c r="E192" s="83" t="n">
        <v>-0.981161695447412</v>
      </c>
      <c r="F192" s="83" t="n">
        <v>-0.988533017002766</v>
      </c>
      <c r="G192" s="83" t="n">
        <v>-2.80487804878048</v>
      </c>
      <c r="H192" s="83" t="n">
        <v>-1.51345291479821</v>
      </c>
      <c r="I192" s="83" t="n">
        <v>-0.409649522075569</v>
      </c>
      <c r="J192" s="83" t="n">
        <v>-0.96711798839457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91118605958403</v>
      </c>
      <c r="D193" s="83" t="n">
        <v>-0.704934541792539</v>
      </c>
      <c r="E193" s="83" t="n">
        <v>3.26768128916741</v>
      </c>
      <c r="F193" s="83" t="n">
        <v>3.2838506522717</v>
      </c>
      <c r="G193" s="83" t="n">
        <v>1.36452241715399</v>
      </c>
      <c r="H193" s="83" t="n">
        <v>1.93333333333332</v>
      </c>
      <c r="I193" s="83" t="n">
        <v>1.56841535965388</v>
      </c>
      <c r="J193" s="83" t="n">
        <v>1.0714285714285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452261306532662</v>
      </c>
      <c r="D194" s="83" t="n">
        <v>-2.02391904323827</v>
      </c>
      <c r="E194" s="83" t="n">
        <v>-0.8751902587519</v>
      </c>
      <c r="F194" s="83" t="n">
        <v>-0.841944125526212</v>
      </c>
      <c r="G194" s="83" t="n">
        <v>-1.58264947245017</v>
      </c>
      <c r="H194" s="83" t="n">
        <v>0.122025625381326</v>
      </c>
      <c r="I194" s="83" t="n">
        <v>0.395061728395049</v>
      </c>
      <c r="J194" s="83" t="n">
        <v>-0.757166035694951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893326326852332</v>
      </c>
      <c r="D195" s="83" t="n">
        <v>-3.13986679352998</v>
      </c>
      <c r="E195" s="83" t="n">
        <v>2.40069838498474</v>
      </c>
      <c r="F195" s="83" t="n">
        <v>2.23488168273443</v>
      </c>
      <c r="G195" s="83" t="n">
        <v>0.126903553299499</v>
      </c>
      <c r="H195" s="83" t="n">
        <v>1.41342756183744</v>
      </c>
      <c r="I195" s="83" t="n">
        <v>1.31779016725797</v>
      </c>
      <c r="J195" s="83" t="n">
        <v>-0.764192139738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5069946936808</v>
      </c>
      <c r="D196" s="83" t="n">
        <v>-0.913242009132418</v>
      </c>
      <c r="E196" s="83" t="n">
        <v>3.72572334522394</v>
      </c>
      <c r="F196" s="83" t="n">
        <v>3.63418530351439</v>
      </c>
      <c r="G196" s="83" t="n">
        <v>2.0702634880803</v>
      </c>
      <c r="H196" s="83" t="n">
        <v>1.36596471257826</v>
      </c>
      <c r="I196" s="83" t="n">
        <v>0.914076782449726</v>
      </c>
      <c r="J196" s="83" t="n">
        <v>-0.585937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661886376172078</v>
      </c>
      <c r="D197" s="83" t="n">
        <v>2.12981744421907</v>
      </c>
      <c r="E197" s="83" t="n">
        <v>-0.866926744690062</v>
      </c>
      <c r="F197" s="83" t="n">
        <v>-0.78397212543554</v>
      </c>
      <c r="G197" s="83" t="n">
        <v>-1.02564102564102</v>
      </c>
      <c r="H197" s="83" t="n">
        <v>-0.719424460431654</v>
      </c>
      <c r="I197" s="83" t="n">
        <v>-0.585729499467519</v>
      </c>
      <c r="J197" s="83" t="n">
        <v>-0.7067137809187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37253912165573</v>
      </c>
      <c r="D198" s="83" t="n">
        <v>1.2206572769953</v>
      </c>
      <c r="E198" s="83" t="n">
        <v>5.95009596928983</v>
      </c>
      <c r="F198" s="83" t="n">
        <v>5.78927055191045</v>
      </c>
      <c r="G198" s="83" t="n">
        <v>-0.655151876116733</v>
      </c>
      <c r="H198" s="83" t="n">
        <v>2.49847653869593</v>
      </c>
      <c r="I198" s="83" t="n">
        <v>0.836202656173143</v>
      </c>
      <c r="J198" s="83" t="n">
        <v>0.762942779291535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45833333333334</v>
      </c>
      <c r="D199" s="83" t="n">
        <v>4.02750491159137</v>
      </c>
      <c r="E199" s="83" t="n">
        <v>4.04944586530264</v>
      </c>
      <c r="F199" s="83" t="n">
        <v>4.07201028718389</v>
      </c>
      <c r="G199" s="83" t="n">
        <v>-3.2319391634981</v>
      </c>
      <c r="H199" s="83" t="n">
        <v>0.987224157955865</v>
      </c>
      <c r="I199" s="83" t="n">
        <v>0.600300150075043</v>
      </c>
      <c r="J199" s="83" t="n">
        <v>0.6600660066006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28510233222275</v>
      </c>
      <c r="D200" s="83" t="n">
        <v>2.30414746543779</v>
      </c>
      <c r="E200" s="83" t="n">
        <v>2.2927015666794</v>
      </c>
      <c r="F200" s="83" t="n">
        <v>2.35067437379577</v>
      </c>
      <c r="G200" s="83" t="n">
        <v>0.921942224953924</v>
      </c>
      <c r="H200" s="83" t="n">
        <v>1.51600224592924</v>
      </c>
      <c r="I200" s="83" t="n">
        <v>0.0905797101449508</v>
      </c>
      <c r="J200" s="83" t="n">
        <v>1.0314341846758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11049416990561</v>
      </c>
      <c r="D201" s="83" t="n">
        <v>0.695134061569021</v>
      </c>
      <c r="E201" s="83" t="n">
        <v>2.09881941407959</v>
      </c>
      <c r="F201" s="83" t="n">
        <v>2.01931518876206</v>
      </c>
      <c r="G201" s="83" t="n">
        <v>-1.48963730569947</v>
      </c>
      <c r="H201" s="83" t="n">
        <v>1.0540184453228</v>
      </c>
      <c r="I201" s="83" t="n">
        <v>0.482056775575785</v>
      </c>
      <c r="J201" s="83" t="n">
        <v>1.18623962040331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28205128205127</v>
      </c>
      <c r="D202" s="83" t="n">
        <v>2.13358070500928</v>
      </c>
      <c r="E202" s="83" t="n">
        <v>3.07971014492753</v>
      </c>
      <c r="F202" s="83" t="n">
        <v>2.99160890186063</v>
      </c>
      <c r="G202" s="83" t="n">
        <v>1.97841726618707</v>
      </c>
      <c r="H202" s="83" t="n">
        <v>0.653983353151006</v>
      </c>
      <c r="I202" s="83" t="n">
        <v>0.341463414634148</v>
      </c>
      <c r="J202" s="83" t="n">
        <v>0.16224986479178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70</v>
      </c>
    </row>
    <row r="219" customFormat="false" ht="11.1" hidden="false" customHeight="true" outlineLevel="0" collapsed="false">
      <c r="A219" s="53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71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103" t="n">
        <v>88.97</v>
      </c>
      <c r="D11" s="103" t="n">
        <v>115.5</v>
      </c>
      <c r="E11" s="103" t="n">
        <v>92.4</v>
      </c>
      <c r="F11" s="103" t="n">
        <v>90.56</v>
      </c>
      <c r="G11" s="103" t="n">
        <v>76.41</v>
      </c>
      <c r="H11" s="103" t="n">
        <v>94.87</v>
      </c>
      <c r="I11" s="103" t="n">
        <v>74.61</v>
      </c>
      <c r="J11" s="103" t="n">
        <v>83.27</v>
      </c>
    </row>
    <row r="12" customFormat="false" ht="12" hidden="true" customHeight="true" outlineLevel="0" collapsed="false">
      <c r="A12" s="80" t="n">
        <v>1992</v>
      </c>
      <c r="B12" s="80"/>
      <c r="C12" s="103" t="n">
        <v>94.65</v>
      </c>
      <c r="D12" s="103" t="n">
        <v>114.38</v>
      </c>
      <c r="E12" s="103" t="n">
        <v>99.32</v>
      </c>
      <c r="F12" s="103" t="n">
        <v>97.4</v>
      </c>
      <c r="G12" s="103" t="n">
        <v>81.54</v>
      </c>
      <c r="H12" s="103" t="n">
        <v>101.79</v>
      </c>
      <c r="I12" s="103" t="n">
        <v>80.79</v>
      </c>
      <c r="J12" s="103" t="n">
        <v>87.42</v>
      </c>
    </row>
    <row r="13" customFormat="false" ht="12" hidden="true" customHeight="true" outlineLevel="0" collapsed="false">
      <c r="A13" s="80" t="n">
        <v>1993</v>
      </c>
      <c r="B13" s="80"/>
      <c r="C13" s="103" t="n">
        <v>98</v>
      </c>
      <c r="D13" s="103" t="n">
        <v>119.14</v>
      </c>
      <c r="E13" s="103" t="n">
        <v>103.55</v>
      </c>
      <c r="F13" s="103" t="n">
        <v>102.17</v>
      </c>
      <c r="G13" s="103" t="n">
        <v>89.33</v>
      </c>
      <c r="H13" s="103" t="n">
        <v>107.26</v>
      </c>
      <c r="I13" s="103" t="n">
        <v>83.57</v>
      </c>
      <c r="J13" s="103" t="n">
        <v>91.22</v>
      </c>
    </row>
    <row r="14" customFormat="false" ht="12" hidden="true" customHeight="true" outlineLevel="0" collapsed="false">
      <c r="A14" s="80" t="n">
        <v>1994</v>
      </c>
      <c r="B14" s="80"/>
      <c r="C14" s="103" t="n">
        <v>98.16</v>
      </c>
      <c r="D14" s="103" t="n">
        <v>132.89</v>
      </c>
      <c r="E14" s="103" t="n">
        <v>101.05</v>
      </c>
      <c r="F14" s="103" t="n">
        <v>99.4</v>
      </c>
      <c r="G14" s="103" t="n">
        <v>91.83</v>
      </c>
      <c r="H14" s="103" t="n">
        <v>106.93</v>
      </c>
      <c r="I14" s="103" t="n">
        <v>86.57</v>
      </c>
      <c r="J14" s="103" t="n">
        <v>93.03</v>
      </c>
    </row>
    <row r="15" customFormat="false" ht="12" hidden="true" customHeight="true" outlineLevel="0" collapsed="false">
      <c r="A15" s="80" t="n">
        <v>1995</v>
      </c>
      <c r="B15" s="80"/>
      <c r="C15" s="103" t="n">
        <v>100.01</v>
      </c>
      <c r="D15" s="103" t="n">
        <v>124</v>
      </c>
      <c r="E15" s="103" t="n">
        <v>103.83</v>
      </c>
      <c r="F15" s="103" t="n">
        <v>103.05</v>
      </c>
      <c r="G15" s="103" t="n">
        <v>97.68</v>
      </c>
      <c r="H15" s="103" t="n">
        <v>107.93</v>
      </c>
      <c r="I15" s="103" t="n">
        <v>86.65</v>
      </c>
      <c r="J15" s="103" t="n">
        <v>96.25</v>
      </c>
    </row>
    <row r="16" customFormat="false" ht="12" hidden="true" customHeight="true" outlineLevel="0" collapsed="false">
      <c r="A16" s="80" t="n">
        <v>1996</v>
      </c>
      <c r="B16" s="80"/>
      <c r="C16" s="103" t="n">
        <v>100</v>
      </c>
      <c r="D16" s="103" t="n">
        <v>108.79</v>
      </c>
      <c r="E16" s="103" t="n">
        <v>104.66</v>
      </c>
      <c r="F16" s="103" t="n">
        <v>104.75</v>
      </c>
      <c r="G16" s="103" t="n">
        <v>102.48</v>
      </c>
      <c r="H16" s="103" t="n">
        <v>107.47</v>
      </c>
      <c r="I16" s="103" t="n">
        <v>86.42</v>
      </c>
      <c r="J16" s="103" t="n">
        <v>96.86</v>
      </c>
    </row>
    <row r="17" customFormat="false" ht="12" hidden="true" customHeight="true" outlineLevel="0" collapsed="false">
      <c r="A17" s="80" t="n">
        <v>1997</v>
      </c>
      <c r="B17" s="80"/>
      <c r="C17" s="103" t="n">
        <v>98.89</v>
      </c>
      <c r="D17" s="103" t="n">
        <v>103.1</v>
      </c>
      <c r="E17" s="103" t="n">
        <v>101.1</v>
      </c>
      <c r="F17" s="103" t="n">
        <v>100.71</v>
      </c>
      <c r="G17" s="103" t="n">
        <v>100.95</v>
      </c>
      <c r="H17" s="103" t="n">
        <v>104.96</v>
      </c>
      <c r="I17" s="103" t="n">
        <v>88</v>
      </c>
      <c r="J17" s="103" t="n">
        <v>97.82</v>
      </c>
    </row>
    <row r="18" customFormat="false" ht="12" hidden="true" customHeight="true" outlineLevel="0" collapsed="false">
      <c r="A18" s="80" t="n">
        <v>1998</v>
      </c>
      <c r="B18" s="80"/>
      <c r="C18" s="103" t="n">
        <v>98.99</v>
      </c>
      <c r="D18" s="103" t="n">
        <v>109.84</v>
      </c>
      <c r="E18" s="103" t="n">
        <v>101.92</v>
      </c>
      <c r="F18" s="103" t="n">
        <v>101.86</v>
      </c>
      <c r="G18" s="103" t="n">
        <v>100.08</v>
      </c>
      <c r="H18" s="103" t="n">
        <v>102.47</v>
      </c>
      <c r="I18" s="103" t="n">
        <v>90.72</v>
      </c>
      <c r="J18" s="103" t="n">
        <v>98.15</v>
      </c>
    </row>
    <row r="19" customFormat="false" ht="12" hidden="true" customHeight="true" outlineLevel="0" collapsed="false">
      <c r="A19" s="80" t="n">
        <v>1999</v>
      </c>
      <c r="B19" s="80"/>
      <c r="C19" s="103" t="n">
        <v>99.43</v>
      </c>
      <c r="D19" s="103" t="n">
        <v>98.15</v>
      </c>
      <c r="E19" s="103" t="n">
        <v>101.53</v>
      </c>
      <c r="F19" s="103" t="n">
        <v>101.76</v>
      </c>
      <c r="G19" s="103" t="n">
        <v>98.47</v>
      </c>
      <c r="H19" s="103" t="n">
        <v>101.96</v>
      </c>
      <c r="I19" s="103" t="n">
        <v>95.07</v>
      </c>
      <c r="J19" s="103" t="n">
        <v>99.6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76</v>
      </c>
      <c r="D21" s="103" t="n">
        <v>95.06</v>
      </c>
      <c r="E21" s="103" t="n">
        <v>100.91</v>
      </c>
      <c r="F21" s="103" t="n">
        <v>100.53</v>
      </c>
      <c r="G21" s="103" t="n">
        <v>101.01</v>
      </c>
      <c r="H21" s="103" t="n">
        <v>99.33</v>
      </c>
      <c r="I21" s="103" t="n">
        <v>101.56</v>
      </c>
      <c r="J21" s="103" t="n">
        <v>101.65</v>
      </c>
    </row>
    <row r="22" customFormat="false" ht="12" hidden="false" customHeight="true" outlineLevel="0" collapsed="false">
      <c r="A22" s="80" t="n">
        <v>2002</v>
      </c>
      <c r="B22" s="80"/>
      <c r="C22" s="103" t="n">
        <v>101.56</v>
      </c>
      <c r="D22" s="103" t="n">
        <v>95.81</v>
      </c>
      <c r="E22" s="103" t="n">
        <v>101.52</v>
      </c>
      <c r="F22" s="103" t="n">
        <v>102.04</v>
      </c>
      <c r="G22" s="103" t="n">
        <v>100.15</v>
      </c>
      <c r="H22" s="103" t="n">
        <v>100.01</v>
      </c>
      <c r="I22" s="103" t="n">
        <v>102.67</v>
      </c>
      <c r="J22" s="103" t="n">
        <v>102.63</v>
      </c>
    </row>
    <row r="23" customFormat="false" ht="12" hidden="false" customHeight="true" outlineLevel="0" collapsed="false">
      <c r="A23" s="80" t="n">
        <v>2003</v>
      </c>
      <c r="B23" s="80"/>
      <c r="C23" s="103" t="n">
        <v>102.42</v>
      </c>
      <c r="D23" s="103" t="n">
        <v>98.87</v>
      </c>
      <c r="E23" s="103" t="n">
        <v>100.67</v>
      </c>
      <c r="F23" s="103" t="n">
        <v>100.78</v>
      </c>
      <c r="G23" s="103" t="n">
        <v>102.22</v>
      </c>
      <c r="H23" s="103" t="n">
        <v>100.52</v>
      </c>
      <c r="I23" s="103" t="n">
        <v>105.03</v>
      </c>
      <c r="J23" s="103" t="n">
        <v>104.41</v>
      </c>
    </row>
    <row r="24" customFormat="false" ht="12" hidden="false" customHeight="true" outlineLevel="0" collapsed="false">
      <c r="A24" s="80" t="n">
        <v>2004</v>
      </c>
      <c r="B24" s="80"/>
      <c r="C24" s="103" t="n">
        <v>102.14</v>
      </c>
      <c r="D24" s="103" t="n">
        <v>79.4</v>
      </c>
      <c r="E24" s="103" t="n">
        <v>96.65</v>
      </c>
      <c r="F24" s="103" t="n">
        <v>97.74</v>
      </c>
      <c r="G24" s="103" t="n">
        <v>103.38</v>
      </c>
      <c r="H24" s="103" t="n">
        <v>98.73</v>
      </c>
      <c r="I24" s="103" t="n">
        <v>108.22</v>
      </c>
      <c r="J24" s="103" t="n">
        <v>105.51</v>
      </c>
    </row>
    <row r="25" customFormat="false" ht="12" hidden="false" customHeight="true" outlineLevel="0" collapsed="false">
      <c r="A25" s="80" t="n">
        <v>2005</v>
      </c>
      <c r="B25" s="80"/>
      <c r="C25" s="103" t="n">
        <v>101.14</v>
      </c>
      <c r="D25" s="103" t="n">
        <v>84.72</v>
      </c>
      <c r="E25" s="103" t="n">
        <v>94.46</v>
      </c>
      <c r="F25" s="103" t="n">
        <v>95.22</v>
      </c>
      <c r="G25" s="103" t="n">
        <v>103.56</v>
      </c>
      <c r="H25" s="103" t="n">
        <v>98.19</v>
      </c>
      <c r="I25" s="103" t="n">
        <v>108.36</v>
      </c>
      <c r="J25" s="103" t="n">
        <v>104.78</v>
      </c>
    </row>
    <row r="26" customFormat="false" ht="12" hidden="false" customHeight="true" outlineLevel="0" collapsed="false">
      <c r="A26" s="80" t="n">
        <v>2006</v>
      </c>
      <c r="B26" s="80"/>
      <c r="C26" s="103" t="n">
        <v>100</v>
      </c>
      <c r="D26" s="103" t="n">
        <v>88.43</v>
      </c>
      <c r="E26" s="103" t="n">
        <v>92.25</v>
      </c>
      <c r="F26" s="103" t="n">
        <v>92.57</v>
      </c>
      <c r="G26" s="103" t="n">
        <v>99.03</v>
      </c>
      <c r="H26" s="103" t="n">
        <v>95.68</v>
      </c>
      <c r="I26" s="103" t="n">
        <v>108.75</v>
      </c>
      <c r="J26" s="103" t="n">
        <v>105.3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0.56</v>
      </c>
      <c r="D31" s="103" t="n">
        <v>124.04</v>
      </c>
      <c r="E31" s="103" t="n">
        <v>84.83</v>
      </c>
      <c r="F31" s="103" t="n">
        <v>83.57</v>
      </c>
      <c r="G31" s="103" t="n">
        <v>70.45</v>
      </c>
      <c r="H31" s="103" t="n">
        <v>86.08</v>
      </c>
      <c r="I31" s="103" t="n">
        <v>67.61</v>
      </c>
      <c r="J31" s="103" t="n">
        <v>73.8</v>
      </c>
    </row>
    <row r="32" customFormat="false" ht="11.1" hidden="true" customHeight="true" outlineLevel="0" collapsed="false">
      <c r="A32" s="85"/>
      <c r="B32" s="75" t="s">
        <v>189</v>
      </c>
      <c r="C32" s="103" t="n">
        <v>85.92</v>
      </c>
      <c r="D32" s="103" t="n">
        <v>102.62</v>
      </c>
      <c r="E32" s="103" t="n">
        <v>92.73</v>
      </c>
      <c r="F32" s="103" t="n">
        <v>90.55</v>
      </c>
      <c r="G32" s="103" t="n">
        <v>73.17</v>
      </c>
      <c r="H32" s="103" t="n">
        <v>87.35</v>
      </c>
      <c r="I32" s="103" t="n">
        <v>69.81</v>
      </c>
      <c r="J32" s="103" t="n">
        <v>80.09</v>
      </c>
    </row>
    <row r="33" customFormat="false" ht="11.1" hidden="true" customHeight="true" outlineLevel="0" collapsed="false">
      <c r="A33" s="85"/>
      <c r="B33" s="75" t="s">
        <v>190</v>
      </c>
      <c r="C33" s="103" t="n">
        <v>88.4</v>
      </c>
      <c r="D33" s="103" t="n">
        <v>109.73</v>
      </c>
      <c r="E33" s="103" t="n">
        <v>91.49</v>
      </c>
      <c r="F33" s="103" t="n">
        <v>89.34</v>
      </c>
      <c r="G33" s="103" t="n">
        <v>72.1</v>
      </c>
      <c r="H33" s="103" t="n">
        <v>99.32</v>
      </c>
      <c r="I33" s="103" t="n">
        <v>73.46</v>
      </c>
      <c r="J33" s="103" t="n">
        <v>80.25</v>
      </c>
    </row>
    <row r="34" customFormat="false" ht="11.1" hidden="true" customHeight="true" outlineLevel="0" collapsed="false">
      <c r="A34" s="85"/>
      <c r="B34" s="75" t="s">
        <v>191</v>
      </c>
      <c r="C34" s="103" t="n">
        <v>100.62</v>
      </c>
      <c r="D34" s="103" t="n">
        <v>127.05</v>
      </c>
      <c r="E34" s="103" t="n">
        <v>100.27</v>
      </c>
      <c r="F34" s="103" t="n">
        <v>98.38</v>
      </c>
      <c r="G34" s="103" t="n">
        <v>89.81</v>
      </c>
      <c r="H34" s="103" t="n">
        <v>106.48</v>
      </c>
      <c r="I34" s="103" t="n">
        <v>87.12</v>
      </c>
      <c r="J34" s="103" t="n">
        <v>98.3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6.19</v>
      </c>
      <c r="D35" s="103" t="n">
        <v>102.67</v>
      </c>
      <c r="E35" s="103" t="n">
        <v>89.96</v>
      </c>
      <c r="F35" s="103" t="n">
        <v>88.99</v>
      </c>
      <c r="G35" s="103" t="n">
        <v>76.46</v>
      </c>
      <c r="H35" s="103" t="n">
        <v>94.41</v>
      </c>
      <c r="I35" s="103" t="n">
        <v>74.15</v>
      </c>
      <c r="J35" s="103" t="n">
        <v>78.83</v>
      </c>
    </row>
    <row r="36" customFormat="false" ht="11.1" hidden="true" customHeight="true" outlineLevel="0" collapsed="false">
      <c r="A36" s="85"/>
      <c r="B36" s="75" t="s">
        <v>189</v>
      </c>
      <c r="C36" s="103" t="n">
        <v>90.93</v>
      </c>
      <c r="D36" s="103" t="n">
        <v>107.43</v>
      </c>
      <c r="E36" s="103" t="n">
        <v>99.19</v>
      </c>
      <c r="F36" s="103" t="n">
        <v>96.81</v>
      </c>
      <c r="G36" s="103" t="n">
        <v>77.2</v>
      </c>
      <c r="H36" s="103" t="n">
        <v>95.87</v>
      </c>
      <c r="I36" s="103" t="n">
        <v>76.38</v>
      </c>
      <c r="J36" s="103" t="n">
        <v>80.82</v>
      </c>
    </row>
    <row r="37" customFormat="false" ht="11.1" hidden="true" customHeight="true" outlineLevel="0" collapsed="false">
      <c r="A37" s="85"/>
      <c r="B37" s="75" t="s">
        <v>190</v>
      </c>
      <c r="C37" s="103" t="n">
        <v>94.94</v>
      </c>
      <c r="D37" s="103" t="n">
        <v>119.39</v>
      </c>
      <c r="E37" s="103" t="n">
        <v>99.18</v>
      </c>
      <c r="F37" s="103" t="n">
        <v>96.85</v>
      </c>
      <c r="G37" s="103" t="n">
        <v>77.94</v>
      </c>
      <c r="H37" s="103" t="n">
        <v>105.64</v>
      </c>
      <c r="I37" s="103" t="n">
        <v>79.24</v>
      </c>
      <c r="J37" s="103" t="n">
        <v>86.67</v>
      </c>
    </row>
    <row r="38" customFormat="false" ht="11.1" hidden="true" customHeight="true" outlineLevel="0" collapsed="false">
      <c r="A38" s="85"/>
      <c r="B38" s="75" t="s">
        <v>191</v>
      </c>
      <c r="C38" s="103" t="n">
        <v>106.23</v>
      </c>
      <c r="D38" s="103" t="n">
        <v>128.64</v>
      </c>
      <c r="E38" s="103" t="n">
        <v>109.09</v>
      </c>
      <c r="F38" s="103" t="n">
        <v>106.99</v>
      </c>
      <c r="G38" s="103" t="n">
        <v>94.49</v>
      </c>
      <c r="H38" s="103" t="n">
        <v>110.64</v>
      </c>
      <c r="I38" s="103" t="n">
        <v>92.85</v>
      </c>
      <c r="J38" s="103" t="n">
        <v>102.9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1</v>
      </c>
      <c r="D39" s="103" t="n">
        <v>110.73</v>
      </c>
      <c r="E39" s="103" t="n">
        <v>98.63</v>
      </c>
      <c r="F39" s="103" t="n">
        <v>98.48</v>
      </c>
      <c r="G39" s="103" t="n">
        <v>84.41</v>
      </c>
      <c r="H39" s="103" t="n">
        <v>102.87</v>
      </c>
      <c r="I39" s="103" t="n">
        <v>78.6</v>
      </c>
      <c r="J39" s="103" t="n">
        <v>83.87</v>
      </c>
    </row>
    <row r="40" customFormat="false" ht="11.1" hidden="true" customHeight="true" outlineLevel="0" collapsed="false">
      <c r="A40" s="85"/>
      <c r="B40" s="75" t="s">
        <v>189</v>
      </c>
      <c r="C40" s="103" t="n">
        <v>94.62</v>
      </c>
      <c r="D40" s="103" t="n">
        <v>112.31</v>
      </c>
      <c r="E40" s="103" t="n">
        <v>104.36</v>
      </c>
      <c r="F40" s="103" t="n">
        <v>102.46</v>
      </c>
      <c r="G40" s="103" t="n">
        <v>84.12</v>
      </c>
      <c r="H40" s="103" t="n">
        <v>100.35</v>
      </c>
      <c r="I40" s="103" t="n">
        <v>79.11</v>
      </c>
      <c r="J40" s="103" t="n">
        <v>86.04</v>
      </c>
    </row>
    <row r="41" customFormat="false" ht="11.1" hidden="true" customHeight="true" outlineLevel="0" collapsed="false">
      <c r="A41" s="85"/>
      <c r="B41" s="75" t="s">
        <v>190</v>
      </c>
      <c r="C41" s="103" t="n">
        <v>96.24</v>
      </c>
      <c r="D41" s="103" t="n">
        <v>121.78</v>
      </c>
      <c r="E41" s="103" t="n">
        <v>101.73</v>
      </c>
      <c r="F41" s="103" t="n">
        <v>99.87</v>
      </c>
      <c r="G41" s="103" t="n">
        <v>84.17</v>
      </c>
      <c r="H41" s="103" t="n">
        <v>109.17</v>
      </c>
      <c r="I41" s="103" t="n">
        <v>81.13</v>
      </c>
      <c r="J41" s="103" t="n">
        <v>88.22</v>
      </c>
    </row>
    <row r="42" customFormat="false" ht="11.1" hidden="true" customHeight="true" outlineLevel="0" collapsed="false">
      <c r="A42" s="85"/>
      <c r="B42" s="75" t="s">
        <v>191</v>
      </c>
      <c r="C42" s="103" t="n">
        <v>108.64</v>
      </c>
      <c r="D42" s="103" t="n">
        <v>131.11</v>
      </c>
      <c r="E42" s="103" t="n">
        <v>109.09</v>
      </c>
      <c r="F42" s="103" t="n">
        <v>107.47</v>
      </c>
      <c r="G42" s="103" t="n">
        <v>105.13</v>
      </c>
      <c r="H42" s="103" t="n">
        <v>116.24</v>
      </c>
      <c r="I42" s="103" t="n">
        <v>95.09</v>
      </c>
      <c r="J42" s="103" t="n">
        <v>106.6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3.2</v>
      </c>
      <c r="D43" s="103" t="n">
        <v>127.86</v>
      </c>
      <c r="E43" s="103" t="n">
        <v>98.82</v>
      </c>
      <c r="F43" s="103" t="n">
        <v>98.4</v>
      </c>
      <c r="G43" s="103" t="n">
        <v>88.38</v>
      </c>
      <c r="H43" s="103" t="n">
        <v>103.58</v>
      </c>
      <c r="I43" s="103" t="n">
        <v>81.8</v>
      </c>
      <c r="J43" s="103" t="n">
        <v>87.68</v>
      </c>
    </row>
    <row r="44" customFormat="false" ht="11.1" hidden="true" customHeight="true" outlineLevel="0" collapsed="false">
      <c r="A44" s="85"/>
      <c r="B44" s="75" t="s">
        <v>189</v>
      </c>
      <c r="C44" s="103" t="n">
        <v>94.28</v>
      </c>
      <c r="D44" s="103" t="n">
        <v>123.36</v>
      </c>
      <c r="E44" s="103" t="n">
        <v>101.31</v>
      </c>
      <c r="F44" s="103" t="n">
        <v>99.23</v>
      </c>
      <c r="G44" s="103" t="n">
        <v>86.05</v>
      </c>
      <c r="H44" s="103" t="n">
        <v>101.6</v>
      </c>
      <c r="I44" s="103" t="n">
        <v>82.01</v>
      </c>
      <c r="J44" s="103" t="n">
        <v>86.46</v>
      </c>
    </row>
    <row r="45" customFormat="false" ht="11.1" hidden="true" customHeight="true" outlineLevel="0" collapsed="false">
      <c r="A45" s="85"/>
      <c r="B45" s="75" t="s">
        <v>190</v>
      </c>
      <c r="C45" s="103" t="n">
        <v>96.01</v>
      </c>
      <c r="D45" s="103" t="n">
        <v>135.68</v>
      </c>
      <c r="E45" s="103" t="n">
        <v>98.03</v>
      </c>
      <c r="F45" s="103" t="n">
        <v>95.98</v>
      </c>
      <c r="G45" s="103" t="n">
        <v>86.85</v>
      </c>
      <c r="H45" s="103" t="n">
        <v>108.27</v>
      </c>
      <c r="I45" s="103" t="n">
        <v>83.85</v>
      </c>
      <c r="J45" s="103" t="n">
        <v>89.71</v>
      </c>
    </row>
    <row r="46" customFormat="false" ht="11.1" hidden="true" customHeight="true" outlineLevel="0" collapsed="false">
      <c r="A46" s="85"/>
      <c r="B46" s="75" t="s">
        <v>191</v>
      </c>
      <c r="C46" s="103" t="n">
        <v>108.74</v>
      </c>
      <c r="D46" s="103" t="n">
        <v>144.35</v>
      </c>
      <c r="E46" s="103" t="n">
        <v>105.63</v>
      </c>
      <c r="F46" s="103" t="n">
        <v>103.64</v>
      </c>
      <c r="G46" s="103" t="n">
        <v>106.44</v>
      </c>
      <c r="H46" s="103" t="n">
        <v>113.73</v>
      </c>
      <c r="I46" s="103" t="n">
        <v>98.32</v>
      </c>
      <c r="J46" s="103" t="n">
        <v>108.0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3.8</v>
      </c>
      <c r="D47" s="103" t="n">
        <v>120.6</v>
      </c>
      <c r="E47" s="103" t="n">
        <v>97.58</v>
      </c>
      <c r="F47" s="103" t="n">
        <v>97.6</v>
      </c>
      <c r="G47" s="103" t="n">
        <v>93.28</v>
      </c>
      <c r="H47" s="103" t="n">
        <v>103.37</v>
      </c>
      <c r="I47" s="103" t="n">
        <v>81.6</v>
      </c>
      <c r="J47" s="103" t="n">
        <v>89.77</v>
      </c>
    </row>
    <row r="48" customFormat="false" ht="11.1" hidden="true" customHeight="true" outlineLevel="0" collapsed="false">
      <c r="A48" s="85"/>
      <c r="B48" s="75" t="s">
        <v>189</v>
      </c>
      <c r="C48" s="103" t="n">
        <v>96.23</v>
      </c>
      <c r="D48" s="103" t="n">
        <v>118.88</v>
      </c>
      <c r="E48" s="103" t="n">
        <v>104.51</v>
      </c>
      <c r="F48" s="103" t="n">
        <v>103.3</v>
      </c>
      <c r="G48" s="103" t="n">
        <v>91.69</v>
      </c>
      <c r="H48" s="103" t="n">
        <v>101.01</v>
      </c>
      <c r="I48" s="103" t="n">
        <v>83.13</v>
      </c>
      <c r="J48" s="103" t="n">
        <v>89.88</v>
      </c>
    </row>
    <row r="49" customFormat="false" ht="11.1" hidden="true" customHeight="true" outlineLevel="0" collapsed="false">
      <c r="A49" s="85"/>
      <c r="B49" s="75" t="s">
        <v>190</v>
      </c>
      <c r="C49" s="103" t="n">
        <v>98.55</v>
      </c>
      <c r="D49" s="103" t="n">
        <v>125.04</v>
      </c>
      <c r="E49" s="103" t="n">
        <v>101.77</v>
      </c>
      <c r="F49" s="103" t="n">
        <v>100.55</v>
      </c>
      <c r="G49" s="103" t="n">
        <v>92.62</v>
      </c>
      <c r="H49" s="103" t="n">
        <v>110.36</v>
      </c>
      <c r="I49" s="103" t="n">
        <v>84.54</v>
      </c>
      <c r="J49" s="103" t="n">
        <v>94.3</v>
      </c>
    </row>
    <row r="50" customFormat="false" ht="11.1" hidden="true" customHeight="true" outlineLevel="0" collapsed="false">
      <c r="A50" s="85"/>
      <c r="B50" s="75" t="s">
        <v>191</v>
      </c>
      <c r="C50" s="103" t="n">
        <v>111.09</v>
      </c>
      <c r="D50" s="103" t="n">
        <v>130.83</v>
      </c>
      <c r="E50" s="103" t="n">
        <v>111.05</v>
      </c>
      <c r="F50" s="103" t="n">
        <v>110.42</v>
      </c>
      <c r="G50" s="103" t="n">
        <v>114.25</v>
      </c>
      <c r="H50" s="103" t="n">
        <v>116.56</v>
      </c>
      <c r="I50" s="103" t="n">
        <v>96.98</v>
      </c>
      <c r="J50" s="103" t="n">
        <v>110.5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5.78</v>
      </c>
      <c r="D51" s="103" t="n">
        <v>105.13</v>
      </c>
      <c r="E51" s="103" t="n">
        <v>101.57</v>
      </c>
      <c r="F51" s="103" t="n">
        <v>102.95</v>
      </c>
      <c r="G51" s="103" t="n">
        <v>106.48</v>
      </c>
      <c r="H51" s="103" t="n">
        <v>104.88</v>
      </c>
      <c r="I51" s="103" t="n">
        <v>82.57</v>
      </c>
      <c r="J51" s="103" t="n">
        <v>91.63</v>
      </c>
    </row>
    <row r="52" customFormat="false" ht="11.1" hidden="true" customHeight="true" outlineLevel="0" collapsed="false">
      <c r="A52" s="85"/>
      <c r="B52" s="75" t="s">
        <v>189</v>
      </c>
      <c r="C52" s="103" t="n">
        <v>96.24</v>
      </c>
      <c r="D52" s="103" t="n">
        <v>102.66</v>
      </c>
      <c r="E52" s="103" t="n">
        <v>106.19</v>
      </c>
      <c r="F52" s="103" t="n">
        <v>105.74</v>
      </c>
      <c r="G52" s="103" t="n">
        <v>95.05</v>
      </c>
      <c r="H52" s="103" t="n">
        <v>100.17</v>
      </c>
      <c r="I52" s="103" t="n">
        <v>82.36</v>
      </c>
      <c r="J52" s="103" t="n">
        <v>90.09</v>
      </c>
    </row>
    <row r="53" customFormat="false" ht="11.1" hidden="true" customHeight="true" outlineLevel="0" collapsed="false">
      <c r="A53" s="85"/>
      <c r="B53" s="75" t="s">
        <v>190</v>
      </c>
      <c r="C53" s="103" t="n">
        <v>97.79</v>
      </c>
      <c r="D53" s="103" t="n">
        <v>109.68</v>
      </c>
      <c r="E53" s="103" t="n">
        <v>101.4</v>
      </c>
      <c r="F53" s="103" t="n">
        <v>100.7</v>
      </c>
      <c r="G53" s="103" t="n">
        <v>95.64</v>
      </c>
      <c r="H53" s="103" t="n">
        <v>108.5</v>
      </c>
      <c r="I53" s="103" t="n">
        <v>84.67</v>
      </c>
      <c r="J53" s="103" t="n">
        <v>94.43</v>
      </c>
    </row>
    <row r="54" customFormat="false" ht="11.1" hidden="true" customHeight="true" outlineLevel="0" collapsed="false">
      <c r="A54" s="85"/>
      <c r="B54" s="75" t="s">
        <v>191</v>
      </c>
      <c r="C54" s="103" t="n">
        <v>109.88</v>
      </c>
      <c r="D54" s="103" t="n">
        <v>117.72</v>
      </c>
      <c r="E54" s="103" t="n">
        <v>109.23</v>
      </c>
      <c r="F54" s="103" t="n">
        <v>109.43</v>
      </c>
      <c r="G54" s="103" t="n">
        <v>114.81</v>
      </c>
      <c r="H54" s="103" t="n">
        <v>115.84</v>
      </c>
      <c r="I54" s="103" t="n">
        <v>95.65</v>
      </c>
      <c r="J54" s="103" t="n">
        <v>110.9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6.07</v>
      </c>
      <c r="D55" s="103" t="n">
        <v>98.72</v>
      </c>
      <c r="E55" s="103" t="n">
        <v>101.72</v>
      </c>
      <c r="F55" s="103" t="n">
        <v>102.88</v>
      </c>
      <c r="G55" s="103" t="n">
        <v>103.98</v>
      </c>
      <c r="H55" s="103" t="n">
        <v>104.28</v>
      </c>
      <c r="I55" s="103" t="n">
        <v>84.31</v>
      </c>
      <c r="J55" s="103" t="n">
        <v>92.86</v>
      </c>
    </row>
    <row r="56" customFormat="false" ht="11.1" hidden="true" customHeight="true" outlineLevel="0" collapsed="false">
      <c r="A56" s="85"/>
      <c r="B56" s="75" t="s">
        <v>189</v>
      </c>
      <c r="C56" s="103" t="n">
        <v>94.53</v>
      </c>
      <c r="D56" s="103" t="n">
        <v>96.76</v>
      </c>
      <c r="E56" s="103" t="n">
        <v>100.93</v>
      </c>
      <c r="F56" s="103" t="n">
        <v>100.11</v>
      </c>
      <c r="G56" s="103" t="n">
        <v>94.23</v>
      </c>
      <c r="H56" s="103" t="n">
        <v>97.03</v>
      </c>
      <c r="I56" s="103" t="n">
        <v>83.45</v>
      </c>
      <c r="J56" s="103" t="n">
        <v>91.57</v>
      </c>
    </row>
    <row r="57" customFormat="false" ht="11.1" hidden="true" customHeight="true" outlineLevel="0" collapsed="false">
      <c r="A57" s="85"/>
      <c r="B57" s="75" t="s">
        <v>190</v>
      </c>
      <c r="C57" s="103" t="n">
        <v>96.37</v>
      </c>
      <c r="D57" s="103" t="n">
        <v>104.7</v>
      </c>
      <c r="E57" s="103" t="n">
        <v>97.11</v>
      </c>
      <c r="F57" s="103" t="n">
        <v>95.96</v>
      </c>
      <c r="G57" s="103" t="n">
        <v>95.33</v>
      </c>
      <c r="H57" s="103" t="n">
        <v>106.05</v>
      </c>
      <c r="I57" s="103" t="n">
        <v>85.7</v>
      </c>
      <c r="J57" s="103" t="n">
        <v>94.63</v>
      </c>
    </row>
    <row r="58" customFormat="false" ht="11.1" hidden="true" customHeight="true" outlineLevel="0" collapsed="false">
      <c r="A58" s="85"/>
      <c r="B58" s="75" t="s">
        <v>191</v>
      </c>
      <c r="C58" s="103" t="n">
        <v>108.25</v>
      </c>
      <c r="D58" s="103" t="n">
        <v>112.24</v>
      </c>
      <c r="E58" s="103" t="n">
        <v>104.45</v>
      </c>
      <c r="F58" s="103" t="n">
        <v>103.86</v>
      </c>
      <c r="G58" s="103" t="n">
        <v>111.79</v>
      </c>
      <c r="H58" s="103" t="n">
        <v>112.28</v>
      </c>
      <c r="I58" s="103" t="n">
        <v>98.07</v>
      </c>
      <c r="J58" s="103" t="n">
        <v>111.9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3</v>
      </c>
      <c r="D59" s="103" t="n">
        <v>105.02</v>
      </c>
      <c r="E59" s="103" t="n">
        <v>96.3</v>
      </c>
      <c r="F59" s="103" t="n">
        <v>97.03</v>
      </c>
      <c r="G59" s="103" t="n">
        <v>97.62</v>
      </c>
      <c r="H59" s="103" t="n">
        <v>97.67</v>
      </c>
      <c r="I59" s="103" t="n">
        <v>85.14</v>
      </c>
      <c r="J59" s="103" t="n">
        <v>91.49</v>
      </c>
    </row>
    <row r="60" customFormat="false" ht="11.1" hidden="true" customHeight="true" outlineLevel="0" collapsed="false">
      <c r="A60" s="85"/>
      <c r="B60" s="75" t="s">
        <v>189</v>
      </c>
      <c r="C60" s="103" t="n">
        <v>95.78</v>
      </c>
      <c r="D60" s="103" t="n">
        <v>101.96</v>
      </c>
      <c r="E60" s="103" t="n">
        <v>103.98</v>
      </c>
      <c r="F60" s="103" t="n">
        <v>103.43</v>
      </c>
      <c r="G60" s="103" t="n">
        <v>97.92</v>
      </c>
      <c r="H60" s="103" t="n">
        <v>96.61</v>
      </c>
      <c r="I60" s="103" t="n">
        <v>86.44</v>
      </c>
      <c r="J60" s="103" t="n">
        <v>91.81</v>
      </c>
    </row>
    <row r="61" customFormat="false" ht="11.1" hidden="true" customHeight="true" outlineLevel="0" collapsed="false">
      <c r="A61" s="85"/>
      <c r="B61" s="75" t="s">
        <v>190</v>
      </c>
      <c r="C61" s="103" t="n">
        <v>97.31</v>
      </c>
      <c r="D61" s="103" t="n">
        <v>112.17</v>
      </c>
      <c r="E61" s="103" t="n">
        <v>98.07</v>
      </c>
      <c r="F61" s="103" t="n">
        <v>97.66</v>
      </c>
      <c r="G61" s="103" t="n">
        <v>95.16</v>
      </c>
      <c r="H61" s="103" t="n">
        <v>104.13</v>
      </c>
      <c r="I61" s="103" t="n">
        <v>89.3</v>
      </c>
      <c r="J61" s="103" t="n">
        <v>96.38</v>
      </c>
    </row>
    <row r="62" customFormat="false" ht="11.1" hidden="true" customHeight="true" outlineLevel="0" collapsed="false">
      <c r="A62" s="85"/>
      <c r="B62" s="75" t="s">
        <v>191</v>
      </c>
      <c r="C62" s="103" t="n">
        <v>109.49</v>
      </c>
      <c r="D62" s="103" t="n">
        <v>119.87</v>
      </c>
      <c r="E62" s="103" t="n">
        <v>108.87</v>
      </c>
      <c r="F62" s="103" t="n">
        <v>108.95</v>
      </c>
      <c r="G62" s="103" t="n">
        <v>110.4</v>
      </c>
      <c r="H62" s="103" t="n">
        <v>110.94</v>
      </c>
      <c r="I62" s="103" t="n">
        <v>101.38</v>
      </c>
      <c r="J62" s="103" t="n">
        <v>112.4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35</v>
      </c>
      <c r="D63" s="103" t="n">
        <v>94.63</v>
      </c>
      <c r="E63" s="103" t="n">
        <v>99.14</v>
      </c>
      <c r="F63" s="103" t="n">
        <v>100.53</v>
      </c>
      <c r="G63" s="103" t="n">
        <v>98.45</v>
      </c>
      <c r="H63" s="103" t="n">
        <v>98.17</v>
      </c>
      <c r="I63" s="103" t="n">
        <v>88.59</v>
      </c>
      <c r="J63" s="103" t="n">
        <v>92.87</v>
      </c>
    </row>
    <row r="64" customFormat="false" ht="11.1" hidden="true" customHeight="true" outlineLevel="0" collapsed="false">
      <c r="A64" s="85"/>
      <c r="B64" s="75" t="s">
        <v>189</v>
      </c>
      <c r="C64" s="103" t="n">
        <v>96.93</v>
      </c>
      <c r="D64" s="103" t="n">
        <v>92</v>
      </c>
      <c r="E64" s="103" t="n">
        <v>104.68</v>
      </c>
      <c r="F64" s="103" t="n">
        <v>104.69</v>
      </c>
      <c r="G64" s="103" t="n">
        <v>98.13</v>
      </c>
      <c r="H64" s="103" t="n">
        <v>96.16</v>
      </c>
      <c r="I64" s="103" t="n">
        <v>91.17</v>
      </c>
      <c r="J64" s="103" t="n">
        <v>93.74</v>
      </c>
    </row>
    <row r="65" customFormat="false" ht="11.1" hidden="true" customHeight="true" outlineLevel="0" collapsed="false">
      <c r="A65" s="85"/>
      <c r="B65" s="75" t="s">
        <v>190</v>
      </c>
      <c r="C65" s="103" t="n">
        <v>97.7</v>
      </c>
      <c r="D65" s="103" t="n">
        <v>98.75</v>
      </c>
      <c r="E65" s="103" t="n">
        <v>97.87</v>
      </c>
      <c r="F65" s="103" t="n">
        <v>97.35</v>
      </c>
      <c r="G65" s="103" t="n">
        <v>92.22</v>
      </c>
      <c r="H65" s="103" t="n">
        <v>103.97</v>
      </c>
      <c r="I65" s="103" t="n">
        <v>92.99</v>
      </c>
      <c r="J65" s="103" t="n">
        <v>98.03</v>
      </c>
    </row>
    <row r="66" customFormat="false" ht="11.1" hidden="true" customHeight="true" outlineLevel="0" collapsed="false">
      <c r="A66" s="85"/>
      <c r="B66" s="75" t="s">
        <v>191</v>
      </c>
      <c r="C66" s="103" t="n">
        <v>108.24</v>
      </c>
      <c r="D66" s="103" t="n">
        <v>107.6</v>
      </c>
      <c r="E66" s="103" t="n">
        <v>104.15</v>
      </c>
      <c r="F66" s="103" t="n">
        <v>104.29</v>
      </c>
      <c r="G66" s="103" t="n">
        <v>105.88</v>
      </c>
      <c r="H66" s="103" t="n">
        <v>108.84</v>
      </c>
      <c r="I66" s="103" t="n">
        <v>106.86</v>
      </c>
      <c r="J66" s="103" t="n">
        <v>113.2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4.24</v>
      </c>
      <c r="D67" s="103" t="n">
        <v>95.02</v>
      </c>
      <c r="E67" s="103" t="n">
        <v>95.73</v>
      </c>
      <c r="F67" s="103" t="n">
        <v>96.71</v>
      </c>
      <c r="G67" s="103" t="n">
        <v>96.34</v>
      </c>
      <c r="H67" s="103" t="n">
        <v>96.18</v>
      </c>
      <c r="I67" s="103" t="n">
        <v>92.11</v>
      </c>
      <c r="J67" s="103" t="n">
        <v>93.71</v>
      </c>
    </row>
    <row r="68" customFormat="false" ht="11.1" hidden="true" customHeight="true" outlineLevel="0" collapsed="false">
      <c r="A68" s="85"/>
      <c r="B68" s="75" t="s">
        <v>189</v>
      </c>
      <c r="C68" s="103" t="n">
        <v>96.33</v>
      </c>
      <c r="D68" s="103" t="n">
        <v>94.85</v>
      </c>
      <c r="E68" s="103" t="n">
        <v>103.26</v>
      </c>
      <c r="F68" s="103" t="n">
        <v>102.92</v>
      </c>
      <c r="G68" s="103" t="n">
        <v>100.23</v>
      </c>
      <c r="H68" s="103" t="n">
        <v>92.81</v>
      </c>
      <c r="I68" s="103" t="n">
        <v>95.02</v>
      </c>
      <c r="J68" s="103" t="n">
        <v>92.55</v>
      </c>
    </row>
    <row r="69" customFormat="false" ht="11.1" hidden="true" customHeight="true" outlineLevel="0" collapsed="false">
      <c r="A69" s="85"/>
      <c r="B69" s="75" t="s">
        <v>190</v>
      </c>
      <c r="C69" s="103" t="n">
        <v>98.71</v>
      </c>
      <c r="D69" s="103" t="n">
        <v>101.07</v>
      </c>
      <c r="E69" s="103" t="n">
        <v>96.62</v>
      </c>
      <c r="F69" s="103" t="n">
        <v>96.07</v>
      </c>
      <c r="G69" s="103" t="n">
        <v>94.9</v>
      </c>
      <c r="H69" s="103" t="n">
        <v>102.13</v>
      </c>
      <c r="I69" s="103" t="n">
        <v>98.6</v>
      </c>
      <c r="J69" s="103" t="n">
        <v>99.07</v>
      </c>
    </row>
    <row r="70" customFormat="false" ht="11.1" hidden="true" customHeight="true" outlineLevel="0" collapsed="false">
      <c r="A70" s="85"/>
      <c r="B70" s="75" t="s">
        <v>191</v>
      </c>
      <c r="C70" s="103" t="n">
        <v>110.4</v>
      </c>
      <c r="D70" s="103" t="n">
        <v>109.41</v>
      </c>
      <c r="E70" s="103" t="n">
        <v>104.08</v>
      </c>
      <c r="F70" s="103" t="n">
        <v>104.03</v>
      </c>
      <c r="G70" s="103" t="n">
        <v>109.16</v>
      </c>
      <c r="H70" s="103" t="n">
        <v>108.47</v>
      </c>
      <c r="I70" s="103" t="n">
        <v>113.88</v>
      </c>
      <c r="J70" s="103" t="n">
        <v>114.3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5.18</v>
      </c>
      <c r="D71" s="103" t="n">
        <v>91.29</v>
      </c>
      <c r="E71" s="103" t="n">
        <v>94.76</v>
      </c>
      <c r="F71" s="103" t="n">
        <v>94.55</v>
      </c>
      <c r="G71" s="103" t="n">
        <v>99.79</v>
      </c>
      <c r="H71" s="103" t="n">
        <v>95.05</v>
      </c>
      <c r="I71" s="103" t="n">
        <v>95.41</v>
      </c>
      <c r="J71" s="103" t="n">
        <v>96.07</v>
      </c>
    </row>
    <row r="72" customFormat="false" ht="11.1" hidden="true" customHeight="true" outlineLevel="0" collapsed="false">
      <c r="A72" s="85"/>
      <c r="B72" s="75" t="s">
        <v>189</v>
      </c>
      <c r="C72" s="103" t="n">
        <v>97.59</v>
      </c>
      <c r="D72" s="103" t="n">
        <v>89.61</v>
      </c>
      <c r="E72" s="103" t="n">
        <v>104.03</v>
      </c>
      <c r="F72" s="103" t="n">
        <v>103.28</v>
      </c>
      <c r="G72" s="103" t="n">
        <v>101.49</v>
      </c>
      <c r="H72" s="103" t="n">
        <v>92.86</v>
      </c>
      <c r="I72" s="103" t="n">
        <v>97.53</v>
      </c>
      <c r="J72" s="103" t="n">
        <v>94.75</v>
      </c>
    </row>
    <row r="73" customFormat="false" ht="11.1" hidden="true" customHeight="true" outlineLevel="0" collapsed="false">
      <c r="A73" s="85"/>
      <c r="B73" s="75" t="s">
        <v>190</v>
      </c>
      <c r="C73" s="103" t="n">
        <v>99.16</v>
      </c>
      <c r="D73" s="103" t="n">
        <v>96.9</v>
      </c>
      <c r="E73" s="103" t="n">
        <v>98.04</v>
      </c>
      <c r="F73" s="103" t="n">
        <v>97.43</v>
      </c>
      <c r="G73" s="103" t="n">
        <v>95.22</v>
      </c>
      <c r="H73" s="103" t="n">
        <v>101.86</v>
      </c>
      <c r="I73" s="103" t="n">
        <v>99.68</v>
      </c>
      <c r="J73" s="103" t="n">
        <v>99.39</v>
      </c>
    </row>
    <row r="74" customFormat="false" ht="11.1" hidden="true" customHeight="true" outlineLevel="0" collapsed="false">
      <c r="A74" s="85"/>
      <c r="B74" s="75" t="s">
        <v>191</v>
      </c>
      <c r="C74" s="103" t="n">
        <v>110.91</v>
      </c>
      <c r="D74" s="103" t="n">
        <v>102.48</v>
      </c>
      <c r="E74" s="103" t="n">
        <v>106.78</v>
      </c>
      <c r="F74" s="103" t="n">
        <v>106.95</v>
      </c>
      <c r="G74" s="103" t="n">
        <v>108.17</v>
      </c>
      <c r="H74" s="103" t="n">
        <v>107.09</v>
      </c>
      <c r="I74" s="103" t="n">
        <v>113.27</v>
      </c>
      <c r="J74" s="103" t="n">
        <v>115.8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22</v>
      </c>
      <c r="D75" s="103" t="n">
        <v>91.5</v>
      </c>
      <c r="E75" s="103" t="n">
        <v>99.35</v>
      </c>
      <c r="F75" s="103" t="n">
        <v>100.25</v>
      </c>
      <c r="G75" s="103" t="n">
        <v>98.71</v>
      </c>
      <c r="H75" s="103" t="n">
        <v>96.88</v>
      </c>
      <c r="I75" s="103" t="n">
        <v>96.8</v>
      </c>
      <c r="J75" s="103" t="n">
        <v>97.24</v>
      </c>
    </row>
    <row r="76" customFormat="false" ht="11.1" hidden="true" customHeight="true" outlineLevel="0" collapsed="false">
      <c r="A76" s="85"/>
      <c r="B76" s="75" t="s">
        <v>189</v>
      </c>
      <c r="C76" s="103" t="n">
        <v>98.06</v>
      </c>
      <c r="D76" s="103" t="n">
        <v>91.46</v>
      </c>
      <c r="E76" s="103" t="n">
        <v>103.66</v>
      </c>
      <c r="F76" s="103" t="n">
        <v>104.06</v>
      </c>
      <c r="G76" s="103" t="n">
        <v>100.03</v>
      </c>
      <c r="H76" s="103" t="n">
        <v>93.11</v>
      </c>
      <c r="I76" s="103" t="n">
        <v>97.49</v>
      </c>
      <c r="J76" s="103" t="n">
        <v>95.79</v>
      </c>
    </row>
    <row r="77" customFormat="false" ht="11.1" hidden="true" customHeight="true" outlineLevel="0" collapsed="false">
      <c r="A77" s="85"/>
      <c r="B77" s="75" t="s">
        <v>190</v>
      </c>
      <c r="C77" s="103" t="n">
        <v>99.34</v>
      </c>
      <c r="D77" s="103" t="n">
        <v>97.66</v>
      </c>
      <c r="E77" s="103" t="n">
        <v>97.46</v>
      </c>
      <c r="F77" s="103" t="n">
        <v>97.51</v>
      </c>
      <c r="G77" s="103" t="n">
        <v>94.22</v>
      </c>
      <c r="H77" s="103" t="n">
        <v>101.8</v>
      </c>
      <c r="I77" s="103" t="n">
        <v>100.6</v>
      </c>
      <c r="J77" s="103" t="n">
        <v>100.36</v>
      </c>
    </row>
    <row r="78" customFormat="false" ht="11.1" hidden="true" customHeight="true" outlineLevel="0" collapsed="false">
      <c r="A78" s="85"/>
      <c r="B78" s="75" t="s">
        <v>191</v>
      </c>
      <c r="C78" s="103" t="n">
        <v>111.42</v>
      </c>
      <c r="D78" s="103" t="n">
        <v>102.6</v>
      </c>
      <c r="E78" s="103" t="n">
        <v>105.48</v>
      </c>
      <c r="F78" s="103" t="n">
        <v>106.22</v>
      </c>
      <c r="G78" s="103" t="n">
        <v>108.54</v>
      </c>
      <c r="H78" s="103" t="n">
        <v>107.87</v>
      </c>
      <c r="I78" s="103" t="n">
        <v>115.66</v>
      </c>
      <c r="J78" s="103" t="n">
        <v>116.7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94</v>
      </c>
      <c r="D79" s="103" t="n">
        <v>95.06</v>
      </c>
      <c r="E79" s="103" t="n">
        <v>96.9</v>
      </c>
      <c r="F79" s="103" t="n">
        <v>97.45</v>
      </c>
      <c r="G79" s="103" t="n">
        <v>103.18</v>
      </c>
      <c r="H79" s="103" t="n">
        <v>98.64</v>
      </c>
      <c r="I79" s="103" t="n">
        <v>98.99</v>
      </c>
      <c r="J79" s="103" t="n">
        <v>99.28</v>
      </c>
    </row>
    <row r="80" customFormat="false" ht="11.1" hidden="false" customHeight="true" outlineLevel="0" collapsed="false">
      <c r="A80" s="85"/>
      <c r="B80" s="75" t="s">
        <v>189</v>
      </c>
      <c r="C80" s="103" t="n">
        <v>99.63</v>
      </c>
      <c r="D80" s="103" t="n">
        <v>94.41</v>
      </c>
      <c r="E80" s="103" t="n">
        <v>104.75</v>
      </c>
      <c r="F80" s="103" t="n">
        <v>104.9</v>
      </c>
      <c r="G80" s="103" t="n">
        <v>103.03</v>
      </c>
      <c r="H80" s="103" t="n">
        <v>94.33</v>
      </c>
      <c r="I80" s="103" t="n">
        <v>100.73</v>
      </c>
      <c r="J80" s="103" t="n">
        <v>97.5</v>
      </c>
    </row>
    <row r="81" customFormat="false" ht="11.1" hidden="false" customHeight="true" outlineLevel="0" collapsed="false">
      <c r="A81" s="85"/>
      <c r="B81" s="75" t="s">
        <v>190</v>
      </c>
      <c r="C81" s="103" t="n">
        <v>100.4</v>
      </c>
      <c r="D81" s="103" t="n">
        <v>101</v>
      </c>
      <c r="E81" s="103" t="n">
        <v>96.96</v>
      </c>
      <c r="F81" s="103" t="n">
        <v>96.75</v>
      </c>
      <c r="G81" s="103" t="n">
        <v>94.51</v>
      </c>
      <c r="H81" s="103" t="n">
        <v>100.67</v>
      </c>
      <c r="I81" s="103" t="n">
        <v>102.06</v>
      </c>
      <c r="J81" s="103" t="n">
        <v>103.15</v>
      </c>
    </row>
    <row r="82" customFormat="false" ht="11.1" hidden="false" customHeight="true" outlineLevel="0" collapsed="false">
      <c r="A82" s="85"/>
      <c r="B82" s="75" t="s">
        <v>191</v>
      </c>
      <c r="C82" s="103" t="n">
        <v>111.4</v>
      </c>
      <c r="D82" s="103" t="n">
        <v>105.47</v>
      </c>
      <c r="E82" s="103" t="n">
        <v>103.96</v>
      </c>
      <c r="F82" s="103" t="n">
        <v>103.91</v>
      </c>
      <c r="G82" s="103" t="n">
        <v>109.15</v>
      </c>
      <c r="H82" s="103" t="n">
        <v>108.11</v>
      </c>
      <c r="I82" s="103" t="n">
        <v>118.19</v>
      </c>
      <c r="J82" s="103" t="n">
        <v>117.3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7.66</v>
      </c>
      <c r="D83" s="103" t="n">
        <v>74.29</v>
      </c>
      <c r="E83" s="103" t="n">
        <v>94.27</v>
      </c>
      <c r="F83" s="103" t="n">
        <v>96.01</v>
      </c>
      <c r="G83" s="103" t="n">
        <v>102.96</v>
      </c>
      <c r="H83" s="103" t="n">
        <v>96.21</v>
      </c>
      <c r="I83" s="103" t="n">
        <v>102.71</v>
      </c>
      <c r="J83" s="103" t="n">
        <v>100.04</v>
      </c>
    </row>
    <row r="84" customFormat="false" ht="11.1" hidden="false" customHeight="true" outlineLevel="0" collapsed="false">
      <c r="A84" s="85"/>
      <c r="B84" s="75" t="s">
        <v>189</v>
      </c>
      <c r="C84" s="103" t="n">
        <v>99.43</v>
      </c>
      <c r="D84" s="103" t="n">
        <v>76.77</v>
      </c>
      <c r="E84" s="103" t="n">
        <v>98.86</v>
      </c>
      <c r="F84" s="103" t="n">
        <v>99.58</v>
      </c>
      <c r="G84" s="103" t="n">
        <v>102.56</v>
      </c>
      <c r="H84" s="103" t="n">
        <v>92.3</v>
      </c>
      <c r="I84" s="103" t="n">
        <v>103.46</v>
      </c>
      <c r="J84" s="103" t="n">
        <v>99.47</v>
      </c>
    </row>
    <row r="85" customFormat="false" ht="11.1" hidden="false" customHeight="true" outlineLevel="0" collapsed="false">
      <c r="A85" s="85"/>
      <c r="B85" s="75" t="s">
        <v>190</v>
      </c>
      <c r="C85" s="103" t="n">
        <v>100.39</v>
      </c>
      <c r="D85" s="103" t="n">
        <v>80.99</v>
      </c>
      <c r="E85" s="103" t="n">
        <v>92.8</v>
      </c>
      <c r="F85" s="103" t="n">
        <v>93.2</v>
      </c>
      <c r="G85" s="103" t="n">
        <v>98.29</v>
      </c>
      <c r="H85" s="103" t="n">
        <v>99.9</v>
      </c>
      <c r="I85" s="103" t="n">
        <v>106.16</v>
      </c>
      <c r="J85" s="103" t="n">
        <v>103.87</v>
      </c>
    </row>
    <row r="86" customFormat="false" ht="11.1" hidden="false" customHeight="true" outlineLevel="0" collapsed="false">
      <c r="A86" s="85"/>
      <c r="B86" s="75" t="s">
        <v>191</v>
      </c>
      <c r="C86" s="103" t="n">
        <v>110.88</v>
      </c>
      <c r="D86" s="103" t="n">
        <v>85.33</v>
      </c>
      <c r="E86" s="103" t="n">
        <v>100.51</v>
      </c>
      <c r="F86" s="103" t="n">
        <v>102.01</v>
      </c>
      <c r="G86" s="103" t="n">
        <v>110.31</v>
      </c>
      <c r="H86" s="103" t="n">
        <v>106.22</v>
      </c>
      <c r="I86" s="103" t="n">
        <v>120.39</v>
      </c>
      <c r="J86" s="103" t="n">
        <v>118.5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8.39</v>
      </c>
      <c r="D87" s="103" t="n">
        <v>81.97</v>
      </c>
      <c r="E87" s="103" t="n">
        <v>94.16</v>
      </c>
      <c r="F87" s="103" t="n">
        <v>95.87</v>
      </c>
      <c r="G87" s="103" t="n">
        <v>110.81</v>
      </c>
      <c r="H87" s="103" t="n">
        <v>97.48</v>
      </c>
      <c r="I87" s="103" t="n">
        <v>102.99</v>
      </c>
      <c r="J87" s="103" t="n">
        <v>100.33</v>
      </c>
    </row>
    <row r="88" customFormat="false" ht="11.1" hidden="false" customHeight="true" outlineLevel="0" collapsed="false">
      <c r="A88" s="85"/>
      <c r="B88" s="75" t="s">
        <v>189</v>
      </c>
      <c r="C88" s="103" t="n">
        <v>97.8</v>
      </c>
      <c r="D88" s="103" t="n">
        <v>80.22</v>
      </c>
      <c r="E88" s="103" t="n">
        <v>95.38</v>
      </c>
      <c r="F88" s="103" t="n">
        <v>95.85</v>
      </c>
      <c r="G88" s="103" t="n">
        <v>100.32</v>
      </c>
      <c r="H88" s="103" t="n">
        <v>90.91</v>
      </c>
      <c r="I88" s="103" t="n">
        <v>103.65</v>
      </c>
      <c r="J88" s="103" t="n">
        <v>98.72</v>
      </c>
    </row>
    <row r="89" customFormat="false" ht="11.1" hidden="false" customHeight="true" outlineLevel="0" collapsed="false">
      <c r="A89" s="85"/>
      <c r="B89" s="75" t="s">
        <v>190</v>
      </c>
      <c r="C89" s="103" t="n">
        <v>98.74</v>
      </c>
      <c r="D89" s="103" t="n">
        <v>83.79</v>
      </c>
      <c r="E89" s="103" t="n">
        <v>90.42</v>
      </c>
      <c r="F89" s="103" t="n">
        <v>90.54</v>
      </c>
      <c r="G89" s="103" t="n">
        <v>95.47</v>
      </c>
      <c r="H89" s="103" t="n">
        <v>98.47</v>
      </c>
      <c r="I89" s="103" t="n">
        <v>106.38</v>
      </c>
      <c r="J89" s="103" t="n">
        <v>102.61</v>
      </c>
    </row>
    <row r="90" customFormat="false" ht="11.1" hidden="false" customHeight="true" outlineLevel="0" collapsed="false">
      <c r="A90" s="85"/>
      <c r="B90" s="75" t="s">
        <v>191</v>
      </c>
      <c r="C90" s="103" t="n">
        <v>109.45</v>
      </c>
      <c r="D90" s="103" t="n">
        <v>93.33</v>
      </c>
      <c r="E90" s="103" t="n">
        <v>97.71</v>
      </c>
      <c r="F90" s="103" t="n">
        <v>98.59</v>
      </c>
      <c r="G90" s="103" t="n">
        <v>110.08</v>
      </c>
      <c r="H90" s="103" t="n">
        <v>105.83</v>
      </c>
      <c r="I90" s="103" t="n">
        <v>120.36</v>
      </c>
      <c r="J90" s="103" t="n">
        <v>117.1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5.77</v>
      </c>
      <c r="D91" s="103" t="n">
        <v>82.79</v>
      </c>
      <c r="E91" s="103" t="n">
        <v>88.4</v>
      </c>
      <c r="F91" s="103" t="n">
        <v>89.78</v>
      </c>
      <c r="G91" s="103" t="n">
        <v>105.09</v>
      </c>
      <c r="H91" s="103" t="n">
        <v>93.67</v>
      </c>
      <c r="I91" s="103" t="n">
        <v>102.38</v>
      </c>
      <c r="J91" s="103" t="n">
        <v>100.24</v>
      </c>
    </row>
    <row r="92" customFormat="false" ht="11.1" hidden="false" customHeight="true" outlineLevel="0" collapsed="false">
      <c r="A92" s="85"/>
      <c r="B92" s="75" t="s">
        <v>189</v>
      </c>
      <c r="C92" s="103" t="n">
        <v>97.72</v>
      </c>
      <c r="D92" s="103" t="n">
        <v>84.26</v>
      </c>
      <c r="E92" s="103" t="n">
        <v>95.96</v>
      </c>
      <c r="F92" s="103" t="n">
        <v>96.03</v>
      </c>
      <c r="G92" s="103" t="n">
        <v>99.22</v>
      </c>
      <c r="H92" s="103" t="n">
        <v>90.12</v>
      </c>
      <c r="I92" s="103" t="n">
        <v>103.65</v>
      </c>
      <c r="J92" s="103" t="n">
        <v>99.22</v>
      </c>
    </row>
    <row r="93" customFormat="false" ht="11.1" hidden="false" customHeight="true" outlineLevel="0" collapsed="false">
      <c r="A93" s="85"/>
      <c r="B93" s="75" t="s">
        <v>190</v>
      </c>
      <c r="C93" s="103" t="n">
        <v>98.3</v>
      </c>
      <c r="D93" s="103" t="n">
        <v>90.03</v>
      </c>
      <c r="E93" s="103" t="n">
        <v>89.54</v>
      </c>
      <c r="F93" s="103" t="n">
        <v>89.26</v>
      </c>
      <c r="G93" s="103" t="n">
        <v>91.32</v>
      </c>
      <c r="H93" s="103" t="n">
        <v>96.07</v>
      </c>
      <c r="I93" s="103" t="n">
        <v>107.39</v>
      </c>
      <c r="J93" s="103" t="n">
        <v>103.08</v>
      </c>
    </row>
    <row r="94" customFormat="false" ht="11.1" hidden="false" customHeight="true" outlineLevel="0" collapsed="false">
      <c r="A94" s="85"/>
      <c r="B94" s="75" t="s">
        <v>191</v>
      </c>
      <c r="C94" s="103" t="n">
        <v>107.9</v>
      </c>
      <c r="D94" s="103" t="n">
        <v>96.38</v>
      </c>
      <c r="E94" s="103" t="n">
        <v>95.03</v>
      </c>
      <c r="F94" s="103" t="n">
        <v>95.13</v>
      </c>
      <c r="G94" s="103" t="n">
        <v>102.32</v>
      </c>
      <c r="H94" s="103" t="n">
        <v>102.49</v>
      </c>
      <c r="I94" s="103" t="n">
        <v>121.22</v>
      </c>
      <c r="J94" s="103" t="n">
        <v>118.5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5.45</v>
      </c>
      <c r="D95" s="103" t="n">
        <v>86.07</v>
      </c>
      <c r="E95" s="103" t="n">
        <v>86.08</v>
      </c>
      <c r="F95" s="103" t="n">
        <v>85.67</v>
      </c>
      <c r="G95" s="103" t="n">
        <v>98.28</v>
      </c>
      <c r="H95" s="103" t="n">
        <v>92.6</v>
      </c>
      <c r="I95" s="103" t="n">
        <v>104.57</v>
      </c>
      <c r="J95" s="103" t="n">
        <v>101.46</v>
      </c>
    </row>
    <row r="96" customFormat="false" ht="11.1" hidden="false" customHeight="true" outlineLevel="0" collapsed="false">
      <c r="A96" s="85"/>
      <c r="B96" s="75" t="s">
        <v>189</v>
      </c>
      <c r="C96" s="103" t="n">
        <v>98.04</v>
      </c>
      <c r="D96" s="103" t="n">
        <v>87.95</v>
      </c>
      <c r="E96" s="103" t="n">
        <v>94.6</v>
      </c>
      <c r="F96" s="103" t="n">
        <v>93.89</v>
      </c>
      <c r="G96" s="103" t="n">
        <v>103.77</v>
      </c>
      <c r="H96" s="103" t="n">
        <v>89.33</v>
      </c>
      <c r="I96" s="103" t="n">
        <v>105.29</v>
      </c>
      <c r="J96" s="103" t="n">
        <v>99.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38417444082276</v>
      </c>
      <c r="D122" s="83" t="n">
        <v>-0.969696969696969</v>
      </c>
      <c r="E122" s="83" t="n">
        <v>7.48917748917748</v>
      </c>
      <c r="F122" s="83" t="n">
        <v>7.55300353356891</v>
      </c>
      <c r="G122" s="83" t="n">
        <v>6.71378091872792</v>
      </c>
      <c r="H122" s="83" t="n">
        <v>7.29419205228209</v>
      </c>
      <c r="I122" s="83" t="n">
        <v>8.28307197426619</v>
      </c>
      <c r="J122" s="83" t="n">
        <v>4.98378767863576</v>
      </c>
    </row>
    <row r="123" customFormat="false" ht="12" hidden="true" customHeight="true" outlineLevel="0" collapsed="false">
      <c r="A123" s="80" t="n">
        <v>1993</v>
      </c>
      <c r="B123" s="80"/>
      <c r="C123" s="83" t="n">
        <v>3.53935552033808</v>
      </c>
      <c r="D123" s="83" t="n">
        <v>4.16156670746635</v>
      </c>
      <c r="E123" s="83" t="n">
        <v>4.25896093435361</v>
      </c>
      <c r="F123" s="83" t="n">
        <v>4.89733059548254</v>
      </c>
      <c r="G123" s="83" t="n">
        <v>9.55359332842775</v>
      </c>
      <c r="H123" s="83" t="n">
        <v>5.3738088220847</v>
      </c>
      <c r="I123" s="83" t="n">
        <v>3.44101992820892</v>
      </c>
      <c r="J123" s="83" t="n">
        <v>4.34683138869822</v>
      </c>
    </row>
    <row r="124" customFormat="false" ht="12" hidden="true" customHeight="true" outlineLevel="0" collapsed="false">
      <c r="A124" s="80" t="n">
        <v>1994</v>
      </c>
      <c r="B124" s="80"/>
      <c r="C124" s="83" t="n">
        <v>0.163265306122455</v>
      </c>
      <c r="D124" s="83" t="n">
        <v>11.5410441497398</v>
      </c>
      <c r="E124" s="83" t="n">
        <v>-2.4142926122646</v>
      </c>
      <c r="F124" s="83" t="n">
        <v>-2.71116766174023</v>
      </c>
      <c r="G124" s="83" t="n">
        <v>2.7986118885033</v>
      </c>
      <c r="H124" s="83" t="n">
        <v>-0.307663621107594</v>
      </c>
      <c r="I124" s="83" t="n">
        <v>3.58980495393084</v>
      </c>
      <c r="J124" s="83" t="n">
        <v>1.98421398816049</v>
      </c>
    </row>
    <row r="125" customFormat="false" ht="12" hidden="true" customHeight="true" outlineLevel="0" collapsed="false">
      <c r="A125" s="80" t="n">
        <v>1995</v>
      </c>
      <c r="B125" s="80"/>
      <c r="C125" s="83" t="n">
        <v>1.88467807660963</v>
      </c>
      <c r="D125" s="83" t="n">
        <v>-6.68974339679434</v>
      </c>
      <c r="E125" s="83" t="n">
        <v>2.75111331024245</v>
      </c>
      <c r="F125" s="83" t="n">
        <v>3.67203219315894</v>
      </c>
      <c r="G125" s="83" t="n">
        <v>6.37046716759231</v>
      </c>
      <c r="H125" s="83" t="n">
        <v>0.935191246609918</v>
      </c>
      <c r="I125" s="83" t="n">
        <v>0.0924107658542397</v>
      </c>
      <c r="J125" s="83" t="n">
        <v>3.46124905944319</v>
      </c>
    </row>
    <row r="126" customFormat="false" ht="12" hidden="true" customHeight="true" outlineLevel="0" collapsed="false">
      <c r="A126" s="80" t="n">
        <v>1996</v>
      </c>
      <c r="B126" s="80"/>
      <c r="C126" s="83" t="n">
        <v>-0.00999900009999521</v>
      </c>
      <c r="D126" s="83" t="n">
        <v>-12.2661290322581</v>
      </c>
      <c r="E126" s="83" t="n">
        <v>0.799383607820488</v>
      </c>
      <c r="F126" s="83" t="n">
        <v>1.64968461911694</v>
      </c>
      <c r="G126" s="83" t="n">
        <v>4.91400491400491</v>
      </c>
      <c r="H126" s="83" t="n">
        <v>-0.42620216807191</v>
      </c>
      <c r="I126" s="83" t="n">
        <v>-0.265435660703986</v>
      </c>
      <c r="J126" s="83" t="n">
        <v>0.633766233766238</v>
      </c>
    </row>
    <row r="127" customFormat="false" ht="12" hidden="true" customHeight="true" outlineLevel="0" collapsed="false">
      <c r="A127" s="80" t="n">
        <v>1997</v>
      </c>
      <c r="B127" s="80"/>
      <c r="C127" s="83" t="n">
        <v>-1.11</v>
      </c>
      <c r="D127" s="83" t="n">
        <v>-5.23026013420352</v>
      </c>
      <c r="E127" s="83" t="n">
        <v>-3.40149054079878</v>
      </c>
      <c r="F127" s="83" t="n">
        <v>-3.85680190930788</v>
      </c>
      <c r="G127" s="83" t="n">
        <v>-1.49297423887587</v>
      </c>
      <c r="H127" s="83" t="n">
        <v>-2.3355354982786</v>
      </c>
      <c r="I127" s="83" t="n">
        <v>1.82828049062718</v>
      </c>
      <c r="J127" s="83" t="n">
        <v>0.991121205864133</v>
      </c>
    </row>
    <row r="128" customFormat="false" ht="12" hidden="true" customHeight="true" outlineLevel="0" collapsed="false">
      <c r="A128" s="80" t="n">
        <v>1998</v>
      </c>
      <c r="B128" s="80"/>
      <c r="C128" s="83" t="n">
        <v>0.10112245929821</v>
      </c>
      <c r="D128" s="83" t="n">
        <v>6.53734238603299</v>
      </c>
      <c r="E128" s="83" t="n">
        <v>0.811078140454995</v>
      </c>
      <c r="F128" s="83" t="n">
        <v>1.1418925628041</v>
      </c>
      <c r="G128" s="83" t="n">
        <v>-0.86181277860328</v>
      </c>
      <c r="H128" s="83" t="n">
        <v>-2.37233231707317</v>
      </c>
      <c r="I128" s="83" t="n">
        <v>3.09090909090909</v>
      </c>
      <c r="J128" s="83" t="n">
        <v>0.337354324269072</v>
      </c>
    </row>
    <row r="129" customFormat="false" ht="12" hidden="true" customHeight="true" outlineLevel="0" collapsed="false">
      <c r="A129" s="80" t="n">
        <v>1999</v>
      </c>
      <c r="B129" s="80"/>
      <c r="C129" s="83" t="n">
        <v>0.444489342357841</v>
      </c>
      <c r="D129" s="83" t="n">
        <v>-10.6427530954115</v>
      </c>
      <c r="E129" s="83" t="n">
        <v>-0.382653061224488</v>
      </c>
      <c r="F129" s="83" t="n">
        <v>-0.0981739642646744</v>
      </c>
      <c r="G129" s="83" t="n">
        <v>-1.60871302957634</v>
      </c>
      <c r="H129" s="83" t="n">
        <v>-0.497706645847572</v>
      </c>
      <c r="I129" s="83" t="n">
        <v>4.79497354497353</v>
      </c>
      <c r="J129" s="83" t="n">
        <v>1.47733061640345</v>
      </c>
    </row>
    <row r="130" customFormat="false" ht="12" hidden="true" customHeight="true" outlineLevel="0" collapsed="false">
      <c r="A130" s="80" t="n">
        <v>2000</v>
      </c>
      <c r="B130" s="80"/>
      <c r="C130" s="83" t="n">
        <v>0.573267625465149</v>
      </c>
      <c r="D130" s="83" t="n">
        <v>1.88487009679062</v>
      </c>
      <c r="E130" s="83" t="n">
        <v>-1.50694376046488</v>
      </c>
      <c r="F130" s="83" t="n">
        <v>-1.72955974842768</v>
      </c>
      <c r="G130" s="83" t="n">
        <v>1.55377272265665</v>
      </c>
      <c r="H130" s="83" t="n">
        <v>-1.92232247940368</v>
      </c>
      <c r="I130" s="83" t="n">
        <v>5.18565267697485</v>
      </c>
      <c r="J130" s="83" t="n">
        <v>0.401606425702823</v>
      </c>
    </row>
    <row r="131" customFormat="false" ht="12" hidden="true" customHeight="true" outlineLevel="0" collapsed="false">
      <c r="A131" s="80" t="n">
        <v>2001</v>
      </c>
      <c r="B131" s="80"/>
      <c r="C131" s="83" t="n">
        <v>0.760000000000005</v>
      </c>
      <c r="D131" s="83" t="n">
        <v>-4.94</v>
      </c>
      <c r="E131" s="83" t="n">
        <v>0.909999999999982</v>
      </c>
      <c r="F131" s="83" t="n">
        <v>0.530000000000001</v>
      </c>
      <c r="G131" s="83" t="n">
        <v>1.01000000000001</v>
      </c>
      <c r="H131" s="83" t="n">
        <v>-0.670000000000002</v>
      </c>
      <c r="I131" s="83" t="n">
        <v>1.56</v>
      </c>
      <c r="J131" s="83" t="n">
        <v>1.64999999999999</v>
      </c>
    </row>
    <row r="132" customFormat="false" ht="12" hidden="false" customHeight="true" outlineLevel="0" collapsed="false">
      <c r="A132" s="80" t="n">
        <v>2002</v>
      </c>
      <c r="B132" s="80"/>
      <c r="C132" s="83" t="n">
        <v>0.793965859468045</v>
      </c>
      <c r="D132" s="83" t="n">
        <v>0.788975383968023</v>
      </c>
      <c r="E132" s="83" t="n">
        <v>0.604499058567029</v>
      </c>
      <c r="F132" s="83" t="n">
        <v>1.50203919228092</v>
      </c>
      <c r="G132" s="83" t="n">
        <v>-0.851400851400854</v>
      </c>
      <c r="H132" s="83" t="n">
        <v>0.684586731098364</v>
      </c>
      <c r="I132" s="83" t="n">
        <v>1.0929499803072</v>
      </c>
      <c r="J132" s="83" t="n">
        <v>0.964092474176084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46790074832612</v>
      </c>
      <c r="D133" s="83" t="n">
        <v>3.19382110426886</v>
      </c>
      <c r="E133" s="83" t="n">
        <v>-0.837273443656414</v>
      </c>
      <c r="F133" s="83" t="n">
        <v>-1.23480987847904</v>
      </c>
      <c r="G133" s="83" t="n">
        <v>2.06689965052421</v>
      </c>
      <c r="H133" s="83" t="n">
        <v>0.509949005099486</v>
      </c>
      <c r="I133" s="83" t="n">
        <v>2.29862666796532</v>
      </c>
      <c r="J133" s="83" t="n">
        <v>1.73438565721524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273384104667059</v>
      </c>
      <c r="D134" s="83" t="n">
        <v>-19.692525538586</v>
      </c>
      <c r="E134" s="83" t="n">
        <v>-3.99324525677957</v>
      </c>
      <c r="F134" s="83" t="n">
        <v>-3.01647152212742</v>
      </c>
      <c r="G134" s="83" t="n">
        <v>1.1348072784191</v>
      </c>
      <c r="H134" s="83" t="n">
        <v>-1.78074015121368</v>
      </c>
      <c r="I134" s="83" t="n">
        <v>3.03722745882129</v>
      </c>
      <c r="J134" s="83" t="n">
        <v>1.0535389330523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979048364989239</v>
      </c>
      <c r="D135" s="83" t="n">
        <v>6.70025188916877</v>
      </c>
      <c r="E135" s="83" t="n">
        <v>-2.2659079151578</v>
      </c>
      <c r="F135" s="83" t="n">
        <v>-2.57826887661142</v>
      </c>
      <c r="G135" s="83" t="n">
        <v>0.17411491584447</v>
      </c>
      <c r="H135" s="83" t="n">
        <v>-0.546946216955334</v>
      </c>
      <c r="I135" s="83" t="n">
        <v>0.129366106080212</v>
      </c>
      <c r="J135" s="83" t="n">
        <v>-0.691877547151933</v>
      </c>
    </row>
    <row r="136" customFormat="false" ht="12" hidden="false" customHeight="true" outlineLevel="0" collapsed="false">
      <c r="A136" s="80" t="n">
        <v>2006</v>
      </c>
      <c r="B136" s="80"/>
      <c r="C136" s="83" t="n">
        <v>-1.12715048447697</v>
      </c>
      <c r="D136" s="83" t="n">
        <v>4.37913125590181</v>
      </c>
      <c r="E136" s="83" t="n">
        <v>-2.33961465170441</v>
      </c>
      <c r="F136" s="83" t="n">
        <v>-2.78302877546734</v>
      </c>
      <c r="G136" s="83" t="n">
        <v>-4.37427578215527</v>
      </c>
      <c r="H136" s="83" t="n">
        <v>-2.55626845910987</v>
      </c>
      <c r="I136" s="83" t="n">
        <v>0.359911406423038</v>
      </c>
      <c r="J136" s="83" t="n">
        <v>0.51536552777247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98857994041708</v>
      </c>
      <c r="D141" s="83" t="n">
        <v>-17.2283134472751</v>
      </c>
      <c r="E141" s="83" t="n">
        <v>6.04738889543792</v>
      </c>
      <c r="F141" s="83" t="n">
        <v>6.48558095010172</v>
      </c>
      <c r="G141" s="83" t="n">
        <v>8.53087295954576</v>
      </c>
      <c r="H141" s="83" t="n">
        <v>9.67704460966543</v>
      </c>
      <c r="I141" s="83" t="n">
        <v>9.67312527732585</v>
      </c>
      <c r="J141" s="83" t="n">
        <v>6.8157181571815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83100558659217</v>
      </c>
      <c r="D142" s="83" t="n">
        <v>4.68719547846423</v>
      </c>
      <c r="E142" s="83" t="n">
        <v>6.96646177073224</v>
      </c>
      <c r="F142" s="83" t="n">
        <v>6.91330756488129</v>
      </c>
      <c r="G142" s="83" t="n">
        <v>5.50772174388411</v>
      </c>
      <c r="H142" s="83" t="n">
        <v>9.75386376645679</v>
      </c>
      <c r="I142" s="83" t="n">
        <v>9.41125913192951</v>
      </c>
      <c r="J142" s="83" t="n">
        <v>0.911474591085025</v>
      </c>
    </row>
    <row r="143" customFormat="false" ht="11.1" hidden="true" customHeight="true" outlineLevel="0" collapsed="false">
      <c r="A143" s="85"/>
      <c r="B143" s="75" t="s">
        <v>190</v>
      </c>
      <c r="C143" s="83" t="n">
        <v>7.39819004524887</v>
      </c>
      <c r="D143" s="83" t="n">
        <v>8.80342659254534</v>
      </c>
      <c r="E143" s="83" t="n">
        <v>8.40529019564981</v>
      </c>
      <c r="F143" s="83" t="n">
        <v>8.40608909782851</v>
      </c>
      <c r="G143" s="83" t="n">
        <v>8.0998613037448</v>
      </c>
      <c r="H143" s="83" t="n">
        <v>6.36327023761581</v>
      </c>
      <c r="I143" s="83" t="n">
        <v>7.86822760686088</v>
      </c>
      <c r="J143" s="83" t="n">
        <v>8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7543231961837</v>
      </c>
      <c r="D144" s="83" t="n">
        <v>1.25147579693032</v>
      </c>
      <c r="E144" s="83" t="n">
        <v>8.7962501246634</v>
      </c>
      <c r="F144" s="83" t="n">
        <v>8.75177881683268</v>
      </c>
      <c r="G144" s="83" t="n">
        <v>5.21100100211558</v>
      </c>
      <c r="H144" s="83" t="n">
        <v>3.90683696468821</v>
      </c>
      <c r="I144" s="83" t="n">
        <v>6.57713498622587</v>
      </c>
      <c r="J144" s="83" t="n">
        <v>4.654944608191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85694396101636</v>
      </c>
      <c r="D145" s="83" t="n">
        <v>7.85039446771209</v>
      </c>
      <c r="E145" s="83" t="n">
        <v>9.63761671854158</v>
      </c>
      <c r="F145" s="83" t="n">
        <v>10.664119563996</v>
      </c>
      <c r="G145" s="83" t="n">
        <v>10.397593512948</v>
      </c>
      <c r="H145" s="83" t="n">
        <v>8.96091515729268</v>
      </c>
      <c r="I145" s="83" t="n">
        <v>6.00134861766688</v>
      </c>
      <c r="J145" s="83" t="n">
        <v>6.3935050107827</v>
      </c>
    </row>
    <row r="146" customFormat="false" ht="11.1" hidden="true" customHeight="true" outlineLevel="0" collapsed="false">
      <c r="A146" s="85"/>
      <c r="B146" s="75" t="s">
        <v>189</v>
      </c>
      <c r="C146" s="83" t="n">
        <v>4.05806664467173</v>
      </c>
      <c r="D146" s="83" t="n">
        <v>4.54249278600018</v>
      </c>
      <c r="E146" s="83" t="n">
        <v>5.21221897368687</v>
      </c>
      <c r="F146" s="83" t="n">
        <v>5.8361739489722</v>
      </c>
      <c r="G146" s="83" t="n">
        <v>8.9637305699482</v>
      </c>
      <c r="H146" s="83" t="n">
        <v>4.67299468029623</v>
      </c>
      <c r="I146" s="83" t="n">
        <v>3.57423409269441</v>
      </c>
      <c r="J146" s="83" t="n">
        <v>6.45879732739422</v>
      </c>
    </row>
    <row r="147" customFormat="false" ht="11.1" hidden="true" customHeight="true" outlineLevel="0" collapsed="false">
      <c r="A147" s="85"/>
      <c r="B147" s="75" t="s">
        <v>190</v>
      </c>
      <c r="C147" s="83" t="n">
        <v>1.36928586475669</v>
      </c>
      <c r="D147" s="83" t="n">
        <v>2.00184270039368</v>
      </c>
      <c r="E147" s="83" t="n">
        <v>2.57108287961283</v>
      </c>
      <c r="F147" s="83" t="n">
        <v>3.11822405782138</v>
      </c>
      <c r="G147" s="83" t="n">
        <v>7.99332820118039</v>
      </c>
      <c r="H147" s="83" t="n">
        <v>3.34153729647862</v>
      </c>
      <c r="I147" s="83" t="n">
        <v>2.3851590106007</v>
      </c>
      <c r="J147" s="83" t="n">
        <v>1.7883927541248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26866233643979</v>
      </c>
      <c r="D148" s="83" t="n">
        <v>1.92008706467664</v>
      </c>
      <c r="E148" s="83" t="n">
        <v>0</v>
      </c>
      <c r="F148" s="83" t="n">
        <v>0.448640059818686</v>
      </c>
      <c r="G148" s="83" t="n">
        <v>11.2604508413589</v>
      </c>
      <c r="H148" s="83" t="n">
        <v>5.06146059291395</v>
      </c>
      <c r="I148" s="83" t="n">
        <v>2.41249326871298</v>
      </c>
      <c r="J148" s="83" t="n">
        <v>3.5835680295231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1943539630836</v>
      </c>
      <c r="D149" s="83" t="n">
        <v>15.4700623137361</v>
      </c>
      <c r="E149" s="83" t="n">
        <v>0.192639156443278</v>
      </c>
      <c r="F149" s="83" t="n">
        <v>-0.0812347684809112</v>
      </c>
      <c r="G149" s="83" t="n">
        <v>4.70323421395568</v>
      </c>
      <c r="H149" s="83" t="n">
        <v>0.690191503839799</v>
      </c>
      <c r="I149" s="83" t="n">
        <v>4.07124681933844</v>
      </c>
      <c r="J149" s="83" t="n">
        <v>4.5427447239775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59332065102507</v>
      </c>
      <c r="D150" s="83" t="n">
        <v>9.83883892796725</v>
      </c>
      <c r="E150" s="83" t="n">
        <v>-2.92257569950172</v>
      </c>
      <c r="F150" s="83" t="n">
        <v>-3.15244973648252</v>
      </c>
      <c r="G150" s="83" t="n">
        <v>2.29434141702329</v>
      </c>
      <c r="H150" s="83" t="n">
        <v>1.24564025909318</v>
      </c>
      <c r="I150" s="83" t="n">
        <v>3.66578182277841</v>
      </c>
      <c r="J150" s="83" t="n">
        <v>0.488145048814488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238985868661672</v>
      </c>
      <c r="D151" s="83" t="n">
        <v>11.4140252915093</v>
      </c>
      <c r="E151" s="83" t="n">
        <v>-3.6370785412366</v>
      </c>
      <c r="F151" s="83" t="n">
        <v>-3.89506358265746</v>
      </c>
      <c r="G151" s="83" t="n">
        <v>3.18403231555185</v>
      </c>
      <c r="H151" s="83" t="n">
        <v>-0.824402308326469</v>
      </c>
      <c r="I151" s="83" t="n">
        <v>3.35264390484407</v>
      </c>
      <c r="J151" s="83" t="n">
        <v>1.68895941963274</v>
      </c>
    </row>
    <row r="152" customFormat="false" ht="11.1" hidden="true" customHeight="true" outlineLevel="0" collapsed="false">
      <c r="A152" s="85"/>
      <c r="B152" s="75" t="s">
        <v>191</v>
      </c>
      <c r="C152" s="83" t="n">
        <v>0.0920471281296074</v>
      </c>
      <c r="D152" s="83" t="n">
        <v>10.0983906643277</v>
      </c>
      <c r="E152" s="83" t="n">
        <v>-3.17169309744249</v>
      </c>
      <c r="F152" s="83" t="n">
        <v>-3.56378524239322</v>
      </c>
      <c r="G152" s="83" t="n">
        <v>1.24607628650242</v>
      </c>
      <c r="H152" s="83" t="n">
        <v>-2.1593255333792</v>
      </c>
      <c r="I152" s="83" t="n">
        <v>3.39678199600377</v>
      </c>
      <c r="J152" s="83" t="n">
        <v>1.284455278454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643776824034333</v>
      </c>
      <c r="D153" s="83" t="n">
        <v>-5.67808540591273</v>
      </c>
      <c r="E153" s="83" t="n">
        <v>-1.25480671928759</v>
      </c>
      <c r="F153" s="83" t="n">
        <v>-0.813008130081315</v>
      </c>
      <c r="G153" s="83" t="n">
        <v>5.54424077845668</v>
      </c>
      <c r="H153" s="83" t="n">
        <v>-0.202741842054451</v>
      </c>
      <c r="I153" s="83" t="n">
        <v>-0.244498777506124</v>
      </c>
      <c r="J153" s="83" t="n">
        <v>2.38366788321167</v>
      </c>
    </row>
    <row r="154" customFormat="false" ht="11.1" hidden="true" customHeight="true" outlineLevel="0" collapsed="false">
      <c r="A154" s="85"/>
      <c r="B154" s="75" t="s">
        <v>189</v>
      </c>
      <c r="C154" s="83" t="n">
        <v>2.06830717013153</v>
      </c>
      <c r="D154" s="83" t="n">
        <v>-3.63164721141375</v>
      </c>
      <c r="E154" s="83" t="n">
        <v>3.15862205113019</v>
      </c>
      <c r="F154" s="83" t="n">
        <v>4.1015821828076</v>
      </c>
      <c r="G154" s="83" t="n">
        <v>6.55432887855898</v>
      </c>
      <c r="H154" s="83" t="n">
        <v>-0.580708661417319</v>
      </c>
      <c r="I154" s="83" t="n">
        <v>1.36568711132787</v>
      </c>
      <c r="J154" s="83" t="n">
        <v>3.95558639833449</v>
      </c>
    </row>
    <row r="155" customFormat="false" ht="11.1" hidden="true" customHeight="true" outlineLevel="0" collapsed="false">
      <c r="A155" s="85"/>
      <c r="B155" s="75" t="s">
        <v>190</v>
      </c>
      <c r="C155" s="83" t="n">
        <v>2.64555775440059</v>
      </c>
      <c r="D155" s="83" t="n">
        <v>-7.84198113207548</v>
      </c>
      <c r="E155" s="83" t="n">
        <v>3.81515862491074</v>
      </c>
      <c r="F155" s="83" t="n">
        <v>4.76140862679723</v>
      </c>
      <c r="G155" s="83" t="n">
        <v>6.64363845710997</v>
      </c>
      <c r="H155" s="83" t="n">
        <v>1.93035928696776</v>
      </c>
      <c r="I155" s="83" t="n">
        <v>0.822898032200371</v>
      </c>
      <c r="J155" s="83" t="n">
        <v>5.11648645635938</v>
      </c>
    </row>
    <row r="156" customFormat="false" ht="11.1" hidden="true" customHeight="true" outlineLevel="0" collapsed="false">
      <c r="A156" s="85"/>
      <c r="B156" s="75" t="s">
        <v>191</v>
      </c>
      <c r="C156" s="83" t="n">
        <v>2.16111826374841</v>
      </c>
      <c r="D156" s="83" t="n">
        <v>-9.36612400415655</v>
      </c>
      <c r="E156" s="83" t="n">
        <v>5.13111805358327</v>
      </c>
      <c r="F156" s="83" t="n">
        <v>6.54187572365883</v>
      </c>
      <c r="G156" s="83" t="n">
        <v>7.33746711762495</v>
      </c>
      <c r="H156" s="83" t="n">
        <v>2.48834959992965</v>
      </c>
      <c r="I156" s="83" t="n">
        <v>-1.36289666395443</v>
      </c>
      <c r="J156" s="83" t="n">
        <v>2.3419420531333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11087420042644</v>
      </c>
      <c r="D157" s="83" t="n">
        <v>-12.8275290215589</v>
      </c>
      <c r="E157" s="83" t="n">
        <v>4.08895265423242</v>
      </c>
      <c r="F157" s="83" t="n">
        <v>5.48155737704919</v>
      </c>
      <c r="G157" s="83" t="n">
        <v>14.1509433962264</v>
      </c>
      <c r="H157" s="83" t="n">
        <v>1.46077198413465</v>
      </c>
      <c r="I157" s="83" t="n">
        <v>1.18872549019609</v>
      </c>
      <c r="J157" s="83" t="n">
        <v>2.0719616798485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0103917697183817</v>
      </c>
      <c r="D158" s="83" t="n">
        <v>-13.6440107671602</v>
      </c>
      <c r="E158" s="83" t="n">
        <v>1.60750167448089</v>
      </c>
      <c r="F158" s="83" t="n">
        <v>2.36205227492738</v>
      </c>
      <c r="G158" s="83" t="n">
        <v>3.66452175809793</v>
      </c>
      <c r="H158" s="83" t="n">
        <v>-0.831600831600838</v>
      </c>
      <c r="I158" s="83" t="n">
        <v>-0.926260074581975</v>
      </c>
      <c r="J158" s="83" t="n">
        <v>0.233644859813097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771182141045145</v>
      </c>
      <c r="D159" s="83" t="n">
        <v>-12.2840690978887</v>
      </c>
      <c r="E159" s="83" t="n">
        <v>-0.363564901247898</v>
      </c>
      <c r="F159" s="83" t="n">
        <v>0.149179512680277</v>
      </c>
      <c r="G159" s="83" t="n">
        <v>3.26063485208378</v>
      </c>
      <c r="H159" s="83" t="n">
        <v>-1.68539325842697</v>
      </c>
      <c r="I159" s="83" t="n">
        <v>0.153773361722259</v>
      </c>
      <c r="J159" s="83" t="n">
        <v>0.137857900318153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08920694932037</v>
      </c>
      <c r="D160" s="83" t="n">
        <v>-10.0206374684705</v>
      </c>
      <c r="E160" s="83" t="n">
        <v>-1.63890139576766</v>
      </c>
      <c r="F160" s="83" t="n">
        <v>-0.896576707118271</v>
      </c>
      <c r="G160" s="83" t="n">
        <v>0.490153172866513</v>
      </c>
      <c r="H160" s="83" t="n">
        <v>-0.617707618393965</v>
      </c>
      <c r="I160" s="83" t="n">
        <v>-1.37141678696638</v>
      </c>
      <c r="J160" s="83" t="n">
        <v>0.38892908827786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302777197744831</v>
      </c>
      <c r="D161" s="83" t="n">
        <v>-6.09721297441263</v>
      </c>
      <c r="E161" s="83" t="n">
        <v>0.147681401988777</v>
      </c>
      <c r="F161" s="83" t="n">
        <v>-0.0679941719281345</v>
      </c>
      <c r="G161" s="83" t="n">
        <v>-2.34785875281743</v>
      </c>
      <c r="H161" s="83" t="n">
        <v>-0.572082379862692</v>
      </c>
      <c r="I161" s="83" t="n">
        <v>2.10730289451375</v>
      </c>
      <c r="J161" s="83" t="n">
        <v>1.34235512386773</v>
      </c>
    </row>
    <row r="162" customFormat="false" ht="11.1" hidden="true" customHeight="true" outlineLevel="0" collapsed="false">
      <c r="A162" s="85"/>
      <c r="B162" s="75" t="s">
        <v>189</v>
      </c>
      <c r="C162" s="83" t="n">
        <v>-1.77680798004987</v>
      </c>
      <c r="D162" s="83" t="n">
        <v>-5.7471264367816</v>
      </c>
      <c r="E162" s="83" t="n">
        <v>-4.95338544119031</v>
      </c>
      <c r="F162" s="83" t="n">
        <v>-5.32438055608095</v>
      </c>
      <c r="G162" s="83" t="n">
        <v>-0.862703840084151</v>
      </c>
      <c r="H162" s="83" t="n">
        <v>-3.13467105919936</v>
      </c>
      <c r="I162" s="83" t="n">
        <v>1.32345798931522</v>
      </c>
      <c r="J162" s="83" t="n">
        <v>1.64280164280164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45209121587074</v>
      </c>
      <c r="D163" s="83" t="n">
        <v>-4.54048140043764</v>
      </c>
      <c r="E163" s="83" t="n">
        <v>-4.23076923076924</v>
      </c>
      <c r="F163" s="83" t="n">
        <v>-4.70705064548163</v>
      </c>
      <c r="G163" s="83" t="n">
        <v>-0.324132162275205</v>
      </c>
      <c r="H163" s="83" t="n">
        <v>-2.25806451612904</v>
      </c>
      <c r="I163" s="83" t="n">
        <v>1.21648753986064</v>
      </c>
      <c r="J163" s="83" t="n">
        <v>0.211797098379748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4834364761558</v>
      </c>
      <c r="D164" s="83" t="n">
        <v>-4.65511382942576</v>
      </c>
      <c r="E164" s="83" t="n">
        <v>-4.37608715554335</v>
      </c>
      <c r="F164" s="83" t="n">
        <v>-5.09001187974047</v>
      </c>
      <c r="G164" s="83" t="n">
        <v>-2.63043288912115</v>
      </c>
      <c r="H164" s="83" t="n">
        <v>-3.07320441988951</v>
      </c>
      <c r="I164" s="83" t="n">
        <v>2.53005750130684</v>
      </c>
      <c r="J164" s="83" t="n">
        <v>0.864942787638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19558655147287</v>
      </c>
      <c r="D165" s="83" t="n">
        <v>6.38168557536467</v>
      </c>
      <c r="E165" s="83" t="n">
        <v>-5.32835233975619</v>
      </c>
      <c r="F165" s="83" t="n">
        <v>-5.6862363919129</v>
      </c>
      <c r="G165" s="83" t="n">
        <v>-6.11656087709174</v>
      </c>
      <c r="H165" s="83" t="n">
        <v>-6.33870349060223</v>
      </c>
      <c r="I165" s="83" t="n">
        <v>0.984462104139496</v>
      </c>
      <c r="J165" s="83" t="n">
        <v>-1.47533922033169</v>
      </c>
    </row>
    <row r="166" customFormat="false" ht="11.1" hidden="true" customHeight="true" outlineLevel="0" collapsed="false">
      <c r="A166" s="85"/>
      <c r="B166" s="75" t="s">
        <v>189</v>
      </c>
      <c r="C166" s="83" t="n">
        <v>1.32233153496244</v>
      </c>
      <c r="D166" s="83" t="n">
        <v>5.37412153782553</v>
      </c>
      <c r="E166" s="83" t="n">
        <v>3.02189636381651</v>
      </c>
      <c r="F166" s="83" t="n">
        <v>3.31635201278596</v>
      </c>
      <c r="G166" s="83" t="n">
        <v>3.91595033428844</v>
      </c>
      <c r="H166" s="83" t="n">
        <v>-0.432855817788308</v>
      </c>
      <c r="I166" s="83" t="n">
        <v>3.58298382264827</v>
      </c>
      <c r="J166" s="83" t="n">
        <v>0.262094572458253</v>
      </c>
    </row>
    <row r="167" customFormat="false" ht="11.1" hidden="true" customHeight="true" outlineLevel="0" collapsed="false">
      <c r="A167" s="85"/>
      <c r="B167" s="75" t="s">
        <v>190</v>
      </c>
      <c r="C167" s="83" t="n">
        <v>0.975407284424605</v>
      </c>
      <c r="D167" s="83" t="n">
        <v>7.13467048710601</v>
      </c>
      <c r="E167" s="83" t="n">
        <v>0.988569663268464</v>
      </c>
      <c r="F167" s="83" t="n">
        <v>1.77157148812006</v>
      </c>
      <c r="G167" s="83" t="n">
        <v>-0.178327913563408</v>
      </c>
      <c r="H167" s="83" t="n">
        <v>-1.81046676096182</v>
      </c>
      <c r="I167" s="83" t="n">
        <v>4.20070011668612</v>
      </c>
      <c r="J167" s="83" t="n">
        <v>1.84930783049772</v>
      </c>
    </row>
    <row r="168" customFormat="false" ht="11.1" hidden="true" customHeight="true" outlineLevel="0" collapsed="false">
      <c r="A168" s="85"/>
      <c r="B168" s="75" t="s">
        <v>191</v>
      </c>
      <c r="C168" s="83" t="n">
        <v>1.14549653579677</v>
      </c>
      <c r="D168" s="83" t="n">
        <v>6.79793300071276</v>
      </c>
      <c r="E168" s="83" t="n">
        <v>4.23168980373386</v>
      </c>
      <c r="F168" s="83" t="n">
        <v>4.90082803774313</v>
      </c>
      <c r="G168" s="83" t="n">
        <v>-1.243402808838</v>
      </c>
      <c r="H168" s="83" t="n">
        <v>-1.193444959031</v>
      </c>
      <c r="I168" s="83" t="n">
        <v>3.37514020597534</v>
      </c>
      <c r="J168" s="83" t="n">
        <v>0.4734256364448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45161290322579</v>
      </c>
      <c r="D169" s="83" t="n">
        <v>-9.8933536469244</v>
      </c>
      <c r="E169" s="83" t="n">
        <v>2.94911734164072</v>
      </c>
      <c r="F169" s="83" t="n">
        <v>3.6071318149026</v>
      </c>
      <c r="G169" s="83" t="n">
        <v>0.850235607457492</v>
      </c>
      <c r="H169" s="83" t="n">
        <v>0.5119279205488</v>
      </c>
      <c r="I169" s="83" t="n">
        <v>4.05214940098662</v>
      </c>
      <c r="J169" s="83" t="n">
        <v>1.50836156957045</v>
      </c>
    </row>
    <row r="170" customFormat="false" ht="11.1" hidden="true" customHeight="true" outlineLevel="0" collapsed="false">
      <c r="A170" s="85"/>
      <c r="B170" s="75" t="s">
        <v>189</v>
      </c>
      <c r="C170" s="83" t="n">
        <v>1.20066819795366</v>
      </c>
      <c r="D170" s="83" t="n">
        <v>-9.76853668105139</v>
      </c>
      <c r="E170" s="83" t="n">
        <v>0.673206385843429</v>
      </c>
      <c r="F170" s="83" t="n">
        <v>1.21821521802184</v>
      </c>
      <c r="G170" s="83" t="n">
        <v>0.214460784313701</v>
      </c>
      <c r="H170" s="83" t="n">
        <v>-0.465790290860156</v>
      </c>
      <c r="I170" s="83" t="n">
        <v>5.47200370198982</v>
      </c>
      <c r="J170" s="83" t="n">
        <v>2.10216751987799</v>
      </c>
    </row>
    <row r="171" customFormat="false" ht="11.1" hidden="true" customHeight="true" outlineLevel="0" collapsed="false">
      <c r="A171" s="85"/>
      <c r="B171" s="75" t="s">
        <v>190</v>
      </c>
      <c r="C171" s="83" t="n">
        <v>0.400781009146016</v>
      </c>
      <c r="D171" s="83" t="n">
        <v>-11.9639832397254</v>
      </c>
      <c r="E171" s="83" t="n">
        <v>-0.203935964107259</v>
      </c>
      <c r="F171" s="83" t="n">
        <v>-0.31742781077206</v>
      </c>
      <c r="G171" s="83" t="n">
        <v>-3.08953341740227</v>
      </c>
      <c r="H171" s="83" t="n">
        <v>-0.153654086238348</v>
      </c>
      <c r="I171" s="83" t="n">
        <v>4.13213885778276</v>
      </c>
      <c r="J171" s="83" t="n">
        <v>1.71197343847271</v>
      </c>
    </row>
    <row r="172" customFormat="false" ht="11.1" hidden="true" customHeight="true" outlineLevel="0" collapsed="false">
      <c r="A172" s="85"/>
      <c r="B172" s="75" t="s">
        <v>191</v>
      </c>
      <c r="C172" s="83" t="n">
        <v>-1.14165677230798</v>
      </c>
      <c r="D172" s="83" t="n">
        <v>-10.2360890965212</v>
      </c>
      <c r="E172" s="83" t="n">
        <v>-4.3354459447047</v>
      </c>
      <c r="F172" s="83" t="n">
        <v>-4.27719137218907</v>
      </c>
      <c r="G172" s="83" t="n">
        <v>-4.09420289855073</v>
      </c>
      <c r="H172" s="83" t="n">
        <v>-1.89291508923742</v>
      </c>
      <c r="I172" s="83" t="n">
        <v>5.40540540540542</v>
      </c>
      <c r="J172" s="83" t="n">
        <v>0.70234708392602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116587175410714</v>
      </c>
      <c r="D173" s="83" t="n">
        <v>0.412131459368069</v>
      </c>
      <c r="E173" s="83" t="n">
        <v>-3.43958039136574</v>
      </c>
      <c r="F173" s="83" t="n">
        <v>-3.79986073808814</v>
      </c>
      <c r="G173" s="83" t="n">
        <v>-2.14321990858304</v>
      </c>
      <c r="H173" s="83" t="n">
        <v>-2.02709585413059</v>
      </c>
      <c r="I173" s="83" t="n">
        <v>3.97336042442713</v>
      </c>
      <c r="J173" s="83" t="n">
        <v>0.904490147518033</v>
      </c>
    </row>
    <row r="174" customFormat="false" ht="11.1" hidden="true" customHeight="true" outlineLevel="0" collapsed="false">
      <c r="A174" s="85"/>
      <c r="B174" s="75" t="s">
        <v>189</v>
      </c>
      <c r="C174" s="83" t="n">
        <v>-0.619003404518736</v>
      </c>
      <c r="D174" s="83" t="n">
        <v>3.09782608695653</v>
      </c>
      <c r="E174" s="83" t="n">
        <v>-1.35651509361865</v>
      </c>
      <c r="F174" s="83" t="n">
        <v>-1.69070589359059</v>
      </c>
      <c r="G174" s="83" t="n">
        <v>2.14001834301439</v>
      </c>
      <c r="H174" s="83" t="n">
        <v>-3.48377703826954</v>
      </c>
      <c r="I174" s="83" t="n">
        <v>4.222880333443</v>
      </c>
      <c r="J174" s="83" t="n">
        <v>-1.26946874333262</v>
      </c>
    </row>
    <row r="175" customFormat="false" ht="11.1" hidden="true" customHeight="true" outlineLevel="0" collapsed="false">
      <c r="A175" s="85"/>
      <c r="B175" s="75" t="s">
        <v>190</v>
      </c>
      <c r="C175" s="83" t="n">
        <v>1.03377686796313</v>
      </c>
      <c r="D175" s="83" t="n">
        <v>2.34936708860758</v>
      </c>
      <c r="E175" s="83" t="n">
        <v>-1.27720445488913</v>
      </c>
      <c r="F175" s="83" t="n">
        <v>-1.31484334874166</v>
      </c>
      <c r="G175" s="83" t="n">
        <v>2.90609412274996</v>
      </c>
      <c r="H175" s="83" t="n">
        <v>-1.76974127152063</v>
      </c>
      <c r="I175" s="83" t="n">
        <v>6.03290676416819</v>
      </c>
      <c r="J175" s="83" t="n">
        <v>1.060899724574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9556541019956</v>
      </c>
      <c r="D176" s="83" t="n">
        <v>1.68215613382901</v>
      </c>
      <c r="E176" s="83" t="n">
        <v>-0.0672107537206017</v>
      </c>
      <c r="F176" s="83" t="n">
        <v>-0.249304823089474</v>
      </c>
      <c r="G176" s="83" t="n">
        <v>3.09784661881376</v>
      </c>
      <c r="H176" s="83" t="n">
        <v>-0.339948548327826</v>
      </c>
      <c r="I176" s="83" t="n">
        <v>6.56934306569343</v>
      </c>
      <c r="J176" s="83" t="n">
        <v>0.95347400017655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97453310696116</v>
      </c>
      <c r="D177" s="83" t="n">
        <v>-3.9254893706588</v>
      </c>
      <c r="E177" s="83" t="n">
        <v>-1.01326647863783</v>
      </c>
      <c r="F177" s="83" t="n">
        <v>-2.23348154275669</v>
      </c>
      <c r="G177" s="83" t="n">
        <v>3.58106705418311</v>
      </c>
      <c r="H177" s="83" t="n">
        <v>-1.17488043252236</v>
      </c>
      <c r="I177" s="83" t="n">
        <v>3.58267289110844</v>
      </c>
      <c r="J177" s="83" t="n">
        <v>2.5184078540177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30800373715354</v>
      </c>
      <c r="D178" s="83" t="n">
        <v>-5.52451238798102</v>
      </c>
      <c r="E178" s="83" t="n">
        <v>0.745690490025169</v>
      </c>
      <c r="F178" s="83" t="n">
        <v>0.349786241741157</v>
      </c>
      <c r="G178" s="83" t="n">
        <v>1.25710865010475</v>
      </c>
      <c r="H178" s="83" t="n">
        <v>0.0538735050102304</v>
      </c>
      <c r="I178" s="83" t="n">
        <v>2.64154914754788</v>
      </c>
      <c r="J178" s="83" t="n">
        <v>2.37709346299297</v>
      </c>
    </row>
    <row r="179" customFormat="false" ht="11.1" hidden="true" customHeight="true" outlineLevel="0" collapsed="false">
      <c r="A179" s="85"/>
      <c r="B179" s="75" t="s">
        <v>190</v>
      </c>
      <c r="C179" s="83" t="n">
        <v>0.455880863134439</v>
      </c>
      <c r="D179" s="83" t="n">
        <v>-4.12585336895221</v>
      </c>
      <c r="E179" s="83" t="n">
        <v>1.46967501552473</v>
      </c>
      <c r="F179" s="83" t="n">
        <v>1.41563443322579</v>
      </c>
      <c r="G179" s="83" t="n">
        <v>0.337197049525813</v>
      </c>
      <c r="H179" s="83" t="n">
        <v>-0.264368941545087</v>
      </c>
      <c r="I179" s="83" t="n">
        <v>1.09533468559839</v>
      </c>
      <c r="J179" s="83" t="n">
        <v>0.32300393661049</v>
      </c>
    </row>
    <row r="180" customFormat="false" ht="11.1" hidden="true" customHeight="true" outlineLevel="0" collapsed="false">
      <c r="A180" s="85"/>
      <c r="B180" s="75" t="s">
        <v>191</v>
      </c>
      <c r="C180" s="83" t="n">
        <v>0.461956521739126</v>
      </c>
      <c r="D180" s="83" t="n">
        <v>-6.33397312859884</v>
      </c>
      <c r="E180" s="83" t="n">
        <v>2.59415833973866</v>
      </c>
      <c r="F180" s="83" t="n">
        <v>2.80688263001056</v>
      </c>
      <c r="G180" s="83" t="n">
        <v>-0.906925613777929</v>
      </c>
      <c r="H180" s="83" t="n">
        <v>-1.27224117267447</v>
      </c>
      <c r="I180" s="83" t="n">
        <v>-0.535651563048816</v>
      </c>
      <c r="J180" s="83" t="n">
        <v>1.3467424573677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14330741752468</v>
      </c>
      <c r="D181" s="83" t="n">
        <v>0.230036148537621</v>
      </c>
      <c r="E181" s="83" t="n">
        <v>4.84381595609962</v>
      </c>
      <c r="F181" s="83" t="n">
        <v>6.02855631940773</v>
      </c>
      <c r="G181" s="83" t="n">
        <v>-1.08227277282295</v>
      </c>
      <c r="H181" s="83" t="n">
        <v>1.92530247238297</v>
      </c>
      <c r="I181" s="83" t="n">
        <v>1.45687034902002</v>
      </c>
      <c r="J181" s="83" t="n">
        <v>1.21786197564275</v>
      </c>
    </row>
    <row r="182" customFormat="false" ht="11.1" hidden="true" customHeight="true" outlineLevel="0" collapsed="false">
      <c r="A182" s="85"/>
      <c r="B182" s="75" t="s">
        <v>189</v>
      </c>
      <c r="C182" s="83" t="n">
        <v>0.481606722000194</v>
      </c>
      <c r="D182" s="83" t="n">
        <v>2.06450172971766</v>
      </c>
      <c r="E182" s="83" t="n">
        <v>-0.355666634624626</v>
      </c>
      <c r="F182" s="83" t="n">
        <v>0.755228505034864</v>
      </c>
      <c r="G182" s="83" t="n">
        <v>-1.43856537589909</v>
      </c>
      <c r="H182" s="83" t="n">
        <v>0.269222485461995</v>
      </c>
      <c r="I182" s="83" t="n">
        <v>-0.0410130216343703</v>
      </c>
      <c r="J182" s="83" t="n">
        <v>1.097625329815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181524808390492</v>
      </c>
      <c r="D183" s="83" t="n">
        <v>0.784313725490193</v>
      </c>
      <c r="E183" s="83" t="n">
        <v>-0.591595267237878</v>
      </c>
      <c r="F183" s="83" t="n">
        <v>0.0821102329877874</v>
      </c>
      <c r="G183" s="83" t="n">
        <v>-1.05019953791221</v>
      </c>
      <c r="H183" s="83" t="n">
        <v>-0.0589043785588075</v>
      </c>
      <c r="I183" s="83" t="n">
        <v>0.922953451043313</v>
      </c>
      <c r="J183" s="83" t="n">
        <v>0.975953315222867</v>
      </c>
    </row>
    <row r="184" customFormat="false" ht="11.1" hidden="true" customHeight="true" outlineLevel="0" collapsed="false">
      <c r="A184" s="85"/>
      <c r="B184" s="75" t="s">
        <v>191</v>
      </c>
      <c r="C184" s="83" t="n">
        <v>0.459832296456582</v>
      </c>
      <c r="D184" s="83" t="n">
        <v>0.117096018735353</v>
      </c>
      <c r="E184" s="83" t="n">
        <v>-1.2174564525192</v>
      </c>
      <c r="F184" s="83" t="n">
        <v>-0.682561944834035</v>
      </c>
      <c r="G184" s="83" t="n">
        <v>0.342054173985403</v>
      </c>
      <c r="H184" s="83" t="n">
        <v>0.728359323933134</v>
      </c>
      <c r="I184" s="83" t="n">
        <v>2.1100026485389</v>
      </c>
      <c r="J184" s="83" t="n">
        <v>0.72482526533781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740588356305281</v>
      </c>
      <c r="D185" s="83" t="n">
        <v>3.89071038251367</v>
      </c>
      <c r="E185" s="83" t="n">
        <v>-2.46602918973325</v>
      </c>
      <c r="F185" s="83" t="n">
        <v>-2.79301745635911</v>
      </c>
      <c r="G185" s="83" t="n">
        <v>4.52841657380205</v>
      </c>
      <c r="H185" s="83" t="n">
        <v>1.8166804293972</v>
      </c>
      <c r="I185" s="83" t="n">
        <v>2.26239669421486</v>
      </c>
      <c r="J185" s="83" t="n">
        <v>2.0979020979021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60106057515806</v>
      </c>
      <c r="D186" s="83" t="n">
        <v>3.22545375027335</v>
      </c>
      <c r="E186" s="83" t="n">
        <v>1.05151456685317</v>
      </c>
      <c r="F186" s="83" t="n">
        <v>0.807226600038447</v>
      </c>
      <c r="G186" s="83" t="n">
        <v>2.99910026991903</v>
      </c>
      <c r="H186" s="83" t="n">
        <v>1.31027816561055</v>
      </c>
      <c r="I186" s="83" t="n">
        <v>3.32341778643965</v>
      </c>
      <c r="J186" s="83" t="n">
        <v>1.78515502662073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6704248037045</v>
      </c>
      <c r="D187" s="83" t="n">
        <v>3.42002867089903</v>
      </c>
      <c r="E187" s="83" t="n">
        <v>-0.513030987071616</v>
      </c>
      <c r="F187" s="83" t="n">
        <v>-0.779407240283049</v>
      </c>
      <c r="G187" s="83" t="n">
        <v>0.307790278072588</v>
      </c>
      <c r="H187" s="83" t="n">
        <v>-1.11001964636543</v>
      </c>
      <c r="I187" s="83" t="n">
        <v>1.45129224652088</v>
      </c>
      <c r="J187" s="83" t="n">
        <v>2.779992028696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179500987255352</v>
      </c>
      <c r="D188" s="83" t="n">
        <v>2.79727095516569</v>
      </c>
      <c r="E188" s="83" t="n">
        <v>-1.44103147516118</v>
      </c>
      <c r="F188" s="83" t="n">
        <v>-2.17473168894747</v>
      </c>
      <c r="G188" s="83" t="n">
        <v>0.562004790860499</v>
      </c>
      <c r="H188" s="83" t="n">
        <v>0.222490034300549</v>
      </c>
      <c r="I188" s="83" t="n">
        <v>2.18744596230331</v>
      </c>
      <c r="J188" s="83" t="n">
        <v>0.53114023815641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285889319991824</v>
      </c>
      <c r="D189" s="83" t="n">
        <v>-21.849358300021</v>
      </c>
      <c r="E189" s="83" t="n">
        <v>-2.71413828689371</v>
      </c>
      <c r="F189" s="83" t="n">
        <v>-1.4776808619805</v>
      </c>
      <c r="G189" s="83" t="n">
        <v>-0.213219616204711</v>
      </c>
      <c r="H189" s="83" t="n">
        <v>-2.46350364963504</v>
      </c>
      <c r="I189" s="83" t="n">
        <v>3.75795534902514</v>
      </c>
      <c r="J189" s="83" t="n">
        <v>0.765511684125713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20074274816821</v>
      </c>
      <c r="D190" s="83" t="n">
        <v>-18.6844613918017</v>
      </c>
      <c r="E190" s="83" t="n">
        <v>-5.62291169451073</v>
      </c>
      <c r="F190" s="83" t="n">
        <v>-5.07149666348904</v>
      </c>
      <c r="G190" s="83" t="n">
        <v>-0.456177812287677</v>
      </c>
      <c r="H190" s="83" t="n">
        <v>-2.15201950598961</v>
      </c>
      <c r="I190" s="83" t="n">
        <v>2.71021542738012</v>
      </c>
      <c r="J190" s="83" t="n">
        <v>2.0205128205128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0996015936254935</v>
      </c>
      <c r="D191" s="83" t="n">
        <v>-19.8118811881188</v>
      </c>
      <c r="E191" s="83" t="n">
        <v>-4.29042904290429</v>
      </c>
      <c r="F191" s="83" t="n">
        <v>-3.66925064599482</v>
      </c>
      <c r="G191" s="83" t="n">
        <v>3.99957676436355</v>
      </c>
      <c r="H191" s="83" t="n">
        <v>-0.764875335253805</v>
      </c>
      <c r="I191" s="83" t="n">
        <v>4.01724475798548</v>
      </c>
      <c r="J191" s="83" t="n">
        <v>0.698012603005324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466786355475762</v>
      </c>
      <c r="D192" s="83" t="n">
        <v>-19.0954773869347</v>
      </c>
      <c r="E192" s="83" t="n">
        <v>-3.31858407079645</v>
      </c>
      <c r="F192" s="83" t="n">
        <v>-1.82850543739774</v>
      </c>
      <c r="G192" s="83" t="n">
        <v>1.06275767292716</v>
      </c>
      <c r="H192" s="83" t="n">
        <v>-1.74821940616039</v>
      </c>
      <c r="I192" s="83" t="n">
        <v>1.86140959472037</v>
      </c>
      <c r="J192" s="83" t="n">
        <v>0.98849595227952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747491296334218</v>
      </c>
      <c r="D193" s="83" t="n">
        <v>10.337865123166</v>
      </c>
      <c r="E193" s="83" t="n">
        <v>-0.11668611435239</v>
      </c>
      <c r="F193" s="83" t="n">
        <v>-0.145818143943345</v>
      </c>
      <c r="G193" s="83" t="n">
        <v>7.62432012432012</v>
      </c>
      <c r="H193" s="83" t="n">
        <v>1.32002910300386</v>
      </c>
      <c r="I193" s="83" t="n">
        <v>0.272612209132504</v>
      </c>
      <c r="J193" s="83" t="n">
        <v>0.289884046381445</v>
      </c>
    </row>
    <row r="194" customFormat="false" ht="11.1" hidden="false" customHeight="true" outlineLevel="0" collapsed="false">
      <c r="A194" s="85"/>
      <c r="B194" s="75" t="s">
        <v>189</v>
      </c>
      <c r="C194" s="83" t="n">
        <v>-1.6393442622951</v>
      </c>
      <c r="D194" s="83" t="n">
        <v>4.49394294646346</v>
      </c>
      <c r="E194" s="83" t="n">
        <v>-3.52012947602671</v>
      </c>
      <c r="F194" s="83" t="n">
        <v>-3.7457320747138</v>
      </c>
      <c r="G194" s="83" t="n">
        <v>-2.18408736349454</v>
      </c>
      <c r="H194" s="83" t="n">
        <v>-1.50595882990248</v>
      </c>
      <c r="I194" s="83" t="n">
        <v>0.183645853469955</v>
      </c>
      <c r="J194" s="83" t="n">
        <v>-0.75399617975269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64358999900389</v>
      </c>
      <c r="D195" s="83" t="n">
        <v>3.45721694036303</v>
      </c>
      <c r="E195" s="83" t="n">
        <v>-2.56465517241379</v>
      </c>
      <c r="F195" s="83" t="n">
        <v>-2.85407725321888</v>
      </c>
      <c r="G195" s="83" t="n">
        <v>-2.8690609421101</v>
      </c>
      <c r="H195" s="83" t="n">
        <v>-1.43143143143143</v>
      </c>
      <c r="I195" s="83" t="n">
        <v>0.207234363225311</v>
      </c>
      <c r="J195" s="83" t="n">
        <v>-1.2130547800134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28968253968253</v>
      </c>
      <c r="D196" s="83" t="n">
        <v>9.37536622524317</v>
      </c>
      <c r="E196" s="83" t="n">
        <v>-2.78579245846186</v>
      </c>
      <c r="F196" s="83" t="n">
        <v>-3.35261248897167</v>
      </c>
      <c r="G196" s="83" t="n">
        <v>-0.208503308856862</v>
      </c>
      <c r="H196" s="83" t="n">
        <v>-0.367162492939187</v>
      </c>
      <c r="I196" s="83" t="n">
        <v>-0.0249190132070822</v>
      </c>
      <c r="J196" s="83" t="n">
        <v>-1.1307062695131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2.66287224311415</v>
      </c>
      <c r="D197" s="83" t="n">
        <v>1.00036598755644</v>
      </c>
      <c r="E197" s="83" t="n">
        <v>-6.11724723874255</v>
      </c>
      <c r="F197" s="83" t="n">
        <v>-6.3523521435277</v>
      </c>
      <c r="G197" s="83" t="n">
        <v>-5.16198899016335</v>
      </c>
      <c r="H197" s="83" t="n">
        <v>-3.90849405006155</v>
      </c>
      <c r="I197" s="83" t="n">
        <v>-0.592290513642098</v>
      </c>
      <c r="J197" s="83" t="n">
        <v>-0.0897039768763079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0817995910020386</v>
      </c>
      <c r="D198" s="83" t="n">
        <v>5.03615058588882</v>
      </c>
      <c r="E198" s="83" t="n">
        <v>0.608093940029363</v>
      </c>
      <c r="F198" s="83" t="n">
        <v>0.187793427230048</v>
      </c>
      <c r="G198" s="83" t="n">
        <v>-1.09649122807018</v>
      </c>
      <c r="H198" s="83" t="n">
        <v>-0.868991310086884</v>
      </c>
      <c r="I198" s="83" t="n">
        <v>0</v>
      </c>
      <c r="J198" s="83" t="n">
        <v>0.5064829821718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445614745797045</v>
      </c>
      <c r="D199" s="83" t="n">
        <v>7.4471894020766</v>
      </c>
      <c r="E199" s="83" t="n">
        <v>-0.973236009732361</v>
      </c>
      <c r="F199" s="83" t="n">
        <v>-1.41373978352109</v>
      </c>
      <c r="G199" s="83" t="n">
        <v>-4.34691526133865</v>
      </c>
      <c r="H199" s="83" t="n">
        <v>-2.43729054534376</v>
      </c>
      <c r="I199" s="83" t="n">
        <v>0.949426583944344</v>
      </c>
      <c r="J199" s="83" t="n">
        <v>0.4580450248513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1.41617176793056</v>
      </c>
      <c r="D200" s="83" t="n">
        <v>3.26797385620914</v>
      </c>
      <c r="E200" s="83" t="n">
        <v>-2.74281035717941</v>
      </c>
      <c r="F200" s="83" t="n">
        <v>-3.50948372045848</v>
      </c>
      <c r="G200" s="83" t="n">
        <v>-7.04941860465117</v>
      </c>
      <c r="H200" s="83" t="n">
        <v>-3.15600491354058</v>
      </c>
      <c r="I200" s="83" t="n">
        <v>0.714523097374539</v>
      </c>
      <c r="J200" s="83" t="n">
        <v>1.2033797047025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334133862378607</v>
      </c>
      <c r="D201" s="83" t="n">
        <v>3.96183113902644</v>
      </c>
      <c r="E201" s="83" t="n">
        <v>-2.62443438914029</v>
      </c>
      <c r="F201" s="83" t="n">
        <v>-4.57785698373803</v>
      </c>
      <c r="G201" s="83" t="n">
        <v>-6.4801598629746</v>
      </c>
      <c r="H201" s="83" t="n">
        <v>-1.14230810291448</v>
      </c>
      <c r="I201" s="83" t="n">
        <v>2.13908966595038</v>
      </c>
      <c r="J201" s="83" t="n">
        <v>1.21707901037509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327466230045019</v>
      </c>
      <c r="D202" s="83" t="n">
        <v>4.37930215998101</v>
      </c>
      <c r="E202" s="83" t="n">
        <v>-1.41725719049603</v>
      </c>
      <c r="F202" s="83" t="n">
        <v>-2.22847026970739</v>
      </c>
      <c r="G202" s="83" t="n">
        <v>4.58576899818586</v>
      </c>
      <c r="H202" s="83" t="n">
        <v>-0.876608965823351</v>
      </c>
      <c r="I202" s="83" t="n">
        <v>1.58224794983117</v>
      </c>
      <c r="J202" s="83" t="n">
        <v>0.262043942753493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72</v>
      </c>
    </row>
    <row r="219" customFormat="false" ht="11.1" hidden="false" customHeight="true" outlineLevel="0" collapsed="false">
      <c r="A219" s="122" t="s">
        <v>37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74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103" t="n">
        <v>87.72</v>
      </c>
      <c r="D11" s="103" t="n">
        <v>119.63</v>
      </c>
      <c r="E11" s="103" t="n">
        <v>91.91</v>
      </c>
      <c r="F11" s="103" t="n">
        <v>90.05</v>
      </c>
      <c r="G11" s="103" t="n">
        <v>73.74</v>
      </c>
      <c r="H11" s="103" t="n">
        <v>91.77</v>
      </c>
      <c r="I11" s="103" t="n">
        <v>74.36</v>
      </c>
      <c r="J11" s="103" t="n">
        <v>82.6</v>
      </c>
    </row>
    <row r="12" customFormat="false" ht="12" hidden="true" customHeight="true" outlineLevel="0" collapsed="false">
      <c r="A12" s="80" t="n">
        <v>1992</v>
      </c>
      <c r="B12" s="80"/>
      <c r="C12" s="103" t="n">
        <v>93.27</v>
      </c>
      <c r="D12" s="103" t="n">
        <v>113.42</v>
      </c>
      <c r="E12" s="103" t="n">
        <v>98.74</v>
      </c>
      <c r="F12" s="103" t="n">
        <v>96.79</v>
      </c>
      <c r="G12" s="103" t="n">
        <v>78.55</v>
      </c>
      <c r="H12" s="103" t="n">
        <v>98.66</v>
      </c>
      <c r="I12" s="103" t="n">
        <v>80.48</v>
      </c>
      <c r="J12" s="103" t="n">
        <v>86.76</v>
      </c>
    </row>
    <row r="13" customFormat="false" ht="12" hidden="true" customHeight="true" outlineLevel="0" collapsed="false">
      <c r="A13" s="80" t="n">
        <v>1993</v>
      </c>
      <c r="B13" s="80"/>
      <c r="C13" s="103" t="n">
        <v>96.82</v>
      </c>
      <c r="D13" s="103" t="n">
        <v>117.47</v>
      </c>
      <c r="E13" s="103" t="n">
        <v>103.21</v>
      </c>
      <c r="F13" s="103" t="n">
        <v>101.82</v>
      </c>
      <c r="G13" s="103" t="n">
        <v>86.24</v>
      </c>
      <c r="H13" s="103" t="n">
        <v>104.16</v>
      </c>
      <c r="I13" s="103" t="n">
        <v>83.44</v>
      </c>
      <c r="J13" s="103" t="n">
        <v>90.66</v>
      </c>
    </row>
    <row r="14" customFormat="false" ht="12" hidden="true" customHeight="true" outlineLevel="0" collapsed="false">
      <c r="A14" s="80" t="n">
        <v>1994</v>
      </c>
      <c r="B14" s="80"/>
      <c r="C14" s="103" t="n">
        <v>97.05</v>
      </c>
      <c r="D14" s="103" t="n">
        <v>130.21</v>
      </c>
      <c r="E14" s="103" t="n">
        <v>100.73</v>
      </c>
      <c r="F14" s="103" t="n">
        <v>99.09</v>
      </c>
      <c r="G14" s="103" t="n">
        <v>88.67</v>
      </c>
      <c r="H14" s="103" t="n">
        <v>104.48</v>
      </c>
      <c r="I14" s="103" t="n">
        <v>86.33</v>
      </c>
      <c r="J14" s="103" t="n">
        <v>92.44</v>
      </c>
    </row>
    <row r="15" customFormat="false" ht="12" hidden="true" customHeight="true" outlineLevel="0" collapsed="false">
      <c r="A15" s="80" t="n">
        <v>1995</v>
      </c>
      <c r="B15" s="80"/>
      <c r="C15" s="103" t="n">
        <v>99.12</v>
      </c>
      <c r="D15" s="103" t="n">
        <v>122.47</v>
      </c>
      <c r="E15" s="103" t="n">
        <v>103.54</v>
      </c>
      <c r="F15" s="103" t="n">
        <v>102.79</v>
      </c>
      <c r="G15" s="103" t="n">
        <v>94.94</v>
      </c>
      <c r="H15" s="103" t="n">
        <v>106.46</v>
      </c>
      <c r="I15" s="103" t="n">
        <v>86.2</v>
      </c>
      <c r="J15" s="103" t="n">
        <v>95.65</v>
      </c>
    </row>
    <row r="16" customFormat="false" ht="12" hidden="true" customHeight="true" outlineLevel="0" collapsed="false">
      <c r="A16" s="80" t="n">
        <v>1996</v>
      </c>
      <c r="B16" s="80"/>
      <c r="C16" s="103" t="n">
        <v>99.5</v>
      </c>
      <c r="D16" s="103" t="n">
        <v>107.28</v>
      </c>
      <c r="E16" s="103" t="n">
        <v>104.58</v>
      </c>
      <c r="F16" s="103" t="n">
        <v>104.68</v>
      </c>
      <c r="G16" s="103" t="n">
        <v>100.72</v>
      </c>
      <c r="H16" s="103" t="n">
        <v>106.98</v>
      </c>
      <c r="I16" s="103" t="n">
        <v>86.02</v>
      </c>
      <c r="J16" s="103" t="n">
        <v>96.31</v>
      </c>
    </row>
    <row r="17" customFormat="false" ht="12" hidden="true" customHeight="true" outlineLevel="0" collapsed="false">
      <c r="A17" s="80" t="n">
        <v>1997</v>
      </c>
      <c r="B17" s="80"/>
      <c r="C17" s="103" t="n">
        <v>98.64</v>
      </c>
      <c r="D17" s="103" t="n">
        <v>102.54</v>
      </c>
      <c r="E17" s="103" t="n">
        <v>101.19</v>
      </c>
      <c r="F17" s="103" t="n">
        <v>100.83</v>
      </c>
      <c r="G17" s="103" t="n">
        <v>99.34</v>
      </c>
      <c r="H17" s="103" t="n">
        <v>104.97</v>
      </c>
      <c r="I17" s="103" t="n">
        <v>88.04</v>
      </c>
      <c r="J17" s="103" t="n">
        <v>97.42</v>
      </c>
    </row>
    <row r="18" customFormat="false" ht="12" hidden="true" customHeight="true" outlineLevel="0" collapsed="false">
      <c r="A18" s="80" t="n">
        <v>1998</v>
      </c>
      <c r="B18" s="80"/>
      <c r="C18" s="103" t="n">
        <v>98.78</v>
      </c>
      <c r="D18" s="103" t="n">
        <v>109.42</v>
      </c>
      <c r="E18" s="103" t="n">
        <v>101.9</v>
      </c>
      <c r="F18" s="103" t="n">
        <v>101.85</v>
      </c>
      <c r="G18" s="103" t="n">
        <v>98.97</v>
      </c>
      <c r="H18" s="103" t="n">
        <v>102.54</v>
      </c>
      <c r="I18" s="103" t="n">
        <v>90.71</v>
      </c>
      <c r="J18" s="103" t="n">
        <v>97.88</v>
      </c>
    </row>
    <row r="19" customFormat="false" ht="12" hidden="true" customHeight="true" outlineLevel="0" collapsed="false">
      <c r="A19" s="80" t="n">
        <v>1999</v>
      </c>
      <c r="B19" s="80"/>
      <c r="C19" s="103" t="n">
        <v>99.29</v>
      </c>
      <c r="D19" s="103" t="n">
        <v>98.55</v>
      </c>
      <c r="E19" s="103" t="n">
        <v>101.48</v>
      </c>
      <c r="F19" s="103" t="n">
        <v>101.69</v>
      </c>
      <c r="G19" s="103" t="n">
        <v>97.75</v>
      </c>
      <c r="H19" s="103" t="n">
        <v>102.05</v>
      </c>
      <c r="I19" s="103" t="n">
        <v>94.99</v>
      </c>
      <c r="J19" s="103" t="n">
        <v>99.37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62</v>
      </c>
      <c r="D21" s="103" t="n">
        <v>94.69</v>
      </c>
      <c r="E21" s="103" t="n">
        <v>100.86</v>
      </c>
      <c r="F21" s="103" t="n">
        <v>100.49</v>
      </c>
      <c r="G21" s="103" t="n">
        <v>101.24</v>
      </c>
      <c r="H21" s="103" t="n">
        <v>99.01</v>
      </c>
      <c r="I21" s="103" t="n">
        <v>101.18</v>
      </c>
      <c r="J21" s="103" t="n">
        <v>101.69</v>
      </c>
    </row>
    <row r="22" customFormat="false" ht="12" hidden="false" customHeight="true" outlineLevel="0" collapsed="false">
      <c r="A22" s="80" t="n">
        <v>2002</v>
      </c>
      <c r="B22" s="80"/>
      <c r="C22" s="103" t="n">
        <v>101.23</v>
      </c>
      <c r="D22" s="103" t="n">
        <v>94.32</v>
      </c>
      <c r="E22" s="103" t="n">
        <v>101.46</v>
      </c>
      <c r="F22" s="103" t="n">
        <v>101.97</v>
      </c>
      <c r="G22" s="103" t="n">
        <v>100.79</v>
      </c>
      <c r="H22" s="103" t="n">
        <v>99.36</v>
      </c>
      <c r="I22" s="103" t="n">
        <v>102.16</v>
      </c>
      <c r="J22" s="103" t="n">
        <v>102.52</v>
      </c>
    </row>
    <row r="23" customFormat="false" ht="12" hidden="false" customHeight="true" outlineLevel="0" collapsed="false">
      <c r="A23" s="80" t="n">
        <v>2003</v>
      </c>
      <c r="B23" s="80"/>
      <c r="C23" s="103" t="n">
        <v>102.05</v>
      </c>
      <c r="D23" s="103" t="n">
        <v>97.63</v>
      </c>
      <c r="E23" s="103" t="n">
        <v>100.54</v>
      </c>
      <c r="F23" s="103" t="n">
        <v>100.66</v>
      </c>
      <c r="G23" s="103" t="n">
        <v>103.12</v>
      </c>
      <c r="H23" s="103" t="n">
        <v>99.83</v>
      </c>
      <c r="I23" s="103" t="n">
        <v>104.61</v>
      </c>
      <c r="J23" s="103" t="n">
        <v>104.22</v>
      </c>
    </row>
    <row r="24" customFormat="false" ht="12" hidden="false" customHeight="true" outlineLevel="0" collapsed="false">
      <c r="A24" s="80" t="n">
        <v>2004</v>
      </c>
      <c r="B24" s="80"/>
      <c r="C24" s="103" t="n">
        <v>101.68</v>
      </c>
      <c r="D24" s="103" t="n">
        <v>78.37</v>
      </c>
      <c r="E24" s="103" t="n">
        <v>96.5</v>
      </c>
      <c r="F24" s="103" t="n">
        <v>97.58</v>
      </c>
      <c r="G24" s="103" t="n">
        <v>104.2</v>
      </c>
      <c r="H24" s="103" t="n">
        <v>97.84</v>
      </c>
      <c r="I24" s="103" t="n">
        <v>108.09</v>
      </c>
      <c r="J24" s="103" t="n">
        <v>105.36</v>
      </c>
    </row>
    <row r="25" customFormat="false" ht="12" hidden="false" customHeight="true" outlineLevel="0" collapsed="false">
      <c r="A25" s="80" t="n">
        <v>2005</v>
      </c>
      <c r="B25" s="80"/>
      <c r="C25" s="103" t="n">
        <v>100.93</v>
      </c>
      <c r="D25" s="103" t="n">
        <v>83.81</v>
      </c>
      <c r="E25" s="103" t="n">
        <v>94.43</v>
      </c>
      <c r="F25" s="103" t="n">
        <v>95.18</v>
      </c>
      <c r="G25" s="103" t="n">
        <v>105.15</v>
      </c>
      <c r="H25" s="103" t="n">
        <v>97.45</v>
      </c>
      <c r="I25" s="103" t="n">
        <v>108.51</v>
      </c>
      <c r="J25" s="103" t="n">
        <v>104.89</v>
      </c>
    </row>
    <row r="26" customFormat="false" ht="12" hidden="false" customHeight="true" outlineLevel="0" collapsed="false">
      <c r="A26" s="80" t="n">
        <v>2006</v>
      </c>
      <c r="B26" s="80"/>
      <c r="C26" s="103" t="n">
        <v>99.84</v>
      </c>
      <c r="D26" s="103" t="n">
        <v>87.82</v>
      </c>
      <c r="E26" s="103" t="n">
        <v>92.24</v>
      </c>
      <c r="F26" s="103" t="n">
        <v>92.55</v>
      </c>
      <c r="G26" s="103" t="n">
        <v>100.42</v>
      </c>
      <c r="H26" s="103" t="n">
        <v>94.86</v>
      </c>
      <c r="I26" s="103" t="n">
        <v>108.83</v>
      </c>
      <c r="J26" s="103" t="n">
        <v>105.6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8.87</v>
      </c>
      <c r="D31" s="103" t="n">
        <v>113.62</v>
      </c>
      <c r="E31" s="103" t="n">
        <v>84.29</v>
      </c>
      <c r="F31" s="103" t="n">
        <v>83.04</v>
      </c>
      <c r="G31" s="103" t="n">
        <v>68.52</v>
      </c>
      <c r="H31" s="103" t="n">
        <v>82.98</v>
      </c>
      <c r="I31" s="103" t="n">
        <v>67.25</v>
      </c>
      <c r="J31" s="103" t="n">
        <v>73.08</v>
      </c>
    </row>
    <row r="32" customFormat="false" ht="11.1" hidden="true" customHeight="true" outlineLevel="0" collapsed="false">
      <c r="A32" s="85"/>
      <c r="B32" s="75" t="s">
        <v>189</v>
      </c>
      <c r="C32" s="103" t="n">
        <v>85.23</v>
      </c>
      <c r="D32" s="103" t="n">
        <v>119.23</v>
      </c>
      <c r="E32" s="103" t="n">
        <v>92.27</v>
      </c>
      <c r="F32" s="103" t="n">
        <v>90.11</v>
      </c>
      <c r="G32" s="103" t="n">
        <v>70.4</v>
      </c>
      <c r="H32" s="103" t="n">
        <v>84.52</v>
      </c>
      <c r="I32" s="103" t="n">
        <v>69.64</v>
      </c>
      <c r="J32" s="103" t="n">
        <v>79.53</v>
      </c>
    </row>
    <row r="33" customFormat="false" ht="11.1" hidden="true" customHeight="true" outlineLevel="0" collapsed="false">
      <c r="A33" s="85"/>
      <c r="B33" s="75" t="s">
        <v>190</v>
      </c>
      <c r="C33" s="103" t="n">
        <v>87.72</v>
      </c>
      <c r="D33" s="103" t="n">
        <v>126.36</v>
      </c>
      <c r="E33" s="103" t="n">
        <v>91.05</v>
      </c>
      <c r="F33" s="103" t="n">
        <v>88.89</v>
      </c>
      <c r="G33" s="103" t="n">
        <v>69.38</v>
      </c>
      <c r="H33" s="103" t="n">
        <v>96.38</v>
      </c>
      <c r="I33" s="103" t="n">
        <v>73.43</v>
      </c>
      <c r="J33" s="103" t="n">
        <v>79.71</v>
      </c>
    </row>
    <row r="34" customFormat="false" ht="11.1" hidden="true" customHeight="true" outlineLevel="0" collapsed="false">
      <c r="A34" s="85"/>
      <c r="B34" s="75" t="s">
        <v>191</v>
      </c>
      <c r="C34" s="103" t="n">
        <v>98.7</v>
      </c>
      <c r="D34" s="103" t="n">
        <v>116.2</v>
      </c>
      <c r="E34" s="103" t="n">
        <v>99.75</v>
      </c>
      <c r="F34" s="103" t="n">
        <v>97.88</v>
      </c>
      <c r="G34" s="103" t="n">
        <v>86.64</v>
      </c>
      <c r="H34" s="103" t="n">
        <v>103.05</v>
      </c>
      <c r="I34" s="103" t="n">
        <v>86.79</v>
      </c>
      <c r="J34" s="103" t="n">
        <v>97.61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39</v>
      </c>
      <c r="D35" s="103" t="n">
        <v>90.43</v>
      </c>
      <c r="E35" s="103" t="n">
        <v>89.36</v>
      </c>
      <c r="F35" s="103" t="n">
        <v>88.36</v>
      </c>
      <c r="G35" s="103" t="n">
        <v>74.14</v>
      </c>
      <c r="H35" s="103" t="n">
        <v>91.23</v>
      </c>
      <c r="I35" s="103" t="n">
        <v>73.75</v>
      </c>
      <c r="J35" s="103" t="n">
        <v>78.15</v>
      </c>
    </row>
    <row r="36" customFormat="false" ht="11.1" hidden="true" customHeight="true" outlineLevel="0" collapsed="false">
      <c r="A36" s="85"/>
      <c r="B36" s="75" t="s">
        <v>189</v>
      </c>
      <c r="C36" s="103" t="n">
        <v>90.14</v>
      </c>
      <c r="D36" s="103" t="n">
        <v>118.13</v>
      </c>
      <c r="E36" s="103" t="n">
        <v>98.65</v>
      </c>
      <c r="F36" s="103" t="n">
        <v>96.25</v>
      </c>
      <c r="G36" s="103" t="n">
        <v>74.24</v>
      </c>
      <c r="H36" s="103" t="n">
        <v>93.06</v>
      </c>
      <c r="I36" s="103" t="n">
        <v>76.17</v>
      </c>
      <c r="J36" s="103" t="n">
        <v>80.23</v>
      </c>
    </row>
    <row r="37" customFormat="false" ht="11.1" hidden="true" customHeight="true" outlineLevel="0" collapsed="false">
      <c r="A37" s="85"/>
      <c r="B37" s="75" t="s">
        <v>190</v>
      </c>
      <c r="C37" s="103" t="n">
        <v>94.12</v>
      </c>
      <c r="D37" s="103" t="n">
        <v>131.52</v>
      </c>
      <c r="E37" s="103" t="n">
        <v>98.64</v>
      </c>
      <c r="F37" s="103" t="n">
        <v>96.31</v>
      </c>
      <c r="G37" s="103" t="n">
        <v>74.87</v>
      </c>
      <c r="H37" s="103" t="n">
        <v>102.7</v>
      </c>
      <c r="I37" s="103" t="n">
        <v>79.12</v>
      </c>
      <c r="J37" s="103" t="n">
        <v>86.12</v>
      </c>
    </row>
    <row r="38" customFormat="false" ht="11.1" hidden="true" customHeight="true" outlineLevel="0" collapsed="false">
      <c r="A38" s="85"/>
      <c r="B38" s="75" t="s">
        <v>191</v>
      </c>
      <c r="C38" s="103" t="n">
        <v>104.14</v>
      </c>
      <c r="D38" s="103" t="n">
        <v>112.74</v>
      </c>
      <c r="E38" s="103" t="n">
        <v>108.47</v>
      </c>
      <c r="F38" s="103" t="n">
        <v>106.32</v>
      </c>
      <c r="G38" s="103" t="n">
        <v>90.87</v>
      </c>
      <c r="H38" s="103" t="n">
        <v>107.18</v>
      </c>
      <c r="I38" s="103" t="n">
        <v>92.38</v>
      </c>
      <c r="J38" s="103" t="n">
        <v>102.2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0.39</v>
      </c>
      <c r="D39" s="103" t="n">
        <v>95.7</v>
      </c>
      <c r="E39" s="103" t="n">
        <v>98.2</v>
      </c>
      <c r="F39" s="103" t="n">
        <v>98.04</v>
      </c>
      <c r="G39" s="103" t="n">
        <v>82.2</v>
      </c>
      <c r="H39" s="103" t="n">
        <v>99.54</v>
      </c>
      <c r="I39" s="103" t="n">
        <v>78.18</v>
      </c>
      <c r="J39" s="103" t="n">
        <v>83.19</v>
      </c>
    </row>
    <row r="40" customFormat="false" ht="11.1" hidden="true" customHeight="true" outlineLevel="0" collapsed="false">
      <c r="A40" s="85"/>
      <c r="B40" s="75" t="s">
        <v>189</v>
      </c>
      <c r="C40" s="103" t="n">
        <v>94.01</v>
      </c>
      <c r="D40" s="103" t="n">
        <v>123.74</v>
      </c>
      <c r="E40" s="103" t="n">
        <v>104.13</v>
      </c>
      <c r="F40" s="103" t="n">
        <v>102.18</v>
      </c>
      <c r="G40" s="103" t="n">
        <v>80.95</v>
      </c>
      <c r="H40" s="103" t="n">
        <v>97.56</v>
      </c>
      <c r="I40" s="103" t="n">
        <v>79.02</v>
      </c>
      <c r="J40" s="103" t="n">
        <v>85.51</v>
      </c>
    </row>
    <row r="41" customFormat="false" ht="11.1" hidden="true" customHeight="true" outlineLevel="0" collapsed="false">
      <c r="A41" s="85"/>
      <c r="B41" s="75" t="s">
        <v>190</v>
      </c>
      <c r="C41" s="103" t="n">
        <v>95.67</v>
      </c>
      <c r="D41" s="103" t="n">
        <v>134.35</v>
      </c>
      <c r="E41" s="103" t="n">
        <v>101.49</v>
      </c>
      <c r="F41" s="103" t="n">
        <v>99.62</v>
      </c>
      <c r="G41" s="103" t="n">
        <v>80.98</v>
      </c>
      <c r="H41" s="103" t="n">
        <v>106.32</v>
      </c>
      <c r="I41" s="103" t="n">
        <v>81.28</v>
      </c>
      <c r="J41" s="103" t="n">
        <v>87.77</v>
      </c>
    </row>
    <row r="42" customFormat="false" ht="11.1" hidden="true" customHeight="true" outlineLevel="0" collapsed="false">
      <c r="A42" s="85"/>
      <c r="B42" s="75" t="s">
        <v>191</v>
      </c>
      <c r="C42" s="103" t="n">
        <v>106.76</v>
      </c>
      <c r="D42" s="103" t="n">
        <v>114.45</v>
      </c>
      <c r="E42" s="103" t="n">
        <v>108.72</v>
      </c>
      <c r="F42" s="103" t="n">
        <v>107.07</v>
      </c>
      <c r="G42" s="103" t="n">
        <v>101.47</v>
      </c>
      <c r="H42" s="103" t="n">
        <v>112.76</v>
      </c>
      <c r="I42" s="103" t="n">
        <v>94.93</v>
      </c>
      <c r="J42" s="103" t="n">
        <v>1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1.56</v>
      </c>
      <c r="D43" s="103" t="n">
        <v>109.17</v>
      </c>
      <c r="E43" s="103" t="n">
        <v>98.44</v>
      </c>
      <c r="F43" s="103" t="n">
        <v>98.05</v>
      </c>
      <c r="G43" s="103" t="n">
        <v>85.79</v>
      </c>
      <c r="H43" s="103" t="n">
        <v>100.72</v>
      </c>
      <c r="I43" s="103" t="n">
        <v>81.29</v>
      </c>
      <c r="J43" s="103" t="n">
        <v>86.94</v>
      </c>
    </row>
    <row r="44" customFormat="false" ht="11.1" hidden="true" customHeight="true" outlineLevel="0" collapsed="false">
      <c r="A44" s="85"/>
      <c r="B44" s="75" t="s">
        <v>189</v>
      </c>
      <c r="C44" s="103" t="n">
        <v>93.71</v>
      </c>
      <c r="D44" s="103" t="n">
        <v>134.49</v>
      </c>
      <c r="E44" s="103" t="n">
        <v>101.07</v>
      </c>
      <c r="F44" s="103" t="n">
        <v>98.99</v>
      </c>
      <c r="G44" s="103" t="n">
        <v>82.9</v>
      </c>
      <c r="H44" s="103" t="n">
        <v>99.39</v>
      </c>
      <c r="I44" s="103" t="n">
        <v>81.9</v>
      </c>
      <c r="J44" s="103" t="n">
        <v>85.92</v>
      </c>
    </row>
    <row r="45" customFormat="false" ht="11.1" hidden="true" customHeight="true" outlineLevel="0" collapsed="false">
      <c r="A45" s="85"/>
      <c r="B45" s="75" t="s">
        <v>190</v>
      </c>
      <c r="C45" s="103" t="n">
        <v>95.47</v>
      </c>
      <c r="D45" s="103" t="n">
        <v>149.01</v>
      </c>
      <c r="E45" s="103" t="n">
        <v>97.8</v>
      </c>
      <c r="F45" s="103" t="n">
        <v>95.76</v>
      </c>
      <c r="G45" s="103" t="n">
        <v>83.75</v>
      </c>
      <c r="H45" s="103" t="n">
        <v>106.08</v>
      </c>
      <c r="I45" s="103" t="n">
        <v>83.84</v>
      </c>
      <c r="J45" s="103" t="n">
        <v>89.25</v>
      </c>
    </row>
    <row r="46" customFormat="false" ht="11.1" hidden="true" customHeight="true" outlineLevel="0" collapsed="false">
      <c r="A46" s="85"/>
      <c r="B46" s="75" t="s">
        <v>191</v>
      </c>
      <c r="C46" s="103" t="n">
        <v>107.04</v>
      </c>
      <c r="D46" s="103" t="n">
        <v>125.64</v>
      </c>
      <c r="E46" s="103" t="n">
        <v>105.24</v>
      </c>
      <c r="F46" s="103" t="n">
        <v>103.25</v>
      </c>
      <c r="G46" s="103" t="n">
        <v>102.72</v>
      </c>
      <c r="H46" s="103" t="n">
        <v>111.22</v>
      </c>
      <c r="I46" s="103" t="n">
        <v>98.01</v>
      </c>
      <c r="J46" s="103" t="n">
        <v>107.3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2.27</v>
      </c>
      <c r="D47" s="103" t="n">
        <v>103.99</v>
      </c>
      <c r="E47" s="103" t="n">
        <v>97.19</v>
      </c>
      <c r="F47" s="103" t="n">
        <v>97.16</v>
      </c>
      <c r="G47" s="103" t="n">
        <v>90.73</v>
      </c>
      <c r="H47" s="103" t="n">
        <v>101.47</v>
      </c>
      <c r="I47" s="103" t="n">
        <v>80.93</v>
      </c>
      <c r="J47" s="103" t="n">
        <v>89.07</v>
      </c>
    </row>
    <row r="48" customFormat="false" ht="11.1" hidden="true" customHeight="true" outlineLevel="0" collapsed="false">
      <c r="A48" s="85"/>
      <c r="B48" s="75" t="s">
        <v>189</v>
      </c>
      <c r="C48" s="103" t="n">
        <v>95.91</v>
      </c>
      <c r="D48" s="103" t="n">
        <v>131.06</v>
      </c>
      <c r="E48" s="103" t="n">
        <v>104.27</v>
      </c>
      <c r="F48" s="103" t="n">
        <v>103.13</v>
      </c>
      <c r="G48" s="103" t="n">
        <v>88.9</v>
      </c>
      <c r="H48" s="103" t="n">
        <v>99.9</v>
      </c>
      <c r="I48" s="103" t="n">
        <v>82.8</v>
      </c>
      <c r="J48" s="103" t="n">
        <v>89.37</v>
      </c>
    </row>
    <row r="49" customFormat="false" ht="11.1" hidden="true" customHeight="true" outlineLevel="0" collapsed="false">
      <c r="A49" s="85"/>
      <c r="B49" s="75" t="s">
        <v>190</v>
      </c>
      <c r="C49" s="103" t="n">
        <v>98.3</v>
      </c>
      <c r="D49" s="103" t="n">
        <v>138.46</v>
      </c>
      <c r="E49" s="103" t="n">
        <v>101.56</v>
      </c>
      <c r="F49" s="103" t="n">
        <v>100.39</v>
      </c>
      <c r="G49" s="103" t="n">
        <v>90</v>
      </c>
      <c r="H49" s="103" t="n">
        <v>109.31</v>
      </c>
      <c r="I49" s="103" t="n">
        <v>84.35</v>
      </c>
      <c r="J49" s="103" t="n">
        <v>93.91</v>
      </c>
    </row>
    <row r="50" customFormat="false" ht="11.1" hidden="true" customHeight="true" outlineLevel="0" collapsed="false">
      <c r="A50" s="85"/>
      <c r="B50" s="75" t="s">
        <v>191</v>
      </c>
      <c r="C50" s="103" t="n">
        <v>109.64</v>
      </c>
      <c r="D50" s="103" t="n">
        <v>114.46</v>
      </c>
      <c r="E50" s="103" t="n">
        <v>110.78</v>
      </c>
      <c r="F50" s="103" t="n">
        <v>110.16</v>
      </c>
      <c r="G50" s="103" t="n">
        <v>111.21</v>
      </c>
      <c r="H50" s="103" t="n">
        <v>114.74</v>
      </c>
      <c r="I50" s="103" t="n">
        <v>96.25</v>
      </c>
      <c r="J50" s="103" t="n">
        <v>109.8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4.88</v>
      </c>
      <c r="D51" s="103" t="n">
        <v>92.46</v>
      </c>
      <c r="E51" s="103" t="n">
        <v>101.38</v>
      </c>
      <c r="F51" s="103" t="n">
        <v>102.73</v>
      </c>
      <c r="G51" s="103" t="n">
        <v>106.15</v>
      </c>
      <c r="H51" s="103" t="n">
        <v>104.11</v>
      </c>
      <c r="I51" s="103" t="n">
        <v>82</v>
      </c>
      <c r="J51" s="103" t="n">
        <v>91.11</v>
      </c>
    </row>
    <row r="52" customFormat="false" ht="11.1" hidden="true" customHeight="true" outlineLevel="0" collapsed="false">
      <c r="A52" s="85"/>
      <c r="B52" s="75" t="s">
        <v>189</v>
      </c>
      <c r="C52" s="103" t="n">
        <v>96.11</v>
      </c>
      <c r="D52" s="103" t="n">
        <v>112.19</v>
      </c>
      <c r="E52" s="103" t="n">
        <v>106.13</v>
      </c>
      <c r="F52" s="103" t="n">
        <v>105.71</v>
      </c>
      <c r="G52" s="103" t="n">
        <v>93.05</v>
      </c>
      <c r="H52" s="103" t="n">
        <v>99.82</v>
      </c>
      <c r="I52" s="103" t="n">
        <v>81.92</v>
      </c>
      <c r="J52" s="103" t="n">
        <v>89.58</v>
      </c>
    </row>
    <row r="53" customFormat="false" ht="11.1" hidden="true" customHeight="true" outlineLevel="0" collapsed="false">
      <c r="A53" s="85"/>
      <c r="B53" s="75" t="s">
        <v>190</v>
      </c>
      <c r="C53" s="103" t="n">
        <v>97.78</v>
      </c>
      <c r="D53" s="103" t="n">
        <v>119.45</v>
      </c>
      <c r="E53" s="103" t="n">
        <v>101.4</v>
      </c>
      <c r="F53" s="103" t="n">
        <v>100.72</v>
      </c>
      <c r="G53" s="103" t="n">
        <v>93.58</v>
      </c>
      <c r="H53" s="103" t="n">
        <v>108.31</v>
      </c>
      <c r="I53" s="103" t="n">
        <v>84.58</v>
      </c>
      <c r="J53" s="103" t="n">
        <v>93.96</v>
      </c>
    </row>
    <row r="54" customFormat="false" ht="11.1" hidden="true" customHeight="true" outlineLevel="0" collapsed="false">
      <c r="A54" s="85"/>
      <c r="B54" s="75" t="s">
        <v>191</v>
      </c>
      <c r="C54" s="103" t="n">
        <v>108.85</v>
      </c>
      <c r="D54" s="103" t="n">
        <v>103.41</v>
      </c>
      <c r="E54" s="103" t="n">
        <v>109.21</v>
      </c>
      <c r="F54" s="103" t="n">
        <v>109.39</v>
      </c>
      <c r="G54" s="103" t="n">
        <v>112.47</v>
      </c>
      <c r="H54" s="103" t="n">
        <v>115.18</v>
      </c>
      <c r="I54" s="103" t="n">
        <v>95.25</v>
      </c>
      <c r="J54" s="103" t="n">
        <v>110.2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5.54</v>
      </c>
      <c r="D55" s="103" t="n">
        <v>87.31</v>
      </c>
      <c r="E55" s="103" t="n">
        <v>101.88</v>
      </c>
      <c r="F55" s="103" t="n">
        <v>103.07</v>
      </c>
      <c r="G55" s="103" t="n">
        <v>103.82</v>
      </c>
      <c r="H55" s="103" t="n">
        <v>104.09</v>
      </c>
      <c r="I55" s="103" t="n">
        <v>84.19</v>
      </c>
      <c r="J55" s="103" t="n">
        <v>92.38</v>
      </c>
    </row>
    <row r="56" customFormat="false" ht="11.1" hidden="true" customHeight="true" outlineLevel="0" collapsed="false">
      <c r="A56" s="85"/>
      <c r="B56" s="75" t="s">
        <v>189</v>
      </c>
      <c r="C56" s="103" t="n">
        <v>94.67</v>
      </c>
      <c r="D56" s="103" t="n">
        <v>106.2</v>
      </c>
      <c r="E56" s="103" t="n">
        <v>101.03</v>
      </c>
      <c r="F56" s="103" t="n">
        <v>100.2</v>
      </c>
      <c r="G56" s="103" t="n">
        <v>92.28</v>
      </c>
      <c r="H56" s="103" t="n">
        <v>97.23</v>
      </c>
      <c r="I56" s="103" t="n">
        <v>83.63</v>
      </c>
      <c r="J56" s="103" t="n">
        <v>91.21</v>
      </c>
    </row>
    <row r="57" customFormat="false" ht="11.1" hidden="true" customHeight="true" outlineLevel="0" collapsed="false">
      <c r="A57" s="85"/>
      <c r="B57" s="75" t="s">
        <v>190</v>
      </c>
      <c r="C57" s="103" t="n">
        <v>96.64</v>
      </c>
      <c r="D57" s="103" t="n">
        <v>115.49</v>
      </c>
      <c r="E57" s="103" t="n">
        <v>97.22</v>
      </c>
      <c r="F57" s="103" t="n">
        <v>96.1</v>
      </c>
      <c r="G57" s="103" t="n">
        <v>93.64</v>
      </c>
      <c r="H57" s="103" t="n">
        <v>106.37</v>
      </c>
      <c r="I57" s="103" t="n">
        <v>85.98</v>
      </c>
      <c r="J57" s="103" t="n">
        <v>94.39</v>
      </c>
    </row>
    <row r="58" customFormat="false" ht="11.1" hidden="true" customHeight="true" outlineLevel="0" collapsed="false">
      <c r="A58" s="85"/>
      <c r="B58" s="75" t="s">
        <v>191</v>
      </c>
      <c r="C58" s="103" t="n">
        <v>107.39</v>
      </c>
      <c r="D58" s="103" t="n">
        <v>98.89</v>
      </c>
      <c r="E58" s="103" t="n">
        <v>104.41</v>
      </c>
      <c r="F58" s="103" t="n">
        <v>103.86</v>
      </c>
      <c r="G58" s="103" t="n">
        <v>109.64</v>
      </c>
      <c r="H58" s="103" t="n">
        <v>111.99</v>
      </c>
      <c r="I58" s="103" t="n">
        <v>97.76</v>
      </c>
      <c r="J58" s="103" t="n">
        <v>111.3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.38</v>
      </c>
      <c r="D59" s="103" t="n">
        <v>92.53</v>
      </c>
      <c r="E59" s="103" t="n">
        <v>96.31</v>
      </c>
      <c r="F59" s="103" t="n">
        <v>97</v>
      </c>
      <c r="G59" s="103" t="n">
        <v>96.81</v>
      </c>
      <c r="H59" s="103" t="n">
        <v>97.55</v>
      </c>
      <c r="I59" s="103" t="n">
        <v>85.13</v>
      </c>
      <c r="J59" s="103" t="n">
        <v>91.12</v>
      </c>
    </row>
    <row r="60" customFormat="false" ht="11.1" hidden="true" customHeight="true" outlineLevel="0" collapsed="false">
      <c r="A60" s="85"/>
      <c r="B60" s="75" t="s">
        <v>189</v>
      </c>
      <c r="C60" s="103" t="n">
        <v>96.13</v>
      </c>
      <c r="D60" s="103" t="n">
        <v>113.36</v>
      </c>
      <c r="E60" s="103" t="n">
        <v>104.12</v>
      </c>
      <c r="F60" s="103" t="n">
        <v>103.57</v>
      </c>
      <c r="G60" s="103" t="n">
        <v>96.81</v>
      </c>
      <c r="H60" s="103" t="n">
        <v>97.04</v>
      </c>
      <c r="I60" s="103" t="n">
        <v>86.56</v>
      </c>
      <c r="J60" s="103" t="n">
        <v>91.64</v>
      </c>
    </row>
    <row r="61" customFormat="false" ht="11.1" hidden="true" customHeight="true" outlineLevel="0" collapsed="false">
      <c r="A61" s="85"/>
      <c r="B61" s="75" t="s">
        <v>190</v>
      </c>
      <c r="C61" s="103" t="n">
        <v>97.64</v>
      </c>
      <c r="D61" s="103" t="n">
        <v>124.22</v>
      </c>
      <c r="E61" s="103" t="n">
        <v>98.13</v>
      </c>
      <c r="F61" s="103" t="n">
        <v>97.73</v>
      </c>
      <c r="G61" s="103" t="n">
        <v>94.11</v>
      </c>
      <c r="H61" s="103" t="n">
        <v>104.55</v>
      </c>
      <c r="I61" s="103" t="n">
        <v>89.57</v>
      </c>
      <c r="J61" s="103" t="n">
        <v>96.26</v>
      </c>
    </row>
    <row r="62" customFormat="false" ht="11.1" hidden="true" customHeight="true" outlineLevel="0" collapsed="false">
      <c r="A62" s="85"/>
      <c r="B62" s="75" t="s">
        <v>191</v>
      </c>
      <c r="C62" s="103" t="n">
        <v>108.55</v>
      </c>
      <c r="D62" s="103" t="n">
        <v>106.29</v>
      </c>
      <c r="E62" s="103" t="n">
        <v>108.66</v>
      </c>
      <c r="F62" s="103" t="n">
        <v>108.69</v>
      </c>
      <c r="G62" s="103" t="n">
        <v>108.84</v>
      </c>
      <c r="H62" s="103" t="n">
        <v>110.58</v>
      </c>
      <c r="I62" s="103" t="n">
        <v>100.95</v>
      </c>
      <c r="J62" s="103" t="n">
        <v>11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3.78</v>
      </c>
      <c r="D63" s="103" t="n">
        <v>83.98</v>
      </c>
      <c r="E63" s="103" t="n">
        <v>99.01</v>
      </c>
      <c r="F63" s="103" t="n">
        <v>100.42</v>
      </c>
      <c r="G63" s="103" t="n">
        <v>98.56</v>
      </c>
      <c r="H63" s="103" t="n">
        <v>98.03</v>
      </c>
      <c r="I63" s="103" t="n">
        <v>88.37</v>
      </c>
      <c r="J63" s="103" t="n">
        <v>92.54</v>
      </c>
    </row>
    <row r="64" customFormat="false" ht="11.1" hidden="true" customHeight="true" outlineLevel="0" collapsed="false">
      <c r="A64" s="85"/>
      <c r="B64" s="75" t="s">
        <v>189</v>
      </c>
      <c r="C64" s="103" t="n">
        <v>97.25</v>
      </c>
      <c r="D64" s="103" t="n">
        <v>102.53</v>
      </c>
      <c r="E64" s="103" t="n">
        <v>104.71</v>
      </c>
      <c r="F64" s="103" t="n">
        <v>104.73</v>
      </c>
      <c r="G64" s="103" t="n">
        <v>97.19</v>
      </c>
      <c r="H64" s="103" t="n">
        <v>96.49</v>
      </c>
      <c r="I64" s="103" t="n">
        <v>91.17</v>
      </c>
      <c r="J64" s="103" t="n">
        <v>93.56</v>
      </c>
    </row>
    <row r="65" customFormat="false" ht="11.1" hidden="true" customHeight="true" outlineLevel="0" collapsed="false">
      <c r="A65" s="85"/>
      <c r="B65" s="75" t="s">
        <v>190</v>
      </c>
      <c r="C65" s="103" t="n">
        <v>98.16</v>
      </c>
      <c r="D65" s="103" t="n">
        <v>110.85</v>
      </c>
      <c r="E65" s="103" t="n">
        <v>97.91</v>
      </c>
      <c r="F65" s="103" t="n">
        <v>97.39</v>
      </c>
      <c r="G65" s="103" t="n">
        <v>91.44</v>
      </c>
      <c r="H65" s="103" t="n">
        <v>104.44</v>
      </c>
      <c r="I65" s="103" t="n">
        <v>93.26</v>
      </c>
      <c r="J65" s="103" t="n">
        <v>98.03</v>
      </c>
    </row>
    <row r="66" customFormat="false" ht="11.1" hidden="true" customHeight="true" outlineLevel="0" collapsed="false">
      <c r="A66" s="85"/>
      <c r="B66" s="75" t="s">
        <v>191</v>
      </c>
      <c r="C66" s="103" t="n">
        <v>107.48</v>
      </c>
      <c r="D66" s="103" t="n">
        <v>96.23</v>
      </c>
      <c r="E66" s="103" t="n">
        <v>103.92</v>
      </c>
      <c r="F66" s="103" t="n">
        <v>104.08</v>
      </c>
      <c r="G66" s="103" t="n">
        <v>104.58</v>
      </c>
      <c r="H66" s="103" t="n">
        <v>108.52</v>
      </c>
      <c r="I66" s="103" t="n">
        <v>106.47</v>
      </c>
      <c r="J66" s="103" t="n">
        <v>112.9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3.7</v>
      </c>
      <c r="D67" s="103" t="n">
        <v>84.39</v>
      </c>
      <c r="E67" s="103" t="n">
        <v>95.63</v>
      </c>
      <c r="F67" s="103" t="n">
        <v>96.59</v>
      </c>
      <c r="G67" s="103" t="n">
        <v>96.61</v>
      </c>
      <c r="H67" s="103" t="n">
        <v>95.86</v>
      </c>
      <c r="I67" s="103" t="n">
        <v>91.97</v>
      </c>
      <c r="J67" s="103" t="n">
        <v>93.53</v>
      </c>
    </row>
    <row r="68" customFormat="false" ht="11.1" hidden="true" customHeight="true" outlineLevel="0" collapsed="false">
      <c r="A68" s="85"/>
      <c r="B68" s="75" t="s">
        <v>189</v>
      </c>
      <c r="C68" s="103" t="n">
        <v>96.77</v>
      </c>
      <c r="D68" s="103" t="n">
        <v>104.8</v>
      </c>
      <c r="E68" s="103" t="n">
        <v>103.39</v>
      </c>
      <c r="F68" s="103" t="n">
        <v>103.01</v>
      </c>
      <c r="G68" s="103" t="n">
        <v>100.17</v>
      </c>
      <c r="H68" s="103" t="n">
        <v>93</v>
      </c>
      <c r="I68" s="103" t="n">
        <v>95.19</v>
      </c>
      <c r="J68" s="103" t="n">
        <v>92.53</v>
      </c>
    </row>
    <row r="69" customFormat="false" ht="11.1" hidden="true" customHeight="true" outlineLevel="0" collapsed="false">
      <c r="A69" s="85"/>
      <c r="B69" s="75" t="s">
        <v>190</v>
      </c>
      <c r="C69" s="103" t="n">
        <v>99.28</v>
      </c>
      <c r="D69" s="103" t="n">
        <v>112.15</v>
      </c>
      <c r="E69" s="103" t="n">
        <v>96.69</v>
      </c>
      <c r="F69" s="103" t="n">
        <v>96.19</v>
      </c>
      <c r="G69" s="103" t="n">
        <v>94.91</v>
      </c>
      <c r="H69" s="103" t="n">
        <v>102.45</v>
      </c>
      <c r="I69" s="103" t="n">
        <v>98.82</v>
      </c>
      <c r="J69" s="103" t="n">
        <v>99.3</v>
      </c>
    </row>
    <row r="70" customFormat="false" ht="11.1" hidden="true" customHeight="true" outlineLevel="0" collapsed="false">
      <c r="A70" s="85"/>
      <c r="B70" s="75" t="s">
        <v>191</v>
      </c>
      <c r="C70" s="103" t="n">
        <v>109.89</v>
      </c>
      <c r="D70" s="103" t="n">
        <v>97.44</v>
      </c>
      <c r="E70" s="103" t="n">
        <v>104.02</v>
      </c>
      <c r="F70" s="103" t="n">
        <v>103.95</v>
      </c>
      <c r="G70" s="103" t="n">
        <v>108.99</v>
      </c>
      <c r="H70" s="103" t="n">
        <v>108.22</v>
      </c>
      <c r="I70" s="103" t="n">
        <v>113.54</v>
      </c>
      <c r="J70" s="103" t="n">
        <v>114.3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4.47</v>
      </c>
      <c r="D71" s="103" t="n">
        <v>80.53</v>
      </c>
      <c r="E71" s="103" t="n">
        <v>94.57</v>
      </c>
      <c r="F71" s="103" t="n">
        <v>94.32</v>
      </c>
      <c r="G71" s="103" t="n">
        <v>100.48</v>
      </c>
      <c r="H71" s="103" t="n">
        <v>94.38</v>
      </c>
      <c r="I71" s="103" t="n">
        <v>94.77</v>
      </c>
      <c r="J71" s="103" t="n">
        <v>95.91</v>
      </c>
    </row>
    <row r="72" customFormat="false" ht="11.1" hidden="true" customHeight="true" outlineLevel="0" collapsed="false">
      <c r="A72" s="85"/>
      <c r="B72" s="75" t="s">
        <v>189</v>
      </c>
      <c r="C72" s="103" t="n">
        <v>97.89</v>
      </c>
      <c r="D72" s="103" t="n">
        <v>99.28</v>
      </c>
      <c r="E72" s="103" t="n">
        <v>104.05</v>
      </c>
      <c r="F72" s="103" t="n">
        <v>103.28</v>
      </c>
      <c r="G72" s="103" t="n">
        <v>101.55</v>
      </c>
      <c r="H72" s="103" t="n">
        <v>92.75</v>
      </c>
      <c r="I72" s="103" t="n">
        <v>97.1</v>
      </c>
      <c r="J72" s="103" t="n">
        <v>94.78</v>
      </c>
    </row>
    <row r="73" customFormat="false" ht="11.1" hidden="true" customHeight="true" outlineLevel="0" collapsed="false">
      <c r="A73" s="85"/>
      <c r="B73" s="75" t="s">
        <v>190</v>
      </c>
      <c r="C73" s="103" t="n">
        <v>99.63</v>
      </c>
      <c r="D73" s="103" t="n">
        <v>107.51</v>
      </c>
      <c r="E73" s="103" t="n">
        <v>98.09</v>
      </c>
      <c r="F73" s="103" t="n">
        <v>97.48</v>
      </c>
      <c r="G73" s="103" t="n">
        <v>95.37</v>
      </c>
      <c r="H73" s="103" t="n">
        <v>101.88</v>
      </c>
      <c r="I73" s="103" t="n">
        <v>99.6</v>
      </c>
      <c r="J73" s="103" t="n">
        <v>99.69</v>
      </c>
    </row>
    <row r="74" customFormat="false" ht="11.1" hidden="true" customHeight="true" outlineLevel="0" collapsed="false">
      <c r="A74" s="85"/>
      <c r="B74" s="75" t="s">
        <v>191</v>
      </c>
      <c r="C74" s="103" t="n">
        <v>110.35</v>
      </c>
      <c r="D74" s="103" t="n">
        <v>90.92</v>
      </c>
      <c r="E74" s="103" t="n">
        <v>106.76</v>
      </c>
      <c r="F74" s="103" t="n">
        <v>106.86</v>
      </c>
      <c r="G74" s="103" t="n">
        <v>108.31</v>
      </c>
      <c r="H74" s="103" t="n">
        <v>106.57</v>
      </c>
      <c r="I74" s="103" t="n">
        <v>112.81</v>
      </c>
      <c r="J74" s="103" t="n">
        <v>115.9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6.48</v>
      </c>
      <c r="D75" s="103" t="n">
        <v>80.31</v>
      </c>
      <c r="E75" s="103" t="n">
        <v>99.26</v>
      </c>
      <c r="F75" s="103" t="n">
        <v>100.14</v>
      </c>
      <c r="G75" s="103" t="n">
        <v>100.32</v>
      </c>
      <c r="H75" s="103" t="n">
        <v>96.06</v>
      </c>
      <c r="I75" s="103" t="n">
        <v>96.11</v>
      </c>
      <c r="J75" s="103" t="n">
        <v>97.07</v>
      </c>
    </row>
    <row r="76" customFormat="false" ht="11.1" hidden="true" customHeight="true" outlineLevel="0" collapsed="false">
      <c r="A76" s="85"/>
      <c r="B76" s="75" t="s">
        <v>189</v>
      </c>
      <c r="C76" s="103" t="n">
        <v>98.03</v>
      </c>
      <c r="D76" s="103" t="n">
        <v>99.27</v>
      </c>
      <c r="E76" s="103" t="n">
        <v>103.55</v>
      </c>
      <c r="F76" s="103" t="n">
        <v>103.96</v>
      </c>
      <c r="G76" s="103" t="n">
        <v>100.05</v>
      </c>
      <c r="H76" s="103" t="n">
        <v>92.56</v>
      </c>
      <c r="I76" s="103" t="n">
        <v>96.96</v>
      </c>
      <c r="J76" s="103" t="n">
        <v>95.65</v>
      </c>
    </row>
    <row r="77" customFormat="false" ht="11.1" hidden="true" customHeight="true" outlineLevel="0" collapsed="false">
      <c r="A77" s="85"/>
      <c r="B77" s="75" t="s">
        <v>190</v>
      </c>
      <c r="C77" s="103" t="n">
        <v>99.54</v>
      </c>
      <c r="D77" s="103" t="n">
        <v>106.11</v>
      </c>
      <c r="E77" s="103" t="n">
        <v>97.44</v>
      </c>
      <c r="F77" s="103" t="n">
        <v>97.47</v>
      </c>
      <c r="G77" s="103" t="n">
        <v>94.57</v>
      </c>
      <c r="H77" s="103" t="n">
        <v>101.41</v>
      </c>
      <c r="I77" s="103" t="n">
        <v>100.48</v>
      </c>
      <c r="J77" s="103" t="n">
        <v>100.49</v>
      </c>
    </row>
    <row r="78" customFormat="false" ht="11.1" hidden="true" customHeight="true" outlineLevel="0" collapsed="false">
      <c r="A78" s="85"/>
      <c r="B78" s="75" t="s">
        <v>191</v>
      </c>
      <c r="C78" s="103" t="n">
        <v>110.67</v>
      </c>
      <c r="D78" s="103" t="n">
        <v>89.65</v>
      </c>
      <c r="E78" s="103" t="n">
        <v>105.4</v>
      </c>
      <c r="F78" s="103" t="n">
        <v>106.11</v>
      </c>
      <c r="G78" s="103" t="n">
        <v>109.02</v>
      </c>
      <c r="H78" s="103" t="n">
        <v>107.13</v>
      </c>
      <c r="I78" s="103" t="n">
        <v>115.11</v>
      </c>
      <c r="J78" s="103" t="n">
        <v>116.5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17</v>
      </c>
      <c r="D79" s="103" t="n">
        <v>83.57</v>
      </c>
      <c r="E79" s="103" t="n">
        <v>96.73</v>
      </c>
      <c r="F79" s="103" t="n">
        <v>97.28</v>
      </c>
      <c r="G79" s="103" t="n">
        <v>105.78</v>
      </c>
      <c r="H79" s="103" t="n">
        <v>97.71</v>
      </c>
      <c r="I79" s="103" t="n">
        <v>98.34</v>
      </c>
      <c r="J79" s="103" t="n">
        <v>98.97</v>
      </c>
    </row>
    <row r="80" customFormat="false" ht="11.1" hidden="false" customHeight="true" outlineLevel="0" collapsed="false">
      <c r="A80" s="85"/>
      <c r="B80" s="75" t="s">
        <v>189</v>
      </c>
      <c r="C80" s="103" t="n">
        <v>99.68</v>
      </c>
      <c r="D80" s="103" t="n">
        <v>103.27</v>
      </c>
      <c r="E80" s="103" t="n">
        <v>104.71</v>
      </c>
      <c r="F80" s="103" t="n">
        <v>104.84</v>
      </c>
      <c r="G80" s="103" t="n">
        <v>103.8</v>
      </c>
      <c r="H80" s="103" t="n">
        <v>93.88</v>
      </c>
      <c r="I80" s="103" t="n">
        <v>100.37</v>
      </c>
      <c r="J80" s="103" t="n">
        <v>97.32</v>
      </c>
    </row>
    <row r="81" customFormat="false" ht="11.1" hidden="false" customHeight="true" outlineLevel="0" collapsed="false">
      <c r="A81" s="85"/>
      <c r="B81" s="75" t="s">
        <v>190</v>
      </c>
      <c r="C81" s="103" t="n">
        <v>100.59</v>
      </c>
      <c r="D81" s="103" t="n">
        <v>110.28</v>
      </c>
      <c r="E81" s="103" t="n">
        <v>96.92</v>
      </c>
      <c r="F81" s="103" t="n">
        <v>96.7</v>
      </c>
      <c r="G81" s="103" t="n">
        <v>94.89</v>
      </c>
      <c r="H81" s="103" t="n">
        <v>100.32</v>
      </c>
      <c r="I81" s="103" t="n">
        <v>102.04</v>
      </c>
      <c r="J81" s="103" t="n">
        <v>103.22</v>
      </c>
    </row>
    <row r="82" customFormat="false" ht="11.1" hidden="false" customHeight="true" outlineLevel="0" collapsed="false">
      <c r="A82" s="85"/>
      <c r="B82" s="75" t="s">
        <v>191</v>
      </c>
      <c r="C82" s="103" t="n">
        <v>110.45</v>
      </c>
      <c r="D82" s="103" t="n">
        <v>92.47</v>
      </c>
      <c r="E82" s="103" t="n">
        <v>103.75</v>
      </c>
      <c r="F82" s="103" t="n">
        <v>103.7</v>
      </c>
      <c r="G82" s="103" t="n">
        <v>109.31</v>
      </c>
      <c r="H82" s="103" t="n">
        <v>107.09</v>
      </c>
      <c r="I82" s="103" t="n">
        <v>117.45</v>
      </c>
      <c r="J82" s="103" t="n">
        <v>117.0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6.93</v>
      </c>
      <c r="D83" s="103" t="n">
        <v>66.29</v>
      </c>
      <c r="E83" s="103" t="n">
        <v>94.11</v>
      </c>
      <c r="F83" s="103" t="n">
        <v>95.81</v>
      </c>
      <c r="G83" s="103" t="n">
        <v>105.35</v>
      </c>
      <c r="H83" s="103" t="n">
        <v>95.27</v>
      </c>
      <c r="I83" s="103" t="n">
        <v>102.55</v>
      </c>
      <c r="J83" s="103" t="n">
        <v>99.79</v>
      </c>
    </row>
    <row r="84" customFormat="false" ht="11.1" hidden="false" customHeight="true" outlineLevel="0" collapsed="false">
      <c r="A84" s="85"/>
      <c r="B84" s="75" t="s">
        <v>189</v>
      </c>
      <c r="C84" s="103" t="n">
        <v>99.38</v>
      </c>
      <c r="D84" s="103" t="n">
        <v>83.66</v>
      </c>
      <c r="E84" s="103" t="n">
        <v>98.73</v>
      </c>
      <c r="F84" s="103" t="n">
        <v>99.47</v>
      </c>
      <c r="G84" s="103" t="n">
        <v>103.08</v>
      </c>
      <c r="H84" s="103" t="n">
        <v>91.63</v>
      </c>
      <c r="I84" s="103" t="n">
        <v>103.4</v>
      </c>
      <c r="J84" s="103" t="n">
        <v>99.25</v>
      </c>
    </row>
    <row r="85" customFormat="false" ht="11.1" hidden="false" customHeight="true" outlineLevel="0" collapsed="false">
      <c r="A85" s="85"/>
      <c r="B85" s="75" t="s">
        <v>190</v>
      </c>
      <c r="C85" s="103" t="n">
        <v>100.52</v>
      </c>
      <c r="D85" s="103" t="n">
        <v>88.37</v>
      </c>
      <c r="E85" s="103" t="n">
        <v>92.76</v>
      </c>
      <c r="F85" s="103" t="n">
        <v>93.18</v>
      </c>
      <c r="G85" s="103" t="n">
        <v>98.86</v>
      </c>
      <c r="H85" s="103" t="n">
        <v>99.39</v>
      </c>
      <c r="I85" s="103" t="n">
        <v>106.46</v>
      </c>
      <c r="J85" s="103" t="n">
        <v>104.01</v>
      </c>
    </row>
    <row r="86" customFormat="false" ht="11.1" hidden="false" customHeight="true" outlineLevel="0" collapsed="false">
      <c r="A86" s="85"/>
      <c r="B86" s="75" t="s">
        <v>191</v>
      </c>
      <c r="C86" s="103" t="n">
        <v>109.72</v>
      </c>
      <c r="D86" s="103" t="n">
        <v>74.64</v>
      </c>
      <c r="E86" s="103" t="n">
        <v>100.23</v>
      </c>
      <c r="F86" s="103" t="n">
        <v>101.69</v>
      </c>
      <c r="G86" s="103" t="n">
        <v>110.23</v>
      </c>
      <c r="H86" s="103" t="n">
        <v>104.78</v>
      </c>
      <c r="I86" s="103" t="n">
        <v>119.81</v>
      </c>
      <c r="J86" s="103" t="n">
        <v>118.1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79</v>
      </c>
      <c r="D87" s="103" t="n">
        <v>72.56</v>
      </c>
      <c r="E87" s="103" t="n">
        <v>94.14</v>
      </c>
      <c r="F87" s="103" t="n">
        <v>95.82</v>
      </c>
      <c r="G87" s="103" t="n">
        <v>114.63</v>
      </c>
      <c r="H87" s="103" t="n">
        <v>96.56</v>
      </c>
      <c r="I87" s="103" t="n">
        <v>102.92</v>
      </c>
      <c r="J87" s="103" t="n">
        <v>100.18</v>
      </c>
    </row>
    <row r="88" customFormat="false" ht="11.1" hidden="false" customHeight="true" outlineLevel="0" collapsed="false">
      <c r="A88" s="85"/>
      <c r="B88" s="75" t="s">
        <v>189</v>
      </c>
      <c r="C88" s="103" t="n">
        <v>97.94</v>
      </c>
      <c r="D88" s="103" t="n">
        <v>88.14</v>
      </c>
      <c r="E88" s="103" t="n">
        <v>95.33</v>
      </c>
      <c r="F88" s="103" t="n">
        <v>95.8</v>
      </c>
      <c r="G88" s="103" t="n">
        <v>101.41</v>
      </c>
      <c r="H88" s="103" t="n">
        <v>90.37</v>
      </c>
      <c r="I88" s="103" t="n">
        <v>103.92</v>
      </c>
      <c r="J88" s="103" t="n">
        <v>98.87</v>
      </c>
    </row>
    <row r="89" customFormat="false" ht="11.1" hidden="false" customHeight="true" outlineLevel="0" collapsed="false">
      <c r="A89" s="85"/>
      <c r="B89" s="75" t="s">
        <v>190</v>
      </c>
      <c r="C89" s="103" t="n">
        <v>99.1</v>
      </c>
      <c r="D89" s="103" t="n">
        <v>91.65</v>
      </c>
      <c r="E89" s="103" t="n">
        <v>90.51</v>
      </c>
      <c r="F89" s="103" t="n">
        <v>90.63</v>
      </c>
      <c r="G89" s="103" t="n">
        <v>96.64</v>
      </c>
      <c r="H89" s="103" t="n">
        <v>98.11</v>
      </c>
      <c r="I89" s="103" t="n">
        <v>106.97</v>
      </c>
      <c r="J89" s="103" t="n">
        <v>103.04</v>
      </c>
    </row>
    <row r="90" customFormat="false" ht="11.1" hidden="false" customHeight="true" outlineLevel="0" collapsed="false">
      <c r="A90" s="85"/>
      <c r="B90" s="75" t="s">
        <v>191</v>
      </c>
      <c r="C90" s="103" t="n">
        <v>108.67</v>
      </c>
      <c r="D90" s="103" t="n">
        <v>81.5</v>
      </c>
      <c r="E90" s="103" t="n">
        <v>97.6</v>
      </c>
      <c r="F90" s="103" t="n">
        <v>98.45</v>
      </c>
      <c r="G90" s="103" t="n">
        <v>111.08</v>
      </c>
      <c r="H90" s="103" t="n">
        <v>104.67</v>
      </c>
      <c r="I90" s="103" t="n">
        <v>120.13</v>
      </c>
      <c r="J90" s="103" t="n">
        <v>117.1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5.08</v>
      </c>
      <c r="D91" s="103" t="n">
        <v>73.48</v>
      </c>
      <c r="E91" s="103" t="n">
        <v>88.21</v>
      </c>
      <c r="F91" s="103" t="n">
        <v>89.57</v>
      </c>
      <c r="G91" s="103" t="n">
        <v>109.11</v>
      </c>
      <c r="H91" s="103" t="n">
        <v>92.51</v>
      </c>
      <c r="I91" s="103" t="n">
        <v>102.29</v>
      </c>
      <c r="J91" s="103" t="n">
        <v>100.23</v>
      </c>
    </row>
    <row r="92" customFormat="false" ht="11.1" hidden="false" customHeight="true" outlineLevel="0" collapsed="false">
      <c r="A92" s="85"/>
      <c r="B92" s="75" t="s">
        <v>189</v>
      </c>
      <c r="C92" s="103" t="n">
        <v>98.06</v>
      </c>
      <c r="D92" s="103" t="n">
        <v>93.22</v>
      </c>
      <c r="E92" s="103" t="n">
        <v>96.1</v>
      </c>
      <c r="F92" s="103" t="n">
        <v>96.09</v>
      </c>
      <c r="G92" s="103" t="n">
        <v>100.04</v>
      </c>
      <c r="H92" s="103" t="n">
        <v>89.71</v>
      </c>
      <c r="I92" s="103" t="n">
        <v>104.03</v>
      </c>
      <c r="J92" s="103" t="n">
        <v>99.6</v>
      </c>
    </row>
    <row r="93" customFormat="false" ht="11.1" hidden="false" customHeight="true" outlineLevel="0" collapsed="false">
      <c r="A93" s="85"/>
      <c r="B93" s="75" t="s">
        <v>190</v>
      </c>
      <c r="C93" s="103" t="n">
        <v>98.68</v>
      </c>
      <c r="D93" s="103" t="n">
        <v>98.63</v>
      </c>
      <c r="E93" s="103" t="n">
        <v>89.63</v>
      </c>
      <c r="F93" s="103" t="n">
        <v>89.34</v>
      </c>
      <c r="G93" s="103" t="n">
        <v>91.75</v>
      </c>
      <c r="H93" s="103" t="n">
        <v>95.6</v>
      </c>
      <c r="I93" s="103" t="n">
        <v>107.8</v>
      </c>
      <c r="J93" s="103" t="n">
        <v>103.68</v>
      </c>
    </row>
    <row r="94" customFormat="false" ht="11.1" hidden="false" customHeight="true" outlineLevel="0" collapsed="false">
      <c r="A94" s="85"/>
      <c r="B94" s="75" t="s">
        <v>191</v>
      </c>
      <c r="C94" s="103" t="n">
        <v>107.21</v>
      </c>
      <c r="D94" s="103" t="n">
        <v>84.39</v>
      </c>
      <c r="E94" s="103" t="n">
        <v>94.99</v>
      </c>
      <c r="F94" s="103" t="n">
        <v>95.1</v>
      </c>
      <c r="G94" s="103" t="n">
        <v>103.31</v>
      </c>
      <c r="H94" s="103" t="n">
        <v>101.28</v>
      </c>
      <c r="I94" s="103" t="n">
        <v>120.82</v>
      </c>
      <c r="J94" s="103" t="n">
        <v>118.8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4.69</v>
      </c>
      <c r="D95" s="103" t="n">
        <v>75.98</v>
      </c>
      <c r="E95" s="103" t="n">
        <v>85.92</v>
      </c>
      <c r="F95" s="103" t="n">
        <v>85.47</v>
      </c>
      <c r="G95" s="103" t="n">
        <v>100.41</v>
      </c>
      <c r="H95" s="103" t="n">
        <v>91.26</v>
      </c>
      <c r="I95" s="103" t="n">
        <v>104.17</v>
      </c>
      <c r="J95" s="103" t="n">
        <v>101.58</v>
      </c>
    </row>
    <row r="96" customFormat="false" ht="11.1" hidden="false" customHeight="true" outlineLevel="0" collapsed="false">
      <c r="A96" s="85"/>
      <c r="B96" s="75" t="s">
        <v>189</v>
      </c>
      <c r="C96" s="103" t="n">
        <v>98.24</v>
      </c>
      <c r="D96" s="103" t="n">
        <v>96.44</v>
      </c>
      <c r="E96" s="103" t="n">
        <v>94.61</v>
      </c>
      <c r="F96" s="103" t="n">
        <v>93.89</v>
      </c>
      <c r="G96" s="103" t="n">
        <v>104.46</v>
      </c>
      <c r="H96" s="103" t="n">
        <v>88.72</v>
      </c>
      <c r="I96" s="103" t="n">
        <v>105.36</v>
      </c>
      <c r="J96" s="103" t="n">
        <v>99.9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32694938440493</v>
      </c>
      <c r="D122" s="83" t="n">
        <v>-5.19100560060186</v>
      </c>
      <c r="E122" s="83" t="n">
        <v>7.43118267870744</v>
      </c>
      <c r="F122" s="83" t="n">
        <v>7.4847307051638</v>
      </c>
      <c r="G122" s="83" t="n">
        <v>6.52291836181178</v>
      </c>
      <c r="H122" s="83" t="n">
        <v>7.50790018524572</v>
      </c>
      <c r="I122" s="83" t="n">
        <v>8.23023130715438</v>
      </c>
      <c r="J122" s="83" t="n">
        <v>5.03631961259082</v>
      </c>
    </row>
    <row r="123" customFormat="false" ht="12" hidden="true" customHeight="true" outlineLevel="0" collapsed="false">
      <c r="A123" s="80" t="n">
        <v>1993</v>
      </c>
      <c r="B123" s="80"/>
      <c r="C123" s="83" t="n">
        <v>3.80615417604804</v>
      </c>
      <c r="D123" s="83" t="n">
        <v>3.57079880091695</v>
      </c>
      <c r="E123" s="83" t="n">
        <v>4.52704071298359</v>
      </c>
      <c r="F123" s="83" t="n">
        <v>5.19681785308399</v>
      </c>
      <c r="G123" s="83" t="n">
        <v>9.78994271164864</v>
      </c>
      <c r="H123" s="83" t="n">
        <v>5.57470099331037</v>
      </c>
      <c r="I123" s="83" t="n">
        <v>3.67793240556659</v>
      </c>
      <c r="J123" s="83" t="n">
        <v>4.49515905947439</v>
      </c>
    </row>
    <row r="124" customFormat="false" ht="12" hidden="true" customHeight="true" outlineLevel="0" collapsed="false">
      <c r="A124" s="80" t="n">
        <v>1994</v>
      </c>
      <c r="B124" s="80"/>
      <c r="C124" s="83" t="n">
        <v>0.23755422433382</v>
      </c>
      <c r="D124" s="83" t="n">
        <v>10.845322209926</v>
      </c>
      <c r="E124" s="83" t="n">
        <v>-2.40286793915317</v>
      </c>
      <c r="F124" s="83" t="n">
        <v>-2.68120212139068</v>
      </c>
      <c r="G124" s="83" t="n">
        <v>2.81771799628943</v>
      </c>
      <c r="H124" s="83" t="n">
        <v>0.307219662058373</v>
      </c>
      <c r="I124" s="83" t="n">
        <v>3.46356663470758</v>
      </c>
      <c r="J124" s="83" t="n">
        <v>1.96337966026914</v>
      </c>
    </row>
    <row r="125" customFormat="false" ht="12" hidden="true" customHeight="true" outlineLevel="0" collapsed="false">
      <c r="A125" s="80" t="n">
        <v>1995</v>
      </c>
      <c r="B125" s="80"/>
      <c r="C125" s="83" t="n">
        <v>2.13292117465225</v>
      </c>
      <c r="D125" s="83" t="n">
        <v>-5.94424391367792</v>
      </c>
      <c r="E125" s="83" t="n">
        <v>2.78963565968431</v>
      </c>
      <c r="F125" s="83" t="n">
        <v>3.73397921081846</v>
      </c>
      <c r="G125" s="83" t="n">
        <v>7.0711627382429</v>
      </c>
      <c r="H125" s="83" t="n">
        <v>1.89509954058191</v>
      </c>
      <c r="I125" s="83" t="n">
        <v>-0.150584964670443</v>
      </c>
      <c r="J125" s="83" t="n">
        <v>3.47252271743834</v>
      </c>
    </row>
    <row r="126" customFormat="false" ht="12" hidden="true" customHeight="true" outlineLevel="0" collapsed="false">
      <c r="A126" s="80" t="n">
        <v>1996</v>
      </c>
      <c r="B126" s="80"/>
      <c r="C126" s="83" t="n">
        <v>0.38337368845842</v>
      </c>
      <c r="D126" s="83" t="n">
        <v>-12.4030374785662</v>
      </c>
      <c r="E126" s="83" t="n">
        <v>1.00444272744834</v>
      </c>
      <c r="F126" s="83" t="n">
        <v>1.83870026267145</v>
      </c>
      <c r="G126" s="83" t="n">
        <v>6.08805561407205</v>
      </c>
      <c r="H126" s="83" t="n">
        <v>0.488446364831873</v>
      </c>
      <c r="I126" s="83" t="n">
        <v>-0.208816705336432</v>
      </c>
      <c r="J126" s="83" t="n">
        <v>0.69001568217459</v>
      </c>
    </row>
    <row r="127" customFormat="false" ht="12" hidden="true" customHeight="true" outlineLevel="0" collapsed="false">
      <c r="A127" s="80" t="n">
        <v>1997</v>
      </c>
      <c r="B127" s="80"/>
      <c r="C127" s="83" t="n">
        <v>-0.8643216080402</v>
      </c>
      <c r="D127" s="83" t="n">
        <v>-4.41834451901566</v>
      </c>
      <c r="E127" s="83" t="n">
        <v>-3.24153757888698</v>
      </c>
      <c r="F127" s="83" t="n">
        <v>-3.67787542988155</v>
      </c>
      <c r="G127" s="83" t="n">
        <v>-1.37013502779983</v>
      </c>
      <c r="H127" s="83" t="n">
        <v>-1.87885586090859</v>
      </c>
      <c r="I127" s="83" t="n">
        <v>2.34829109509418</v>
      </c>
      <c r="J127" s="83" t="n">
        <v>1.15252829405046</v>
      </c>
    </row>
    <row r="128" customFormat="false" ht="12" hidden="true" customHeight="true" outlineLevel="0" collapsed="false">
      <c r="A128" s="80" t="n">
        <v>1998</v>
      </c>
      <c r="B128" s="80"/>
      <c r="C128" s="83" t="n">
        <v>0.141930251419311</v>
      </c>
      <c r="D128" s="83" t="n">
        <v>6.70957675053636</v>
      </c>
      <c r="E128" s="83" t="n">
        <v>0.701650360707589</v>
      </c>
      <c r="F128" s="83" t="n">
        <v>1.01160368937816</v>
      </c>
      <c r="G128" s="83" t="n">
        <v>-0.372458224280265</v>
      </c>
      <c r="H128" s="83" t="n">
        <v>-2.31494712775077</v>
      </c>
      <c r="I128" s="83" t="n">
        <v>3.03271240345295</v>
      </c>
      <c r="J128" s="83" t="n">
        <v>0.472182303428454</v>
      </c>
    </row>
    <row r="129" customFormat="false" ht="12" hidden="true" customHeight="true" outlineLevel="0" collapsed="false">
      <c r="A129" s="80" t="n">
        <v>1999</v>
      </c>
      <c r="B129" s="80"/>
      <c r="C129" s="83" t="n">
        <v>0.516298845920233</v>
      </c>
      <c r="D129" s="83" t="n">
        <v>-9.93419850118809</v>
      </c>
      <c r="E129" s="83" t="n">
        <v>-0.412168792934253</v>
      </c>
      <c r="F129" s="83" t="n">
        <v>-0.157093765341187</v>
      </c>
      <c r="G129" s="83" t="n">
        <v>-1.23269677680105</v>
      </c>
      <c r="H129" s="83" t="n">
        <v>-0.477862297639959</v>
      </c>
      <c r="I129" s="83" t="n">
        <v>4.71833314959763</v>
      </c>
      <c r="J129" s="83" t="n">
        <v>1.52227217000409</v>
      </c>
    </row>
    <row r="130" customFormat="false" ht="12" hidden="true" customHeight="true" outlineLevel="0" collapsed="false">
      <c r="A130" s="80" t="n">
        <v>2000</v>
      </c>
      <c r="B130" s="80"/>
      <c r="C130" s="83" t="n">
        <v>0.71507704703393</v>
      </c>
      <c r="D130" s="83" t="n">
        <v>1.47133434804667</v>
      </c>
      <c r="E130" s="83" t="n">
        <v>-1.45841545132046</v>
      </c>
      <c r="F130" s="83" t="n">
        <v>-1.66191365916019</v>
      </c>
      <c r="G130" s="83" t="n">
        <v>2.30179028132993</v>
      </c>
      <c r="H130" s="83" t="n">
        <v>-2.00881920627143</v>
      </c>
      <c r="I130" s="83" t="n">
        <v>5.27423939362039</v>
      </c>
      <c r="J130" s="83" t="n">
        <v>0.633994163228337</v>
      </c>
    </row>
    <row r="131" customFormat="false" ht="12" hidden="true" customHeight="true" outlineLevel="0" collapsed="false">
      <c r="A131" s="80" t="n">
        <v>2001</v>
      </c>
      <c r="B131" s="80"/>
      <c r="C131" s="83" t="n">
        <v>0.620000000000005</v>
      </c>
      <c r="D131" s="83" t="n">
        <v>-5.31</v>
      </c>
      <c r="E131" s="83" t="n">
        <v>0.859999999999999</v>
      </c>
      <c r="F131" s="83" t="n">
        <v>0.489999999999995</v>
      </c>
      <c r="G131" s="83" t="n">
        <v>1.23999999999999</v>
      </c>
      <c r="H131" s="83" t="n">
        <v>-0.989999999999995</v>
      </c>
      <c r="I131" s="83" t="n">
        <v>1.18000000000001</v>
      </c>
      <c r="J131" s="83" t="n">
        <v>1.69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06241303915709</v>
      </c>
      <c r="D132" s="83" t="n">
        <v>-0.390748759108675</v>
      </c>
      <c r="E132" s="83" t="n">
        <v>0.594883997620471</v>
      </c>
      <c r="F132" s="83" t="n">
        <v>1.47278336152851</v>
      </c>
      <c r="G132" s="83" t="n">
        <v>-0.444488344527841</v>
      </c>
      <c r="H132" s="83" t="n">
        <v>0.353499646500353</v>
      </c>
      <c r="I132" s="83" t="n">
        <v>0.968570863807059</v>
      </c>
      <c r="J132" s="83" t="n">
        <v>0.816206116628962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100365504297</v>
      </c>
      <c r="D133" s="83" t="n">
        <v>3.50932994062765</v>
      </c>
      <c r="E133" s="83" t="n">
        <v>-0.906761285235547</v>
      </c>
      <c r="F133" s="83" t="n">
        <v>-1.28469157595372</v>
      </c>
      <c r="G133" s="83" t="n">
        <v>2.31173727552336</v>
      </c>
      <c r="H133" s="83" t="n">
        <v>0.473027375201298</v>
      </c>
      <c r="I133" s="83" t="n">
        <v>2.39819890368049</v>
      </c>
      <c r="J133" s="83" t="n">
        <v>1.65821303160358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36256736893678</v>
      </c>
      <c r="D134" s="83" t="n">
        <v>-19.7275427634948</v>
      </c>
      <c r="E134" s="83" t="n">
        <v>-4.01830117366224</v>
      </c>
      <c r="F134" s="83" t="n">
        <v>-3.05980528511822</v>
      </c>
      <c r="G134" s="83" t="n">
        <v>1.04732350659427</v>
      </c>
      <c r="H134" s="83" t="n">
        <v>-1.99338876089351</v>
      </c>
      <c r="I134" s="83" t="n">
        <v>3.32664181244624</v>
      </c>
      <c r="J134" s="83" t="n">
        <v>1.0938399539435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737608182533435</v>
      </c>
      <c r="D135" s="83" t="n">
        <v>6.94143167028199</v>
      </c>
      <c r="E135" s="83" t="n">
        <v>-2.14507772020724</v>
      </c>
      <c r="F135" s="83" t="n">
        <v>-2.45952039352325</v>
      </c>
      <c r="G135" s="83" t="n">
        <v>0.911708253358938</v>
      </c>
      <c r="H135" s="83" t="n">
        <v>-0.398609975470151</v>
      </c>
      <c r="I135" s="83" t="n">
        <v>0.388565084651688</v>
      </c>
      <c r="J135" s="83" t="n">
        <v>-0.446089597570236</v>
      </c>
    </row>
    <row r="136" customFormat="false" ht="12" hidden="false" customHeight="true" outlineLevel="0" collapsed="false">
      <c r="A136" s="80" t="n">
        <v>2006</v>
      </c>
      <c r="B136" s="80"/>
      <c r="C136" s="83" t="n">
        <v>-1.0799564054295</v>
      </c>
      <c r="D136" s="83" t="n">
        <v>4.78463190550053</v>
      </c>
      <c r="E136" s="83" t="n">
        <v>-2.31917822725831</v>
      </c>
      <c r="F136" s="83" t="n">
        <v>-2.76318554318135</v>
      </c>
      <c r="G136" s="83" t="n">
        <v>-4.49833571088921</v>
      </c>
      <c r="H136" s="83" t="n">
        <v>-2.65777321703438</v>
      </c>
      <c r="I136" s="83" t="n">
        <v>0.294903695511934</v>
      </c>
      <c r="J136" s="83" t="n">
        <v>0.69596720373725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99885888170407</v>
      </c>
      <c r="D141" s="83" t="n">
        <v>-20.4101390600246</v>
      </c>
      <c r="E141" s="83" t="n">
        <v>6.01494839245463</v>
      </c>
      <c r="F141" s="83" t="n">
        <v>6.40655105973025</v>
      </c>
      <c r="G141" s="83" t="n">
        <v>8.20198482194981</v>
      </c>
      <c r="H141" s="83" t="n">
        <v>9.94215473608098</v>
      </c>
      <c r="I141" s="83" t="n">
        <v>9.66542750929369</v>
      </c>
      <c r="J141" s="83" t="n">
        <v>6.937602627257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76088231843248</v>
      </c>
      <c r="D142" s="83" t="n">
        <v>-0.922586597332895</v>
      </c>
      <c r="E142" s="83" t="n">
        <v>6.91449008345076</v>
      </c>
      <c r="F142" s="83" t="n">
        <v>6.81389412939741</v>
      </c>
      <c r="G142" s="83" t="n">
        <v>5.45454545454544</v>
      </c>
      <c r="H142" s="83" t="n">
        <v>10.1041173686701</v>
      </c>
      <c r="I142" s="83" t="n">
        <v>9.37679494543366</v>
      </c>
      <c r="J142" s="83" t="n">
        <v>0.8801710046523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29594163246694</v>
      </c>
      <c r="D143" s="83" t="n">
        <v>4.08357075023741</v>
      </c>
      <c r="E143" s="83" t="n">
        <v>8.33607907742999</v>
      </c>
      <c r="F143" s="83" t="n">
        <v>8.34739565755429</v>
      </c>
      <c r="G143" s="83" t="n">
        <v>7.91294321130009</v>
      </c>
      <c r="H143" s="83" t="n">
        <v>6.55737704918033</v>
      </c>
      <c r="I143" s="83" t="n">
        <v>7.74887648100231</v>
      </c>
      <c r="J143" s="83" t="n">
        <v>8.04165098482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1165146909827</v>
      </c>
      <c r="D144" s="83" t="n">
        <v>-2.9776247848537</v>
      </c>
      <c r="E144" s="83" t="n">
        <v>8.74185463659147</v>
      </c>
      <c r="F144" s="83" t="n">
        <v>8.62280343277482</v>
      </c>
      <c r="G144" s="83" t="n">
        <v>4.88227146814404</v>
      </c>
      <c r="H144" s="83" t="n">
        <v>4.00776322173704</v>
      </c>
      <c r="I144" s="83" t="n">
        <v>6.44083419748817</v>
      </c>
      <c r="J144" s="83" t="n">
        <v>4.733121606392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7.10984713828653</v>
      </c>
      <c r="D145" s="83" t="n">
        <v>5.82771204246377</v>
      </c>
      <c r="E145" s="83" t="n">
        <v>9.89256938227395</v>
      </c>
      <c r="F145" s="83" t="n">
        <v>10.9551833408782</v>
      </c>
      <c r="G145" s="83" t="n">
        <v>10.8713245211762</v>
      </c>
      <c r="H145" s="83" t="n">
        <v>9.10884577441631</v>
      </c>
      <c r="I145" s="83" t="n">
        <v>6.00677966101695</v>
      </c>
      <c r="J145" s="83" t="n">
        <v>6.44913627639154</v>
      </c>
    </row>
    <row r="146" customFormat="false" ht="11.1" hidden="true" customHeight="true" outlineLevel="0" collapsed="false">
      <c r="A146" s="85"/>
      <c r="B146" s="75" t="s">
        <v>189</v>
      </c>
      <c r="C146" s="83" t="n">
        <v>4.29332149988906</v>
      </c>
      <c r="D146" s="83" t="n">
        <v>4.7490053331076</v>
      </c>
      <c r="E146" s="83" t="n">
        <v>5.55499239736442</v>
      </c>
      <c r="F146" s="83" t="n">
        <v>6.16103896103897</v>
      </c>
      <c r="G146" s="83" t="n">
        <v>9.03825431034484</v>
      </c>
      <c r="H146" s="83" t="n">
        <v>4.83558994197293</v>
      </c>
      <c r="I146" s="83" t="n">
        <v>3.74163056321386</v>
      </c>
      <c r="J146" s="83" t="n">
        <v>6.58107939673438</v>
      </c>
    </row>
    <row r="147" customFormat="false" ht="11.1" hidden="true" customHeight="true" outlineLevel="0" collapsed="false">
      <c r="A147" s="85"/>
      <c r="B147" s="75" t="s">
        <v>190</v>
      </c>
      <c r="C147" s="83" t="n">
        <v>1.64683382915428</v>
      </c>
      <c r="D147" s="83" t="n">
        <v>2.15176399026763</v>
      </c>
      <c r="E147" s="83" t="n">
        <v>2.88929440389293</v>
      </c>
      <c r="F147" s="83" t="n">
        <v>3.43681860658292</v>
      </c>
      <c r="G147" s="83" t="n">
        <v>8.16081207426205</v>
      </c>
      <c r="H147" s="83" t="n">
        <v>3.52482960077896</v>
      </c>
      <c r="I147" s="83" t="n">
        <v>2.73003033367036</v>
      </c>
      <c r="J147" s="83" t="n">
        <v>1.91593125870877</v>
      </c>
    </row>
    <row r="148" customFormat="false" ht="11.1" hidden="true" customHeight="true" outlineLevel="0" collapsed="false">
      <c r="A148" s="85"/>
      <c r="B148" s="75" t="s">
        <v>191</v>
      </c>
      <c r="C148" s="83" t="n">
        <v>2.51584405607836</v>
      </c>
      <c r="D148" s="83" t="n">
        <v>1.51676423629593</v>
      </c>
      <c r="E148" s="83" t="n">
        <v>0.230478473310598</v>
      </c>
      <c r="F148" s="83" t="n">
        <v>0.705417607223467</v>
      </c>
      <c r="G148" s="83" t="n">
        <v>11.6650159568615</v>
      </c>
      <c r="H148" s="83" t="n">
        <v>5.20619518566896</v>
      </c>
      <c r="I148" s="83" t="n">
        <v>2.76033773544057</v>
      </c>
      <c r="J148" s="83" t="n">
        <v>3.6877628876063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2943909724527</v>
      </c>
      <c r="D149" s="83" t="n">
        <v>14.0752351097179</v>
      </c>
      <c r="E149" s="83" t="n">
        <v>0.24439918533605</v>
      </c>
      <c r="F149" s="83" t="n">
        <v>0.0101999184006303</v>
      </c>
      <c r="G149" s="83" t="n">
        <v>4.36739659367397</v>
      </c>
      <c r="H149" s="83" t="n">
        <v>1.18545308418724</v>
      </c>
      <c r="I149" s="83" t="n">
        <v>3.9779994883602</v>
      </c>
      <c r="J149" s="83" t="n">
        <v>4.5077533357374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19114987767264</v>
      </c>
      <c r="D150" s="83" t="n">
        <v>8.68757071278488</v>
      </c>
      <c r="E150" s="83" t="n">
        <v>-2.93863439930855</v>
      </c>
      <c r="F150" s="83" t="n">
        <v>-3.12194167156001</v>
      </c>
      <c r="G150" s="83" t="n">
        <v>2.40889437924645</v>
      </c>
      <c r="H150" s="83" t="n">
        <v>1.87576875768758</v>
      </c>
      <c r="I150" s="83" t="n">
        <v>3.64464692482918</v>
      </c>
      <c r="J150" s="83" t="n">
        <v>0.479476084668448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209051949409428</v>
      </c>
      <c r="D151" s="83" t="n">
        <v>10.9117975437291</v>
      </c>
      <c r="E151" s="83" t="n">
        <v>-3.63582618977239</v>
      </c>
      <c r="F151" s="83" t="n">
        <v>-3.87472395101385</v>
      </c>
      <c r="G151" s="83" t="n">
        <v>3.42059767843912</v>
      </c>
      <c r="H151" s="83" t="n">
        <v>-0.22573363431151</v>
      </c>
      <c r="I151" s="83" t="n">
        <v>3.14960629921259</v>
      </c>
      <c r="J151" s="83" t="n">
        <v>1.6862253617409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62270513300848</v>
      </c>
      <c r="D152" s="83" t="n">
        <v>9.77719528178243</v>
      </c>
      <c r="E152" s="83" t="n">
        <v>-3.2008830022075</v>
      </c>
      <c r="F152" s="83" t="n">
        <v>-3.56775940973193</v>
      </c>
      <c r="G152" s="83" t="n">
        <v>1.23189119936926</v>
      </c>
      <c r="H152" s="83" t="n">
        <v>-1.3657325292657</v>
      </c>
      <c r="I152" s="83" t="n">
        <v>3.24449594438008</v>
      </c>
      <c r="J152" s="83" t="n">
        <v>1.3018867924528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775447793796417</v>
      </c>
      <c r="D153" s="83" t="n">
        <v>-4.7448932857012</v>
      </c>
      <c r="E153" s="83" t="n">
        <v>-1.26980902072327</v>
      </c>
      <c r="F153" s="83" t="n">
        <v>-0.907700152983168</v>
      </c>
      <c r="G153" s="83" t="n">
        <v>5.75824688192097</v>
      </c>
      <c r="H153" s="83" t="n">
        <v>0.744638602065123</v>
      </c>
      <c r="I153" s="83" t="n">
        <v>-0.44285890023373</v>
      </c>
      <c r="J153" s="83" t="n">
        <v>2.44996549344374</v>
      </c>
    </row>
    <row r="154" customFormat="false" ht="11.1" hidden="true" customHeight="true" outlineLevel="0" collapsed="false">
      <c r="A154" s="85"/>
      <c r="B154" s="75" t="s">
        <v>189</v>
      </c>
      <c r="C154" s="83" t="n">
        <v>2.34766833849109</v>
      </c>
      <c r="D154" s="83" t="n">
        <v>-2.55037549260169</v>
      </c>
      <c r="E154" s="83" t="n">
        <v>3.16612248936382</v>
      </c>
      <c r="F154" s="83" t="n">
        <v>4.18224063036669</v>
      </c>
      <c r="G154" s="83" t="n">
        <v>7.23763570566949</v>
      </c>
      <c r="H154" s="83" t="n">
        <v>0.513130093570794</v>
      </c>
      <c r="I154" s="83" t="n">
        <v>1.0989010989011</v>
      </c>
      <c r="J154" s="83" t="n">
        <v>4.0153631284916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96428197339478</v>
      </c>
      <c r="D155" s="83" t="n">
        <v>-7.08006174082276</v>
      </c>
      <c r="E155" s="83" t="n">
        <v>3.84458077709613</v>
      </c>
      <c r="F155" s="83" t="n">
        <v>4.83500417710943</v>
      </c>
      <c r="G155" s="83" t="n">
        <v>7.46268656716418</v>
      </c>
      <c r="H155" s="83" t="n">
        <v>3.04487179487181</v>
      </c>
      <c r="I155" s="83" t="n">
        <v>0.60830152671754</v>
      </c>
      <c r="J155" s="83" t="n">
        <v>5.22128851540616</v>
      </c>
    </row>
    <row r="156" customFormat="false" ht="11.1" hidden="true" customHeight="true" outlineLevel="0" collapsed="false">
      <c r="A156" s="85"/>
      <c r="B156" s="75" t="s">
        <v>191</v>
      </c>
      <c r="C156" s="83" t="n">
        <v>2.42899850523169</v>
      </c>
      <c r="D156" s="83" t="n">
        <v>-8.89843998726521</v>
      </c>
      <c r="E156" s="83" t="n">
        <v>5.26415811478526</v>
      </c>
      <c r="F156" s="83" t="n">
        <v>6.69249394673123</v>
      </c>
      <c r="G156" s="83" t="n">
        <v>8.26518691588785</v>
      </c>
      <c r="H156" s="83" t="n">
        <v>3.16489839956842</v>
      </c>
      <c r="I156" s="83" t="n">
        <v>-1.79573512906846</v>
      </c>
      <c r="J156" s="83" t="n">
        <v>2.272303967219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82865503413893</v>
      </c>
      <c r="D157" s="83" t="n">
        <v>-11.0876045773632</v>
      </c>
      <c r="E157" s="83" t="n">
        <v>4.31114312172034</v>
      </c>
      <c r="F157" s="83" t="n">
        <v>5.73281185673118</v>
      </c>
      <c r="G157" s="83" t="n">
        <v>16.9954810977626</v>
      </c>
      <c r="H157" s="83" t="n">
        <v>2.60175421306789</v>
      </c>
      <c r="I157" s="83" t="n">
        <v>1.32213023600643</v>
      </c>
      <c r="J157" s="83" t="n">
        <v>2.29033344560459</v>
      </c>
    </row>
    <row r="158" customFormat="false" ht="11.1" hidden="true" customHeight="true" outlineLevel="0" collapsed="false">
      <c r="A158" s="85"/>
      <c r="B158" s="75" t="s">
        <v>189</v>
      </c>
      <c r="C158" s="83" t="n">
        <v>0.20852882911062</v>
      </c>
      <c r="D158" s="83" t="n">
        <v>-14.397985655425</v>
      </c>
      <c r="E158" s="83" t="n">
        <v>1.78383044020332</v>
      </c>
      <c r="F158" s="83" t="n">
        <v>2.50169688742363</v>
      </c>
      <c r="G158" s="83" t="n">
        <v>4.66816647919008</v>
      </c>
      <c r="H158" s="83" t="n">
        <v>-0.0800800800800943</v>
      </c>
      <c r="I158" s="83" t="n">
        <v>-1.06280193236714</v>
      </c>
      <c r="J158" s="83" t="n">
        <v>0.23497818059749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52899287894202</v>
      </c>
      <c r="D159" s="83" t="n">
        <v>-13.7295969955222</v>
      </c>
      <c r="E159" s="83" t="n">
        <v>-0.157542339503735</v>
      </c>
      <c r="F159" s="83" t="n">
        <v>0.328717999800759</v>
      </c>
      <c r="G159" s="83" t="n">
        <v>3.97777777777777</v>
      </c>
      <c r="H159" s="83" t="n">
        <v>-0.91482938431983</v>
      </c>
      <c r="I159" s="83" t="n">
        <v>0.272673384706579</v>
      </c>
      <c r="J159" s="83" t="n">
        <v>0.0532424661910227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720539948923758</v>
      </c>
      <c r="D160" s="83" t="n">
        <v>-9.65402760789796</v>
      </c>
      <c r="E160" s="83" t="n">
        <v>-1.41722332551004</v>
      </c>
      <c r="F160" s="83" t="n">
        <v>-0.698983297022508</v>
      </c>
      <c r="G160" s="83" t="n">
        <v>1.13299163744267</v>
      </c>
      <c r="H160" s="83" t="n">
        <v>0.383475684155485</v>
      </c>
      <c r="I160" s="83" t="n">
        <v>-1.03896103896103</v>
      </c>
      <c r="J160" s="83" t="n">
        <v>0.42797304680387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95615514333909</v>
      </c>
      <c r="D161" s="83" t="n">
        <v>-5.56997620592688</v>
      </c>
      <c r="E161" s="83" t="n">
        <v>0.493193923850853</v>
      </c>
      <c r="F161" s="83" t="n">
        <v>0.330964664654914</v>
      </c>
      <c r="G161" s="83" t="n">
        <v>-2.19500706547339</v>
      </c>
      <c r="H161" s="83" t="n">
        <v>-0.0192104504850619</v>
      </c>
      <c r="I161" s="83" t="n">
        <v>2.67073170731706</v>
      </c>
      <c r="J161" s="83" t="n">
        <v>1.39391943804192</v>
      </c>
    </row>
    <row r="162" customFormat="false" ht="11.1" hidden="true" customHeight="true" outlineLevel="0" collapsed="false">
      <c r="A162" s="85"/>
      <c r="B162" s="75" t="s">
        <v>189</v>
      </c>
      <c r="C162" s="83" t="n">
        <v>-1.49828321714701</v>
      </c>
      <c r="D162" s="83" t="n">
        <v>-5.33915678759247</v>
      </c>
      <c r="E162" s="83" t="n">
        <v>-4.80542730613398</v>
      </c>
      <c r="F162" s="83" t="n">
        <v>-5.21237347460031</v>
      </c>
      <c r="G162" s="83" t="n">
        <v>-0.827512090274041</v>
      </c>
      <c r="H162" s="83" t="n">
        <v>-2.59467040673211</v>
      </c>
      <c r="I162" s="83" t="n">
        <v>2.08740234375</v>
      </c>
      <c r="J162" s="83" t="n">
        <v>1.81960258986381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16588259357742</v>
      </c>
      <c r="D163" s="83" t="n">
        <v>-3.31519464210967</v>
      </c>
      <c r="E163" s="83" t="n">
        <v>-4.12228796844182</v>
      </c>
      <c r="F163" s="83" t="n">
        <v>-4.58697378872121</v>
      </c>
      <c r="G163" s="83" t="n">
        <v>0.0641162641590114</v>
      </c>
      <c r="H163" s="83" t="n">
        <v>-1.79115501800388</v>
      </c>
      <c r="I163" s="83" t="n">
        <v>1.65523764483331</v>
      </c>
      <c r="J163" s="83" t="n">
        <v>0.457641549595579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34129536058796</v>
      </c>
      <c r="D164" s="83" t="n">
        <v>-4.3709505850498</v>
      </c>
      <c r="E164" s="83" t="n">
        <v>-4.39520190458748</v>
      </c>
      <c r="F164" s="83" t="n">
        <v>-5.05530670079533</v>
      </c>
      <c r="G164" s="83" t="n">
        <v>-2.51622654930203</v>
      </c>
      <c r="H164" s="83" t="n">
        <v>-2.7695780517451</v>
      </c>
      <c r="I164" s="83" t="n">
        <v>2.63517060367455</v>
      </c>
      <c r="J164" s="83" t="n">
        <v>0.99737056850122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30751517688927</v>
      </c>
      <c r="D165" s="83" t="n">
        <v>5.97869659832779</v>
      </c>
      <c r="E165" s="83" t="n">
        <v>-5.46721633294071</v>
      </c>
      <c r="F165" s="83" t="n">
        <v>-5.88920151353449</v>
      </c>
      <c r="G165" s="83" t="n">
        <v>-6.75207089192833</v>
      </c>
      <c r="H165" s="83" t="n">
        <v>-6.28302430588914</v>
      </c>
      <c r="I165" s="83" t="n">
        <v>1.11652215227463</v>
      </c>
      <c r="J165" s="83" t="n">
        <v>-1.36393158692356</v>
      </c>
    </row>
    <row r="166" customFormat="false" ht="11.1" hidden="true" customHeight="true" outlineLevel="0" collapsed="false">
      <c r="A166" s="85"/>
      <c r="B166" s="75" t="s">
        <v>189</v>
      </c>
      <c r="C166" s="83" t="n">
        <v>1.54219921833739</v>
      </c>
      <c r="D166" s="83" t="n">
        <v>6.74199623352165</v>
      </c>
      <c r="E166" s="83" t="n">
        <v>3.05849747599723</v>
      </c>
      <c r="F166" s="83" t="n">
        <v>3.3632734530938</v>
      </c>
      <c r="G166" s="83" t="n">
        <v>4.90897269180755</v>
      </c>
      <c r="H166" s="83" t="n">
        <v>-0.195412938393503</v>
      </c>
      <c r="I166" s="83" t="n">
        <v>3.5035274423054</v>
      </c>
      <c r="J166" s="83" t="n">
        <v>0.4714395351387</v>
      </c>
    </row>
    <row r="167" customFormat="false" ht="11.1" hidden="true" customHeight="true" outlineLevel="0" collapsed="false">
      <c r="A167" s="85"/>
      <c r="B167" s="75" t="s">
        <v>190</v>
      </c>
      <c r="C167" s="83" t="n">
        <v>1.03476821192052</v>
      </c>
      <c r="D167" s="83" t="n">
        <v>7.55909602562991</v>
      </c>
      <c r="E167" s="83" t="n">
        <v>0.936021394774727</v>
      </c>
      <c r="F167" s="83" t="n">
        <v>1.69614984391259</v>
      </c>
      <c r="G167" s="83" t="n">
        <v>0.501922255446388</v>
      </c>
      <c r="H167" s="83" t="n">
        <v>-1.71100874306667</v>
      </c>
      <c r="I167" s="83" t="n">
        <v>4.17538962549429</v>
      </c>
      <c r="J167" s="83" t="n">
        <v>1.98114207013455</v>
      </c>
    </row>
    <row r="168" customFormat="false" ht="11.1" hidden="true" customHeight="true" outlineLevel="0" collapsed="false">
      <c r="A168" s="85"/>
      <c r="B168" s="75" t="s">
        <v>191</v>
      </c>
      <c r="C168" s="83" t="n">
        <v>1.08017506285501</v>
      </c>
      <c r="D168" s="83" t="n">
        <v>7.48306198806756</v>
      </c>
      <c r="E168" s="83" t="n">
        <v>4.07049133224786</v>
      </c>
      <c r="F168" s="83" t="n">
        <v>4.65049104563835</v>
      </c>
      <c r="G168" s="83" t="n">
        <v>-0.72966070777089</v>
      </c>
      <c r="H168" s="83" t="n">
        <v>-1.2590409858023</v>
      </c>
      <c r="I168" s="83" t="n">
        <v>3.26309328968904</v>
      </c>
      <c r="J168" s="83" t="n">
        <v>0.54762546009516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5154795410262</v>
      </c>
      <c r="D169" s="83" t="n">
        <v>-9.24024640657083</v>
      </c>
      <c r="E169" s="83" t="n">
        <v>2.80344720174438</v>
      </c>
      <c r="F169" s="83" t="n">
        <v>3.52577319587628</v>
      </c>
      <c r="G169" s="83" t="n">
        <v>1.80766449746928</v>
      </c>
      <c r="H169" s="83" t="n">
        <v>0.492055356227581</v>
      </c>
      <c r="I169" s="83" t="n">
        <v>3.80594385058149</v>
      </c>
      <c r="J169" s="83" t="n">
        <v>1.558384547849</v>
      </c>
    </row>
    <row r="170" customFormat="false" ht="11.1" hidden="true" customHeight="true" outlineLevel="0" collapsed="false">
      <c r="A170" s="85"/>
      <c r="B170" s="75" t="s">
        <v>189</v>
      </c>
      <c r="C170" s="83" t="n">
        <v>1.16508894205765</v>
      </c>
      <c r="D170" s="83" t="n">
        <v>-9.55363443895554</v>
      </c>
      <c r="E170" s="83" t="n">
        <v>0.566653860929691</v>
      </c>
      <c r="F170" s="83" t="n">
        <v>1.12001544848897</v>
      </c>
      <c r="G170" s="83" t="n">
        <v>0.392521433736178</v>
      </c>
      <c r="H170" s="83" t="n">
        <v>-0.566776586974456</v>
      </c>
      <c r="I170" s="83" t="n">
        <v>5.32578558225507</v>
      </c>
      <c r="J170" s="83" t="n">
        <v>2.09515495416848</v>
      </c>
    </row>
    <row r="171" customFormat="false" ht="11.1" hidden="true" customHeight="true" outlineLevel="0" collapsed="false">
      <c r="A171" s="85"/>
      <c r="B171" s="75" t="s">
        <v>190</v>
      </c>
      <c r="C171" s="83" t="n">
        <v>0.532568619418257</v>
      </c>
      <c r="D171" s="83" t="n">
        <v>-10.7631621317018</v>
      </c>
      <c r="E171" s="83" t="n">
        <v>-0.224192397839602</v>
      </c>
      <c r="F171" s="83" t="n">
        <v>-0.347897267983228</v>
      </c>
      <c r="G171" s="83" t="n">
        <v>-2.83710551482308</v>
      </c>
      <c r="H171" s="83" t="n">
        <v>-0.105212816834054</v>
      </c>
      <c r="I171" s="83" t="n">
        <v>4.11968292955231</v>
      </c>
      <c r="J171" s="83" t="n">
        <v>1.8387699979223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985720865960388</v>
      </c>
      <c r="D172" s="83" t="n">
        <v>-9.46467212343588</v>
      </c>
      <c r="E172" s="83" t="n">
        <v>-4.36223081170624</v>
      </c>
      <c r="F172" s="83" t="n">
        <v>-4.24142055386881</v>
      </c>
      <c r="G172" s="83" t="n">
        <v>-3.91400220507167</v>
      </c>
      <c r="H172" s="83" t="n">
        <v>-1.8629046843914</v>
      </c>
      <c r="I172" s="83" t="n">
        <v>5.46805349182765</v>
      </c>
      <c r="J172" s="83" t="n">
        <v>0.86607142857143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0853060354019988</v>
      </c>
      <c r="D173" s="83" t="n">
        <v>0.488211478923546</v>
      </c>
      <c r="E173" s="83" t="n">
        <v>-3.41379658620342</v>
      </c>
      <c r="F173" s="83" t="n">
        <v>-3.81398127862975</v>
      </c>
      <c r="G173" s="83" t="n">
        <v>-1.97849025974026</v>
      </c>
      <c r="H173" s="83" t="n">
        <v>-2.21360807915944</v>
      </c>
      <c r="I173" s="83" t="n">
        <v>4.07378069480593</v>
      </c>
      <c r="J173" s="83" t="n">
        <v>1.06980765074563</v>
      </c>
    </row>
    <row r="174" customFormat="false" ht="11.1" hidden="true" customHeight="true" outlineLevel="0" collapsed="false">
      <c r="A174" s="85"/>
      <c r="B174" s="75" t="s">
        <v>189</v>
      </c>
      <c r="C174" s="83" t="n">
        <v>-0.493573264781503</v>
      </c>
      <c r="D174" s="83" t="n">
        <v>2.21398615039502</v>
      </c>
      <c r="E174" s="83" t="n">
        <v>-1.26062458217935</v>
      </c>
      <c r="F174" s="83" t="n">
        <v>-1.64231834240428</v>
      </c>
      <c r="G174" s="83" t="n">
        <v>3.06615906986316</v>
      </c>
      <c r="H174" s="83" t="n">
        <v>-3.6169551248834</v>
      </c>
      <c r="I174" s="83" t="n">
        <v>4.4093451793353</v>
      </c>
      <c r="J174" s="83" t="n">
        <v>-1.10089781958102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4099429502852</v>
      </c>
      <c r="D175" s="83" t="n">
        <v>1.17275597654489</v>
      </c>
      <c r="E175" s="83" t="n">
        <v>-1.24604228372995</v>
      </c>
      <c r="F175" s="83" t="n">
        <v>-1.23215935927715</v>
      </c>
      <c r="G175" s="83" t="n">
        <v>3.79483814523185</v>
      </c>
      <c r="H175" s="83" t="n">
        <v>-1.90540022979701</v>
      </c>
      <c r="I175" s="83" t="n">
        <v>5.96182714990347</v>
      </c>
      <c r="J175" s="83" t="n">
        <v>1.29552177904723</v>
      </c>
    </row>
    <row r="176" customFormat="false" ht="11.1" hidden="true" customHeight="true" outlineLevel="0" collapsed="false">
      <c r="A176" s="85"/>
      <c r="B176" s="75" t="s">
        <v>191</v>
      </c>
      <c r="C176" s="83" t="n">
        <v>2.242277633048</v>
      </c>
      <c r="D176" s="83" t="n">
        <v>1.25740413592435</v>
      </c>
      <c r="E176" s="83" t="n">
        <v>0.0962278675904429</v>
      </c>
      <c r="F176" s="83" t="n">
        <v>-0.124903920061499</v>
      </c>
      <c r="G176" s="83" t="n">
        <v>4.2168674698795</v>
      </c>
      <c r="H176" s="83" t="n">
        <v>-0.276446737928495</v>
      </c>
      <c r="I176" s="83" t="n">
        <v>6.64036817882972</v>
      </c>
      <c r="J176" s="83" t="n">
        <v>1.221563246879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821771611526145</v>
      </c>
      <c r="D177" s="83" t="n">
        <v>-4.57400165896434</v>
      </c>
      <c r="E177" s="83" t="n">
        <v>-1.10843877444317</v>
      </c>
      <c r="F177" s="83" t="n">
        <v>-2.35013976602134</v>
      </c>
      <c r="G177" s="83" t="n">
        <v>4.00579650139738</v>
      </c>
      <c r="H177" s="83" t="n">
        <v>-1.54391821406217</v>
      </c>
      <c r="I177" s="83" t="n">
        <v>3.04447102315973</v>
      </c>
      <c r="J177" s="83" t="n">
        <v>2.544638084037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15738348661776</v>
      </c>
      <c r="D178" s="83" t="n">
        <v>-5.26717557251908</v>
      </c>
      <c r="E178" s="83" t="n">
        <v>0.638359609246535</v>
      </c>
      <c r="F178" s="83" t="n">
        <v>0.262110474711193</v>
      </c>
      <c r="G178" s="83" t="n">
        <v>1.37765798143157</v>
      </c>
      <c r="H178" s="83" t="n">
        <v>-0.268817204301072</v>
      </c>
      <c r="I178" s="83" t="n">
        <v>2.00651328921104</v>
      </c>
      <c r="J178" s="83" t="n">
        <v>2.43164379120285</v>
      </c>
    </row>
    <row r="179" customFormat="false" ht="11.1" hidden="true" customHeight="true" outlineLevel="0" collapsed="false">
      <c r="A179" s="85"/>
      <c r="B179" s="75" t="s">
        <v>190</v>
      </c>
      <c r="C179" s="83" t="n">
        <v>0.352538275584195</v>
      </c>
      <c r="D179" s="83" t="n">
        <v>-4.13731609451628</v>
      </c>
      <c r="E179" s="83" t="n">
        <v>1.44792636260213</v>
      </c>
      <c r="F179" s="83" t="n">
        <v>1.34109574799876</v>
      </c>
      <c r="G179" s="83" t="n">
        <v>0.484669687071971</v>
      </c>
      <c r="H179" s="83" t="n">
        <v>-0.556368960468518</v>
      </c>
      <c r="I179" s="83" t="n">
        <v>0.789313904067996</v>
      </c>
      <c r="J179" s="83" t="n">
        <v>0.392749244713002</v>
      </c>
    </row>
    <row r="180" customFormat="false" ht="11.1" hidden="true" customHeight="true" outlineLevel="0" collapsed="false">
      <c r="A180" s="85"/>
      <c r="B180" s="75" t="s">
        <v>191</v>
      </c>
      <c r="C180" s="83" t="n">
        <v>0.41860041860042</v>
      </c>
      <c r="D180" s="83" t="n">
        <v>-6.69129720853859</v>
      </c>
      <c r="E180" s="83" t="n">
        <v>2.63410882522592</v>
      </c>
      <c r="F180" s="83" t="n">
        <v>2.7994227994228</v>
      </c>
      <c r="G180" s="83" t="n">
        <v>-0.623910450500048</v>
      </c>
      <c r="H180" s="83" t="n">
        <v>-1.52467196451673</v>
      </c>
      <c r="I180" s="83" t="n">
        <v>-0.642945217544479</v>
      </c>
      <c r="J180" s="83" t="n">
        <v>1.3642326191517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1276595744681</v>
      </c>
      <c r="D181" s="83" t="n">
        <v>-0.273190115484908</v>
      </c>
      <c r="E181" s="83" t="n">
        <v>4.95928941524797</v>
      </c>
      <c r="F181" s="83" t="n">
        <v>6.17048346055979</v>
      </c>
      <c r="G181" s="83" t="n">
        <v>-0.159235668789819</v>
      </c>
      <c r="H181" s="83" t="n">
        <v>1.78003814367452</v>
      </c>
      <c r="I181" s="83" t="n">
        <v>1.4139495620977</v>
      </c>
      <c r="J181" s="83" t="n">
        <v>1.2094672088416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43017672898154</v>
      </c>
      <c r="D182" s="83" t="n">
        <v>-0.010072522159561</v>
      </c>
      <c r="E182" s="83" t="n">
        <v>-0.480538202787116</v>
      </c>
      <c r="F182" s="83" t="n">
        <v>0.658404337722686</v>
      </c>
      <c r="G182" s="83" t="n">
        <v>-1.47710487444608</v>
      </c>
      <c r="H182" s="83" t="n">
        <v>-0.204851752021568</v>
      </c>
      <c r="I182" s="83" t="n">
        <v>-0.144181256436653</v>
      </c>
      <c r="J182" s="83" t="n">
        <v>0.917915171977214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0903342366756874</v>
      </c>
      <c r="D183" s="83" t="n">
        <v>-1.30220444609805</v>
      </c>
      <c r="E183" s="83" t="n">
        <v>-0.662656743806707</v>
      </c>
      <c r="F183" s="83" t="n">
        <v>-0.0102585145670986</v>
      </c>
      <c r="G183" s="83" t="n">
        <v>-0.838838209080436</v>
      </c>
      <c r="H183" s="83" t="n">
        <v>-0.461327051433059</v>
      </c>
      <c r="I183" s="83" t="n">
        <v>0.883534136546203</v>
      </c>
      <c r="J183" s="83" t="n">
        <v>0.8024877119069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289986406887181</v>
      </c>
      <c r="D184" s="83" t="n">
        <v>-1.39683238011438</v>
      </c>
      <c r="E184" s="83" t="n">
        <v>-1.27388535031847</v>
      </c>
      <c r="F184" s="83" t="n">
        <v>-0.701852891633919</v>
      </c>
      <c r="G184" s="83" t="n">
        <v>0.655525805558128</v>
      </c>
      <c r="H184" s="83" t="n">
        <v>0.525476212817864</v>
      </c>
      <c r="I184" s="83" t="n">
        <v>2.03882634518216</v>
      </c>
      <c r="J184" s="83" t="n">
        <v>0.51764299887844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71517412935323</v>
      </c>
      <c r="D185" s="83" t="n">
        <v>4.05927032748099</v>
      </c>
      <c r="E185" s="83" t="n">
        <v>-2.54886157565988</v>
      </c>
      <c r="F185" s="83" t="n">
        <v>-2.85600159776314</v>
      </c>
      <c r="G185" s="83" t="n">
        <v>5.44258373205742</v>
      </c>
      <c r="H185" s="83" t="n">
        <v>1.71767645221736</v>
      </c>
      <c r="I185" s="83" t="n">
        <v>2.32025803766518</v>
      </c>
      <c r="J185" s="83" t="n">
        <v>1.95735036571547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6831582168724</v>
      </c>
      <c r="D186" s="83" t="n">
        <v>4.02941472751084</v>
      </c>
      <c r="E186" s="83" t="n">
        <v>1.12023177209078</v>
      </c>
      <c r="F186" s="83" t="n">
        <v>0.846479415159692</v>
      </c>
      <c r="G186" s="83" t="n">
        <v>3.74812593703149</v>
      </c>
      <c r="H186" s="83" t="n">
        <v>1.42610198789974</v>
      </c>
      <c r="I186" s="83" t="n">
        <v>3.51691419141915</v>
      </c>
      <c r="J186" s="83" t="n">
        <v>1.7459487715629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5485232067511</v>
      </c>
      <c r="D187" s="83" t="n">
        <v>3.92988408255583</v>
      </c>
      <c r="E187" s="83" t="n">
        <v>-0.533661740558287</v>
      </c>
      <c r="F187" s="83" t="n">
        <v>-0.789986662562839</v>
      </c>
      <c r="G187" s="83" t="n">
        <v>0.338373691445497</v>
      </c>
      <c r="H187" s="83" t="n">
        <v>-1.0748446898728</v>
      </c>
      <c r="I187" s="83" t="n">
        <v>1.55254777070064</v>
      </c>
      <c r="J187" s="83" t="n">
        <v>2.7166882276843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198789193096587</v>
      </c>
      <c r="D188" s="83" t="n">
        <v>3.14556609035135</v>
      </c>
      <c r="E188" s="83" t="n">
        <v>-1.56546489563569</v>
      </c>
      <c r="F188" s="83" t="n">
        <v>-2.27122797097351</v>
      </c>
      <c r="G188" s="83" t="n">
        <v>0.266006237387643</v>
      </c>
      <c r="H188" s="83" t="n">
        <v>-0.037337813870991</v>
      </c>
      <c r="I188" s="83" t="n">
        <v>2.03283815480843</v>
      </c>
      <c r="J188" s="83" t="n">
        <v>0.48064543815979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246989811670261</v>
      </c>
      <c r="D189" s="83" t="n">
        <v>-20.6772765346416</v>
      </c>
      <c r="E189" s="83" t="n">
        <v>-2.70857024707951</v>
      </c>
      <c r="F189" s="83" t="n">
        <v>-1.51110197368422</v>
      </c>
      <c r="G189" s="83" t="n">
        <v>-0.406504065040664</v>
      </c>
      <c r="H189" s="83" t="n">
        <v>-2.49718554907379</v>
      </c>
      <c r="I189" s="83" t="n">
        <v>4.28106569046165</v>
      </c>
      <c r="J189" s="83" t="n">
        <v>0.828533899161371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300963081861966</v>
      </c>
      <c r="D190" s="83" t="n">
        <v>-18.9890578096253</v>
      </c>
      <c r="E190" s="83" t="n">
        <v>-5.71101136472161</v>
      </c>
      <c r="F190" s="83" t="n">
        <v>-5.12209080503625</v>
      </c>
      <c r="G190" s="83" t="n">
        <v>-0.693641618497111</v>
      </c>
      <c r="H190" s="83" t="n">
        <v>-2.39667660843629</v>
      </c>
      <c r="I190" s="83" t="n">
        <v>3.01883032778719</v>
      </c>
      <c r="J190" s="83" t="n">
        <v>1.9831483764899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695894224078018</v>
      </c>
      <c r="D191" s="83" t="n">
        <v>-19.8676097207109</v>
      </c>
      <c r="E191" s="83" t="n">
        <v>-4.29219975237308</v>
      </c>
      <c r="F191" s="83" t="n">
        <v>-3.64012409513961</v>
      </c>
      <c r="G191" s="83" t="n">
        <v>4.18379175887871</v>
      </c>
      <c r="H191" s="83" t="n">
        <v>-0.927033492822957</v>
      </c>
      <c r="I191" s="83" t="n">
        <v>4.33163465307722</v>
      </c>
      <c r="J191" s="83" t="n">
        <v>0.765355551249769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660932548664562</v>
      </c>
      <c r="D192" s="83" t="n">
        <v>-19.2819292743593</v>
      </c>
      <c r="E192" s="83" t="n">
        <v>-3.39277108433734</v>
      </c>
      <c r="F192" s="83" t="n">
        <v>-1.93828351012537</v>
      </c>
      <c r="G192" s="83" t="n">
        <v>0.841643033574229</v>
      </c>
      <c r="H192" s="83" t="n">
        <v>-2.15706415164814</v>
      </c>
      <c r="I192" s="83" t="n">
        <v>2.00936568752661</v>
      </c>
      <c r="J192" s="83" t="n">
        <v>0.92252498505169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887238213143519</v>
      </c>
      <c r="D193" s="83" t="n">
        <v>9.45844018705687</v>
      </c>
      <c r="E193" s="83" t="n">
        <v>0.0318775900541795</v>
      </c>
      <c r="F193" s="83" t="n">
        <v>0.0104373238701641</v>
      </c>
      <c r="G193" s="83" t="n">
        <v>8.80873279544376</v>
      </c>
      <c r="H193" s="83" t="n">
        <v>1.35404639445787</v>
      </c>
      <c r="I193" s="83" t="n">
        <v>0.360799609946369</v>
      </c>
      <c r="J193" s="83" t="n">
        <v>0.39082072351939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1.44898369893338</v>
      </c>
      <c r="D194" s="83" t="n">
        <v>5.35500836720058</v>
      </c>
      <c r="E194" s="83" t="n">
        <v>-3.44373544008914</v>
      </c>
      <c r="F194" s="83" t="n">
        <v>-3.68955463958983</v>
      </c>
      <c r="G194" s="83" t="n">
        <v>-1.62010089251066</v>
      </c>
      <c r="H194" s="83" t="n">
        <v>-1.37509549274255</v>
      </c>
      <c r="I194" s="83" t="n">
        <v>0.502901353965186</v>
      </c>
      <c r="J194" s="83" t="n">
        <v>-0.382871536523922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41265419816952</v>
      </c>
      <c r="D195" s="83" t="n">
        <v>3.71166685526762</v>
      </c>
      <c r="E195" s="83" t="n">
        <v>-2.42561448900388</v>
      </c>
      <c r="F195" s="83" t="n">
        <v>-2.7366387636832</v>
      </c>
      <c r="G195" s="83" t="n">
        <v>-2.24559983815496</v>
      </c>
      <c r="H195" s="83" t="n">
        <v>-1.28785592111883</v>
      </c>
      <c r="I195" s="83" t="n">
        <v>0.479053165508176</v>
      </c>
      <c r="J195" s="83" t="n">
        <v>-0.932602634362084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56981407218365</v>
      </c>
      <c r="D196" s="83" t="n">
        <v>9.19078242229368</v>
      </c>
      <c r="E196" s="83" t="n">
        <v>-2.62396488077424</v>
      </c>
      <c r="F196" s="83" t="n">
        <v>-3.18615399744321</v>
      </c>
      <c r="G196" s="83" t="n">
        <v>0.77111494148599</v>
      </c>
      <c r="H196" s="83" t="n">
        <v>-0.104981866768469</v>
      </c>
      <c r="I196" s="83" t="n">
        <v>0.267089558467575</v>
      </c>
      <c r="J196" s="83" t="n">
        <v>-0.81252644942870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2.77124450352798</v>
      </c>
      <c r="D197" s="83" t="n">
        <v>1.26791620727673</v>
      </c>
      <c r="E197" s="83" t="n">
        <v>-6.29912895687275</v>
      </c>
      <c r="F197" s="83" t="n">
        <v>-6.52264662909622</v>
      </c>
      <c r="G197" s="83" t="n">
        <v>-4.81549332635436</v>
      </c>
      <c r="H197" s="83" t="n">
        <v>-4.19428334714166</v>
      </c>
      <c r="I197" s="83" t="n">
        <v>-0.612125923047017</v>
      </c>
      <c r="J197" s="83" t="n">
        <v>0.049910161708922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22523994282204</v>
      </c>
      <c r="D198" s="83" t="n">
        <v>5.76355797594736</v>
      </c>
      <c r="E198" s="83" t="n">
        <v>0.807720549669554</v>
      </c>
      <c r="F198" s="83" t="n">
        <v>0.302713987473908</v>
      </c>
      <c r="G198" s="83" t="n">
        <v>-1.35095158268415</v>
      </c>
      <c r="H198" s="83" t="n">
        <v>-0.730330862011741</v>
      </c>
      <c r="I198" s="83" t="n">
        <v>0.105850654349496</v>
      </c>
      <c r="J198" s="83" t="n">
        <v>0.738343279053282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423814328960631</v>
      </c>
      <c r="D199" s="83" t="n">
        <v>7.61593016912165</v>
      </c>
      <c r="E199" s="83" t="n">
        <v>-0.972268257651095</v>
      </c>
      <c r="F199" s="83" t="n">
        <v>-1.4233697451175</v>
      </c>
      <c r="G199" s="83" t="n">
        <v>-5.06001655629139</v>
      </c>
      <c r="H199" s="83" t="n">
        <v>-2.55835286922841</v>
      </c>
      <c r="I199" s="83" t="n">
        <v>0.775918481817328</v>
      </c>
      <c r="J199" s="83" t="n">
        <v>0.62111801242235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1.34351707002853</v>
      </c>
      <c r="D200" s="83" t="n">
        <v>3.54601226993864</v>
      </c>
      <c r="E200" s="83" t="n">
        <v>-2.67418032786885</v>
      </c>
      <c r="F200" s="83" t="n">
        <v>-3.40274250888777</v>
      </c>
      <c r="G200" s="83" t="n">
        <v>-6.99495858840476</v>
      </c>
      <c r="H200" s="83" t="n">
        <v>-3.23875035826885</v>
      </c>
      <c r="I200" s="83" t="n">
        <v>0.57437775742946</v>
      </c>
      <c r="J200" s="83" t="n">
        <v>1.3994368120146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410180900294492</v>
      </c>
      <c r="D201" s="83" t="n">
        <v>3.40228633641809</v>
      </c>
      <c r="E201" s="83" t="n">
        <v>-2.59607754222876</v>
      </c>
      <c r="F201" s="83" t="n">
        <v>-4.57742547728033</v>
      </c>
      <c r="G201" s="83" t="n">
        <v>-7.97360461919165</v>
      </c>
      <c r="H201" s="83" t="n">
        <v>-1.3512052751054</v>
      </c>
      <c r="I201" s="83" t="n">
        <v>1.83791181933717</v>
      </c>
      <c r="J201" s="83" t="n">
        <v>1.34690212511224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183561085049959</v>
      </c>
      <c r="D202" s="83" t="n">
        <v>3.45419437888866</v>
      </c>
      <c r="E202" s="83" t="n">
        <v>-1.55046826222684</v>
      </c>
      <c r="F202" s="83" t="n">
        <v>-2.28952024144033</v>
      </c>
      <c r="G202" s="83" t="n">
        <v>4.41823270691721</v>
      </c>
      <c r="H202" s="83" t="n">
        <v>-1.10355590235201</v>
      </c>
      <c r="I202" s="83" t="n">
        <v>1.27847736229934</v>
      </c>
      <c r="J202" s="83" t="n">
        <v>0.31124497991967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375</v>
      </c>
    </row>
    <row r="219" customFormat="false" ht="11.1" hidden="false" customHeight="true" outlineLevel="0" collapsed="false">
      <c r="A219" s="122" t="s">
        <v>376</v>
      </c>
    </row>
    <row r="220" customFormat="false" ht="11.1" hidden="false" customHeight="true" outlineLevel="0" collapsed="false">
      <c r="A220" s="53" t="s">
        <v>37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false" customHeight="true" outlineLevel="0" collapsed="false">
      <c r="A1" s="184" t="s">
        <v>37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95" hidden="false" customHeight="true" outlineLevel="0" collapsed="false">
      <c r="A2" s="185" t="s">
        <v>379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  <c r="J3" s="187"/>
      <c r="K3" s="187"/>
      <c r="L3" s="187"/>
      <c r="M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  <c r="J4" s="187"/>
      <c r="K4" s="187"/>
      <c r="L4" s="187"/>
      <c r="M4" s="187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94" t="s">
        <v>175</v>
      </c>
      <c r="B6" s="94"/>
      <c r="C6" s="95" t="s">
        <v>196</v>
      </c>
      <c r="D6" s="62" t="s">
        <v>380</v>
      </c>
      <c r="E6" s="62"/>
      <c r="F6" s="62"/>
      <c r="G6" s="62"/>
      <c r="H6" s="62"/>
      <c r="I6" s="62"/>
      <c r="J6" s="62"/>
      <c r="K6" s="96" t="s">
        <v>381</v>
      </c>
      <c r="L6" s="189" t="s">
        <v>382</v>
      </c>
      <c r="M6" s="189" t="s">
        <v>383</v>
      </c>
    </row>
    <row r="7" customFormat="false" ht="12" hidden="false" customHeight="true" outlineLevel="0" collapsed="false">
      <c r="A7" s="94"/>
      <c r="B7" s="94"/>
      <c r="C7" s="95"/>
      <c r="D7" s="65" t="s">
        <v>223</v>
      </c>
      <c r="E7" s="124" t="s">
        <v>384</v>
      </c>
      <c r="F7" s="124"/>
      <c r="G7" s="124"/>
      <c r="H7" s="99" t="s">
        <v>385</v>
      </c>
      <c r="I7" s="99"/>
      <c r="J7" s="99"/>
      <c r="K7" s="96"/>
      <c r="L7" s="189"/>
      <c r="M7" s="189"/>
    </row>
    <row r="8" customFormat="false" ht="48" hidden="false" customHeight="true" outlineLevel="0" collapsed="false">
      <c r="A8" s="94"/>
      <c r="B8" s="94"/>
      <c r="C8" s="95"/>
      <c r="D8" s="65"/>
      <c r="E8" s="98" t="s">
        <v>386</v>
      </c>
      <c r="F8" s="98" t="s">
        <v>387</v>
      </c>
      <c r="G8" s="98" t="s">
        <v>388</v>
      </c>
      <c r="H8" s="98" t="s">
        <v>386</v>
      </c>
      <c r="I8" s="189" t="s">
        <v>389</v>
      </c>
      <c r="J8" s="189" t="s">
        <v>390</v>
      </c>
      <c r="K8" s="96"/>
      <c r="L8" s="189"/>
      <c r="M8" s="189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4" t="n">
        <v>11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81" t="n">
        <v>1540.69</v>
      </c>
      <c r="E11" s="81" t="n">
        <v>1172.46</v>
      </c>
      <c r="F11" s="81" t="n">
        <v>879.86</v>
      </c>
      <c r="G11" s="81" t="n">
        <v>292.6</v>
      </c>
      <c r="H11" s="81" t="n">
        <v>368.23</v>
      </c>
      <c r="I11" s="81" t="n">
        <v>356.75</v>
      </c>
      <c r="J11" s="81" t="n">
        <v>11.48</v>
      </c>
      <c r="K11" s="81" t="n">
        <v>-6.08999999999992</v>
      </c>
      <c r="L11" s="81" t="n">
        <v>395.5</v>
      </c>
      <c r="M11" s="81" t="n">
        <v>401.59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81" t="n">
        <v>1654.1</v>
      </c>
      <c r="E12" s="81" t="n">
        <v>1268.98</v>
      </c>
      <c r="F12" s="81" t="n">
        <v>946.6</v>
      </c>
      <c r="G12" s="81" t="n">
        <v>322.38</v>
      </c>
      <c r="H12" s="81" t="n">
        <v>385.12</v>
      </c>
      <c r="I12" s="81" t="n">
        <v>387.81</v>
      </c>
      <c r="J12" s="81" t="n">
        <v>-2.69</v>
      </c>
      <c r="K12" s="81" t="n">
        <v>-7.47999999999996</v>
      </c>
      <c r="L12" s="81" t="n">
        <v>396.43</v>
      </c>
      <c r="M12" s="81" t="n">
        <v>403.91</v>
      </c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81" t="n">
        <v>1694.83</v>
      </c>
      <c r="E13" s="81" t="n">
        <v>1319.21</v>
      </c>
      <c r="F13" s="81" t="n">
        <v>986.54</v>
      </c>
      <c r="G13" s="81" t="n">
        <v>332.67</v>
      </c>
      <c r="H13" s="81" t="n">
        <v>375.62</v>
      </c>
      <c r="I13" s="81" t="n">
        <v>381.19</v>
      </c>
      <c r="J13" s="81" t="n">
        <v>-5.57</v>
      </c>
      <c r="K13" s="81" t="n">
        <v>-0.45999999999998</v>
      </c>
      <c r="L13" s="81" t="n">
        <v>377.56</v>
      </c>
      <c r="M13" s="81" t="n">
        <v>378.02</v>
      </c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81" t="n">
        <v>1778.19</v>
      </c>
      <c r="E14" s="81" t="n">
        <v>1378.02</v>
      </c>
      <c r="F14" s="81" t="n">
        <v>1031.1</v>
      </c>
      <c r="G14" s="81" t="n">
        <v>346.92</v>
      </c>
      <c r="H14" s="81" t="n">
        <v>400.17</v>
      </c>
      <c r="I14" s="81" t="n">
        <v>401.83</v>
      </c>
      <c r="J14" s="81" t="n">
        <v>-1.66</v>
      </c>
      <c r="K14" s="81" t="n">
        <v>2.58999999999998</v>
      </c>
      <c r="L14" s="81" t="n">
        <v>411.25</v>
      </c>
      <c r="M14" s="81" t="n">
        <v>408.66</v>
      </c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81" t="n">
        <v>1839.78</v>
      </c>
      <c r="E15" s="81" t="n">
        <v>1429.01</v>
      </c>
      <c r="F15" s="81" t="n">
        <v>1067.19</v>
      </c>
      <c r="G15" s="81" t="n">
        <v>361.82</v>
      </c>
      <c r="H15" s="81" t="n">
        <v>410.77</v>
      </c>
      <c r="I15" s="81" t="n">
        <v>404.95</v>
      </c>
      <c r="J15" s="81" t="n">
        <v>5.82</v>
      </c>
      <c r="K15" s="81" t="n">
        <v>8.67000000000002</v>
      </c>
      <c r="L15" s="81" t="n">
        <v>442.79</v>
      </c>
      <c r="M15" s="81" t="n">
        <v>434.12</v>
      </c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81" t="n">
        <v>1859.31</v>
      </c>
      <c r="E16" s="81" t="n">
        <v>1463.25</v>
      </c>
      <c r="F16" s="81" t="n">
        <v>1091.5</v>
      </c>
      <c r="G16" s="81" t="n">
        <v>371.75</v>
      </c>
      <c r="H16" s="81" t="n">
        <v>396.06</v>
      </c>
      <c r="I16" s="81" t="n">
        <v>399.85</v>
      </c>
      <c r="J16" s="81" t="n">
        <v>-3.79</v>
      </c>
      <c r="K16" s="81" t="n">
        <v>16.8699999999999</v>
      </c>
      <c r="L16" s="81" t="n">
        <v>467.09</v>
      </c>
      <c r="M16" s="81" t="n">
        <v>450.22</v>
      </c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81" t="n">
        <v>1891.67</v>
      </c>
      <c r="E17" s="81" t="n">
        <v>1487.25</v>
      </c>
      <c r="F17" s="81" t="n">
        <v>1115.78</v>
      </c>
      <c r="G17" s="81" t="n">
        <v>371.47</v>
      </c>
      <c r="H17" s="81" t="n">
        <v>404.42</v>
      </c>
      <c r="I17" s="81" t="n">
        <v>402.37</v>
      </c>
      <c r="J17" s="81" t="n">
        <v>2.05</v>
      </c>
      <c r="K17" s="81" t="n">
        <v>23.91</v>
      </c>
      <c r="L17" s="81" t="n">
        <v>526.25</v>
      </c>
      <c r="M17" s="81" t="n">
        <v>502.34</v>
      </c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81" t="n">
        <v>1938.56</v>
      </c>
      <c r="E18" s="81" t="n">
        <v>1513.87</v>
      </c>
      <c r="F18" s="81" t="n">
        <v>1137.51</v>
      </c>
      <c r="G18" s="81" t="n">
        <v>376.36</v>
      </c>
      <c r="H18" s="81" t="n">
        <v>424.69</v>
      </c>
      <c r="I18" s="81" t="n">
        <v>414.5</v>
      </c>
      <c r="J18" s="81" t="n">
        <v>10.19</v>
      </c>
      <c r="K18" s="81" t="n">
        <v>26.8200000000001</v>
      </c>
      <c r="L18" s="81" t="n">
        <v>563.24</v>
      </c>
      <c r="M18" s="81" t="n">
        <v>536.42</v>
      </c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81" t="n">
        <v>1994.56</v>
      </c>
      <c r="E19" s="81" t="n">
        <v>1562.25</v>
      </c>
      <c r="F19" s="81" t="n">
        <v>1175.01</v>
      </c>
      <c r="G19" s="81" t="n">
        <v>387.24</v>
      </c>
      <c r="H19" s="81" t="n">
        <v>432.31</v>
      </c>
      <c r="I19" s="81" t="n">
        <v>428.42</v>
      </c>
      <c r="J19" s="81" t="n">
        <v>3.89</v>
      </c>
      <c r="K19" s="81" t="n">
        <v>17.4400000000001</v>
      </c>
      <c r="L19" s="81" t="n">
        <v>591.49</v>
      </c>
      <c r="M19" s="81" t="n">
        <v>574.05</v>
      </c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81" t="n">
        <v>2055.25</v>
      </c>
      <c r="E20" s="81" t="n">
        <v>1606.07</v>
      </c>
      <c r="F20" s="81" t="n">
        <v>1214.16</v>
      </c>
      <c r="G20" s="81" t="n">
        <v>391.91</v>
      </c>
      <c r="H20" s="81" t="n">
        <v>449.18</v>
      </c>
      <c r="I20" s="81" t="n">
        <v>442.43</v>
      </c>
      <c r="J20" s="81" t="n">
        <v>6.75</v>
      </c>
      <c r="K20" s="81" t="n">
        <v>7.25</v>
      </c>
      <c r="L20" s="81" t="n">
        <v>688.39</v>
      </c>
      <c r="M20" s="81" t="n">
        <v>681.14</v>
      </c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81" t="n">
        <v>2070.65</v>
      </c>
      <c r="E21" s="81" t="n">
        <v>1658.8</v>
      </c>
      <c r="F21" s="81" t="n">
        <v>1258.57</v>
      </c>
      <c r="G21" s="81" t="n">
        <v>400.23</v>
      </c>
      <c r="H21" s="81" t="n">
        <v>411.85</v>
      </c>
      <c r="I21" s="81" t="n">
        <v>422.88</v>
      </c>
      <c r="J21" s="81" t="n">
        <v>-11.03</v>
      </c>
      <c r="K21" s="81" t="n">
        <v>42.5099999999999</v>
      </c>
      <c r="L21" s="81" t="n">
        <v>735.6</v>
      </c>
      <c r="M21" s="81" t="n">
        <v>693.09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1" t="n">
        <v>2045.46</v>
      </c>
      <c r="E22" s="81" t="n">
        <v>1675.26</v>
      </c>
      <c r="F22" s="81" t="n">
        <v>1263.46</v>
      </c>
      <c r="G22" s="81" t="n">
        <v>411.8</v>
      </c>
      <c r="H22" s="81" t="n">
        <v>370.2</v>
      </c>
      <c r="I22" s="81" t="n">
        <v>392.97</v>
      </c>
      <c r="J22" s="81" t="n">
        <v>-22.77</v>
      </c>
      <c r="K22" s="81" t="n">
        <v>97.72</v>
      </c>
      <c r="L22" s="81" t="n">
        <v>765.7</v>
      </c>
      <c r="M22" s="81" t="n">
        <v>667.98</v>
      </c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1" t="n">
        <v>2077.87</v>
      </c>
      <c r="E23" s="81" t="n">
        <v>1701.45</v>
      </c>
      <c r="F23" s="81" t="n">
        <v>1284.6</v>
      </c>
      <c r="G23" s="81" t="n">
        <v>416.85</v>
      </c>
      <c r="H23" s="81" t="n">
        <v>376.42</v>
      </c>
      <c r="I23" s="81" t="n">
        <v>386.72</v>
      </c>
      <c r="J23" s="81" t="n">
        <v>-10.3</v>
      </c>
      <c r="K23" s="81" t="n">
        <v>85.93</v>
      </c>
      <c r="L23" s="81" t="n">
        <v>771.31</v>
      </c>
      <c r="M23" s="81" t="n">
        <v>685.38</v>
      </c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81" t="n">
        <v>2100.17</v>
      </c>
      <c r="E24" s="81" t="n">
        <v>1723.12</v>
      </c>
      <c r="F24" s="81" t="n">
        <v>1307.53</v>
      </c>
      <c r="G24" s="81" t="n">
        <v>415.59</v>
      </c>
      <c r="H24" s="81" t="n">
        <v>377.05</v>
      </c>
      <c r="I24" s="81" t="n">
        <v>387.25</v>
      </c>
      <c r="J24" s="81" t="n">
        <v>-10.2</v>
      </c>
      <c r="K24" s="81" t="n">
        <v>111.03</v>
      </c>
      <c r="L24" s="81" t="n">
        <v>847.8</v>
      </c>
      <c r="M24" s="81" t="n">
        <v>736.77</v>
      </c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81" t="n">
        <v>2131.27</v>
      </c>
      <c r="E25" s="81" t="n">
        <v>1747.91</v>
      </c>
      <c r="F25" s="81" t="n">
        <v>1326.4</v>
      </c>
      <c r="G25" s="81" t="n">
        <v>421.51</v>
      </c>
      <c r="H25" s="81" t="n">
        <v>383.36</v>
      </c>
      <c r="I25" s="81" t="n">
        <v>390.82</v>
      </c>
      <c r="J25" s="81" t="n">
        <v>-7.46</v>
      </c>
      <c r="K25" s="81" t="n">
        <v>113.33</v>
      </c>
      <c r="L25" s="81" t="n">
        <v>917.98</v>
      </c>
      <c r="M25" s="81" t="n">
        <v>804.65</v>
      </c>
    </row>
    <row r="26" customFormat="false" ht="12" hidden="false" customHeight="true" outlineLevel="0" collapsed="false">
      <c r="A26" s="80" t="n">
        <v>2006</v>
      </c>
      <c r="B26" s="80"/>
      <c r="C26" s="81" t="n">
        <v>2322.2</v>
      </c>
      <c r="D26" s="81" t="n">
        <v>2195.82</v>
      </c>
      <c r="E26" s="81" t="n">
        <v>1783.38</v>
      </c>
      <c r="F26" s="81" t="n">
        <v>1357.5</v>
      </c>
      <c r="G26" s="81" t="n">
        <v>425.88</v>
      </c>
      <c r="H26" s="81" t="n">
        <v>412.44</v>
      </c>
      <c r="I26" s="81" t="n">
        <v>417.11</v>
      </c>
      <c r="J26" s="81" t="n">
        <v>-4.67</v>
      </c>
      <c r="K26" s="81" t="n">
        <v>126.38</v>
      </c>
      <c r="L26" s="81" t="n">
        <v>1046.48</v>
      </c>
      <c r="M26" s="81" t="n">
        <v>920.1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81" t="n">
        <v>359.54</v>
      </c>
      <c r="E31" s="81" t="n">
        <v>270.88</v>
      </c>
      <c r="F31" s="81" t="n">
        <v>207.78</v>
      </c>
      <c r="G31" s="81" t="n">
        <v>63.1</v>
      </c>
      <c r="H31" s="81" t="n">
        <v>88.66</v>
      </c>
      <c r="I31" s="81" t="n">
        <v>74.45</v>
      </c>
      <c r="J31" s="81" t="n">
        <v>14.21</v>
      </c>
      <c r="K31" s="81" t="n">
        <v>-0.179999999999993</v>
      </c>
      <c r="L31" s="81" t="n">
        <v>96.92</v>
      </c>
      <c r="M31" s="81" t="n">
        <v>97.1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81" t="n">
        <v>383.82</v>
      </c>
      <c r="E32" s="81" t="n">
        <v>288.1</v>
      </c>
      <c r="F32" s="81" t="n">
        <v>218.45</v>
      </c>
      <c r="G32" s="81" t="n">
        <v>69.65</v>
      </c>
      <c r="H32" s="81" t="n">
        <v>95.72</v>
      </c>
      <c r="I32" s="81" t="n">
        <v>93.38</v>
      </c>
      <c r="J32" s="81" t="n">
        <v>2.34</v>
      </c>
      <c r="K32" s="81" t="n">
        <v>-3.84</v>
      </c>
      <c r="L32" s="81" t="n">
        <v>97.36</v>
      </c>
      <c r="M32" s="81" t="n">
        <v>101.2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81" t="n">
        <v>391.29</v>
      </c>
      <c r="E33" s="81" t="n">
        <v>288.49</v>
      </c>
      <c r="F33" s="81" t="n">
        <v>216.57</v>
      </c>
      <c r="G33" s="81" t="n">
        <v>71.92</v>
      </c>
      <c r="H33" s="81" t="n">
        <v>102.8</v>
      </c>
      <c r="I33" s="81" t="n">
        <v>92.69</v>
      </c>
      <c r="J33" s="81" t="n">
        <v>10.11</v>
      </c>
      <c r="K33" s="81" t="n">
        <v>-3.91999999999999</v>
      </c>
      <c r="L33" s="81" t="n">
        <v>98.18</v>
      </c>
      <c r="M33" s="81" t="n">
        <v>102.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81" t="n">
        <v>406.04</v>
      </c>
      <c r="E34" s="81" t="n">
        <v>324.99</v>
      </c>
      <c r="F34" s="81" t="n">
        <v>237.06</v>
      </c>
      <c r="G34" s="81" t="n">
        <v>87.93</v>
      </c>
      <c r="H34" s="81" t="n">
        <v>81.05</v>
      </c>
      <c r="I34" s="81" t="n">
        <v>96.23</v>
      </c>
      <c r="J34" s="81" t="n">
        <v>-15.18</v>
      </c>
      <c r="K34" s="81" t="n">
        <v>1.85000000000001</v>
      </c>
      <c r="L34" s="81" t="n">
        <v>103.04</v>
      </c>
      <c r="M34" s="81" t="n">
        <v>101.1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81" t="n">
        <v>394.05</v>
      </c>
      <c r="E35" s="81" t="n">
        <v>296.97</v>
      </c>
      <c r="F35" s="81" t="n">
        <v>224.95</v>
      </c>
      <c r="G35" s="81" t="n">
        <v>72.02</v>
      </c>
      <c r="H35" s="81" t="n">
        <v>97.08</v>
      </c>
      <c r="I35" s="81" t="n">
        <v>85.67</v>
      </c>
      <c r="J35" s="81" t="n">
        <v>11.41</v>
      </c>
      <c r="K35" s="81" t="n">
        <v>-1.17</v>
      </c>
      <c r="L35" s="81" t="n">
        <v>100.74</v>
      </c>
      <c r="M35" s="81" t="n">
        <v>101.91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81" t="n">
        <v>407.23</v>
      </c>
      <c r="E36" s="81" t="n">
        <v>308.02</v>
      </c>
      <c r="F36" s="81" t="n">
        <v>232.77</v>
      </c>
      <c r="G36" s="81" t="n">
        <v>75.25</v>
      </c>
      <c r="H36" s="81" t="n">
        <v>99.21</v>
      </c>
      <c r="I36" s="81" t="n">
        <v>101.41</v>
      </c>
      <c r="J36" s="81" t="n">
        <v>-2.2</v>
      </c>
      <c r="K36" s="81" t="n">
        <v>-2.8</v>
      </c>
      <c r="L36" s="81" t="n">
        <v>97.25</v>
      </c>
      <c r="M36" s="81" t="n">
        <v>100.05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81" t="n">
        <v>419.21</v>
      </c>
      <c r="E37" s="81" t="n">
        <v>313.75</v>
      </c>
      <c r="F37" s="81" t="n">
        <v>233.82</v>
      </c>
      <c r="G37" s="81" t="n">
        <v>79.93</v>
      </c>
      <c r="H37" s="81" t="n">
        <v>105.46</v>
      </c>
      <c r="I37" s="81" t="n">
        <v>99.2</v>
      </c>
      <c r="J37" s="81" t="n">
        <v>6.26</v>
      </c>
      <c r="K37" s="81" t="n">
        <v>-2.31</v>
      </c>
      <c r="L37" s="81" t="n">
        <v>97.8</v>
      </c>
      <c r="M37" s="81" t="n">
        <v>100.11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81" t="n">
        <v>433.61</v>
      </c>
      <c r="E38" s="81" t="n">
        <v>350.24</v>
      </c>
      <c r="F38" s="81" t="n">
        <v>255.06</v>
      </c>
      <c r="G38" s="81" t="n">
        <v>95.18</v>
      </c>
      <c r="H38" s="81" t="n">
        <v>83.37</v>
      </c>
      <c r="I38" s="81" t="n">
        <v>101.53</v>
      </c>
      <c r="J38" s="81" t="n">
        <v>-18.16</v>
      </c>
      <c r="K38" s="81" t="n">
        <v>-1.2</v>
      </c>
      <c r="L38" s="81" t="n">
        <v>100.64</v>
      </c>
      <c r="M38" s="81" t="n">
        <v>101.8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81" t="n">
        <v>400.53</v>
      </c>
      <c r="E39" s="81" t="n">
        <v>310.51</v>
      </c>
      <c r="F39" s="81" t="n">
        <v>234.06</v>
      </c>
      <c r="G39" s="81" t="n">
        <v>76.45</v>
      </c>
      <c r="H39" s="81" t="n">
        <v>90.02</v>
      </c>
      <c r="I39" s="81" t="n">
        <v>83.39</v>
      </c>
      <c r="J39" s="81" t="n">
        <v>6.63</v>
      </c>
      <c r="K39" s="81" t="n">
        <v>0.769999999999996</v>
      </c>
      <c r="L39" s="81" t="n">
        <v>92.08</v>
      </c>
      <c r="M39" s="81" t="n">
        <v>91.31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81" t="n">
        <v>418.08</v>
      </c>
      <c r="E40" s="81" t="n">
        <v>322</v>
      </c>
      <c r="F40" s="81" t="n">
        <v>242.72</v>
      </c>
      <c r="G40" s="81" t="n">
        <v>79.28</v>
      </c>
      <c r="H40" s="81" t="n">
        <v>96.08</v>
      </c>
      <c r="I40" s="81" t="n">
        <v>99.78</v>
      </c>
      <c r="J40" s="81" t="n">
        <v>-3.7</v>
      </c>
      <c r="K40" s="81" t="n">
        <v>-0.340000000000003</v>
      </c>
      <c r="L40" s="81" t="n">
        <v>93.41</v>
      </c>
      <c r="M40" s="81" t="n">
        <v>93.75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81" t="n">
        <v>434.51</v>
      </c>
      <c r="E41" s="81" t="n">
        <v>327.77</v>
      </c>
      <c r="F41" s="81" t="n">
        <v>246.31</v>
      </c>
      <c r="G41" s="81" t="n">
        <v>81.46</v>
      </c>
      <c r="H41" s="81" t="n">
        <v>106.74</v>
      </c>
      <c r="I41" s="81" t="n">
        <v>99.29</v>
      </c>
      <c r="J41" s="81" t="n">
        <v>7.45</v>
      </c>
      <c r="K41" s="81" t="n">
        <v>-4.28</v>
      </c>
      <c r="L41" s="81" t="n">
        <v>91.86</v>
      </c>
      <c r="M41" s="81" t="n">
        <v>96.14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81" t="n">
        <v>441.71</v>
      </c>
      <c r="E42" s="81" t="n">
        <v>358.93</v>
      </c>
      <c r="F42" s="81" t="n">
        <v>263.45</v>
      </c>
      <c r="G42" s="81" t="n">
        <v>95.48</v>
      </c>
      <c r="H42" s="81" t="n">
        <v>82.78</v>
      </c>
      <c r="I42" s="81" t="n">
        <v>98.73</v>
      </c>
      <c r="J42" s="81" t="n">
        <v>-15.95</v>
      </c>
      <c r="K42" s="81" t="n">
        <v>3.39</v>
      </c>
      <c r="L42" s="81" t="n">
        <v>100.21</v>
      </c>
      <c r="M42" s="81" t="n">
        <v>96.8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81" t="n">
        <v>423.27</v>
      </c>
      <c r="E43" s="81" t="n">
        <v>329.52</v>
      </c>
      <c r="F43" s="81" t="n">
        <v>248.93</v>
      </c>
      <c r="G43" s="81" t="n">
        <v>80.59</v>
      </c>
      <c r="H43" s="81" t="n">
        <v>93.75</v>
      </c>
      <c r="I43" s="81" t="n">
        <v>86.97</v>
      </c>
      <c r="J43" s="81" t="n">
        <v>6.78</v>
      </c>
      <c r="K43" s="81" t="n">
        <v>1.44</v>
      </c>
      <c r="L43" s="81" t="n">
        <v>97.45</v>
      </c>
      <c r="M43" s="81" t="n">
        <v>96.01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81" t="n">
        <v>435.28</v>
      </c>
      <c r="E44" s="81" t="n">
        <v>335.54</v>
      </c>
      <c r="F44" s="81" t="n">
        <v>253.67</v>
      </c>
      <c r="G44" s="81" t="n">
        <v>81.87</v>
      </c>
      <c r="H44" s="81" t="n">
        <v>99.74</v>
      </c>
      <c r="I44" s="81" t="n">
        <v>104.7</v>
      </c>
      <c r="J44" s="81" t="n">
        <v>-4.96</v>
      </c>
      <c r="K44" s="81" t="n">
        <v>3.08</v>
      </c>
      <c r="L44" s="81" t="n">
        <v>103.97</v>
      </c>
      <c r="M44" s="81" t="n">
        <v>100.89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81" t="n">
        <v>454.14</v>
      </c>
      <c r="E45" s="81" t="n">
        <v>341.11</v>
      </c>
      <c r="F45" s="81" t="n">
        <v>256.73</v>
      </c>
      <c r="G45" s="81" t="n">
        <v>84.38</v>
      </c>
      <c r="H45" s="81" t="n">
        <v>113.03</v>
      </c>
      <c r="I45" s="81" t="n">
        <v>104.14</v>
      </c>
      <c r="J45" s="81" t="n">
        <v>8.89</v>
      </c>
      <c r="K45" s="81" t="n">
        <v>-3.59999999999999</v>
      </c>
      <c r="L45" s="81" t="n">
        <v>101.17</v>
      </c>
      <c r="M45" s="81" t="n">
        <v>104.77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81" t="n">
        <v>465.5</v>
      </c>
      <c r="E46" s="81" t="n">
        <v>371.85</v>
      </c>
      <c r="F46" s="81" t="n">
        <v>271.77</v>
      </c>
      <c r="G46" s="81" t="n">
        <v>100.08</v>
      </c>
      <c r="H46" s="81" t="n">
        <v>93.65</v>
      </c>
      <c r="I46" s="81" t="n">
        <v>106.02</v>
      </c>
      <c r="J46" s="81" t="n">
        <v>-12.37</v>
      </c>
      <c r="K46" s="81" t="n">
        <v>1.67</v>
      </c>
      <c r="L46" s="81" t="n">
        <v>108.66</v>
      </c>
      <c r="M46" s="81" t="n">
        <v>106.9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81" t="n">
        <v>440.33</v>
      </c>
      <c r="E47" s="81" t="n">
        <v>337.55</v>
      </c>
      <c r="F47" s="81" t="n">
        <v>255.18</v>
      </c>
      <c r="G47" s="81" t="n">
        <v>82.37</v>
      </c>
      <c r="H47" s="81" t="n">
        <v>102.78</v>
      </c>
      <c r="I47" s="81" t="n">
        <v>90.33</v>
      </c>
      <c r="J47" s="81" t="n">
        <v>12.45</v>
      </c>
      <c r="K47" s="81" t="n">
        <v>2.21000000000001</v>
      </c>
      <c r="L47" s="81" t="n">
        <v>108.54</v>
      </c>
      <c r="M47" s="81" t="n">
        <v>106.33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81" t="n">
        <v>454.95</v>
      </c>
      <c r="E48" s="81" t="n">
        <v>351.25</v>
      </c>
      <c r="F48" s="81" t="n">
        <v>265.88</v>
      </c>
      <c r="G48" s="81" t="n">
        <v>85.37</v>
      </c>
      <c r="H48" s="81" t="n">
        <v>103.7</v>
      </c>
      <c r="I48" s="81" t="n">
        <v>106.66</v>
      </c>
      <c r="J48" s="81" t="n">
        <v>-2.96</v>
      </c>
      <c r="K48" s="81" t="n">
        <v>2.44</v>
      </c>
      <c r="L48" s="81" t="n">
        <v>110.12</v>
      </c>
      <c r="M48" s="81" t="n">
        <v>107.68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81" t="n">
        <v>469.79</v>
      </c>
      <c r="E49" s="81" t="n">
        <v>356.03</v>
      </c>
      <c r="F49" s="81" t="n">
        <v>266.72</v>
      </c>
      <c r="G49" s="81" t="n">
        <v>89.31</v>
      </c>
      <c r="H49" s="81" t="n">
        <v>113.76</v>
      </c>
      <c r="I49" s="81" t="n">
        <v>104.37</v>
      </c>
      <c r="J49" s="81" t="n">
        <v>9.39</v>
      </c>
      <c r="K49" s="81" t="n">
        <v>-1.72</v>
      </c>
      <c r="L49" s="81" t="n">
        <v>107.59</v>
      </c>
      <c r="M49" s="81" t="n">
        <v>109.31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81" t="n">
        <v>474.71</v>
      </c>
      <c r="E50" s="81" t="n">
        <v>384.18</v>
      </c>
      <c r="F50" s="81" t="n">
        <v>279.41</v>
      </c>
      <c r="G50" s="81" t="n">
        <v>104.77</v>
      </c>
      <c r="H50" s="81" t="n">
        <v>90.53</v>
      </c>
      <c r="I50" s="81" t="n">
        <v>103.59</v>
      </c>
      <c r="J50" s="81" t="n">
        <v>-13.06</v>
      </c>
      <c r="K50" s="81" t="n">
        <v>5.74000000000001</v>
      </c>
      <c r="L50" s="81" t="n">
        <v>116.54</v>
      </c>
      <c r="M50" s="81" t="n">
        <v>110.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81" t="n">
        <v>444.56</v>
      </c>
      <c r="E51" s="81" t="n">
        <v>349.87</v>
      </c>
      <c r="F51" s="81" t="n">
        <v>263.3</v>
      </c>
      <c r="G51" s="81" t="n">
        <v>86.57</v>
      </c>
      <c r="H51" s="81" t="n">
        <v>94.69</v>
      </c>
      <c r="I51" s="81" t="n">
        <v>83.79</v>
      </c>
      <c r="J51" s="81" t="n">
        <v>10.9</v>
      </c>
      <c r="K51" s="81" t="n">
        <v>3.97</v>
      </c>
      <c r="L51" s="81" t="n">
        <v>112.91</v>
      </c>
      <c r="M51" s="81" t="n">
        <v>108.94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81" t="n">
        <v>458.99</v>
      </c>
      <c r="E52" s="81" t="n">
        <v>358.69</v>
      </c>
      <c r="F52" s="81" t="n">
        <v>270.3</v>
      </c>
      <c r="G52" s="81" t="n">
        <v>88.39</v>
      </c>
      <c r="H52" s="81" t="n">
        <v>100.3</v>
      </c>
      <c r="I52" s="81" t="n">
        <v>105.85</v>
      </c>
      <c r="J52" s="81" t="n">
        <v>-5.55</v>
      </c>
      <c r="K52" s="81" t="n">
        <v>3.95999999999999</v>
      </c>
      <c r="L52" s="81" t="n">
        <v>114.5</v>
      </c>
      <c r="M52" s="81" t="n">
        <v>110.54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81" t="n">
        <v>475.22</v>
      </c>
      <c r="E53" s="81" t="n">
        <v>364.25</v>
      </c>
      <c r="F53" s="81" t="n">
        <v>272.67</v>
      </c>
      <c r="G53" s="81" t="n">
        <v>91.58</v>
      </c>
      <c r="H53" s="81" t="n">
        <v>110.97</v>
      </c>
      <c r="I53" s="81" t="n">
        <v>105.8</v>
      </c>
      <c r="J53" s="81" t="n">
        <v>5.17</v>
      </c>
      <c r="K53" s="81" t="n">
        <v>1.53</v>
      </c>
      <c r="L53" s="81" t="n">
        <v>114.67</v>
      </c>
      <c r="M53" s="81" t="n">
        <v>113.14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81" t="n">
        <v>480.54</v>
      </c>
      <c r="E54" s="81" t="n">
        <v>390.44</v>
      </c>
      <c r="F54" s="81" t="n">
        <v>285.23</v>
      </c>
      <c r="G54" s="81" t="n">
        <v>105.21</v>
      </c>
      <c r="H54" s="81" t="n">
        <v>90.1</v>
      </c>
      <c r="I54" s="81" t="n">
        <v>104.41</v>
      </c>
      <c r="J54" s="81" t="n">
        <v>-14.31</v>
      </c>
      <c r="K54" s="81" t="n">
        <v>7.41000000000001</v>
      </c>
      <c r="L54" s="81" t="n">
        <v>125.01</v>
      </c>
      <c r="M54" s="81" t="n">
        <v>117.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81" t="n">
        <v>449.92</v>
      </c>
      <c r="E55" s="81" t="n">
        <v>355.71</v>
      </c>
      <c r="F55" s="81" t="n">
        <v>267.21</v>
      </c>
      <c r="G55" s="81" t="n">
        <v>88.5</v>
      </c>
      <c r="H55" s="81" t="n">
        <v>94.21</v>
      </c>
      <c r="I55" s="81" t="n">
        <v>84.88</v>
      </c>
      <c r="J55" s="81" t="n">
        <v>9.33</v>
      </c>
      <c r="K55" s="81" t="n">
        <v>2.82000000000001</v>
      </c>
      <c r="L55" s="81" t="n">
        <v>119.34</v>
      </c>
      <c r="M55" s="81" t="n">
        <v>116.52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81" t="n">
        <v>470.68</v>
      </c>
      <c r="E56" s="81" t="n">
        <v>367.63</v>
      </c>
      <c r="F56" s="81" t="n">
        <v>278.06</v>
      </c>
      <c r="G56" s="81" t="n">
        <v>89.57</v>
      </c>
      <c r="H56" s="81" t="n">
        <v>103.05</v>
      </c>
      <c r="I56" s="81" t="n">
        <v>106.53</v>
      </c>
      <c r="J56" s="81" t="n">
        <v>-3.48</v>
      </c>
      <c r="K56" s="81" t="n">
        <v>6.69999999999999</v>
      </c>
      <c r="L56" s="81" t="n">
        <v>131.38</v>
      </c>
      <c r="M56" s="81" t="n">
        <v>124.68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81" t="n">
        <v>483.09</v>
      </c>
      <c r="E57" s="81" t="n">
        <v>368.8</v>
      </c>
      <c r="F57" s="81" t="n">
        <v>278.42</v>
      </c>
      <c r="G57" s="81" t="n">
        <v>90.38</v>
      </c>
      <c r="H57" s="81" t="n">
        <v>114.29</v>
      </c>
      <c r="I57" s="81" t="n">
        <v>105.62</v>
      </c>
      <c r="J57" s="81" t="n">
        <v>8.67</v>
      </c>
      <c r="K57" s="81" t="n">
        <v>3.69999999999999</v>
      </c>
      <c r="L57" s="81" t="n">
        <v>133.35</v>
      </c>
      <c r="M57" s="81" t="n">
        <v>129.65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81" t="n">
        <v>487.98</v>
      </c>
      <c r="E58" s="81" t="n">
        <v>395.11</v>
      </c>
      <c r="F58" s="81" t="n">
        <v>292.09</v>
      </c>
      <c r="G58" s="81" t="n">
        <v>103.02</v>
      </c>
      <c r="H58" s="81" t="n">
        <v>92.87</v>
      </c>
      <c r="I58" s="81" t="n">
        <v>105.34</v>
      </c>
      <c r="J58" s="81" t="n">
        <v>-12.47</v>
      </c>
      <c r="K58" s="81" t="n">
        <v>10.69</v>
      </c>
      <c r="L58" s="81" t="n">
        <v>142.18</v>
      </c>
      <c r="M58" s="81" t="n">
        <v>131.4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81" t="n">
        <v>466.43</v>
      </c>
      <c r="E59" s="81" t="n">
        <v>361.62</v>
      </c>
      <c r="F59" s="81" t="n">
        <v>272.58</v>
      </c>
      <c r="G59" s="81" t="n">
        <v>89.04</v>
      </c>
      <c r="H59" s="81" t="n">
        <v>104.81</v>
      </c>
      <c r="I59" s="81" t="n">
        <v>91.81</v>
      </c>
      <c r="J59" s="81" t="n">
        <v>13</v>
      </c>
      <c r="K59" s="81" t="n">
        <v>6.66</v>
      </c>
      <c r="L59" s="81" t="n">
        <v>136.98</v>
      </c>
      <c r="M59" s="81" t="n">
        <v>130.32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81" t="n">
        <v>476.42</v>
      </c>
      <c r="E60" s="81" t="n">
        <v>370.55</v>
      </c>
      <c r="F60" s="81" t="n">
        <v>280.33</v>
      </c>
      <c r="G60" s="81" t="n">
        <v>90.22</v>
      </c>
      <c r="H60" s="81" t="n">
        <v>105.87</v>
      </c>
      <c r="I60" s="81" t="n">
        <v>105.96</v>
      </c>
      <c r="J60" s="81" t="n">
        <v>-0.09</v>
      </c>
      <c r="K60" s="81" t="n">
        <v>7.99000000000001</v>
      </c>
      <c r="L60" s="81" t="n">
        <v>142.96</v>
      </c>
      <c r="M60" s="81" t="n">
        <v>134.97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81" t="n">
        <v>495.22</v>
      </c>
      <c r="E61" s="81" t="n">
        <v>376.91</v>
      </c>
      <c r="F61" s="81" t="n">
        <v>284.89</v>
      </c>
      <c r="G61" s="81" t="n">
        <v>92.02</v>
      </c>
      <c r="H61" s="81" t="n">
        <v>118.31</v>
      </c>
      <c r="I61" s="81" t="n">
        <v>108.44</v>
      </c>
      <c r="J61" s="81" t="n">
        <v>9.87</v>
      </c>
      <c r="K61" s="81" t="n">
        <v>3.21000000000001</v>
      </c>
      <c r="L61" s="81" t="n">
        <v>139.28</v>
      </c>
      <c r="M61" s="81" t="n">
        <v>136.07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81" t="n">
        <v>500.49</v>
      </c>
      <c r="E62" s="81" t="n">
        <v>404.79</v>
      </c>
      <c r="F62" s="81" t="n">
        <v>299.71</v>
      </c>
      <c r="G62" s="81" t="n">
        <v>105.08</v>
      </c>
      <c r="H62" s="81" t="n">
        <v>95.7</v>
      </c>
      <c r="I62" s="81" t="n">
        <v>108.29</v>
      </c>
      <c r="J62" s="81" t="n">
        <v>-12.59</v>
      </c>
      <c r="K62" s="81" t="n">
        <v>8.96000000000001</v>
      </c>
      <c r="L62" s="81" t="n">
        <v>144.02</v>
      </c>
      <c r="M62" s="81" t="n">
        <v>135.0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81" t="n">
        <v>477.46</v>
      </c>
      <c r="E63" s="81" t="n">
        <v>373.85</v>
      </c>
      <c r="F63" s="81" t="n">
        <v>282.42</v>
      </c>
      <c r="G63" s="81" t="n">
        <v>91.43</v>
      </c>
      <c r="H63" s="81" t="n">
        <v>103.61</v>
      </c>
      <c r="I63" s="81" t="n">
        <v>92.72</v>
      </c>
      <c r="J63" s="81" t="n">
        <v>10.89</v>
      </c>
      <c r="K63" s="81" t="n">
        <v>3.96000000000001</v>
      </c>
      <c r="L63" s="81" t="n">
        <v>134.43</v>
      </c>
      <c r="M63" s="81" t="n">
        <v>130.47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81" t="n">
        <v>489.5</v>
      </c>
      <c r="E64" s="81" t="n">
        <v>382.53</v>
      </c>
      <c r="F64" s="81" t="n">
        <v>290.11</v>
      </c>
      <c r="G64" s="81" t="n">
        <v>92.42</v>
      </c>
      <c r="H64" s="81" t="n">
        <v>106.97</v>
      </c>
      <c r="I64" s="81" t="n">
        <v>109.78</v>
      </c>
      <c r="J64" s="81" t="n">
        <v>-2.81</v>
      </c>
      <c r="K64" s="81" t="n">
        <v>5.37</v>
      </c>
      <c r="L64" s="81" t="n">
        <v>146.85</v>
      </c>
      <c r="M64" s="81" t="n">
        <v>141.48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81" t="n">
        <v>509.53</v>
      </c>
      <c r="E65" s="81" t="n">
        <v>388.39</v>
      </c>
      <c r="F65" s="81" t="n">
        <v>293.18</v>
      </c>
      <c r="G65" s="81" t="n">
        <v>95.21</v>
      </c>
      <c r="H65" s="81" t="n">
        <v>121.14</v>
      </c>
      <c r="I65" s="81" t="n">
        <v>112.45</v>
      </c>
      <c r="J65" s="81" t="n">
        <v>8.69</v>
      </c>
      <c r="K65" s="81" t="n">
        <v>0.660000000000025</v>
      </c>
      <c r="L65" s="81" t="n">
        <v>148.55</v>
      </c>
      <c r="M65" s="81" t="n">
        <v>147.89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81" t="n">
        <v>518.07</v>
      </c>
      <c r="E66" s="81" t="n">
        <v>417.48</v>
      </c>
      <c r="F66" s="81" t="n">
        <v>309.3</v>
      </c>
      <c r="G66" s="81" t="n">
        <v>108.18</v>
      </c>
      <c r="H66" s="81" t="n">
        <v>100.59</v>
      </c>
      <c r="I66" s="81" t="n">
        <v>113.47</v>
      </c>
      <c r="J66" s="81" t="n">
        <v>-12.88</v>
      </c>
      <c r="K66" s="81" t="n">
        <v>7.44999999999999</v>
      </c>
      <c r="L66" s="81" t="n">
        <v>161.66</v>
      </c>
      <c r="M66" s="81" t="n">
        <v>154.2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81" t="n">
        <v>495.14</v>
      </c>
      <c r="E67" s="81" t="n">
        <v>384.55</v>
      </c>
      <c r="F67" s="81" t="n">
        <v>290.8</v>
      </c>
      <c r="G67" s="81" t="n">
        <v>93.75</v>
      </c>
      <c r="H67" s="81" t="n">
        <v>110.59</v>
      </c>
      <c r="I67" s="81" t="n">
        <v>99.38</v>
      </c>
      <c r="J67" s="81" t="n">
        <v>11.21</v>
      </c>
      <c r="K67" s="81" t="n">
        <v>5.78999999999999</v>
      </c>
      <c r="L67" s="81" t="n">
        <v>161.26</v>
      </c>
      <c r="M67" s="81" t="n">
        <v>155.47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81" t="n">
        <v>506.34</v>
      </c>
      <c r="E68" s="81" t="n">
        <v>395.55</v>
      </c>
      <c r="F68" s="81" t="n">
        <v>302.24</v>
      </c>
      <c r="G68" s="81" t="n">
        <v>93.31</v>
      </c>
      <c r="H68" s="81" t="n">
        <v>110.79</v>
      </c>
      <c r="I68" s="81" t="n">
        <v>113.21</v>
      </c>
      <c r="J68" s="81" t="n">
        <v>-2.42</v>
      </c>
      <c r="K68" s="81" t="n">
        <v>4.35000000000002</v>
      </c>
      <c r="L68" s="81" t="n">
        <v>168.08</v>
      </c>
      <c r="M68" s="81" t="n">
        <v>163.73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81" t="n">
        <v>525.18</v>
      </c>
      <c r="E69" s="81" t="n">
        <v>400.33</v>
      </c>
      <c r="F69" s="81" t="n">
        <v>305.37</v>
      </c>
      <c r="G69" s="81" t="n">
        <v>94.96</v>
      </c>
      <c r="H69" s="81" t="n">
        <v>124.85</v>
      </c>
      <c r="I69" s="81" t="n">
        <v>114.49</v>
      </c>
      <c r="J69" s="81" t="n">
        <v>10.36</v>
      </c>
      <c r="K69" s="81" t="n">
        <v>-3.97</v>
      </c>
      <c r="L69" s="81" t="n">
        <v>169.27</v>
      </c>
      <c r="M69" s="81" t="n">
        <v>173.24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81" t="n">
        <v>528.59</v>
      </c>
      <c r="E70" s="81" t="n">
        <v>425.64</v>
      </c>
      <c r="F70" s="81" t="n">
        <v>315.75</v>
      </c>
      <c r="G70" s="81" t="n">
        <v>109.89</v>
      </c>
      <c r="H70" s="81" t="n">
        <v>102.95</v>
      </c>
      <c r="I70" s="81" t="n">
        <v>115.35</v>
      </c>
      <c r="J70" s="81" t="n">
        <v>-12.4</v>
      </c>
      <c r="K70" s="81" t="n">
        <v>1.08000000000001</v>
      </c>
      <c r="L70" s="81" t="n">
        <v>189.78</v>
      </c>
      <c r="M70" s="81" t="n">
        <v>188.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81" t="n">
        <v>503.99</v>
      </c>
      <c r="E71" s="81" t="n">
        <v>397.34</v>
      </c>
      <c r="F71" s="81" t="n">
        <v>302.39</v>
      </c>
      <c r="G71" s="81" t="n">
        <v>94.95</v>
      </c>
      <c r="H71" s="81" t="n">
        <v>106.65</v>
      </c>
      <c r="I71" s="81" t="n">
        <v>97.74</v>
      </c>
      <c r="J71" s="81" t="n">
        <v>8.91</v>
      </c>
      <c r="K71" s="81" t="n">
        <v>9.02000000000001</v>
      </c>
      <c r="L71" s="81" t="n">
        <v>181.49</v>
      </c>
      <c r="M71" s="81" t="n">
        <v>172.47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81" t="n">
        <v>512.4</v>
      </c>
      <c r="E72" s="81" t="n">
        <v>408.37</v>
      </c>
      <c r="F72" s="81" t="n">
        <v>313.54</v>
      </c>
      <c r="G72" s="81" t="n">
        <v>94.83</v>
      </c>
      <c r="H72" s="81" t="n">
        <v>104.03</v>
      </c>
      <c r="I72" s="81" t="n">
        <v>109.53</v>
      </c>
      <c r="J72" s="81" t="n">
        <v>-5.5</v>
      </c>
      <c r="K72" s="81" t="n">
        <v>9.03</v>
      </c>
      <c r="L72" s="81" t="n">
        <v>184.25</v>
      </c>
      <c r="M72" s="81" t="n">
        <v>175.22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81" t="n">
        <v>527.38</v>
      </c>
      <c r="E73" s="81" t="n">
        <v>412.62</v>
      </c>
      <c r="F73" s="81" t="n">
        <v>316.06</v>
      </c>
      <c r="G73" s="81" t="n">
        <v>96.56</v>
      </c>
      <c r="H73" s="81" t="n">
        <v>114.76</v>
      </c>
      <c r="I73" s="81" t="n">
        <v>108.44</v>
      </c>
      <c r="J73" s="81" t="n">
        <v>6.32</v>
      </c>
      <c r="K73" s="81" t="n">
        <v>5.22999999999999</v>
      </c>
      <c r="L73" s="81" t="n">
        <v>179.67</v>
      </c>
      <c r="M73" s="81" t="n">
        <v>174.44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81" t="n">
        <v>526.88</v>
      </c>
      <c r="E74" s="81" t="n">
        <v>440.47</v>
      </c>
      <c r="F74" s="81" t="n">
        <v>326.58</v>
      </c>
      <c r="G74" s="81" t="n">
        <v>113.89</v>
      </c>
      <c r="H74" s="81" t="n">
        <v>86.41</v>
      </c>
      <c r="I74" s="81" t="n">
        <v>107.17</v>
      </c>
      <c r="J74" s="81" t="n">
        <v>-20.76</v>
      </c>
      <c r="K74" s="81" t="n">
        <v>19.23</v>
      </c>
      <c r="L74" s="81" t="n">
        <v>190.19</v>
      </c>
      <c r="M74" s="81" t="n">
        <v>170.9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81" t="n">
        <v>492.79</v>
      </c>
      <c r="E75" s="81" t="n">
        <v>400.82</v>
      </c>
      <c r="F75" s="81" t="n">
        <v>303.38</v>
      </c>
      <c r="G75" s="81" t="n">
        <v>97.44</v>
      </c>
      <c r="H75" s="81" t="n">
        <v>91.97</v>
      </c>
      <c r="I75" s="81" t="n">
        <v>88.14</v>
      </c>
      <c r="J75" s="81" t="n">
        <v>3.83</v>
      </c>
      <c r="K75" s="81" t="n">
        <v>23.87</v>
      </c>
      <c r="L75" s="81" t="n">
        <v>181.15</v>
      </c>
      <c r="M75" s="81" t="n">
        <v>157.28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81" t="n">
        <v>505.16</v>
      </c>
      <c r="E76" s="81" t="n">
        <v>411.31</v>
      </c>
      <c r="F76" s="81" t="n">
        <v>313.09</v>
      </c>
      <c r="G76" s="81" t="n">
        <v>98.22</v>
      </c>
      <c r="H76" s="81" t="n">
        <v>93.85</v>
      </c>
      <c r="I76" s="81" t="n">
        <v>101.89</v>
      </c>
      <c r="J76" s="81" t="n">
        <v>-8.04</v>
      </c>
      <c r="K76" s="81" t="n">
        <v>23.81</v>
      </c>
      <c r="L76" s="81" t="n">
        <v>191.61</v>
      </c>
      <c r="M76" s="81" t="n">
        <v>167.8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81" t="n">
        <v>523.64</v>
      </c>
      <c r="E77" s="81" t="n">
        <v>418.14</v>
      </c>
      <c r="F77" s="81" t="n">
        <v>318.25</v>
      </c>
      <c r="G77" s="81" t="n">
        <v>99.89</v>
      </c>
      <c r="H77" s="81" t="n">
        <v>105.5</v>
      </c>
      <c r="I77" s="81" t="n">
        <v>102.37</v>
      </c>
      <c r="J77" s="81" t="n">
        <v>3.13</v>
      </c>
      <c r="K77" s="81" t="n">
        <v>22.66</v>
      </c>
      <c r="L77" s="81" t="n">
        <v>192.43</v>
      </c>
      <c r="M77" s="81" t="n">
        <v>169.77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81" t="n">
        <v>523.87</v>
      </c>
      <c r="E78" s="81" t="n">
        <v>444.99</v>
      </c>
      <c r="F78" s="81" t="n">
        <v>328.74</v>
      </c>
      <c r="G78" s="81" t="n">
        <v>116.25</v>
      </c>
      <c r="H78" s="81" t="n">
        <v>78.88</v>
      </c>
      <c r="I78" s="81" t="n">
        <v>100.57</v>
      </c>
      <c r="J78" s="81" t="n">
        <v>-21.69</v>
      </c>
      <c r="K78" s="81" t="n">
        <v>27.38</v>
      </c>
      <c r="L78" s="81" t="n">
        <v>200.51</v>
      </c>
      <c r="M78" s="81" t="n">
        <v>173.1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81" t="n">
        <v>503.4</v>
      </c>
      <c r="E79" s="81" t="n">
        <v>407.46</v>
      </c>
      <c r="F79" s="81" t="n">
        <v>308.71</v>
      </c>
      <c r="G79" s="81" t="n">
        <v>98.75</v>
      </c>
      <c r="H79" s="81" t="n">
        <v>95.94</v>
      </c>
      <c r="I79" s="81" t="n">
        <v>84.95</v>
      </c>
      <c r="J79" s="81" t="n">
        <v>10.99</v>
      </c>
      <c r="K79" s="81" t="n">
        <v>19.6</v>
      </c>
      <c r="L79" s="81" t="n">
        <v>188.8</v>
      </c>
      <c r="M79" s="81" t="n">
        <v>169.2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81" t="n">
        <v>511.99</v>
      </c>
      <c r="E80" s="81" t="n">
        <v>418.73</v>
      </c>
      <c r="F80" s="81" t="n">
        <v>319.26</v>
      </c>
      <c r="G80" s="81" t="n">
        <v>99.47</v>
      </c>
      <c r="H80" s="81" t="n">
        <v>93.26</v>
      </c>
      <c r="I80" s="81" t="n">
        <v>99.17</v>
      </c>
      <c r="J80" s="81" t="n">
        <v>-5.91</v>
      </c>
      <c r="K80" s="81" t="n">
        <v>19.81</v>
      </c>
      <c r="L80" s="81" t="n">
        <v>188.24</v>
      </c>
      <c r="M80" s="81" t="n">
        <v>168.43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81" t="n">
        <v>529.84</v>
      </c>
      <c r="E81" s="81" t="n">
        <v>426.65</v>
      </c>
      <c r="F81" s="81" t="n">
        <v>323.93</v>
      </c>
      <c r="G81" s="81" t="n">
        <v>102.72</v>
      </c>
      <c r="H81" s="81" t="n">
        <v>103.19</v>
      </c>
      <c r="I81" s="81" t="n">
        <v>101.66</v>
      </c>
      <c r="J81" s="81" t="n">
        <v>1.53</v>
      </c>
      <c r="K81" s="81" t="n">
        <v>22.16</v>
      </c>
      <c r="L81" s="81" t="n">
        <v>193.72</v>
      </c>
      <c r="M81" s="81" t="n">
        <v>171.56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81" t="n">
        <v>532.64</v>
      </c>
      <c r="E82" s="81" t="n">
        <v>448.61</v>
      </c>
      <c r="F82" s="81" t="n">
        <v>332.7</v>
      </c>
      <c r="G82" s="81" t="n">
        <v>115.91</v>
      </c>
      <c r="H82" s="81" t="n">
        <v>84.03</v>
      </c>
      <c r="I82" s="81" t="n">
        <v>100.94</v>
      </c>
      <c r="J82" s="81" t="n">
        <v>-16.91</v>
      </c>
      <c r="K82" s="81" t="n">
        <v>24.36</v>
      </c>
      <c r="L82" s="81" t="n">
        <v>200.55</v>
      </c>
      <c r="M82" s="81" t="n">
        <v>176.1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81" t="n">
        <v>505.33</v>
      </c>
      <c r="E83" s="81" t="n">
        <v>413.69</v>
      </c>
      <c r="F83" s="81" t="n">
        <v>314.27</v>
      </c>
      <c r="G83" s="81" t="n">
        <v>99.42</v>
      </c>
      <c r="H83" s="81" t="n">
        <v>91.64</v>
      </c>
      <c r="I83" s="81" t="n">
        <v>84.89</v>
      </c>
      <c r="J83" s="81" t="n">
        <v>6.75</v>
      </c>
      <c r="K83" s="81" t="n">
        <v>31.87</v>
      </c>
      <c r="L83" s="81" t="n">
        <v>202.02</v>
      </c>
      <c r="M83" s="81" t="n">
        <v>170.15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81" t="n">
        <v>513.14</v>
      </c>
      <c r="E84" s="81" t="n">
        <v>424.2</v>
      </c>
      <c r="F84" s="81" t="n">
        <v>323.9</v>
      </c>
      <c r="G84" s="81" t="n">
        <v>100.3</v>
      </c>
      <c r="H84" s="81" t="n">
        <v>88.94</v>
      </c>
      <c r="I84" s="81" t="n">
        <v>99.11</v>
      </c>
      <c r="J84" s="81" t="n">
        <v>-10.17</v>
      </c>
      <c r="K84" s="81" t="n">
        <v>33.76</v>
      </c>
      <c r="L84" s="81" t="n">
        <v>214.33</v>
      </c>
      <c r="M84" s="81" t="n">
        <v>180.57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81" t="n">
        <v>539.52</v>
      </c>
      <c r="E85" s="81" t="n">
        <v>429.9</v>
      </c>
      <c r="F85" s="81" t="n">
        <v>327.95</v>
      </c>
      <c r="G85" s="81" t="n">
        <v>101.95</v>
      </c>
      <c r="H85" s="81" t="n">
        <v>109.62</v>
      </c>
      <c r="I85" s="81" t="n">
        <v>101.21</v>
      </c>
      <c r="J85" s="81" t="n">
        <v>8.41</v>
      </c>
      <c r="K85" s="81" t="n">
        <v>20.98</v>
      </c>
      <c r="L85" s="81" t="n">
        <v>210.57</v>
      </c>
      <c r="M85" s="81" t="n">
        <v>189.59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81" t="n">
        <v>542.18</v>
      </c>
      <c r="E86" s="81" t="n">
        <v>455.33</v>
      </c>
      <c r="F86" s="81" t="n">
        <v>341.41</v>
      </c>
      <c r="G86" s="81" t="n">
        <v>113.92</v>
      </c>
      <c r="H86" s="81" t="n">
        <v>86.85</v>
      </c>
      <c r="I86" s="81" t="n">
        <v>102.04</v>
      </c>
      <c r="J86" s="81" t="n">
        <v>-15.19</v>
      </c>
      <c r="K86" s="81" t="n">
        <v>24.42</v>
      </c>
      <c r="L86" s="81" t="n">
        <v>220.88</v>
      </c>
      <c r="M86" s="81" t="n">
        <v>196.4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81" t="n">
        <v>504.04</v>
      </c>
      <c r="E87" s="81" t="n">
        <v>415.79</v>
      </c>
      <c r="F87" s="81" t="n">
        <v>316.07</v>
      </c>
      <c r="G87" s="81" t="n">
        <v>99.72</v>
      </c>
      <c r="H87" s="81" t="n">
        <v>88.25</v>
      </c>
      <c r="I87" s="81" t="n">
        <v>81.76</v>
      </c>
      <c r="J87" s="81" t="n">
        <v>6.49</v>
      </c>
      <c r="K87" s="81" t="n">
        <v>33.76</v>
      </c>
      <c r="L87" s="81" t="n">
        <v>213.72</v>
      </c>
      <c r="M87" s="81" t="n">
        <v>179.96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81" t="n">
        <v>527.58</v>
      </c>
      <c r="E88" s="81" t="n">
        <v>431.73</v>
      </c>
      <c r="F88" s="81" t="n">
        <v>329.54</v>
      </c>
      <c r="G88" s="81" t="n">
        <v>102.19</v>
      </c>
      <c r="H88" s="81" t="n">
        <v>95.85</v>
      </c>
      <c r="I88" s="81" t="n">
        <v>101.54</v>
      </c>
      <c r="J88" s="81" t="n">
        <v>-5.69</v>
      </c>
      <c r="K88" s="81" t="n">
        <v>30.92</v>
      </c>
      <c r="L88" s="81" t="n">
        <v>228.85</v>
      </c>
      <c r="M88" s="81" t="n">
        <v>197.93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81" t="n">
        <v>547.53</v>
      </c>
      <c r="E89" s="81" t="n">
        <v>439.1</v>
      </c>
      <c r="F89" s="81" t="n">
        <v>335.51</v>
      </c>
      <c r="G89" s="81" t="n">
        <v>103.59</v>
      </c>
      <c r="H89" s="81" t="n">
        <v>108.43</v>
      </c>
      <c r="I89" s="81" t="n">
        <v>102</v>
      </c>
      <c r="J89" s="81" t="n">
        <v>6.43</v>
      </c>
      <c r="K89" s="81" t="n">
        <v>23.77</v>
      </c>
      <c r="L89" s="81" t="n">
        <v>231.87</v>
      </c>
      <c r="M89" s="81" t="n">
        <v>208.1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81" t="n">
        <v>552.12</v>
      </c>
      <c r="E90" s="81" t="n">
        <v>461.29</v>
      </c>
      <c r="F90" s="81" t="n">
        <v>345.28</v>
      </c>
      <c r="G90" s="81" t="n">
        <v>116.01</v>
      </c>
      <c r="H90" s="81" t="n">
        <v>90.83</v>
      </c>
      <c r="I90" s="81" t="n">
        <v>105.52</v>
      </c>
      <c r="J90" s="81" t="n">
        <v>-14.69</v>
      </c>
      <c r="K90" s="81" t="n">
        <v>24.88</v>
      </c>
      <c r="L90" s="81" t="n">
        <v>243.54</v>
      </c>
      <c r="M90" s="81" t="n">
        <v>218.6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558.9</v>
      </c>
      <c r="D91" s="81" t="n">
        <v>528.38</v>
      </c>
      <c r="E91" s="81" t="n">
        <v>427.78</v>
      </c>
      <c r="F91" s="81" t="n">
        <v>325.36</v>
      </c>
      <c r="G91" s="81" t="n">
        <v>102.42</v>
      </c>
      <c r="H91" s="81" t="n">
        <v>100.6</v>
      </c>
      <c r="I91" s="81" t="n">
        <v>86.67</v>
      </c>
      <c r="J91" s="81" t="n">
        <v>13.93</v>
      </c>
      <c r="K91" s="81" t="n">
        <v>30.52</v>
      </c>
      <c r="L91" s="81" t="n">
        <v>248.91</v>
      </c>
      <c r="M91" s="81" t="n">
        <v>218.39</v>
      </c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81" t="n">
        <v>541.27</v>
      </c>
      <c r="E92" s="81" t="n">
        <v>438.22</v>
      </c>
      <c r="F92" s="81" t="n">
        <v>335.38</v>
      </c>
      <c r="G92" s="81" t="n">
        <v>102.84</v>
      </c>
      <c r="H92" s="81" t="n">
        <v>103.05</v>
      </c>
      <c r="I92" s="81" t="n">
        <v>106.77</v>
      </c>
      <c r="J92" s="81" t="n">
        <v>-3.72</v>
      </c>
      <c r="K92" s="81" t="n">
        <v>29.93</v>
      </c>
      <c r="L92" s="81" t="n">
        <v>253.8</v>
      </c>
      <c r="M92" s="81" t="n">
        <v>223.87</v>
      </c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81" t="n">
        <v>565.7</v>
      </c>
      <c r="E93" s="81" t="n">
        <v>444.65</v>
      </c>
      <c r="F93" s="81" t="n">
        <v>340.67</v>
      </c>
      <c r="G93" s="81" t="n">
        <v>103.98</v>
      </c>
      <c r="H93" s="81" t="n">
        <v>121.05</v>
      </c>
      <c r="I93" s="81" t="n">
        <v>109.43</v>
      </c>
      <c r="J93" s="81" t="n">
        <v>11.62</v>
      </c>
      <c r="K93" s="81" t="n">
        <v>24.8</v>
      </c>
      <c r="L93" s="81" t="n">
        <v>260.44</v>
      </c>
      <c r="M93" s="81" t="n">
        <v>235.64</v>
      </c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81" t="n">
        <v>560.47</v>
      </c>
      <c r="E94" s="81" t="n">
        <v>472.73</v>
      </c>
      <c r="F94" s="81" t="n">
        <v>356.09</v>
      </c>
      <c r="G94" s="81" t="n">
        <v>116.64</v>
      </c>
      <c r="H94" s="81" t="n">
        <v>87.74</v>
      </c>
      <c r="I94" s="81" t="n">
        <v>114.24</v>
      </c>
      <c r="J94" s="81" t="n">
        <v>-26.5</v>
      </c>
      <c r="K94" s="81" t="n">
        <v>41.13</v>
      </c>
      <c r="L94" s="81" t="n">
        <v>283.33</v>
      </c>
      <c r="M94" s="81" t="n">
        <v>242.2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81" t="n">
        <v>546.81</v>
      </c>
      <c r="E95" s="81" t="n">
        <v>434.12</v>
      </c>
      <c r="F95" s="81" t="n">
        <v>329.19</v>
      </c>
      <c r="G95" s="81" t="n">
        <v>104.93</v>
      </c>
      <c r="H95" s="81" t="n">
        <v>112.69</v>
      </c>
      <c r="I95" s="81" t="n">
        <v>99.89</v>
      </c>
      <c r="J95" s="81" t="n">
        <v>12.8</v>
      </c>
      <c r="K95" s="81" t="n">
        <v>39.99</v>
      </c>
      <c r="L95" s="81" t="n">
        <v>274.76</v>
      </c>
      <c r="M95" s="81" t="n">
        <v>234.77</v>
      </c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81" t="n">
        <v>554.45</v>
      </c>
      <c r="E96" s="81" t="n">
        <v>446.03</v>
      </c>
      <c r="F96" s="81" t="n">
        <v>340.66</v>
      </c>
      <c r="G96" s="81" t="n">
        <v>105.37</v>
      </c>
      <c r="H96" s="81" t="n">
        <v>108.42</v>
      </c>
      <c r="I96" s="81" t="n">
        <v>113.9</v>
      </c>
      <c r="J96" s="81" t="n">
        <v>-5.48</v>
      </c>
      <c r="K96" s="81" t="n">
        <v>40.95</v>
      </c>
      <c r="L96" s="81" t="n">
        <v>277.64</v>
      </c>
      <c r="M96" s="81" t="n">
        <v>236.69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</row>
    <row r="121" s="109" customFormat="true" ht="14.1" hidden="false" customHeight="true" outlineLevel="0" collapsed="false">
      <c r="A121" s="90"/>
      <c r="B121" s="107"/>
      <c r="C121" s="194" t="s">
        <v>205</v>
      </c>
      <c r="D121" s="194"/>
      <c r="E121" s="194"/>
      <c r="F121" s="194"/>
      <c r="G121" s="194"/>
      <c r="H121" s="194"/>
      <c r="I121" s="194"/>
      <c r="J121" s="192" t="s">
        <v>206</v>
      </c>
      <c r="K121" s="192"/>
      <c r="L121" s="192" t="s">
        <v>205</v>
      </c>
      <c r="M121" s="192"/>
    </row>
    <row r="122" customFormat="false" ht="12" hidden="true" customHeight="true" outlineLevel="0" collapsed="false">
      <c r="A122" s="80" t="n">
        <v>1992</v>
      </c>
      <c r="B122" s="80"/>
      <c r="C122" s="195" t="n">
        <v>7.29962205134886</v>
      </c>
      <c r="D122" s="195" t="n">
        <v>7.3609876094477</v>
      </c>
      <c r="E122" s="195" t="n">
        <v>8.23226378725073</v>
      </c>
      <c r="F122" s="195" t="n">
        <v>7.58529766099152</v>
      </c>
      <c r="G122" s="195" t="n">
        <v>10.1777170198223</v>
      </c>
      <c r="H122" s="195" t="n">
        <v>4.58680715856936</v>
      </c>
      <c r="I122" s="195" t="n">
        <v>8.7063770147162</v>
      </c>
      <c r="J122" s="81" t="n">
        <v>-14.17</v>
      </c>
      <c r="K122" s="81" t="n">
        <v>-1.39000000000004</v>
      </c>
      <c r="L122" s="195" t="n">
        <v>0.235145385587842</v>
      </c>
      <c r="M122" s="195" t="n">
        <v>0.577703628078382</v>
      </c>
    </row>
    <row r="123" customFormat="false" ht="12" hidden="true" customHeight="true" outlineLevel="0" collapsed="false">
      <c r="A123" s="80" t="n">
        <v>1993</v>
      </c>
      <c r="B123" s="80"/>
      <c r="C123" s="195" t="n">
        <v>2.89987975367723</v>
      </c>
      <c r="D123" s="195" t="n">
        <v>2.46236624146061</v>
      </c>
      <c r="E123" s="195" t="n">
        <v>3.95829721508613</v>
      </c>
      <c r="F123" s="195" t="n">
        <v>4.21931121909995</v>
      </c>
      <c r="G123" s="195" t="n">
        <v>3.19188535268937</v>
      </c>
      <c r="H123" s="195" t="n">
        <v>-2.46676360614873</v>
      </c>
      <c r="I123" s="195" t="n">
        <v>-1.70702147959052</v>
      </c>
      <c r="J123" s="81" t="n">
        <v>-2.88</v>
      </c>
      <c r="K123" s="81" t="n">
        <v>7.01999999999998</v>
      </c>
      <c r="L123" s="195" t="n">
        <v>-4.75998284690866</v>
      </c>
      <c r="M123" s="195" t="n">
        <v>-6.40984377707905</v>
      </c>
    </row>
    <row r="124" customFormat="false" ht="12" hidden="true" customHeight="true" outlineLevel="0" collapsed="false">
      <c r="A124" s="80" t="n">
        <v>1994</v>
      </c>
      <c r="B124" s="80"/>
      <c r="C124" s="195" t="n">
        <v>5.09983061550902</v>
      </c>
      <c r="D124" s="195" t="n">
        <v>4.91848739991623</v>
      </c>
      <c r="E124" s="195" t="n">
        <v>4.4579710584365</v>
      </c>
      <c r="F124" s="195" t="n">
        <v>4.51679607517184</v>
      </c>
      <c r="G124" s="195" t="n">
        <v>4.28352421318424</v>
      </c>
      <c r="H124" s="195" t="n">
        <v>6.53586071029233</v>
      </c>
      <c r="I124" s="195" t="n">
        <v>5.41462262913508</v>
      </c>
      <c r="J124" s="81" t="n">
        <v>3.91</v>
      </c>
      <c r="K124" s="81" t="n">
        <v>3.04999999999995</v>
      </c>
      <c r="L124" s="195" t="n">
        <v>8.92308507257124</v>
      </c>
      <c r="M124" s="195" t="n">
        <v>8.10539124914027</v>
      </c>
    </row>
    <row r="125" customFormat="false" ht="12" hidden="true" customHeight="true" outlineLevel="0" collapsed="false">
      <c r="A125" s="80" t="n">
        <v>1995</v>
      </c>
      <c r="B125" s="80"/>
      <c r="C125" s="195" t="n">
        <v>3.80002021586046</v>
      </c>
      <c r="D125" s="195" t="n">
        <v>3.46363436978049</v>
      </c>
      <c r="E125" s="195" t="n">
        <v>3.70023657131244</v>
      </c>
      <c r="F125" s="195" t="n">
        <v>3.50014547570554</v>
      </c>
      <c r="G125" s="195" t="n">
        <v>4.29493831430877</v>
      </c>
      <c r="H125" s="195" t="n">
        <v>2.6488742284529</v>
      </c>
      <c r="I125" s="195" t="n">
        <v>0.776447751536708</v>
      </c>
      <c r="J125" s="81" t="n">
        <v>7.48</v>
      </c>
      <c r="K125" s="81" t="n">
        <v>6.08000000000004</v>
      </c>
      <c r="L125" s="195" t="n">
        <v>7.66930091185412</v>
      </c>
      <c r="M125" s="195" t="n">
        <v>6.23011794645916</v>
      </c>
    </row>
    <row r="126" customFormat="false" ht="12" hidden="true" customHeight="true" outlineLevel="0" collapsed="false">
      <c r="A126" s="80" t="n">
        <v>1996</v>
      </c>
      <c r="B126" s="80"/>
      <c r="C126" s="195" t="n">
        <v>1.5001758229868</v>
      </c>
      <c r="D126" s="195" t="n">
        <v>1.06153996673515</v>
      </c>
      <c r="E126" s="195" t="n">
        <v>2.39606440822668</v>
      </c>
      <c r="F126" s="195" t="n">
        <v>2.27794488329162</v>
      </c>
      <c r="G126" s="195" t="n">
        <v>2.74445857055994</v>
      </c>
      <c r="H126" s="195" t="n">
        <v>-3.58107943618083</v>
      </c>
      <c r="I126" s="195" t="n">
        <v>-1.25941474256081</v>
      </c>
      <c r="J126" s="81" t="n">
        <v>-9.61</v>
      </c>
      <c r="K126" s="81" t="n">
        <v>8.19999999999993</v>
      </c>
      <c r="L126" s="195" t="n">
        <v>5.48792881501387</v>
      </c>
      <c r="M126" s="195" t="n">
        <v>3.70865198562611</v>
      </c>
    </row>
    <row r="127" customFormat="false" ht="12" hidden="true" customHeight="true" outlineLevel="0" collapsed="false">
      <c r="A127" s="80" t="n">
        <v>1997</v>
      </c>
      <c r="B127" s="80"/>
      <c r="C127" s="195" t="n">
        <v>2.10001172595381</v>
      </c>
      <c r="D127" s="195" t="n">
        <v>1.74043058984248</v>
      </c>
      <c r="E127" s="195" t="n">
        <v>1.64018452075858</v>
      </c>
      <c r="F127" s="195" t="n">
        <v>2.22446174988549</v>
      </c>
      <c r="G127" s="195" t="n">
        <v>-0.0753194351042197</v>
      </c>
      <c r="H127" s="195" t="n">
        <v>2.11079129424836</v>
      </c>
      <c r="I127" s="195" t="n">
        <v>0.630236338626972</v>
      </c>
      <c r="J127" s="81" t="n">
        <v>5.84</v>
      </c>
      <c r="K127" s="81" t="n">
        <v>7.04000000000002</v>
      </c>
      <c r="L127" s="195" t="n">
        <v>12.6656533002205</v>
      </c>
      <c r="M127" s="195" t="n">
        <v>11.5765625694105</v>
      </c>
    </row>
    <row r="128" customFormat="false" ht="12" hidden="true" customHeight="true" outlineLevel="0" collapsed="false">
      <c r="A128" s="80" t="n">
        <v>1998</v>
      </c>
      <c r="B128" s="80"/>
      <c r="C128" s="195" t="n">
        <v>2.59973480616837</v>
      </c>
      <c r="D128" s="195" t="n">
        <v>2.47876215196096</v>
      </c>
      <c r="E128" s="195" t="n">
        <v>1.78988065221044</v>
      </c>
      <c r="F128" s="195" t="n">
        <v>1.94751653551775</v>
      </c>
      <c r="G128" s="195" t="n">
        <v>1.31639163324091</v>
      </c>
      <c r="H128" s="195" t="n">
        <v>5.01211611690815</v>
      </c>
      <c r="I128" s="195" t="n">
        <v>3.01463826826056</v>
      </c>
      <c r="J128" s="81" t="n">
        <v>8.14</v>
      </c>
      <c r="K128" s="81" t="n">
        <v>2.91000000000008</v>
      </c>
      <c r="L128" s="195" t="n">
        <v>7.02897862232778</v>
      </c>
      <c r="M128" s="195" t="n">
        <v>6.78424971135085</v>
      </c>
    </row>
    <row r="129" customFormat="false" ht="12" hidden="true" customHeight="true" outlineLevel="0" collapsed="false">
      <c r="A129" s="80" t="n">
        <v>1999</v>
      </c>
      <c r="B129" s="80"/>
      <c r="C129" s="195" t="n">
        <v>2.37206036491671</v>
      </c>
      <c r="D129" s="195" t="n">
        <v>2.88874215912843</v>
      </c>
      <c r="E129" s="195" t="n">
        <v>3.19578299325572</v>
      </c>
      <c r="F129" s="195" t="n">
        <v>3.29667431495109</v>
      </c>
      <c r="G129" s="195" t="n">
        <v>2.89084918694869</v>
      </c>
      <c r="H129" s="195" t="n">
        <v>1.79424992347359</v>
      </c>
      <c r="I129" s="195" t="n">
        <v>3.35826296743065</v>
      </c>
      <c r="J129" s="81" t="n">
        <v>-6.3</v>
      </c>
      <c r="K129" s="81" t="n">
        <v>-9.38</v>
      </c>
      <c r="L129" s="195" t="n">
        <v>5.01562389034869</v>
      </c>
      <c r="M129" s="195" t="n">
        <v>7.01502553968905</v>
      </c>
    </row>
    <row r="130" customFormat="false" ht="12" hidden="true" customHeight="true" outlineLevel="0" collapsed="false">
      <c r="A130" s="80" t="n">
        <v>2000</v>
      </c>
      <c r="B130" s="80"/>
      <c r="C130" s="195" t="n">
        <v>2.50994035785286</v>
      </c>
      <c r="D130" s="195" t="n">
        <v>3.04277635167654</v>
      </c>
      <c r="E130" s="195" t="n">
        <v>2.80492878860616</v>
      </c>
      <c r="F130" s="195" t="n">
        <v>3.33188653713586</v>
      </c>
      <c r="G130" s="195" t="n">
        <v>1.20597045759735</v>
      </c>
      <c r="H130" s="195" t="n">
        <v>3.90229233651777</v>
      </c>
      <c r="I130" s="195" t="n">
        <v>3.27015545492742</v>
      </c>
      <c r="J130" s="81" t="n">
        <v>2.86</v>
      </c>
      <c r="K130" s="81" t="n">
        <v>-10.1900000000001</v>
      </c>
      <c r="L130" s="195" t="n">
        <v>16.3823564219175</v>
      </c>
      <c r="M130" s="195" t="n">
        <v>18.6551694103301</v>
      </c>
    </row>
    <row r="131" customFormat="false" ht="12" hidden="true" customHeight="true" outlineLevel="0" collapsed="false">
      <c r="A131" s="80" t="n">
        <v>2001</v>
      </c>
      <c r="B131" s="80"/>
      <c r="C131" s="195" t="n">
        <v>2.45624242424245</v>
      </c>
      <c r="D131" s="195" t="n">
        <v>0.749300571706641</v>
      </c>
      <c r="E131" s="195" t="n">
        <v>3.28316947580119</v>
      </c>
      <c r="F131" s="195" t="n">
        <v>3.65767279435988</v>
      </c>
      <c r="G131" s="195" t="n">
        <v>2.12293638845655</v>
      </c>
      <c r="H131" s="195" t="n">
        <v>-8.31069949686093</v>
      </c>
      <c r="I131" s="195" t="n">
        <v>-4.4187781117917</v>
      </c>
      <c r="J131" s="81" t="n">
        <v>-17.78</v>
      </c>
      <c r="K131" s="81" t="n">
        <v>35.2599999999999</v>
      </c>
      <c r="L131" s="195" t="n">
        <v>6.85803105797585</v>
      </c>
      <c r="M131" s="195" t="n">
        <v>1.75441172152568</v>
      </c>
    </row>
    <row r="132" customFormat="false" ht="12" hidden="false" customHeight="true" outlineLevel="0" collapsed="false">
      <c r="A132" s="80" t="n">
        <v>2002</v>
      </c>
      <c r="B132" s="80"/>
      <c r="C132" s="195" t="n">
        <v>1.42062124969242</v>
      </c>
      <c r="D132" s="195" t="n">
        <v>-1.21652621157608</v>
      </c>
      <c r="E132" s="195" t="n">
        <v>0.992283578490486</v>
      </c>
      <c r="F132" s="195" t="n">
        <v>0.388536195841311</v>
      </c>
      <c r="G132" s="195" t="n">
        <v>2.89083776828323</v>
      </c>
      <c r="H132" s="195" t="n">
        <v>-10.1129051839262</v>
      </c>
      <c r="I132" s="195" t="n">
        <v>-7.07292849035188</v>
      </c>
      <c r="J132" s="81" t="n">
        <v>-11.74</v>
      </c>
      <c r="K132" s="81" t="n">
        <v>55.2100000000002</v>
      </c>
      <c r="L132" s="195" t="n">
        <v>4.09189777052748</v>
      </c>
      <c r="M132" s="195" t="n">
        <v>-3.62290611608881</v>
      </c>
    </row>
    <row r="133" customFormat="false" ht="12" hidden="false" customHeight="true" outlineLevel="0" collapsed="false">
      <c r="A133" s="80" t="n">
        <v>2003</v>
      </c>
      <c r="B133" s="80"/>
      <c r="C133" s="195" t="n">
        <v>0.962121706996143</v>
      </c>
      <c r="D133" s="195" t="n">
        <v>1.58448466359647</v>
      </c>
      <c r="E133" s="195" t="n">
        <v>1.5633394219405</v>
      </c>
      <c r="F133" s="195" t="n">
        <v>1.67318316369335</v>
      </c>
      <c r="G133" s="195" t="n">
        <v>1.22632345798932</v>
      </c>
      <c r="H133" s="195" t="n">
        <v>1.68017287952458</v>
      </c>
      <c r="I133" s="195" t="n">
        <v>-1.59045219736875</v>
      </c>
      <c r="J133" s="81" t="n">
        <v>12.47</v>
      </c>
      <c r="K133" s="81" t="n">
        <v>-11.7900000000001</v>
      </c>
      <c r="L133" s="195" t="n">
        <v>0.732662922815706</v>
      </c>
      <c r="M133" s="195" t="n">
        <v>2.6048684092338</v>
      </c>
    </row>
    <row r="134" customFormat="false" ht="12" hidden="false" customHeight="true" outlineLevel="0" collapsed="false">
      <c r="A134" s="80" t="n">
        <v>2004</v>
      </c>
      <c r="B134" s="80"/>
      <c r="C134" s="195" t="n">
        <v>2.19059062759959</v>
      </c>
      <c r="D134" s="195" t="n">
        <v>1.07321439743582</v>
      </c>
      <c r="E134" s="195" t="n">
        <v>1.27361955978722</v>
      </c>
      <c r="F134" s="195" t="n">
        <v>1.78499143702318</v>
      </c>
      <c r="G134" s="195" t="n">
        <v>-0.302267002518889</v>
      </c>
      <c r="H134" s="195" t="n">
        <v>0.167366239838486</v>
      </c>
      <c r="I134" s="195" t="n">
        <v>0.13705006206041</v>
      </c>
      <c r="J134" s="81" t="n">
        <v>0.100000000000001</v>
      </c>
      <c r="K134" s="81" t="n">
        <v>25.1</v>
      </c>
      <c r="L134" s="195" t="n">
        <v>9.91689463380484</v>
      </c>
      <c r="M134" s="195" t="n">
        <v>7.49803028976628</v>
      </c>
    </row>
    <row r="135" customFormat="false" ht="12" hidden="false" customHeight="true" outlineLevel="0" collapsed="false">
      <c r="A135" s="80" t="n">
        <v>2005</v>
      </c>
      <c r="B135" s="80"/>
      <c r="C135" s="195" t="n">
        <v>1.51049204052099</v>
      </c>
      <c r="D135" s="195" t="n">
        <v>1.48083250403539</v>
      </c>
      <c r="E135" s="195" t="n">
        <v>1.43866939040808</v>
      </c>
      <c r="F135" s="195" t="n">
        <v>1.44317912399714</v>
      </c>
      <c r="G135" s="195" t="n">
        <v>1.42448085853846</v>
      </c>
      <c r="H135" s="195" t="n">
        <v>1.67351810104761</v>
      </c>
      <c r="I135" s="195" t="n">
        <v>0.921885087153001</v>
      </c>
      <c r="J135" s="81" t="n">
        <v>2.74</v>
      </c>
      <c r="K135" s="81" t="n">
        <v>2.30000000000007</v>
      </c>
      <c r="L135" s="195" t="n">
        <v>8.27789573012502</v>
      </c>
      <c r="M135" s="195" t="n">
        <v>9.21318729047056</v>
      </c>
    </row>
    <row r="136" customFormat="false" ht="12" hidden="false" customHeight="true" outlineLevel="0" collapsed="false">
      <c r="A136" s="80" t="n">
        <v>2006</v>
      </c>
      <c r="B136" s="80"/>
      <c r="C136" s="195" t="n">
        <v>3.45718613561439</v>
      </c>
      <c r="D136" s="195" t="n">
        <v>3.02871058101508</v>
      </c>
      <c r="E136" s="195" t="n">
        <v>2.02928068378807</v>
      </c>
      <c r="F136" s="195" t="n">
        <v>2.34469240048252</v>
      </c>
      <c r="G136" s="195" t="n">
        <v>1.03674883158169</v>
      </c>
      <c r="H136" s="195" t="n">
        <v>7.5855592654424</v>
      </c>
      <c r="I136" s="195" t="n">
        <v>6.72688194053531</v>
      </c>
      <c r="J136" s="81" t="n">
        <v>2.79</v>
      </c>
      <c r="K136" s="81" t="n">
        <v>13.0500000000001</v>
      </c>
      <c r="L136" s="195" t="n">
        <v>13.9981263208349</v>
      </c>
      <c r="M136" s="195" t="n">
        <v>14.347853103834</v>
      </c>
    </row>
    <row r="137" customFormat="false" ht="12" hidden="true" customHeight="true" outlineLevel="0" collapsed="false">
      <c r="A137" s="80" t="n">
        <v>2007</v>
      </c>
      <c r="B137" s="80"/>
      <c r="C137" s="195"/>
      <c r="D137" s="195"/>
      <c r="E137" s="195"/>
      <c r="F137" s="195"/>
      <c r="G137" s="195"/>
      <c r="H137" s="195"/>
      <c r="I137" s="195"/>
      <c r="J137" s="81"/>
      <c r="K137" s="81"/>
      <c r="L137" s="195"/>
      <c r="M137" s="195"/>
    </row>
    <row r="138" customFormat="false" ht="12" hidden="true" customHeight="true" outlineLevel="0" collapsed="false">
      <c r="A138" s="80" t="n">
        <v>2008</v>
      </c>
      <c r="B138" s="80"/>
      <c r="C138" s="195"/>
      <c r="D138" s="195"/>
      <c r="E138" s="195"/>
      <c r="F138" s="195"/>
      <c r="G138" s="195"/>
      <c r="H138" s="195"/>
      <c r="I138" s="195"/>
      <c r="J138" s="81"/>
      <c r="K138" s="81"/>
      <c r="L138" s="195"/>
      <c r="M138" s="195"/>
    </row>
    <row r="139" customFormat="false" ht="12" hidden="true" customHeight="true" outlineLevel="0" collapsed="false">
      <c r="A139" s="80" t="n">
        <v>2009</v>
      </c>
      <c r="B139" s="80"/>
      <c r="C139" s="195"/>
      <c r="D139" s="195"/>
      <c r="E139" s="195"/>
      <c r="F139" s="195"/>
      <c r="G139" s="195"/>
      <c r="H139" s="195"/>
      <c r="I139" s="195"/>
      <c r="J139" s="81"/>
      <c r="K139" s="81"/>
      <c r="L139" s="195"/>
      <c r="M139" s="195"/>
    </row>
    <row r="140" customFormat="false" ht="12" hidden="true" customHeight="true" outlineLevel="0" collapsed="false">
      <c r="A140" s="80" t="n">
        <v>2010</v>
      </c>
      <c r="B140" s="80"/>
      <c r="C140" s="195"/>
      <c r="D140" s="195"/>
      <c r="E140" s="195"/>
      <c r="F140" s="195"/>
      <c r="G140" s="195"/>
      <c r="H140" s="195"/>
      <c r="I140" s="195"/>
      <c r="J140" s="81"/>
      <c r="K140" s="81"/>
      <c r="L140" s="195"/>
      <c r="M140" s="195"/>
    </row>
    <row r="141" customFormat="false" ht="15" hidden="true" customHeight="true" outlineLevel="0" collapsed="false">
      <c r="A141" s="85" t="n">
        <v>1992</v>
      </c>
      <c r="B141" s="75" t="s">
        <v>188</v>
      </c>
      <c r="C141" s="195" t="n">
        <v>9.32769367764917</v>
      </c>
      <c r="D141" s="195" t="n">
        <v>9.59837570228628</v>
      </c>
      <c r="E141" s="195" t="n">
        <v>9.63157117542825</v>
      </c>
      <c r="F141" s="195" t="n">
        <v>8.26354798344404</v>
      </c>
      <c r="G141" s="195" t="n">
        <v>14.1362916006339</v>
      </c>
      <c r="H141" s="195" t="n">
        <v>9.49695465824496</v>
      </c>
      <c r="I141" s="195" t="n">
        <v>15.0705171255876</v>
      </c>
      <c r="J141" s="81" t="n">
        <v>-2.8</v>
      </c>
      <c r="K141" s="81" t="n">
        <v>-0.990000000000009</v>
      </c>
      <c r="L141" s="195" t="n">
        <v>3.94139496491952</v>
      </c>
      <c r="M141" s="195" t="n">
        <v>4.95365602471678</v>
      </c>
    </row>
    <row r="142" customFormat="false" ht="11.1" hidden="true" customHeight="true" outlineLevel="0" collapsed="false">
      <c r="A142" s="85"/>
      <c r="B142" s="75" t="s">
        <v>189</v>
      </c>
      <c r="C142" s="195" t="n">
        <v>6.43454918679932</v>
      </c>
      <c r="D142" s="195" t="n">
        <v>6.09921317284143</v>
      </c>
      <c r="E142" s="195" t="n">
        <v>6.9142658799028</v>
      </c>
      <c r="F142" s="195" t="n">
        <v>6.5552758068208</v>
      </c>
      <c r="G142" s="195" t="n">
        <v>8.04020100502511</v>
      </c>
      <c r="H142" s="195" t="n">
        <v>3.64605098203093</v>
      </c>
      <c r="I142" s="195" t="n">
        <v>8.5992717926751</v>
      </c>
      <c r="J142" s="81" t="n">
        <v>-4.54</v>
      </c>
      <c r="K142" s="81" t="n">
        <v>1.04000000000001</v>
      </c>
      <c r="L142" s="195" t="n">
        <v>-0.112982744453575</v>
      </c>
      <c r="M142" s="195" t="n">
        <v>-1.13636363636364</v>
      </c>
    </row>
    <row r="143" customFormat="false" ht="11.1" hidden="true" customHeight="true" outlineLevel="0" collapsed="false">
      <c r="A143" s="85"/>
      <c r="B143" s="75" t="s">
        <v>190</v>
      </c>
      <c r="C143" s="195" t="n">
        <v>7.6232026228154</v>
      </c>
      <c r="D143" s="195" t="n">
        <v>7.13537274144498</v>
      </c>
      <c r="E143" s="195" t="n">
        <v>8.75593608097334</v>
      </c>
      <c r="F143" s="195" t="n">
        <v>7.96509211802187</v>
      </c>
      <c r="G143" s="195" t="n">
        <v>11.1373748609566</v>
      </c>
      <c r="H143" s="195" t="n">
        <v>2.5875486381323</v>
      </c>
      <c r="I143" s="195" t="n">
        <v>7.02341137123746</v>
      </c>
      <c r="J143" s="81" t="n">
        <v>-3.85</v>
      </c>
      <c r="K143" s="81" t="n">
        <v>1.60999999999999</v>
      </c>
      <c r="L143" s="195" t="n">
        <v>-0.387044204522312</v>
      </c>
      <c r="M143" s="195" t="n">
        <v>-1.94906953966699</v>
      </c>
    </row>
    <row r="144" customFormat="false" ht="11.1" hidden="true" customHeight="true" outlineLevel="0" collapsed="false">
      <c r="A144" s="85"/>
      <c r="B144" s="75" t="s">
        <v>191</v>
      </c>
      <c r="C144" s="195" t="n">
        <v>6.01142464880238</v>
      </c>
      <c r="D144" s="195" t="n">
        <v>6.78997143138606</v>
      </c>
      <c r="E144" s="195" t="n">
        <v>7.76946982984093</v>
      </c>
      <c r="F144" s="195" t="n">
        <v>7.59301442672742</v>
      </c>
      <c r="G144" s="195" t="n">
        <v>8.24519504151029</v>
      </c>
      <c r="H144" s="195" t="n">
        <v>2.86243059839606</v>
      </c>
      <c r="I144" s="195" t="n">
        <v>5.50763795074303</v>
      </c>
      <c r="J144" s="81" t="n">
        <v>-2.98</v>
      </c>
      <c r="K144" s="81" t="n">
        <v>-3.05000000000001</v>
      </c>
      <c r="L144" s="195" t="n">
        <v>-2.32919254658385</v>
      </c>
      <c r="M144" s="195" t="n">
        <v>0.6423559640280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195" t="n">
        <v>2.1431480350234</v>
      </c>
      <c r="D145" s="195" t="n">
        <v>1.64446136277121</v>
      </c>
      <c r="E145" s="195" t="n">
        <v>4.5593831026703</v>
      </c>
      <c r="F145" s="195" t="n">
        <v>4.04978884196487</v>
      </c>
      <c r="G145" s="195" t="n">
        <v>6.15106914745904</v>
      </c>
      <c r="H145" s="195" t="n">
        <v>-7.27235269880509</v>
      </c>
      <c r="I145" s="195" t="n">
        <v>-2.66137504377259</v>
      </c>
      <c r="J145" s="81" t="n">
        <v>-4.78</v>
      </c>
      <c r="K145" s="81" t="n">
        <v>1.94</v>
      </c>
      <c r="L145" s="195" t="n">
        <v>-8.59638673813777</v>
      </c>
      <c r="M145" s="195" t="n">
        <v>-10.4013345108429</v>
      </c>
    </row>
    <row r="146" customFormat="false" ht="11.1" hidden="true" customHeight="true" outlineLevel="0" collapsed="false">
      <c r="A146" s="85"/>
      <c r="B146" s="75" t="s">
        <v>189</v>
      </c>
      <c r="C146" s="195" t="n">
        <v>3.29105160349133</v>
      </c>
      <c r="D146" s="195" t="n">
        <v>2.66434201802421</v>
      </c>
      <c r="E146" s="195" t="n">
        <v>4.5386663203688</v>
      </c>
      <c r="F146" s="195" t="n">
        <v>4.27460583408515</v>
      </c>
      <c r="G146" s="195" t="n">
        <v>5.35548172757476</v>
      </c>
      <c r="H146" s="195" t="n">
        <v>-3.15492389880055</v>
      </c>
      <c r="I146" s="195" t="n">
        <v>-1.60733655458044</v>
      </c>
      <c r="J146" s="81" t="n">
        <v>-1.5</v>
      </c>
      <c r="K146" s="81" t="n">
        <v>2.45999999999999</v>
      </c>
      <c r="L146" s="195" t="n">
        <v>-3.94858611825192</v>
      </c>
      <c r="M146" s="195" t="n">
        <v>-6.29685157421289</v>
      </c>
    </row>
    <row r="147" customFormat="false" ht="11.1" hidden="true" customHeight="true" outlineLevel="0" collapsed="false">
      <c r="A147" s="85"/>
      <c r="B147" s="75" t="s">
        <v>190</v>
      </c>
      <c r="C147" s="195" t="n">
        <v>3.1974094507076</v>
      </c>
      <c r="D147" s="195" t="n">
        <v>3.64972209632404</v>
      </c>
      <c r="E147" s="195" t="n">
        <v>4.46852589641433</v>
      </c>
      <c r="F147" s="195" t="n">
        <v>5.34171584979899</v>
      </c>
      <c r="G147" s="195" t="n">
        <v>1.91417490304013</v>
      </c>
      <c r="H147" s="195" t="n">
        <v>1.21373032429355</v>
      </c>
      <c r="I147" s="195" t="n">
        <v>0.0907258064516014</v>
      </c>
      <c r="J147" s="81" t="n">
        <v>1.19</v>
      </c>
      <c r="K147" s="81" t="n">
        <v>-1.97</v>
      </c>
      <c r="L147" s="195" t="n">
        <v>-6.07361963190184</v>
      </c>
      <c r="M147" s="195" t="n">
        <v>-3.96563779842174</v>
      </c>
    </row>
    <row r="148" customFormat="false" ht="11.1" hidden="true" customHeight="true" outlineLevel="0" collapsed="false">
      <c r="A148" s="85"/>
      <c r="B148" s="75" t="s">
        <v>191</v>
      </c>
      <c r="C148" s="195" t="n">
        <v>2.93471473832705</v>
      </c>
      <c r="D148" s="195" t="n">
        <v>1.86803809875234</v>
      </c>
      <c r="E148" s="195" t="n">
        <v>2.48115577889448</v>
      </c>
      <c r="F148" s="195" t="n">
        <v>3.28942209676156</v>
      </c>
      <c r="G148" s="195" t="n">
        <v>0.315192267283052</v>
      </c>
      <c r="H148" s="195" t="n">
        <v>-0.707688617008543</v>
      </c>
      <c r="I148" s="195" t="n">
        <v>-2.75780557470699</v>
      </c>
      <c r="J148" s="81" t="n">
        <v>2.21</v>
      </c>
      <c r="K148" s="81" t="n">
        <v>4.59</v>
      </c>
      <c r="L148" s="195" t="n">
        <v>-0.427265500794917</v>
      </c>
      <c r="M148" s="195" t="n">
        <v>-4.9293008641005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195" t="n">
        <v>5.83354099177673</v>
      </c>
      <c r="D149" s="195" t="n">
        <v>5.67747734252116</v>
      </c>
      <c r="E149" s="195" t="n">
        <v>6.12218608096357</v>
      </c>
      <c r="F149" s="195" t="n">
        <v>6.35307186191577</v>
      </c>
      <c r="G149" s="195" t="n">
        <v>5.4153041203401</v>
      </c>
      <c r="H149" s="195" t="n">
        <v>4.14352366140859</v>
      </c>
      <c r="I149" s="195" t="n">
        <v>4.29308070512053</v>
      </c>
      <c r="J149" s="81" t="n">
        <v>0.15</v>
      </c>
      <c r="K149" s="81" t="n">
        <v>0.670000000000002</v>
      </c>
      <c r="L149" s="195" t="n">
        <v>5.83188531711556</v>
      </c>
      <c r="M149" s="195" t="n">
        <v>5.147300405213</v>
      </c>
    </row>
    <row r="150" customFormat="false" ht="11.1" hidden="true" customHeight="true" outlineLevel="0" collapsed="false">
      <c r="A150" s="85"/>
      <c r="B150" s="75" t="s">
        <v>189</v>
      </c>
      <c r="C150" s="195" t="n">
        <v>4.93608464595201</v>
      </c>
      <c r="D150" s="195" t="n">
        <v>4.11404515882128</v>
      </c>
      <c r="E150" s="195" t="n">
        <v>4.20496894409936</v>
      </c>
      <c r="F150" s="195" t="n">
        <v>4.51137112722478</v>
      </c>
      <c r="G150" s="195" t="n">
        <v>3.26690211907166</v>
      </c>
      <c r="H150" s="195" t="n">
        <v>3.80932556203166</v>
      </c>
      <c r="I150" s="195" t="n">
        <v>4.93084786530369</v>
      </c>
      <c r="J150" s="81" t="n">
        <v>-1.26</v>
      </c>
      <c r="K150" s="81" t="n">
        <v>3.42</v>
      </c>
      <c r="L150" s="195" t="n">
        <v>11.3049994647254</v>
      </c>
      <c r="M150" s="195" t="n">
        <v>7.616</v>
      </c>
    </row>
    <row r="151" customFormat="false" ht="11.1" hidden="true" customHeight="true" outlineLevel="0" collapsed="false">
      <c r="A151" s="85"/>
      <c r="B151" s="75" t="s">
        <v>190</v>
      </c>
      <c r="C151" s="195" t="n">
        <v>4.72073077191271</v>
      </c>
      <c r="D151" s="195" t="n">
        <v>4.51773261835172</v>
      </c>
      <c r="E151" s="195" t="n">
        <v>4.06992708301554</v>
      </c>
      <c r="F151" s="195" t="n">
        <v>4.23044131379157</v>
      </c>
      <c r="G151" s="195" t="n">
        <v>3.58458138963908</v>
      </c>
      <c r="H151" s="195" t="n">
        <v>5.89282368371747</v>
      </c>
      <c r="I151" s="195" t="n">
        <v>4.88468123678116</v>
      </c>
      <c r="J151" s="81" t="n">
        <v>1.44</v>
      </c>
      <c r="K151" s="81" t="n">
        <v>0.680000000000007</v>
      </c>
      <c r="L151" s="195" t="n">
        <v>10.1349880252558</v>
      </c>
      <c r="M151" s="195" t="n">
        <v>8.97649261493653</v>
      </c>
    </row>
    <row r="152" customFormat="false" ht="11.1" hidden="true" customHeight="true" outlineLevel="0" collapsed="false">
      <c r="A152" s="85"/>
      <c r="B152" s="75" t="s">
        <v>191</v>
      </c>
      <c r="C152" s="195" t="n">
        <v>4.95843630644799</v>
      </c>
      <c r="D152" s="195" t="n">
        <v>5.38588666772316</v>
      </c>
      <c r="E152" s="195" t="n">
        <v>3.59958766333268</v>
      </c>
      <c r="F152" s="195" t="n">
        <v>3.15809451508827</v>
      </c>
      <c r="G152" s="195" t="n">
        <v>4.817762882279</v>
      </c>
      <c r="H152" s="195" t="n">
        <v>13.1311911089635</v>
      </c>
      <c r="I152" s="195" t="n">
        <v>7.383773928897</v>
      </c>
      <c r="J152" s="81" t="n">
        <v>3.58</v>
      </c>
      <c r="K152" s="81" t="n">
        <v>-1.72</v>
      </c>
      <c r="L152" s="195" t="n">
        <v>8.43229218640855</v>
      </c>
      <c r="M152" s="195" t="n">
        <v>10.50402809336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195" t="n">
        <v>4.19815874361331</v>
      </c>
      <c r="D153" s="195" t="n">
        <v>4.0305242516597</v>
      </c>
      <c r="E153" s="195" t="n">
        <v>2.43687788298132</v>
      </c>
      <c r="F153" s="195" t="n">
        <v>2.51074599284939</v>
      </c>
      <c r="G153" s="195" t="n">
        <v>2.20871075815859</v>
      </c>
      <c r="H153" s="195" t="n">
        <v>9.63199999999998</v>
      </c>
      <c r="I153" s="195" t="n">
        <v>3.8634011728182</v>
      </c>
      <c r="J153" s="81" t="n">
        <v>5.67</v>
      </c>
      <c r="K153" s="81" t="n">
        <v>0.77000000000001</v>
      </c>
      <c r="L153" s="195" t="n">
        <v>11.3801949717804</v>
      </c>
      <c r="M153" s="195" t="n">
        <v>10.7488803249662</v>
      </c>
    </row>
    <row r="154" customFormat="false" ht="11.1" hidden="true" customHeight="true" outlineLevel="0" collapsed="false">
      <c r="A154" s="85"/>
      <c r="B154" s="75" t="s">
        <v>189</v>
      </c>
      <c r="C154" s="195" t="n">
        <v>4.34118076466832</v>
      </c>
      <c r="D154" s="195" t="n">
        <v>4.51893034368682</v>
      </c>
      <c r="E154" s="195" t="n">
        <v>4.68200512606545</v>
      </c>
      <c r="F154" s="195" t="n">
        <v>4.81334016635786</v>
      </c>
      <c r="G154" s="195" t="n">
        <v>4.2750702332967</v>
      </c>
      <c r="H154" s="195" t="n">
        <v>3.97032283938236</v>
      </c>
      <c r="I154" s="195" t="n">
        <v>1.87201528175737</v>
      </c>
      <c r="J154" s="81" t="n">
        <v>2</v>
      </c>
      <c r="K154" s="81" t="n">
        <v>-0.640000000000001</v>
      </c>
      <c r="L154" s="195" t="n">
        <v>5.91516783687602</v>
      </c>
      <c r="M154" s="195" t="n">
        <v>6.73010209138667</v>
      </c>
    </row>
    <row r="155" customFormat="false" ht="11.1" hidden="true" customHeight="true" outlineLevel="0" collapsed="false">
      <c r="A155" s="85"/>
      <c r="B155" s="75" t="s">
        <v>190</v>
      </c>
      <c r="C155" s="195" t="n">
        <v>3.89088649176543</v>
      </c>
      <c r="D155" s="195" t="n">
        <v>3.44607389791693</v>
      </c>
      <c r="E155" s="195" t="n">
        <v>4.37395561549062</v>
      </c>
      <c r="F155" s="195" t="n">
        <v>3.89124761422505</v>
      </c>
      <c r="G155" s="195" t="n">
        <v>5.84261673382318</v>
      </c>
      <c r="H155" s="195" t="n">
        <v>0.645846235512693</v>
      </c>
      <c r="I155" s="195" t="n">
        <v>0.220856539274038</v>
      </c>
      <c r="J155" s="81" t="n">
        <v>0.5</v>
      </c>
      <c r="K155" s="81" t="n">
        <v>1.88</v>
      </c>
      <c r="L155" s="195" t="n">
        <v>6.34575467035683</v>
      </c>
      <c r="M155" s="195" t="n">
        <v>4.33330151761</v>
      </c>
    </row>
    <row r="156" customFormat="false" ht="11.1" hidden="true" customHeight="true" outlineLevel="0" collapsed="false">
      <c r="A156" s="85"/>
      <c r="B156" s="75" t="s">
        <v>191</v>
      </c>
      <c r="C156" s="195" t="n">
        <v>2.84264828649098</v>
      </c>
      <c r="D156" s="195" t="n">
        <v>1.97851772287862</v>
      </c>
      <c r="E156" s="195" t="n">
        <v>3.31585316659944</v>
      </c>
      <c r="F156" s="195" t="n">
        <v>2.81120064760643</v>
      </c>
      <c r="G156" s="195" t="n">
        <v>4.68625099920064</v>
      </c>
      <c r="H156" s="195" t="n">
        <v>-3.33155365723439</v>
      </c>
      <c r="I156" s="195" t="n">
        <v>-2.29202037351445</v>
      </c>
      <c r="J156" s="81" t="n">
        <v>-0.690000000000001</v>
      </c>
      <c r="K156" s="81" t="n">
        <v>4.07000000000001</v>
      </c>
      <c r="L156" s="195" t="n">
        <v>7.25197864899687</v>
      </c>
      <c r="M156" s="195" t="n">
        <v>3.5610804748107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195" t="n">
        <v>1.35354996158537</v>
      </c>
      <c r="D157" s="195" t="n">
        <v>0.960643153998134</v>
      </c>
      <c r="E157" s="195" t="n">
        <v>3.64982965486593</v>
      </c>
      <c r="F157" s="195" t="n">
        <v>3.18206756015363</v>
      </c>
      <c r="G157" s="195" t="n">
        <v>5.09894379021488</v>
      </c>
      <c r="H157" s="195" t="n">
        <v>-7.87118116365051</v>
      </c>
      <c r="I157" s="195" t="n">
        <v>-7.24011956160743</v>
      </c>
      <c r="J157" s="81" t="n">
        <v>-1.55</v>
      </c>
      <c r="K157" s="81" t="n">
        <v>1.75999999999999</v>
      </c>
      <c r="L157" s="195" t="n">
        <v>4.02616546895153</v>
      </c>
      <c r="M157" s="195" t="n">
        <v>2.45462240195617</v>
      </c>
    </row>
    <row r="158" customFormat="false" ht="11.1" hidden="true" customHeight="true" outlineLevel="0" collapsed="false">
      <c r="A158" s="85"/>
      <c r="B158" s="75" t="s">
        <v>189</v>
      </c>
      <c r="C158" s="195" t="n">
        <v>1.21559282013162</v>
      </c>
      <c r="D158" s="195" t="n">
        <v>0.888009671392467</v>
      </c>
      <c r="E158" s="195" t="n">
        <v>2.11814946619218</v>
      </c>
      <c r="F158" s="195" t="n">
        <v>1.66240409207161</v>
      </c>
      <c r="G158" s="195" t="n">
        <v>3.53754246222326</v>
      </c>
      <c r="H158" s="195" t="n">
        <v>-3.27868852459015</v>
      </c>
      <c r="I158" s="195" t="n">
        <v>-0.759422463903974</v>
      </c>
      <c r="J158" s="81" t="n">
        <v>-2.59</v>
      </c>
      <c r="K158" s="81" t="n">
        <v>1.52</v>
      </c>
      <c r="L158" s="195" t="n">
        <v>3.97747911369414</v>
      </c>
      <c r="M158" s="195" t="n">
        <v>2.6560178306092</v>
      </c>
    </row>
    <row r="159" customFormat="false" ht="11.1" hidden="true" customHeight="true" outlineLevel="0" collapsed="false">
      <c r="A159" s="85"/>
      <c r="B159" s="75" t="s">
        <v>190</v>
      </c>
      <c r="C159" s="195" t="n">
        <v>1.85442348366695</v>
      </c>
      <c r="D159" s="195" t="n">
        <v>1.15583558611294</v>
      </c>
      <c r="E159" s="195" t="n">
        <v>2.30879420273571</v>
      </c>
      <c r="F159" s="195" t="n">
        <v>2.23080383923215</v>
      </c>
      <c r="G159" s="195" t="n">
        <v>2.54170865524577</v>
      </c>
      <c r="H159" s="195" t="n">
        <v>-2.45253164556962</v>
      </c>
      <c r="I159" s="195" t="n">
        <v>1.37012551499471</v>
      </c>
      <c r="J159" s="81" t="n">
        <v>-4.22</v>
      </c>
      <c r="K159" s="81" t="n">
        <v>3.25</v>
      </c>
      <c r="L159" s="195" t="n">
        <v>6.58053722464913</v>
      </c>
      <c r="M159" s="195" t="n">
        <v>3.50379654194492</v>
      </c>
    </row>
    <row r="160" customFormat="false" ht="11.1" hidden="true" customHeight="true" outlineLevel="0" collapsed="false">
      <c r="A160" s="85"/>
      <c r="B160" s="75" t="s">
        <v>191</v>
      </c>
      <c r="C160" s="195" t="n">
        <v>1.56103652825476</v>
      </c>
      <c r="D160" s="195" t="n">
        <v>1.22811821954456</v>
      </c>
      <c r="E160" s="195" t="n">
        <v>1.6294445312093</v>
      </c>
      <c r="F160" s="195" t="n">
        <v>2.08296052396118</v>
      </c>
      <c r="G160" s="195" t="n">
        <v>0.419967547962202</v>
      </c>
      <c r="H160" s="195" t="n">
        <v>-0.474980669391357</v>
      </c>
      <c r="I160" s="195" t="n">
        <v>0.791582199053977</v>
      </c>
      <c r="J160" s="81" t="n">
        <v>-1.25</v>
      </c>
      <c r="K160" s="81" t="n">
        <v>1.67</v>
      </c>
      <c r="L160" s="195" t="n">
        <v>7.26789085292603</v>
      </c>
      <c r="M160" s="195" t="n">
        <v>6.1371841155234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195" t="n">
        <v>0.938621719840356</v>
      </c>
      <c r="D161" s="195" t="n">
        <v>1.20568652150439</v>
      </c>
      <c r="E161" s="195" t="n">
        <v>1.66919141395374</v>
      </c>
      <c r="F161" s="195" t="n">
        <v>1.48499810102543</v>
      </c>
      <c r="G161" s="195" t="n">
        <v>2.22940972623312</v>
      </c>
      <c r="H161" s="195" t="n">
        <v>-0.506917309113973</v>
      </c>
      <c r="I161" s="195" t="n">
        <v>1.30087122568325</v>
      </c>
      <c r="J161" s="81" t="n">
        <v>-1.57</v>
      </c>
      <c r="K161" s="81" t="n">
        <v>-1.14999999999999</v>
      </c>
      <c r="L161" s="195" t="n">
        <v>5.69480116907273</v>
      </c>
      <c r="M161" s="195" t="n">
        <v>6.95795850927117</v>
      </c>
    </row>
    <row r="162" customFormat="false" ht="11.1" hidden="true" customHeight="true" outlineLevel="0" collapsed="false">
      <c r="A162" s="85"/>
      <c r="B162" s="75" t="s">
        <v>189</v>
      </c>
      <c r="C162" s="195" t="n">
        <v>3.11696727508371</v>
      </c>
      <c r="D162" s="195" t="n">
        <v>2.54689644654566</v>
      </c>
      <c r="E162" s="195" t="n">
        <v>2.49240291059132</v>
      </c>
      <c r="F162" s="195" t="n">
        <v>2.87088420273768</v>
      </c>
      <c r="G162" s="195" t="n">
        <v>1.33499264622694</v>
      </c>
      <c r="H162" s="195" t="n">
        <v>2.74177467597208</v>
      </c>
      <c r="I162" s="195" t="n">
        <v>0.642418516768998</v>
      </c>
      <c r="J162" s="81" t="n">
        <v>2.07</v>
      </c>
      <c r="K162" s="81" t="n">
        <v>2.74</v>
      </c>
      <c r="L162" s="195" t="n">
        <v>14.7423580786026</v>
      </c>
      <c r="M162" s="195" t="n">
        <v>12.7917495929075</v>
      </c>
    </row>
    <row r="163" customFormat="false" ht="11.1" hidden="true" customHeight="true" outlineLevel="0" collapsed="false">
      <c r="A163" s="85"/>
      <c r="B163" s="75" t="s">
        <v>190</v>
      </c>
      <c r="C163" s="195" t="n">
        <v>2.10592553749345</v>
      </c>
      <c r="D163" s="195" t="n">
        <v>1.6560750810151</v>
      </c>
      <c r="E163" s="195" t="n">
        <v>1.24914207275224</v>
      </c>
      <c r="F163" s="195" t="n">
        <v>2.10877617633037</v>
      </c>
      <c r="G163" s="195" t="n">
        <v>-1.31032976632453</v>
      </c>
      <c r="H163" s="195" t="n">
        <v>2.99179958547356</v>
      </c>
      <c r="I163" s="195" t="n">
        <v>-0.170132325141765</v>
      </c>
      <c r="J163" s="81" t="n">
        <v>3.5</v>
      </c>
      <c r="K163" s="81" t="n">
        <v>2.16999999999999</v>
      </c>
      <c r="L163" s="195" t="n">
        <v>16.2902241213918</v>
      </c>
      <c r="M163" s="195" t="n">
        <v>14.592540215662</v>
      </c>
    </row>
    <row r="164" customFormat="false" ht="11.1" hidden="true" customHeight="true" outlineLevel="0" collapsed="false">
      <c r="A164" s="85"/>
      <c r="B164" s="75" t="s">
        <v>191</v>
      </c>
      <c r="C164" s="195" t="n">
        <v>2.19694640844348</v>
      </c>
      <c r="D164" s="195" t="n">
        <v>1.5482582095143</v>
      </c>
      <c r="E164" s="195" t="n">
        <v>1.19608646655055</v>
      </c>
      <c r="F164" s="195" t="n">
        <v>2.40507660484522</v>
      </c>
      <c r="G164" s="195" t="n">
        <v>-2.08155118334759</v>
      </c>
      <c r="H164" s="195" t="n">
        <v>3.0743618201998</v>
      </c>
      <c r="I164" s="195" t="n">
        <v>0.890719279762479</v>
      </c>
      <c r="J164" s="81" t="n">
        <v>1.84</v>
      </c>
      <c r="K164" s="81" t="n">
        <v>3.27999999999999</v>
      </c>
      <c r="L164" s="195" t="n">
        <v>13.7349012079034</v>
      </c>
      <c r="M164" s="195" t="n">
        <v>11.811224489795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195" t="n">
        <v>4.49485355833372</v>
      </c>
      <c r="D165" s="195" t="n">
        <v>3.6695412517781</v>
      </c>
      <c r="E165" s="195" t="n">
        <v>1.66146580079278</v>
      </c>
      <c r="F165" s="195" t="n">
        <v>2.00965532727069</v>
      </c>
      <c r="G165" s="195" t="n">
        <v>0.61016949152544</v>
      </c>
      <c r="H165" s="195" t="n">
        <v>11.2514595053604</v>
      </c>
      <c r="I165" s="195" t="n">
        <v>8.16446748350614</v>
      </c>
      <c r="J165" s="81" t="n">
        <v>3.67</v>
      </c>
      <c r="K165" s="81" t="n">
        <v>3.83999999999999</v>
      </c>
      <c r="L165" s="195" t="n">
        <v>14.7812971342383</v>
      </c>
      <c r="M165" s="195" t="n">
        <v>11.8434603501545</v>
      </c>
    </row>
    <row r="166" customFormat="false" ht="11.1" hidden="true" customHeight="true" outlineLevel="0" collapsed="false">
      <c r="A166" s="85"/>
      <c r="B166" s="75" t="s">
        <v>189</v>
      </c>
      <c r="C166" s="195" t="n">
        <v>1.47262139176338</v>
      </c>
      <c r="D166" s="195" t="n">
        <v>1.21951219512198</v>
      </c>
      <c r="E166" s="195" t="n">
        <v>0.794276854446068</v>
      </c>
      <c r="F166" s="195" t="n">
        <v>0.816370567503427</v>
      </c>
      <c r="G166" s="195" t="n">
        <v>0.725689404934698</v>
      </c>
      <c r="H166" s="195" t="n">
        <v>2.73653566229986</v>
      </c>
      <c r="I166" s="195" t="n">
        <v>-0.535060546324985</v>
      </c>
      <c r="J166" s="81" t="n">
        <v>3.39</v>
      </c>
      <c r="K166" s="81" t="n">
        <v>1.29000000000002</v>
      </c>
      <c r="L166" s="195" t="n">
        <v>8.81412695996346</v>
      </c>
      <c r="M166" s="195" t="n">
        <v>8.2531280076997</v>
      </c>
    </row>
    <row r="167" customFormat="false" ht="11.1" hidden="true" customHeight="true" outlineLevel="0" collapsed="false">
      <c r="A167" s="85"/>
      <c r="B167" s="75" t="s">
        <v>190</v>
      </c>
      <c r="C167" s="195" t="n">
        <v>2.39117483925304</v>
      </c>
      <c r="D167" s="195" t="n">
        <v>2.51091929040138</v>
      </c>
      <c r="E167" s="195" t="n">
        <v>2.19902386117134</v>
      </c>
      <c r="F167" s="195" t="n">
        <v>2.32382731125635</v>
      </c>
      <c r="G167" s="195" t="n">
        <v>1.81456074352732</v>
      </c>
      <c r="H167" s="195" t="n">
        <v>3.51736809869627</v>
      </c>
      <c r="I167" s="195" t="n">
        <v>2.66994887331941</v>
      </c>
      <c r="J167" s="81" t="n">
        <v>1.2</v>
      </c>
      <c r="K167" s="81" t="n">
        <v>-0.489999999999981</v>
      </c>
      <c r="L167" s="195" t="n">
        <v>4.4469441319835</v>
      </c>
      <c r="M167" s="195" t="n">
        <v>4.95179328962591</v>
      </c>
    </row>
    <row r="168" customFormat="false" ht="11.1" hidden="true" customHeight="true" outlineLevel="0" collapsed="false">
      <c r="A168" s="85"/>
      <c r="B168" s="75" t="s">
        <v>191</v>
      </c>
      <c r="C168" s="195" t="n">
        <v>2.1617502556801</v>
      </c>
      <c r="D168" s="195" t="n">
        <v>2.56362965695315</v>
      </c>
      <c r="E168" s="195" t="n">
        <v>2.44995064665537</v>
      </c>
      <c r="F168" s="195" t="n">
        <v>2.60878496353865</v>
      </c>
      <c r="G168" s="195" t="n">
        <v>1.99961172587848</v>
      </c>
      <c r="H168" s="195" t="n">
        <v>3.04727037794767</v>
      </c>
      <c r="I168" s="195" t="n">
        <v>2.80045566736283</v>
      </c>
      <c r="J168" s="81" t="n">
        <v>-0.119999999999999</v>
      </c>
      <c r="K168" s="81" t="n">
        <v>-1.72999999999999</v>
      </c>
      <c r="L168" s="195" t="n">
        <v>1.29413419608946</v>
      </c>
      <c r="M168" s="195" t="n">
        <v>2.71503536390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195" t="n">
        <v>1.76076433659557</v>
      </c>
      <c r="D169" s="195" t="n">
        <v>2.36477070514334</v>
      </c>
      <c r="E169" s="195" t="n">
        <v>3.38200320778719</v>
      </c>
      <c r="F169" s="195" t="n">
        <v>3.60994937266126</v>
      </c>
      <c r="G169" s="195" t="n">
        <v>2.6841868823001</v>
      </c>
      <c r="H169" s="195" t="n">
        <v>-1.14492891899629</v>
      </c>
      <c r="I169" s="195" t="n">
        <v>0.991177431652318</v>
      </c>
      <c r="J169" s="81" t="n">
        <v>-2.11</v>
      </c>
      <c r="K169" s="81" t="n">
        <v>-2.69999999999999</v>
      </c>
      <c r="L169" s="195" t="n">
        <v>-1.8615856329391</v>
      </c>
      <c r="M169" s="195" t="n">
        <v>0.115101289134429</v>
      </c>
    </row>
    <row r="170" customFormat="false" ht="11.1" hidden="true" customHeight="true" outlineLevel="0" collapsed="false">
      <c r="A170" s="85"/>
      <c r="B170" s="75" t="s">
        <v>189</v>
      </c>
      <c r="C170" s="195" t="n">
        <v>2.15932784211721</v>
      </c>
      <c r="D170" s="195" t="n">
        <v>2.74547668024012</v>
      </c>
      <c r="E170" s="195" t="n">
        <v>3.23303197948994</v>
      </c>
      <c r="F170" s="195" t="n">
        <v>3.48874540719865</v>
      </c>
      <c r="G170" s="195" t="n">
        <v>2.43848370649525</v>
      </c>
      <c r="H170" s="195" t="n">
        <v>1.03901010673471</v>
      </c>
      <c r="I170" s="195" t="n">
        <v>3.60513401283504</v>
      </c>
      <c r="J170" s="81" t="n">
        <v>-2.72</v>
      </c>
      <c r="K170" s="81" t="n">
        <v>-2.62</v>
      </c>
      <c r="L170" s="195" t="n">
        <v>2.72104085058757</v>
      </c>
      <c r="M170" s="195" t="n">
        <v>4.82329406534785</v>
      </c>
    </row>
    <row r="171" customFormat="false" ht="11.1" hidden="true" customHeight="true" outlineLevel="0" collapsed="false">
      <c r="A171" s="85"/>
      <c r="B171" s="75" t="s">
        <v>190</v>
      </c>
      <c r="C171" s="195" t="n">
        <v>2.35940854282448</v>
      </c>
      <c r="D171" s="195" t="n">
        <v>2.88962481321433</v>
      </c>
      <c r="E171" s="195" t="n">
        <v>3.04581995701892</v>
      </c>
      <c r="F171" s="195" t="n">
        <v>2.90989504721122</v>
      </c>
      <c r="G171" s="195" t="n">
        <v>3.46663768745925</v>
      </c>
      <c r="H171" s="195" t="n">
        <v>2.39202096187982</v>
      </c>
      <c r="I171" s="195" t="n">
        <v>3.69789745481374</v>
      </c>
      <c r="J171" s="81" t="n">
        <v>-1.18</v>
      </c>
      <c r="K171" s="81" t="n">
        <v>-2.54999999999998</v>
      </c>
      <c r="L171" s="195" t="n">
        <v>6.65565766800691</v>
      </c>
      <c r="M171" s="195" t="n">
        <v>8.68670537223488</v>
      </c>
    </row>
    <row r="172" customFormat="false" ht="11.1" hidden="true" customHeight="true" outlineLevel="0" collapsed="false">
      <c r="A172" s="85"/>
      <c r="B172" s="75" t="s">
        <v>191</v>
      </c>
      <c r="C172" s="195" t="n">
        <v>3.1543821768574</v>
      </c>
      <c r="D172" s="195" t="n">
        <v>3.51255769346044</v>
      </c>
      <c r="E172" s="195" t="n">
        <v>3.13495886756097</v>
      </c>
      <c r="F172" s="195" t="n">
        <v>3.19975976777553</v>
      </c>
      <c r="G172" s="195" t="n">
        <v>2.95013323182339</v>
      </c>
      <c r="H172" s="195" t="n">
        <v>5.10971786833858</v>
      </c>
      <c r="I172" s="195" t="n">
        <v>4.78345184227538</v>
      </c>
      <c r="J172" s="81" t="n">
        <v>-0.290000000000001</v>
      </c>
      <c r="K172" s="81" t="n">
        <v>-1.51000000000002</v>
      </c>
      <c r="L172" s="195" t="n">
        <v>12.2482988473823</v>
      </c>
      <c r="M172" s="195" t="n">
        <v>14.178883459203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195" t="n">
        <v>4.05259440820902</v>
      </c>
      <c r="D173" s="195" t="n">
        <v>3.70292799396808</v>
      </c>
      <c r="E173" s="195" t="n">
        <v>2.86211047211447</v>
      </c>
      <c r="F173" s="195" t="n">
        <v>2.96721195382762</v>
      </c>
      <c r="G173" s="195" t="n">
        <v>2.53746035218198</v>
      </c>
      <c r="H173" s="195" t="n">
        <v>6.73680146703985</v>
      </c>
      <c r="I173" s="195" t="n">
        <v>7.18291630716135</v>
      </c>
      <c r="J173" s="81" t="n">
        <v>0.32</v>
      </c>
      <c r="K173" s="81" t="n">
        <v>1.82999999999998</v>
      </c>
      <c r="L173" s="195" t="n">
        <v>19.958342631853</v>
      </c>
      <c r="M173" s="195" t="n">
        <v>19.1614930635395</v>
      </c>
    </row>
    <row r="174" customFormat="false" ht="11.1" hidden="true" customHeight="true" outlineLevel="0" collapsed="false">
      <c r="A174" s="85"/>
      <c r="B174" s="75" t="s">
        <v>189</v>
      </c>
      <c r="C174" s="195" t="n">
        <v>3.19679915937519</v>
      </c>
      <c r="D174" s="195" t="n">
        <v>3.44024514811032</v>
      </c>
      <c r="E174" s="195" t="n">
        <v>3.40365461532429</v>
      </c>
      <c r="F174" s="195" t="n">
        <v>4.18117265864673</v>
      </c>
      <c r="G174" s="195" t="n">
        <v>0.962995022722339</v>
      </c>
      <c r="H174" s="195" t="n">
        <v>3.57109469944842</v>
      </c>
      <c r="I174" s="195" t="n">
        <v>3.12443067954089</v>
      </c>
      <c r="J174" s="81" t="n">
        <v>0.39</v>
      </c>
      <c r="K174" s="81" t="n">
        <v>-1.01999999999998</v>
      </c>
      <c r="L174" s="195" t="n">
        <v>14.4569288389513</v>
      </c>
      <c r="M174" s="195" t="n">
        <v>15.7266044670625</v>
      </c>
    </row>
    <row r="175" customFormat="false" ht="11.1" hidden="true" customHeight="true" outlineLevel="0" collapsed="false">
      <c r="A175" s="85"/>
      <c r="B175" s="75" t="s">
        <v>190</v>
      </c>
      <c r="C175" s="195" t="n">
        <v>2.15997961543737</v>
      </c>
      <c r="D175" s="195" t="n">
        <v>3.07145801032323</v>
      </c>
      <c r="E175" s="195" t="n">
        <v>3.07422951157341</v>
      </c>
      <c r="F175" s="195" t="n">
        <v>4.15785524251314</v>
      </c>
      <c r="G175" s="195" t="n">
        <v>-0.262577460350798</v>
      </c>
      <c r="H175" s="195" t="n">
        <v>3.06257223047712</v>
      </c>
      <c r="I175" s="195" t="n">
        <v>1.81413961760781</v>
      </c>
      <c r="J175" s="81" t="n">
        <v>1.67</v>
      </c>
      <c r="K175" s="81" t="n">
        <v>-4.63000000000002</v>
      </c>
      <c r="L175" s="195" t="n">
        <v>13.9481656008078</v>
      </c>
      <c r="M175" s="195" t="n">
        <v>17.1411183988099</v>
      </c>
    </row>
    <row r="176" customFormat="false" ht="11.1" hidden="true" customHeight="true" outlineLevel="0" collapsed="false">
      <c r="A176" s="85"/>
      <c r="B176" s="75" t="s">
        <v>191</v>
      </c>
      <c r="C176" s="195" t="n">
        <v>0.78969401735425</v>
      </c>
      <c r="D176" s="195" t="n">
        <v>2.03061362364159</v>
      </c>
      <c r="E176" s="195" t="n">
        <v>1.9545846507617</v>
      </c>
      <c r="F176" s="195" t="n">
        <v>2.08535402521824</v>
      </c>
      <c r="G176" s="195" t="n">
        <v>1.58069883527455</v>
      </c>
      <c r="H176" s="195" t="n">
        <v>2.34615766974846</v>
      </c>
      <c r="I176" s="195" t="n">
        <v>1.65682559266767</v>
      </c>
      <c r="J176" s="81" t="n">
        <v>0.48</v>
      </c>
      <c r="K176" s="81" t="n">
        <v>-6.36999999999998</v>
      </c>
      <c r="L176" s="195" t="n">
        <v>17.3945317332673</v>
      </c>
      <c r="M176" s="195" t="n">
        <v>22.365605343362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195" t="n">
        <v>2.41151458287585</v>
      </c>
      <c r="D177" s="195" t="n">
        <v>1.78737326816658</v>
      </c>
      <c r="E177" s="195" t="n">
        <v>3.3259654141204</v>
      </c>
      <c r="F177" s="195" t="n">
        <v>3.98555708390647</v>
      </c>
      <c r="G177" s="195" t="n">
        <v>1.27999999999999</v>
      </c>
      <c r="H177" s="195" t="n">
        <v>-3.56270910570578</v>
      </c>
      <c r="I177" s="195" t="n">
        <v>-1.65023143489636</v>
      </c>
      <c r="J177" s="81" t="n">
        <v>-2.3</v>
      </c>
      <c r="K177" s="81" t="n">
        <v>3.23000000000002</v>
      </c>
      <c r="L177" s="195" t="n">
        <v>12.544958452189</v>
      </c>
      <c r="M177" s="195" t="n">
        <v>10.9345854505692</v>
      </c>
    </row>
    <row r="178" customFormat="false" ht="11.1" hidden="true" customHeight="true" outlineLevel="0" collapsed="false">
      <c r="A178" s="85"/>
      <c r="B178" s="75" t="s">
        <v>189</v>
      </c>
      <c r="C178" s="195" t="n">
        <v>2.1030370674969</v>
      </c>
      <c r="D178" s="195" t="n">
        <v>1.19682426827823</v>
      </c>
      <c r="E178" s="195" t="n">
        <v>3.24105675641511</v>
      </c>
      <c r="F178" s="195" t="n">
        <v>3.73875066172577</v>
      </c>
      <c r="G178" s="195" t="n">
        <v>1.62897867323974</v>
      </c>
      <c r="H178" s="195" t="n">
        <v>-6.10163372145502</v>
      </c>
      <c r="I178" s="195" t="n">
        <v>-3.25059623708154</v>
      </c>
      <c r="J178" s="81" t="n">
        <v>-3.08</v>
      </c>
      <c r="K178" s="81" t="n">
        <v>4.67999999999998</v>
      </c>
      <c r="L178" s="195" t="n">
        <v>9.62041884816753</v>
      </c>
      <c r="M178" s="195" t="n">
        <v>7.01765101081048</v>
      </c>
    </row>
    <row r="179" customFormat="false" ht="11.1" hidden="true" customHeight="true" outlineLevel="0" collapsed="false">
      <c r="A179" s="85"/>
      <c r="B179" s="75" t="s">
        <v>190</v>
      </c>
      <c r="C179" s="195" t="n">
        <v>2.18721820379504</v>
      </c>
      <c r="D179" s="195" t="n">
        <v>0.418903994820823</v>
      </c>
      <c r="E179" s="195" t="n">
        <v>3.06996727699649</v>
      </c>
      <c r="F179" s="195" t="n">
        <v>3.50067131676326</v>
      </c>
      <c r="G179" s="195" t="n">
        <v>1.68491996630161</v>
      </c>
      <c r="H179" s="195" t="n">
        <v>-8.08169803764518</v>
      </c>
      <c r="I179" s="195" t="n">
        <v>-5.28430430605295</v>
      </c>
      <c r="J179" s="81" t="n">
        <v>-4.04</v>
      </c>
      <c r="K179" s="81" t="n">
        <v>9.19999999999999</v>
      </c>
      <c r="L179" s="195" t="n">
        <v>6.14403024753352</v>
      </c>
      <c r="M179" s="195" t="n">
        <v>0.692680674209186</v>
      </c>
    </row>
    <row r="180" customFormat="false" ht="11.1" hidden="true" customHeight="true" outlineLevel="0" collapsed="false">
      <c r="A180" s="85"/>
      <c r="B180" s="75" t="s">
        <v>191</v>
      </c>
      <c r="C180" s="195" t="n">
        <v>3.10381935922366</v>
      </c>
      <c r="D180" s="195" t="n">
        <v>-0.323502147221859</v>
      </c>
      <c r="E180" s="195" t="n">
        <v>3.4841650220844</v>
      </c>
      <c r="F180" s="195" t="n">
        <v>3.42992874109262</v>
      </c>
      <c r="G180" s="195" t="n">
        <v>3.64000364000363</v>
      </c>
      <c r="H180" s="195" t="n">
        <v>-16.0660514813016</v>
      </c>
      <c r="I180" s="195" t="n">
        <v>-7.09146077156481</v>
      </c>
      <c r="J180" s="81" t="n">
        <v>-8.36</v>
      </c>
      <c r="K180" s="81" t="n">
        <v>18.15</v>
      </c>
      <c r="L180" s="195" t="n">
        <v>0.216039624828738</v>
      </c>
      <c r="M180" s="195" t="n">
        <v>-9.401165871754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195" t="n">
        <v>0.711487105514522</v>
      </c>
      <c r="D181" s="195" t="n">
        <v>-2.22226631480783</v>
      </c>
      <c r="E181" s="195" t="n">
        <v>0.875824231137059</v>
      </c>
      <c r="F181" s="195" t="n">
        <v>0.327391778828684</v>
      </c>
      <c r="G181" s="195" t="n">
        <v>2.62243285939967</v>
      </c>
      <c r="H181" s="195" t="n">
        <v>-13.764650726676</v>
      </c>
      <c r="I181" s="195" t="n">
        <v>-9.82197667280541</v>
      </c>
      <c r="J181" s="81" t="n">
        <v>-5.08</v>
      </c>
      <c r="K181" s="81" t="n">
        <v>14.85</v>
      </c>
      <c r="L181" s="195" t="n">
        <v>-0.187338145352371</v>
      </c>
      <c r="M181" s="195" t="n">
        <v>-8.80732881080768</v>
      </c>
    </row>
    <row r="182" customFormat="false" ht="11.1" hidden="true" customHeight="true" outlineLevel="0" collapsed="false">
      <c r="A182" s="85"/>
      <c r="B182" s="75" t="s">
        <v>189</v>
      </c>
      <c r="C182" s="195" t="n">
        <v>1.44602343555225</v>
      </c>
      <c r="D182" s="195" t="n">
        <v>-1.41295862607338</v>
      </c>
      <c r="E182" s="195" t="n">
        <v>0.719935352743818</v>
      </c>
      <c r="F182" s="195" t="n">
        <v>-0.143522357593938</v>
      </c>
      <c r="G182" s="195" t="n">
        <v>3.57481809553939</v>
      </c>
      <c r="H182" s="195" t="n">
        <v>-9.78563875805057</v>
      </c>
      <c r="I182" s="195" t="n">
        <v>-6.97525792020451</v>
      </c>
      <c r="J182" s="81" t="n">
        <v>-2.54</v>
      </c>
      <c r="K182" s="81" t="n">
        <v>14.78</v>
      </c>
      <c r="L182" s="195" t="n">
        <v>3.99457259158753</v>
      </c>
      <c r="M182" s="195" t="n">
        <v>-4.23467640680288</v>
      </c>
    </row>
    <row r="183" customFormat="false" ht="11.1" hidden="true" customHeight="true" outlineLevel="0" collapsed="false">
      <c r="A183" s="85"/>
      <c r="B183" s="75" t="s">
        <v>190</v>
      </c>
      <c r="C183" s="195" t="n">
        <v>2.57036105217701</v>
      </c>
      <c r="D183" s="195" t="n">
        <v>-0.709166066214124</v>
      </c>
      <c r="E183" s="195" t="n">
        <v>1.33779264214047</v>
      </c>
      <c r="F183" s="195" t="n">
        <v>0.692906410175283</v>
      </c>
      <c r="G183" s="195" t="n">
        <v>3.44863297431648</v>
      </c>
      <c r="H183" s="195" t="n">
        <v>-8.06901359358662</v>
      </c>
      <c r="I183" s="195" t="n">
        <v>-5.59756547399482</v>
      </c>
      <c r="J183" s="81" t="n">
        <v>-3.19</v>
      </c>
      <c r="K183" s="81" t="n">
        <v>17.43</v>
      </c>
      <c r="L183" s="195" t="n">
        <v>7.10190905549064</v>
      </c>
      <c r="M183" s="195" t="n">
        <v>-2.67713827103874</v>
      </c>
    </row>
    <row r="184" customFormat="false" ht="11.1" hidden="true" customHeight="true" outlineLevel="0" collapsed="false">
      <c r="A184" s="85"/>
      <c r="B184" s="75" t="s">
        <v>191</v>
      </c>
      <c r="C184" s="195" t="n">
        <v>0.941202321876531</v>
      </c>
      <c r="D184" s="195" t="n">
        <v>-0.571287579714536</v>
      </c>
      <c r="E184" s="195" t="n">
        <v>1.02617658410335</v>
      </c>
      <c r="F184" s="195" t="n">
        <v>0.661399963255562</v>
      </c>
      <c r="G184" s="195" t="n">
        <v>2.07217490561067</v>
      </c>
      <c r="H184" s="195" t="n">
        <v>-8.71426918180767</v>
      </c>
      <c r="I184" s="195" t="n">
        <v>-6.15843986190166</v>
      </c>
      <c r="J184" s="81" t="n">
        <v>-0.93</v>
      </c>
      <c r="K184" s="81" t="n">
        <v>8.15000000000001</v>
      </c>
      <c r="L184" s="195" t="n">
        <v>5.42615279457384</v>
      </c>
      <c r="M184" s="195" t="n">
        <v>1.2693027608797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195" t="n">
        <v>1.22711260790463</v>
      </c>
      <c r="D185" s="195" t="n">
        <v>2.1530469368291</v>
      </c>
      <c r="E185" s="195" t="n">
        <v>1.65660396187816</v>
      </c>
      <c r="F185" s="195" t="n">
        <v>1.75687256905532</v>
      </c>
      <c r="G185" s="195" t="n">
        <v>1.34441707717569</v>
      </c>
      <c r="H185" s="195" t="n">
        <v>4.31662498640861</v>
      </c>
      <c r="I185" s="195" t="n">
        <v>-3.61924211481734</v>
      </c>
      <c r="J185" s="81" t="n">
        <v>7.16</v>
      </c>
      <c r="K185" s="81" t="n">
        <v>-4.26999999999998</v>
      </c>
      <c r="L185" s="195" t="n">
        <v>4.22301959701905</v>
      </c>
      <c r="M185" s="195" t="n">
        <v>7.5788402848423</v>
      </c>
    </row>
    <row r="186" customFormat="false" ht="11.1" hidden="false" customHeight="true" outlineLevel="0" collapsed="false">
      <c r="A186" s="85"/>
      <c r="B186" s="75" t="s">
        <v>189</v>
      </c>
      <c r="C186" s="195" t="n">
        <v>0.535001984989677</v>
      </c>
      <c r="D186" s="195" t="n">
        <v>1.35204687623724</v>
      </c>
      <c r="E186" s="195" t="n">
        <v>1.80399212272984</v>
      </c>
      <c r="F186" s="195" t="n">
        <v>1.9706793573733</v>
      </c>
      <c r="G186" s="195" t="n">
        <v>1.27265322744859</v>
      </c>
      <c r="H186" s="195" t="n">
        <v>-0.628662759722971</v>
      </c>
      <c r="I186" s="195" t="n">
        <v>-2.66954558837963</v>
      </c>
      <c r="J186" s="81" t="n">
        <v>2.13</v>
      </c>
      <c r="K186" s="81" t="n">
        <v>-4</v>
      </c>
      <c r="L186" s="195" t="n">
        <v>-1.75878085694902</v>
      </c>
      <c r="M186" s="195" t="n">
        <v>0.375446960667475</v>
      </c>
    </row>
    <row r="187" customFormat="false" ht="11.1" hidden="false" customHeight="true" outlineLevel="0" collapsed="false">
      <c r="A187" s="85"/>
      <c r="B187" s="75" t="s">
        <v>190</v>
      </c>
      <c r="C187" s="195" t="n">
        <v>1.04338275672706</v>
      </c>
      <c r="D187" s="195" t="n">
        <v>1.18401955541974</v>
      </c>
      <c r="E187" s="195" t="n">
        <v>2.03520352035203</v>
      </c>
      <c r="F187" s="195" t="n">
        <v>1.7847604084839</v>
      </c>
      <c r="G187" s="195" t="n">
        <v>2.83311642807087</v>
      </c>
      <c r="H187" s="195" t="n">
        <v>-2.18957345971563</v>
      </c>
      <c r="I187" s="195" t="n">
        <v>-0.693562567158352</v>
      </c>
      <c r="J187" s="81" t="n">
        <v>-1.6</v>
      </c>
      <c r="K187" s="81" t="n">
        <v>-0.5</v>
      </c>
      <c r="L187" s="195" t="n">
        <v>0.670373642363444</v>
      </c>
      <c r="M187" s="195" t="n">
        <v>1.05436767391176</v>
      </c>
    </row>
    <row r="188" customFormat="false" ht="11.1" hidden="false" customHeight="true" outlineLevel="0" collapsed="false">
      <c r="A188" s="85"/>
      <c r="B188" s="75" t="s">
        <v>191</v>
      </c>
      <c r="C188" s="195" t="n">
        <v>1.04308390022676</v>
      </c>
      <c r="D188" s="195" t="n">
        <v>1.67407944719109</v>
      </c>
      <c r="E188" s="195" t="n">
        <v>0.813501426998357</v>
      </c>
      <c r="F188" s="195" t="n">
        <v>1.20459937944879</v>
      </c>
      <c r="G188" s="195" t="n">
        <v>-0.292473118279574</v>
      </c>
      <c r="H188" s="195" t="n">
        <v>6.52890466531441</v>
      </c>
      <c r="I188" s="195" t="n">
        <v>0.367902953166947</v>
      </c>
      <c r="J188" s="81" t="n">
        <v>4.78</v>
      </c>
      <c r="K188" s="81" t="n">
        <v>-3.01999999999998</v>
      </c>
      <c r="L188" s="195" t="n">
        <v>0.0199491297192367</v>
      </c>
      <c r="M188" s="195" t="n">
        <v>1.767457979552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195" t="n">
        <v>2.71510516252391</v>
      </c>
      <c r="D189" s="195" t="n">
        <v>0.383392928088981</v>
      </c>
      <c r="E189" s="195" t="n">
        <v>1.52898444019043</v>
      </c>
      <c r="F189" s="195" t="n">
        <v>1.80104305011173</v>
      </c>
      <c r="G189" s="195" t="n">
        <v>0.678481012658239</v>
      </c>
      <c r="H189" s="195" t="n">
        <v>-4.48196789660203</v>
      </c>
      <c r="I189" s="195" t="n">
        <v>-0.0706297822248416</v>
      </c>
      <c r="J189" s="81" t="n">
        <v>-4.24</v>
      </c>
      <c r="K189" s="81" t="n">
        <v>12.27</v>
      </c>
      <c r="L189" s="195" t="n">
        <v>7.00211864406779</v>
      </c>
      <c r="M189" s="195" t="n">
        <v>0.561465721040193</v>
      </c>
    </row>
    <row r="190" customFormat="false" ht="11.1" hidden="false" customHeight="true" outlineLevel="0" collapsed="false">
      <c r="A190" s="85"/>
      <c r="B190" s="75" t="s">
        <v>189</v>
      </c>
      <c r="C190" s="195" t="n">
        <v>2.83941331327566</v>
      </c>
      <c r="D190" s="195" t="n">
        <v>0.224613761987527</v>
      </c>
      <c r="E190" s="195" t="n">
        <v>1.30633104864711</v>
      </c>
      <c r="F190" s="195" t="n">
        <v>1.45336089707449</v>
      </c>
      <c r="G190" s="195" t="n">
        <v>0.83442243892631</v>
      </c>
      <c r="H190" s="195" t="n">
        <v>-4.63221102294659</v>
      </c>
      <c r="I190" s="195" t="n">
        <v>-0.0605021679943434</v>
      </c>
      <c r="J190" s="81" t="n">
        <v>-4.26</v>
      </c>
      <c r="K190" s="81" t="n">
        <v>13.95</v>
      </c>
      <c r="L190" s="195" t="n">
        <v>13.85996600085</v>
      </c>
      <c r="M190" s="195" t="n">
        <v>7.20774208870152</v>
      </c>
    </row>
    <row r="191" customFormat="false" ht="11.1" hidden="false" customHeight="true" outlineLevel="0" collapsed="false">
      <c r="A191" s="85"/>
      <c r="B191" s="75" t="s">
        <v>190</v>
      </c>
      <c r="C191" s="195" t="n">
        <v>1.53985507246379</v>
      </c>
      <c r="D191" s="195" t="n">
        <v>1.82696663143591</v>
      </c>
      <c r="E191" s="195" t="n">
        <v>0.761748505801023</v>
      </c>
      <c r="F191" s="195" t="n">
        <v>1.2410088599389</v>
      </c>
      <c r="G191" s="195" t="n">
        <v>-0.749610591900307</v>
      </c>
      <c r="H191" s="195" t="n">
        <v>6.23122395580967</v>
      </c>
      <c r="I191" s="195" t="n">
        <v>-0.442651977178826</v>
      </c>
      <c r="J191" s="81" t="n">
        <v>6.88</v>
      </c>
      <c r="K191" s="81" t="n">
        <v>-1.18000000000001</v>
      </c>
      <c r="L191" s="195" t="n">
        <v>8.69812099938055</v>
      </c>
      <c r="M191" s="195" t="n">
        <v>10.5094427605502</v>
      </c>
    </row>
    <row r="192" customFormat="false" ht="11.1" hidden="false" customHeight="true" outlineLevel="0" collapsed="false">
      <c r="A192" s="85"/>
      <c r="B192" s="75" t="s">
        <v>191</v>
      </c>
      <c r="C192" s="195" t="n">
        <v>1.72351885098743</v>
      </c>
      <c r="D192" s="195" t="n">
        <v>1.79107840192252</v>
      </c>
      <c r="E192" s="195" t="n">
        <v>1.49796036646531</v>
      </c>
      <c r="F192" s="195" t="n">
        <v>2.6179741508867</v>
      </c>
      <c r="G192" s="195" t="n">
        <v>-1.71684927961348</v>
      </c>
      <c r="H192" s="195" t="n">
        <v>3.35594430560515</v>
      </c>
      <c r="I192" s="195" t="n">
        <v>1.08975629086588</v>
      </c>
      <c r="J192" s="81" t="n">
        <v>1.72</v>
      </c>
      <c r="K192" s="81" t="n">
        <v>0.0599999999999739</v>
      </c>
      <c r="L192" s="195" t="n">
        <v>10.137122911992</v>
      </c>
      <c r="M192" s="195" t="n">
        <v>11.504625688177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195" t="n">
        <v>0.111690245718535</v>
      </c>
      <c r="D193" s="195" t="n">
        <v>-0.25527872875152</v>
      </c>
      <c r="E193" s="195" t="n">
        <v>0.507626483598813</v>
      </c>
      <c r="F193" s="195" t="n">
        <v>0.572755910522787</v>
      </c>
      <c r="G193" s="195" t="n">
        <v>0.30175015087508</v>
      </c>
      <c r="H193" s="195" t="n">
        <v>-3.69925796595375</v>
      </c>
      <c r="I193" s="195" t="n">
        <v>-3.68712451407706</v>
      </c>
      <c r="J193" s="81" t="n">
        <v>-0.26</v>
      </c>
      <c r="K193" s="81" t="n">
        <v>1.88999999999999</v>
      </c>
      <c r="L193" s="195" t="n">
        <v>5.79150579150578</v>
      </c>
      <c r="M193" s="195" t="n">
        <v>5.76550102850426</v>
      </c>
    </row>
    <row r="194" customFormat="false" ht="11.1" hidden="false" customHeight="true" outlineLevel="0" collapsed="false">
      <c r="A194" s="85"/>
      <c r="B194" s="75" t="s">
        <v>189</v>
      </c>
      <c r="C194" s="195" t="n">
        <v>2.12104589504479</v>
      </c>
      <c r="D194" s="195" t="n">
        <v>2.81404684881316</v>
      </c>
      <c r="E194" s="195" t="n">
        <v>1.77510608203677</v>
      </c>
      <c r="F194" s="195" t="n">
        <v>1.74127817227539</v>
      </c>
      <c r="G194" s="195" t="n">
        <v>1.88434695912262</v>
      </c>
      <c r="H194" s="195" t="n">
        <v>7.7692826624691</v>
      </c>
      <c r="I194" s="195" t="n">
        <v>2.45182120875795</v>
      </c>
      <c r="J194" s="81" t="n">
        <v>4.48</v>
      </c>
      <c r="K194" s="81" t="n">
        <v>-2.84000000000003</v>
      </c>
      <c r="L194" s="195" t="n">
        <v>6.77459991601734</v>
      </c>
      <c r="M194" s="195" t="n">
        <v>9.61400011076037</v>
      </c>
    </row>
    <row r="195" customFormat="false" ht="11.1" hidden="false" customHeight="true" outlineLevel="0" collapsed="false">
      <c r="A195" s="85"/>
      <c r="B195" s="75" t="s">
        <v>190</v>
      </c>
      <c r="C195" s="195" t="n">
        <v>1.92685102586975</v>
      </c>
      <c r="D195" s="195" t="n">
        <v>1.48465302491103</v>
      </c>
      <c r="E195" s="195" t="n">
        <v>2.14003256571296</v>
      </c>
      <c r="F195" s="195" t="n">
        <v>2.30522945570972</v>
      </c>
      <c r="G195" s="195" t="n">
        <v>1.60863168219716</v>
      </c>
      <c r="H195" s="195" t="n">
        <v>-1.08556832694762</v>
      </c>
      <c r="I195" s="195" t="n">
        <v>0.7805552810987</v>
      </c>
      <c r="J195" s="81" t="n">
        <v>-1.98</v>
      </c>
      <c r="K195" s="81" t="n">
        <v>2.79000000000002</v>
      </c>
      <c r="L195" s="195" t="n">
        <v>10.1154010542812</v>
      </c>
      <c r="M195" s="195" t="n">
        <v>9.7631731631415</v>
      </c>
    </row>
    <row r="196" customFormat="false" ht="11.1" hidden="false" customHeight="true" outlineLevel="0" collapsed="false">
      <c r="A196" s="85"/>
      <c r="B196" s="75" t="s">
        <v>191</v>
      </c>
      <c r="C196" s="195" t="n">
        <v>1.83551006000707</v>
      </c>
      <c r="D196" s="195" t="n">
        <v>1.83333948135305</v>
      </c>
      <c r="E196" s="195" t="n">
        <v>1.308940768234</v>
      </c>
      <c r="F196" s="195" t="n">
        <v>1.13353446003337</v>
      </c>
      <c r="G196" s="195" t="n">
        <v>1.83462078651687</v>
      </c>
      <c r="H196" s="195" t="n">
        <v>4.58261370178468</v>
      </c>
      <c r="I196" s="195" t="n">
        <v>3.41042728341824</v>
      </c>
      <c r="J196" s="81" t="n">
        <v>0.5</v>
      </c>
      <c r="K196" s="81" t="n">
        <v>0.460000000000008</v>
      </c>
      <c r="L196" s="195" t="n">
        <v>10.2589641434263</v>
      </c>
      <c r="M196" s="195" t="n">
        <v>11.300010180189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195" t="n">
        <v>3.92339159538861</v>
      </c>
      <c r="D197" s="195" t="n">
        <v>4.82898182683915</v>
      </c>
      <c r="E197" s="195" t="n">
        <v>2.88366723586428</v>
      </c>
      <c r="F197" s="195" t="n">
        <v>2.9392223241687</v>
      </c>
      <c r="G197" s="195" t="n">
        <v>2.70758122743682</v>
      </c>
      <c r="H197" s="195" t="n">
        <v>13.9943342776204</v>
      </c>
      <c r="I197" s="195" t="n">
        <v>6.00538160469668</v>
      </c>
      <c r="J197" s="81" t="n">
        <v>7.44</v>
      </c>
      <c r="K197" s="81" t="n">
        <v>-3.23999999999998</v>
      </c>
      <c r="L197" s="195" t="n">
        <v>16.4654688377316</v>
      </c>
      <c r="M197" s="195" t="n">
        <v>21.3547454989998</v>
      </c>
    </row>
    <row r="198" customFormat="false" ht="11.1" hidden="false" customHeight="true" outlineLevel="0" collapsed="false">
      <c r="A198" s="85"/>
      <c r="B198" s="75" t="s">
        <v>189</v>
      </c>
      <c r="C198" s="195" t="n">
        <v>2.27394807520147</v>
      </c>
      <c r="D198" s="195" t="n">
        <v>2.59486712915577</v>
      </c>
      <c r="E198" s="195" t="n">
        <v>1.50325434878282</v>
      </c>
      <c r="F198" s="195" t="n">
        <v>1.77216726345817</v>
      </c>
      <c r="G198" s="195" t="n">
        <v>0.636070065564141</v>
      </c>
      <c r="H198" s="195" t="n">
        <v>7.51173708920187</v>
      </c>
      <c r="I198" s="195" t="n">
        <v>5.15067953515856</v>
      </c>
      <c r="J198" s="81" t="n">
        <v>1.97</v>
      </c>
      <c r="K198" s="81" t="n">
        <v>-0.989999999999981</v>
      </c>
      <c r="L198" s="195" t="n">
        <v>10.9023377758357</v>
      </c>
      <c r="M198" s="195" t="n">
        <v>13.1056434092861</v>
      </c>
    </row>
    <row r="199" customFormat="false" ht="11.1" hidden="false" customHeight="true" outlineLevel="0" collapsed="false">
      <c r="A199" s="85"/>
      <c r="B199" s="75" t="s">
        <v>190</v>
      </c>
      <c r="C199" s="195" t="n">
        <v>3.36075617013829</v>
      </c>
      <c r="D199" s="195" t="n">
        <v>3.31853962339966</v>
      </c>
      <c r="E199" s="195" t="n">
        <v>1.26394898656343</v>
      </c>
      <c r="F199" s="195" t="n">
        <v>1.5379571398766</v>
      </c>
      <c r="G199" s="195" t="n">
        <v>0.376484216623226</v>
      </c>
      <c r="H199" s="195" t="n">
        <v>11.6388453380061</v>
      </c>
      <c r="I199" s="195" t="n">
        <v>7.28431372549021</v>
      </c>
      <c r="J199" s="81" t="n">
        <v>5.19</v>
      </c>
      <c r="K199" s="81" t="n">
        <v>1.03</v>
      </c>
      <c r="L199" s="195" t="n">
        <v>12.3215594945443</v>
      </c>
      <c r="M199" s="195" t="n">
        <v>13.2340221047573</v>
      </c>
    </row>
    <row r="200" customFormat="false" ht="11.1" hidden="false" customHeight="true" outlineLevel="0" collapsed="false">
      <c r="A200" s="85"/>
      <c r="B200" s="75" t="s">
        <v>191</v>
      </c>
      <c r="C200" s="195" t="n">
        <v>4.26343154246098</v>
      </c>
      <c r="D200" s="195" t="n">
        <v>1.51235238716218</v>
      </c>
      <c r="E200" s="195" t="n">
        <v>2.48000173426695</v>
      </c>
      <c r="F200" s="195" t="n">
        <v>3.13079240037071</v>
      </c>
      <c r="G200" s="195" t="n">
        <v>0.543056633048877</v>
      </c>
      <c r="H200" s="195" t="n">
        <v>-3.40195970494331</v>
      </c>
      <c r="I200" s="195" t="n">
        <v>8.26383623957543</v>
      </c>
      <c r="J200" s="81" t="n">
        <v>-11.81</v>
      </c>
      <c r="K200" s="81" t="n">
        <v>16.25</v>
      </c>
      <c r="L200" s="195" t="n">
        <v>16.3381785333005</v>
      </c>
      <c r="M200" s="195" t="n">
        <v>10.765572121101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195" t="n">
        <v>4.99194847020934</v>
      </c>
      <c r="D201" s="195" t="n">
        <v>3.4880199856164</v>
      </c>
      <c r="E201" s="195" t="n">
        <v>1.48207022301183</v>
      </c>
      <c r="F201" s="195" t="n">
        <v>1.17715761003197</v>
      </c>
      <c r="G201" s="195" t="n">
        <v>2.4506932239797</v>
      </c>
      <c r="H201" s="195" t="n">
        <v>12.0178926441352</v>
      </c>
      <c r="I201" s="195" t="n">
        <v>15.2532594900196</v>
      </c>
      <c r="J201" s="81" t="n">
        <v>-1.13</v>
      </c>
      <c r="K201" s="81" t="n">
        <v>9.46999999999997</v>
      </c>
      <c r="L201" s="195" t="n">
        <v>10.3852798200153</v>
      </c>
      <c r="M201" s="195" t="n">
        <v>7.50034342231788</v>
      </c>
    </row>
    <row r="202" customFormat="false" ht="11.1" hidden="false" customHeight="true" outlineLevel="0" collapsed="false">
      <c r="A202" s="85"/>
      <c r="B202" s="75" t="s">
        <v>189</v>
      </c>
      <c r="C202" s="195" t="n">
        <v>4.23669467787116</v>
      </c>
      <c r="D202" s="195" t="n">
        <v>2.43501394867627</v>
      </c>
      <c r="E202" s="195" t="n">
        <v>1.78220984893433</v>
      </c>
      <c r="F202" s="195" t="n">
        <v>1.57433359174668</v>
      </c>
      <c r="G202" s="195" t="n">
        <v>2.46013224426294</v>
      </c>
      <c r="H202" s="195" t="n">
        <v>5.21106259097526</v>
      </c>
      <c r="I202" s="195" t="n">
        <v>6.67790577877683</v>
      </c>
      <c r="J202" s="81" t="n">
        <v>-1.76</v>
      </c>
      <c r="K202" s="81" t="n">
        <v>11.02</v>
      </c>
      <c r="L202" s="195" t="n">
        <v>9.39322301024428</v>
      </c>
      <c r="M202" s="195" t="n">
        <v>5.72653772278555</v>
      </c>
    </row>
    <row r="203" customFormat="false" ht="11.1" hidden="true" customHeight="true" outlineLevel="0" collapsed="false">
      <c r="A203" s="85"/>
      <c r="B203" s="75" t="s">
        <v>190</v>
      </c>
      <c r="C203" s="195"/>
      <c r="D203" s="195"/>
      <c r="E203" s="195"/>
      <c r="F203" s="195"/>
      <c r="G203" s="195"/>
      <c r="H203" s="195"/>
      <c r="I203" s="195"/>
      <c r="J203" s="81"/>
      <c r="K203" s="81"/>
      <c r="L203" s="195"/>
      <c r="M203" s="195"/>
    </row>
    <row r="204" customFormat="false" ht="11.1" hidden="true" customHeight="true" outlineLevel="0" collapsed="false">
      <c r="A204" s="85"/>
      <c r="B204" s="75" t="s">
        <v>191</v>
      </c>
      <c r="C204" s="195"/>
      <c r="D204" s="195"/>
      <c r="E204" s="195"/>
      <c r="F204" s="195"/>
      <c r="G204" s="195"/>
      <c r="H204" s="195"/>
      <c r="I204" s="195"/>
      <c r="J204" s="81"/>
      <c r="K204" s="81"/>
      <c r="L204" s="195"/>
      <c r="M204" s="195"/>
    </row>
    <row r="205" customFormat="false" ht="15" hidden="true" customHeight="true" outlineLevel="0" collapsed="false">
      <c r="A205" s="85" t="n">
        <v>2008</v>
      </c>
      <c r="B205" s="75" t="s">
        <v>188</v>
      </c>
      <c r="C205" s="195"/>
      <c r="D205" s="195"/>
      <c r="E205" s="195"/>
      <c r="F205" s="195"/>
      <c r="G205" s="195"/>
      <c r="H205" s="195"/>
      <c r="I205" s="195"/>
      <c r="J205" s="81"/>
      <c r="K205" s="81"/>
      <c r="L205" s="195"/>
      <c r="M205" s="195"/>
    </row>
    <row r="206" customFormat="false" ht="11.1" hidden="true" customHeight="true" outlineLevel="0" collapsed="false">
      <c r="A206" s="85"/>
      <c r="B206" s="75" t="s">
        <v>189</v>
      </c>
      <c r="C206" s="195"/>
      <c r="D206" s="195"/>
      <c r="E206" s="195"/>
      <c r="F206" s="195"/>
      <c r="G206" s="195"/>
      <c r="H206" s="195"/>
      <c r="I206" s="195"/>
      <c r="J206" s="81"/>
      <c r="K206" s="81"/>
      <c r="L206" s="195"/>
      <c r="M206" s="195"/>
    </row>
    <row r="207" customFormat="false" ht="11.1" hidden="true" customHeight="true" outlineLevel="0" collapsed="false">
      <c r="A207" s="85"/>
      <c r="B207" s="75" t="s">
        <v>190</v>
      </c>
      <c r="C207" s="195"/>
      <c r="D207" s="195"/>
      <c r="E207" s="195"/>
      <c r="F207" s="195"/>
      <c r="G207" s="195"/>
      <c r="H207" s="195"/>
      <c r="I207" s="195"/>
      <c r="J207" s="81"/>
      <c r="K207" s="81"/>
      <c r="L207" s="195"/>
      <c r="M207" s="195"/>
    </row>
    <row r="208" customFormat="false" ht="11.1" hidden="true" customHeight="true" outlineLevel="0" collapsed="false">
      <c r="A208" s="85"/>
      <c r="B208" s="75" t="s">
        <v>191</v>
      </c>
      <c r="C208" s="195"/>
      <c r="D208" s="195"/>
      <c r="E208" s="195"/>
      <c r="F208" s="195"/>
      <c r="G208" s="195"/>
      <c r="H208" s="195"/>
      <c r="I208" s="195"/>
      <c r="J208" s="81"/>
      <c r="K208" s="81"/>
      <c r="L208" s="195"/>
      <c r="M208" s="195"/>
    </row>
    <row r="209" customFormat="false" ht="15" hidden="true" customHeight="true" outlineLevel="0" collapsed="false">
      <c r="A209" s="85" t="n">
        <v>2009</v>
      </c>
      <c r="B209" s="75" t="s">
        <v>188</v>
      </c>
      <c r="C209" s="195"/>
      <c r="D209" s="195"/>
      <c r="E209" s="195"/>
      <c r="F209" s="195"/>
      <c r="G209" s="195"/>
      <c r="H209" s="195"/>
      <c r="I209" s="195"/>
      <c r="J209" s="81"/>
      <c r="K209" s="81"/>
      <c r="L209" s="195"/>
      <c r="M209" s="195"/>
    </row>
    <row r="210" customFormat="false" ht="11.1" hidden="true" customHeight="true" outlineLevel="0" collapsed="false">
      <c r="A210" s="85"/>
      <c r="B210" s="75" t="s">
        <v>189</v>
      </c>
      <c r="C210" s="195"/>
      <c r="D210" s="195"/>
      <c r="E210" s="195"/>
      <c r="F210" s="195"/>
      <c r="G210" s="195"/>
      <c r="H210" s="195"/>
      <c r="I210" s="195"/>
      <c r="J210" s="81"/>
      <c r="K210" s="81"/>
      <c r="L210" s="195"/>
      <c r="M210" s="195"/>
    </row>
    <row r="211" customFormat="false" ht="11.1" hidden="true" customHeight="true" outlineLevel="0" collapsed="false">
      <c r="A211" s="85"/>
      <c r="B211" s="75" t="s">
        <v>190</v>
      </c>
      <c r="C211" s="195"/>
      <c r="D211" s="195"/>
      <c r="E211" s="195"/>
      <c r="F211" s="195"/>
      <c r="G211" s="195"/>
      <c r="H211" s="195"/>
      <c r="I211" s="195"/>
      <c r="J211" s="81"/>
      <c r="K211" s="81"/>
      <c r="L211" s="195"/>
      <c r="M211" s="195"/>
    </row>
    <row r="212" customFormat="false" ht="11.1" hidden="true" customHeight="true" outlineLevel="0" collapsed="false">
      <c r="A212" s="85"/>
      <c r="B212" s="75" t="s">
        <v>191</v>
      </c>
      <c r="C212" s="195"/>
      <c r="D212" s="195"/>
      <c r="E212" s="195"/>
      <c r="F212" s="195"/>
      <c r="G212" s="195"/>
      <c r="H212" s="195"/>
      <c r="I212" s="195"/>
      <c r="J212" s="81"/>
      <c r="K212" s="81"/>
      <c r="L212" s="195"/>
      <c r="M212" s="195"/>
    </row>
    <row r="213" customFormat="false" ht="15" hidden="true" customHeight="true" outlineLevel="0" collapsed="false">
      <c r="A213" s="85" t="n">
        <v>2010</v>
      </c>
      <c r="B213" s="75" t="s">
        <v>188</v>
      </c>
      <c r="C213" s="195"/>
      <c r="D213" s="195"/>
      <c r="E213" s="195"/>
      <c r="F213" s="195"/>
      <c r="G213" s="195"/>
      <c r="H213" s="195"/>
      <c r="I213" s="195"/>
      <c r="J213" s="81"/>
      <c r="K213" s="81"/>
      <c r="L213" s="195"/>
      <c r="M213" s="195"/>
    </row>
    <row r="214" customFormat="false" ht="11.1" hidden="true" customHeight="true" outlineLevel="0" collapsed="false">
      <c r="A214" s="85"/>
      <c r="B214" s="75" t="s">
        <v>189</v>
      </c>
      <c r="C214" s="195"/>
      <c r="D214" s="195"/>
      <c r="E214" s="195"/>
      <c r="F214" s="195"/>
      <c r="G214" s="195"/>
      <c r="H214" s="195"/>
      <c r="I214" s="195"/>
      <c r="J214" s="81"/>
      <c r="K214" s="81"/>
      <c r="L214" s="195"/>
      <c r="M214" s="195"/>
    </row>
    <row r="215" customFormat="false" ht="11.1" hidden="true" customHeight="true" outlineLevel="0" collapsed="false">
      <c r="A215" s="85"/>
      <c r="B215" s="75" t="s">
        <v>190</v>
      </c>
      <c r="C215" s="195"/>
      <c r="D215" s="195"/>
      <c r="E215" s="195"/>
      <c r="F215" s="195"/>
      <c r="G215" s="195"/>
      <c r="H215" s="195"/>
      <c r="I215" s="195"/>
      <c r="J215" s="81"/>
      <c r="K215" s="81"/>
      <c r="L215" s="195"/>
      <c r="M215" s="195"/>
    </row>
    <row r="216" customFormat="false" ht="11.1" hidden="true" customHeight="true" outlineLevel="0" collapsed="false">
      <c r="A216" s="85"/>
      <c r="B216" s="75" t="s">
        <v>191</v>
      </c>
      <c r="C216" s="195"/>
      <c r="D216" s="195"/>
      <c r="E216" s="195"/>
      <c r="F216" s="195"/>
      <c r="G216" s="195"/>
      <c r="H216" s="195"/>
      <c r="I216" s="195"/>
      <c r="J216" s="81"/>
      <c r="K216" s="81"/>
      <c r="L216" s="195"/>
      <c r="M216" s="195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91</v>
      </c>
    </row>
    <row r="219" customFormat="false" ht="11.1" hidden="false" customHeight="true" outlineLevel="0" collapsed="false">
      <c r="A219" s="60" t="s">
        <v>392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true" customHeight="true" outlineLevel="0" collapsed="false">
      <c r="A1" s="196"/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</row>
    <row r="2" customFormat="false" ht="21.95" hidden="false" customHeight="true" outlineLevel="0" collapsed="false">
      <c r="A2" s="197" t="s">
        <v>3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</row>
    <row r="6" customFormat="false" ht="12" hidden="false" customHeight="true" outlineLevel="0" collapsed="false">
      <c r="A6" s="115" t="s">
        <v>175</v>
      </c>
      <c r="B6" s="115"/>
      <c r="C6" s="96" t="s">
        <v>196</v>
      </c>
      <c r="D6" s="116" t="s">
        <v>380</v>
      </c>
      <c r="E6" s="116"/>
      <c r="F6" s="116"/>
      <c r="G6" s="116"/>
      <c r="H6" s="116"/>
      <c r="I6" s="116"/>
      <c r="J6" s="116"/>
      <c r="K6" s="96" t="s">
        <v>394</v>
      </c>
      <c r="L6" s="189" t="s">
        <v>382</v>
      </c>
      <c r="M6" s="189" t="s">
        <v>383</v>
      </c>
    </row>
    <row r="7" customFormat="false" ht="12" hidden="false" customHeight="true" outlineLevel="0" collapsed="false">
      <c r="A7" s="115"/>
      <c r="B7" s="115"/>
      <c r="C7" s="96"/>
      <c r="D7" s="98" t="s">
        <v>223</v>
      </c>
      <c r="E7" s="124" t="s">
        <v>384</v>
      </c>
      <c r="F7" s="124"/>
      <c r="G7" s="124"/>
      <c r="H7" s="99" t="s">
        <v>385</v>
      </c>
      <c r="I7" s="99"/>
      <c r="J7" s="99"/>
      <c r="K7" s="96"/>
      <c r="L7" s="189"/>
      <c r="M7" s="189"/>
    </row>
    <row r="8" customFormat="false" ht="48" hidden="false" customHeight="true" outlineLevel="0" collapsed="false">
      <c r="A8" s="115"/>
      <c r="B8" s="115"/>
      <c r="C8" s="96"/>
      <c r="D8" s="98"/>
      <c r="E8" s="98" t="s">
        <v>386</v>
      </c>
      <c r="F8" s="98" t="s">
        <v>387</v>
      </c>
      <c r="G8" s="98" t="s">
        <v>388</v>
      </c>
      <c r="H8" s="98" t="s">
        <v>386</v>
      </c>
      <c r="I8" s="189" t="s">
        <v>389</v>
      </c>
      <c r="J8" s="189" t="s">
        <v>390</v>
      </c>
      <c r="K8" s="96"/>
      <c r="L8" s="189"/>
      <c r="M8" s="18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19" t="n">
        <v>10</v>
      </c>
      <c r="M9" s="63" t="n">
        <v>11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  <c r="J10" s="201"/>
      <c r="K10" s="201"/>
      <c r="L10" s="201"/>
      <c r="M10" s="201"/>
    </row>
    <row r="11" customFormat="false" ht="12" hidden="true" customHeight="true" outlineLevel="0" collapsed="false">
      <c r="A11" s="80" t="n">
        <v>1991</v>
      </c>
      <c r="B11" s="80"/>
      <c r="C11" s="81" t="n">
        <v>85.36</v>
      </c>
      <c r="D11" s="81" t="n">
        <v>85.87</v>
      </c>
      <c r="E11" s="81" t="n">
        <v>84.41</v>
      </c>
      <c r="F11" s="81" t="n">
        <v>84.34</v>
      </c>
      <c r="G11" s="81" t="n">
        <v>84.65</v>
      </c>
      <c r="H11" s="81" t="n">
        <v>90.88</v>
      </c>
      <c r="I11" s="81" t="n">
        <v>85.14</v>
      </c>
      <c r="J11" s="202" t="s">
        <v>187</v>
      </c>
      <c r="K11" s="202" t="s">
        <v>187</v>
      </c>
      <c r="L11" s="81" t="n">
        <v>59.95</v>
      </c>
      <c r="M11" s="81" t="n">
        <v>60.37</v>
      </c>
    </row>
    <row r="12" customFormat="false" ht="12" hidden="true" customHeight="true" outlineLevel="0" collapsed="false">
      <c r="A12" s="80" t="n">
        <v>1992</v>
      </c>
      <c r="B12" s="80"/>
      <c r="C12" s="81" t="n">
        <v>87.26</v>
      </c>
      <c r="D12" s="81" t="n">
        <v>88.56</v>
      </c>
      <c r="E12" s="81" t="n">
        <v>87.62</v>
      </c>
      <c r="F12" s="81" t="n">
        <v>87.13</v>
      </c>
      <c r="G12" s="81" t="n">
        <v>89.16</v>
      </c>
      <c r="H12" s="81" t="n">
        <v>91.78</v>
      </c>
      <c r="I12" s="81" t="n">
        <v>89.09</v>
      </c>
      <c r="J12" s="202" t="s">
        <v>187</v>
      </c>
      <c r="K12" s="202" t="s">
        <v>187</v>
      </c>
      <c r="L12" s="81" t="n">
        <v>59.5</v>
      </c>
      <c r="M12" s="81" t="n">
        <v>62.05</v>
      </c>
    </row>
    <row r="13" customFormat="false" ht="12" hidden="true" customHeight="true" outlineLevel="0" collapsed="false">
      <c r="A13" s="80" t="n">
        <v>1993</v>
      </c>
      <c r="B13" s="80"/>
      <c r="C13" s="81" t="n">
        <v>86.56</v>
      </c>
      <c r="D13" s="81" t="n">
        <v>87.88</v>
      </c>
      <c r="E13" s="81" t="n">
        <v>88.17</v>
      </c>
      <c r="F13" s="81" t="n">
        <v>87.83</v>
      </c>
      <c r="G13" s="81" t="n">
        <v>89.25</v>
      </c>
      <c r="H13" s="81" t="n">
        <v>86.85</v>
      </c>
      <c r="I13" s="81" t="n">
        <v>85.24</v>
      </c>
      <c r="J13" s="202" t="s">
        <v>187</v>
      </c>
      <c r="K13" s="202" t="s">
        <v>187</v>
      </c>
      <c r="L13" s="81" t="n">
        <v>56.59</v>
      </c>
      <c r="M13" s="81" t="n">
        <v>59.14</v>
      </c>
    </row>
    <row r="14" customFormat="false" ht="12" hidden="true" customHeight="true" outlineLevel="0" collapsed="false">
      <c r="A14" s="80" t="n">
        <v>1994</v>
      </c>
      <c r="B14" s="80"/>
      <c r="C14" s="81" t="n">
        <v>88.86</v>
      </c>
      <c r="D14" s="81" t="n">
        <v>90.26</v>
      </c>
      <c r="E14" s="81" t="n">
        <v>90.08</v>
      </c>
      <c r="F14" s="81" t="n">
        <v>89.57</v>
      </c>
      <c r="G14" s="81" t="n">
        <v>91.68</v>
      </c>
      <c r="H14" s="81" t="n">
        <v>90.86</v>
      </c>
      <c r="I14" s="81" t="n">
        <v>88.9</v>
      </c>
      <c r="J14" s="202" t="s">
        <v>187</v>
      </c>
      <c r="K14" s="202" t="s">
        <v>187</v>
      </c>
      <c r="L14" s="81" t="n">
        <v>61.13</v>
      </c>
      <c r="M14" s="81" t="n">
        <v>64.02</v>
      </c>
    </row>
    <row r="15" customFormat="false" ht="12" hidden="true" customHeight="true" outlineLevel="0" collapsed="false">
      <c r="A15" s="80" t="n">
        <v>1995</v>
      </c>
      <c r="B15" s="80"/>
      <c r="C15" s="81" t="n">
        <v>90.54</v>
      </c>
      <c r="D15" s="81" t="n">
        <v>92</v>
      </c>
      <c r="E15" s="81" t="n">
        <v>91.97</v>
      </c>
      <c r="F15" s="81" t="n">
        <v>91.52</v>
      </c>
      <c r="G15" s="81" t="n">
        <v>93.39</v>
      </c>
      <c r="H15" s="81" t="n">
        <v>92.07</v>
      </c>
      <c r="I15" s="81" t="n">
        <v>88.72</v>
      </c>
      <c r="J15" s="202" t="s">
        <v>187</v>
      </c>
      <c r="K15" s="202" t="s">
        <v>187</v>
      </c>
      <c r="L15" s="81" t="n">
        <v>65.01</v>
      </c>
      <c r="M15" s="81" t="n">
        <v>68.19</v>
      </c>
    </row>
    <row r="16" customFormat="false" ht="12" hidden="true" customHeight="true" outlineLevel="0" collapsed="false">
      <c r="A16" s="80" t="n">
        <v>1996</v>
      </c>
      <c r="B16" s="80"/>
      <c r="C16" s="81" t="n">
        <v>91.44</v>
      </c>
      <c r="D16" s="81" t="n">
        <v>92.34</v>
      </c>
      <c r="E16" s="81" t="n">
        <v>93.36</v>
      </c>
      <c r="F16" s="81" t="n">
        <v>92.72</v>
      </c>
      <c r="G16" s="81" t="n">
        <v>95.33</v>
      </c>
      <c r="H16" s="81" t="n">
        <v>88.78</v>
      </c>
      <c r="I16" s="81" t="n">
        <v>88.26</v>
      </c>
      <c r="J16" s="202" t="s">
        <v>187</v>
      </c>
      <c r="K16" s="202" t="s">
        <v>187</v>
      </c>
      <c r="L16" s="81" t="n">
        <v>68.94</v>
      </c>
      <c r="M16" s="81" t="n">
        <v>70.6</v>
      </c>
    </row>
    <row r="17" customFormat="false" ht="12" hidden="true" customHeight="true" outlineLevel="0" collapsed="false">
      <c r="A17" s="80" t="n">
        <v>1997</v>
      </c>
      <c r="B17" s="80"/>
      <c r="C17" s="81" t="n">
        <v>93.09</v>
      </c>
      <c r="D17" s="81" t="n">
        <v>93.14</v>
      </c>
      <c r="E17" s="81" t="n">
        <v>94.06</v>
      </c>
      <c r="F17" s="81" t="n">
        <v>93.5</v>
      </c>
      <c r="G17" s="81" t="n">
        <v>95.81</v>
      </c>
      <c r="H17" s="81" t="n">
        <v>89.92</v>
      </c>
      <c r="I17" s="81" t="n">
        <v>89.14</v>
      </c>
      <c r="J17" s="202" t="s">
        <v>187</v>
      </c>
      <c r="K17" s="202" t="s">
        <v>187</v>
      </c>
      <c r="L17" s="81" t="n">
        <v>77.01</v>
      </c>
      <c r="M17" s="81" t="n">
        <v>76.4</v>
      </c>
    </row>
    <row r="18" customFormat="false" ht="12" hidden="true" customHeight="true" outlineLevel="0" collapsed="false">
      <c r="A18" s="80" t="n">
        <v>1998</v>
      </c>
      <c r="B18" s="80"/>
      <c r="C18" s="81" t="n">
        <v>94.98</v>
      </c>
      <c r="D18" s="81" t="n">
        <v>95.33</v>
      </c>
      <c r="E18" s="81" t="n">
        <v>95.51</v>
      </c>
      <c r="F18" s="81" t="n">
        <v>94.86</v>
      </c>
      <c r="G18" s="81" t="n">
        <v>97.53</v>
      </c>
      <c r="H18" s="81" t="n">
        <v>94.7</v>
      </c>
      <c r="I18" s="81" t="n">
        <v>92.68</v>
      </c>
      <c r="J18" s="202" t="s">
        <v>187</v>
      </c>
      <c r="K18" s="202" t="s">
        <v>187</v>
      </c>
      <c r="L18" s="81" t="n">
        <v>83.14</v>
      </c>
      <c r="M18" s="81" t="n">
        <v>83.62</v>
      </c>
    </row>
    <row r="19" customFormat="false" ht="12" hidden="true" customHeight="true" outlineLevel="0" collapsed="false">
      <c r="A19" s="80" t="n">
        <v>1999</v>
      </c>
      <c r="B19" s="80"/>
      <c r="C19" s="81" t="n">
        <v>96.89</v>
      </c>
      <c r="D19" s="81" t="n">
        <v>97.89</v>
      </c>
      <c r="E19" s="81" t="n">
        <v>97.92</v>
      </c>
      <c r="F19" s="81" t="n">
        <v>97.68</v>
      </c>
      <c r="G19" s="81" t="n">
        <v>98.65</v>
      </c>
      <c r="H19" s="81" t="n">
        <v>97.79</v>
      </c>
      <c r="I19" s="81" t="n">
        <v>97.08</v>
      </c>
      <c r="J19" s="202" t="s">
        <v>187</v>
      </c>
      <c r="K19" s="202" t="s">
        <v>187</v>
      </c>
      <c r="L19" s="81" t="n">
        <v>88.08</v>
      </c>
      <c r="M19" s="81" t="n">
        <v>90.77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202" t="s">
        <v>187</v>
      </c>
      <c r="K20" s="202" t="s">
        <v>187</v>
      </c>
      <c r="L20" s="81" t="n">
        <v>100</v>
      </c>
      <c r="M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1.24</v>
      </c>
      <c r="D21" s="81" t="n">
        <v>99.49</v>
      </c>
      <c r="E21" s="81" t="n">
        <v>101.54</v>
      </c>
      <c r="F21" s="81" t="n">
        <v>101.87</v>
      </c>
      <c r="G21" s="81" t="n">
        <v>100.53</v>
      </c>
      <c r="H21" s="81" t="n">
        <v>92.16</v>
      </c>
      <c r="I21" s="81" t="n">
        <v>96.35</v>
      </c>
      <c r="J21" s="202" t="s">
        <v>187</v>
      </c>
      <c r="K21" s="202" t="s">
        <v>187</v>
      </c>
      <c r="L21" s="81" t="n">
        <v>106.44</v>
      </c>
      <c r="M21" s="81" t="n">
        <v>101.23</v>
      </c>
    </row>
    <row r="22" customFormat="false" ht="12" hidden="false" customHeight="true" outlineLevel="0" collapsed="false">
      <c r="A22" s="80" t="n">
        <v>2002</v>
      </c>
      <c r="B22" s="80"/>
      <c r="C22" s="81" t="n">
        <v>101.24</v>
      </c>
      <c r="D22" s="81" t="n">
        <v>97.49</v>
      </c>
      <c r="E22" s="81" t="n">
        <v>101.3</v>
      </c>
      <c r="F22" s="81" t="n">
        <v>101.07</v>
      </c>
      <c r="G22" s="81" t="n">
        <v>102.01</v>
      </c>
      <c r="H22" s="81" t="n">
        <v>83.74</v>
      </c>
      <c r="I22" s="81" t="n">
        <v>90.5</v>
      </c>
      <c r="J22" s="202" t="s">
        <v>187</v>
      </c>
      <c r="K22" s="202" t="s">
        <v>187</v>
      </c>
      <c r="L22" s="81" t="n">
        <v>111.01</v>
      </c>
      <c r="M22" s="81" t="n">
        <v>99.77</v>
      </c>
    </row>
    <row r="23" customFormat="false" ht="12" hidden="false" customHeight="true" outlineLevel="0" collapsed="false">
      <c r="A23" s="80" t="n">
        <v>2003</v>
      </c>
      <c r="B23" s="80"/>
      <c r="C23" s="81" t="n">
        <v>101.02</v>
      </c>
      <c r="D23" s="81" t="n">
        <v>98.07</v>
      </c>
      <c r="E23" s="81" t="n">
        <v>101.5</v>
      </c>
      <c r="F23" s="81" t="n">
        <v>101.2</v>
      </c>
      <c r="G23" s="81" t="n">
        <v>102.4</v>
      </c>
      <c r="H23" s="81" t="n">
        <v>85.78</v>
      </c>
      <c r="I23" s="81" t="n">
        <v>90.23</v>
      </c>
      <c r="J23" s="202" t="s">
        <v>187</v>
      </c>
      <c r="K23" s="202" t="s">
        <v>187</v>
      </c>
      <c r="L23" s="81" t="n">
        <v>113.74</v>
      </c>
      <c r="M23" s="81" t="n">
        <v>105.12</v>
      </c>
    </row>
    <row r="24" customFormat="false" ht="12" hidden="false" customHeight="true" outlineLevel="0" collapsed="false">
      <c r="A24" s="80" t="n">
        <v>2004</v>
      </c>
      <c r="B24" s="80"/>
      <c r="C24" s="81" t="n">
        <v>102.09</v>
      </c>
      <c r="D24" s="81" t="n">
        <v>97.84</v>
      </c>
      <c r="E24" s="81" t="n">
        <v>101.28</v>
      </c>
      <c r="F24" s="81" t="n">
        <v>101.39</v>
      </c>
      <c r="G24" s="81" t="n">
        <v>100.9</v>
      </c>
      <c r="H24" s="81" t="n">
        <v>85.52</v>
      </c>
      <c r="I24" s="81" t="n">
        <v>90.07</v>
      </c>
      <c r="J24" s="202" t="s">
        <v>187</v>
      </c>
      <c r="K24" s="202" t="s">
        <v>187</v>
      </c>
      <c r="L24" s="81" t="n">
        <v>125.16</v>
      </c>
      <c r="M24" s="81" t="n">
        <v>112.72</v>
      </c>
    </row>
    <row r="25" customFormat="false" ht="12" hidden="false" customHeight="true" outlineLevel="0" collapsed="false">
      <c r="A25" s="80" t="n">
        <v>2005</v>
      </c>
      <c r="B25" s="80"/>
      <c r="C25" s="81" t="n">
        <v>102.89</v>
      </c>
      <c r="D25" s="81" t="n">
        <v>98.13</v>
      </c>
      <c r="E25" s="81" t="n">
        <v>101.34</v>
      </c>
      <c r="F25" s="81" t="n">
        <v>101.32</v>
      </c>
      <c r="G25" s="81" t="n">
        <v>101.37</v>
      </c>
      <c r="H25" s="81" t="n">
        <v>86.69</v>
      </c>
      <c r="I25" s="81" t="n">
        <v>91.01</v>
      </c>
      <c r="J25" s="202" t="s">
        <v>187</v>
      </c>
      <c r="K25" s="202" t="s">
        <v>187</v>
      </c>
      <c r="L25" s="81" t="n">
        <v>134.09</v>
      </c>
      <c r="M25" s="81" t="n">
        <v>120.27</v>
      </c>
    </row>
    <row r="26" customFormat="false" ht="12" hidden="false" customHeight="true" outlineLevel="0" collapsed="false">
      <c r="A26" s="80" t="n">
        <v>2006</v>
      </c>
      <c r="B26" s="80"/>
      <c r="C26" s="81" t="n">
        <v>105.84</v>
      </c>
      <c r="D26" s="81" t="n">
        <v>99.96</v>
      </c>
      <c r="E26" s="81" t="n">
        <v>102.29</v>
      </c>
      <c r="F26" s="81" t="n">
        <v>102.3</v>
      </c>
      <c r="G26" s="81" t="n">
        <v>102.24</v>
      </c>
      <c r="H26" s="81" t="n">
        <v>91.95</v>
      </c>
      <c r="I26" s="81" t="n">
        <v>96.56</v>
      </c>
      <c r="J26" s="202" t="s">
        <v>187</v>
      </c>
      <c r="K26" s="202" t="s">
        <v>187</v>
      </c>
      <c r="L26" s="81" t="n">
        <v>150.85</v>
      </c>
      <c r="M26" s="81" t="n">
        <v>133.74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202"/>
      <c r="K27" s="202"/>
      <c r="L27" s="81"/>
      <c r="M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202"/>
      <c r="K28" s="202"/>
      <c r="L28" s="81"/>
      <c r="M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202"/>
      <c r="K29" s="202"/>
      <c r="L29" s="81"/>
      <c r="M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202"/>
      <c r="K30" s="202"/>
      <c r="L30" s="81"/>
      <c r="M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3.53</v>
      </c>
      <c r="D31" s="81" t="n">
        <v>82.86</v>
      </c>
      <c r="E31" s="81" t="n">
        <v>81.08</v>
      </c>
      <c r="F31" s="81" t="n">
        <v>81.43</v>
      </c>
      <c r="G31" s="81" t="n">
        <v>80.04</v>
      </c>
      <c r="H31" s="81" t="n">
        <v>88.98</v>
      </c>
      <c r="I31" s="81" t="n">
        <v>72.49</v>
      </c>
      <c r="J31" s="202" t="s">
        <v>187</v>
      </c>
      <c r="K31" s="202" t="s">
        <v>187</v>
      </c>
      <c r="L31" s="81" t="n">
        <v>61.77</v>
      </c>
      <c r="M31" s="81" t="n">
        <v>59</v>
      </c>
    </row>
    <row r="32" customFormat="false" ht="11.1" hidden="true" customHeight="true" outlineLevel="0" collapsed="false">
      <c r="A32" s="85"/>
      <c r="B32" s="75" t="s">
        <v>189</v>
      </c>
      <c r="C32" s="81" t="n">
        <v>85.11</v>
      </c>
      <c r="D32" s="81" t="n">
        <v>86.47</v>
      </c>
      <c r="E32" s="81" t="n">
        <v>84.05</v>
      </c>
      <c r="F32" s="81" t="n">
        <v>84.63</v>
      </c>
      <c r="G32" s="81" t="n">
        <v>82.33</v>
      </c>
      <c r="H32" s="81" t="n">
        <v>94.77</v>
      </c>
      <c r="I32" s="81" t="n">
        <v>89.33</v>
      </c>
      <c r="J32" s="202" t="s">
        <v>187</v>
      </c>
      <c r="K32" s="202" t="s">
        <v>187</v>
      </c>
      <c r="L32" s="81" t="n">
        <v>58.15</v>
      </c>
      <c r="M32" s="81" t="n">
        <v>60.86</v>
      </c>
    </row>
    <row r="33" customFormat="false" ht="11.1" hidden="true" customHeight="true" outlineLevel="0" collapsed="false">
      <c r="A33" s="85"/>
      <c r="B33" s="75" t="s">
        <v>190</v>
      </c>
      <c r="C33" s="81" t="n">
        <v>85.77</v>
      </c>
      <c r="D33" s="81" t="n">
        <v>87.06</v>
      </c>
      <c r="E33" s="81" t="n">
        <v>83.02</v>
      </c>
      <c r="F33" s="81" t="n">
        <v>82.47</v>
      </c>
      <c r="G33" s="81" t="n">
        <v>84.71</v>
      </c>
      <c r="H33" s="81" t="n">
        <v>100.91</v>
      </c>
      <c r="I33" s="81" t="n">
        <v>87.94</v>
      </c>
      <c r="J33" s="202" t="s">
        <v>187</v>
      </c>
      <c r="K33" s="202" t="s">
        <v>187</v>
      </c>
      <c r="L33" s="81" t="n">
        <v>58.53</v>
      </c>
      <c r="M33" s="81" t="n">
        <v>61.05</v>
      </c>
    </row>
    <row r="34" customFormat="false" ht="11.1" hidden="true" customHeight="true" outlineLevel="0" collapsed="false">
      <c r="A34" s="85"/>
      <c r="B34" s="75" t="s">
        <v>191</v>
      </c>
      <c r="C34" s="81" t="n">
        <v>87.02</v>
      </c>
      <c r="D34" s="81" t="n">
        <v>87.09</v>
      </c>
      <c r="E34" s="81" t="n">
        <v>89.49</v>
      </c>
      <c r="F34" s="81" t="n">
        <v>88.83</v>
      </c>
      <c r="G34" s="81" t="n">
        <v>91.51</v>
      </c>
      <c r="H34" s="81" t="n">
        <v>78.85</v>
      </c>
      <c r="I34" s="81" t="n">
        <v>90.8</v>
      </c>
      <c r="J34" s="202" t="s">
        <v>187</v>
      </c>
      <c r="K34" s="202" t="s">
        <v>187</v>
      </c>
      <c r="L34" s="81" t="n">
        <v>61.36</v>
      </c>
      <c r="M34" s="81" t="n">
        <v>60.5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5.84</v>
      </c>
      <c r="D35" s="81" t="n">
        <v>86.82</v>
      </c>
      <c r="E35" s="81" t="n">
        <v>84.49</v>
      </c>
      <c r="F35" s="81" t="n">
        <v>83.95</v>
      </c>
      <c r="G35" s="81" t="n">
        <v>86.14</v>
      </c>
      <c r="H35" s="81" t="n">
        <v>94.83</v>
      </c>
      <c r="I35" s="81" t="n">
        <v>79.89</v>
      </c>
      <c r="J35" s="202" t="s">
        <v>187</v>
      </c>
      <c r="K35" s="202" t="s">
        <v>187</v>
      </c>
      <c r="L35" s="81" t="n">
        <v>60.81</v>
      </c>
      <c r="M35" s="81" t="n">
        <v>62.49</v>
      </c>
    </row>
    <row r="36" customFormat="false" ht="11.1" hidden="true" customHeight="true" outlineLevel="0" collapsed="false">
      <c r="A36" s="85"/>
      <c r="B36" s="75" t="s">
        <v>189</v>
      </c>
      <c r="C36" s="81" t="n">
        <v>86.47</v>
      </c>
      <c r="D36" s="81" t="n">
        <v>87.79</v>
      </c>
      <c r="E36" s="81" t="n">
        <v>85.93</v>
      </c>
      <c r="F36" s="81" t="n">
        <v>85.68</v>
      </c>
      <c r="G36" s="81" t="n">
        <v>86.73</v>
      </c>
      <c r="H36" s="81" t="n">
        <v>94.15</v>
      </c>
      <c r="I36" s="81" t="n">
        <v>93.31</v>
      </c>
      <c r="J36" s="202" t="s">
        <v>187</v>
      </c>
      <c r="K36" s="202" t="s">
        <v>187</v>
      </c>
      <c r="L36" s="81" t="n">
        <v>58.24</v>
      </c>
      <c r="M36" s="81" t="n">
        <v>60.84</v>
      </c>
    </row>
    <row r="37" customFormat="false" ht="11.1" hidden="true" customHeight="true" outlineLevel="0" collapsed="false">
      <c r="A37" s="85"/>
      <c r="B37" s="75" t="s">
        <v>190</v>
      </c>
      <c r="C37" s="81" t="n">
        <v>87.99</v>
      </c>
      <c r="D37" s="81" t="n">
        <v>89.45</v>
      </c>
      <c r="E37" s="81" t="n">
        <v>86.45</v>
      </c>
      <c r="F37" s="81" t="n">
        <v>85.69</v>
      </c>
      <c r="G37" s="81" t="n">
        <v>88.78</v>
      </c>
      <c r="H37" s="81" t="n">
        <v>99.75</v>
      </c>
      <c r="I37" s="81" t="n">
        <v>90.5</v>
      </c>
      <c r="J37" s="202" t="s">
        <v>187</v>
      </c>
      <c r="K37" s="202" t="s">
        <v>187</v>
      </c>
      <c r="L37" s="81" t="n">
        <v>58.55</v>
      </c>
      <c r="M37" s="81" t="n">
        <v>61.54</v>
      </c>
    </row>
    <row r="38" customFormat="false" ht="11.1" hidden="true" customHeight="true" outlineLevel="0" collapsed="false">
      <c r="A38" s="85"/>
      <c r="B38" s="75" t="s">
        <v>191</v>
      </c>
      <c r="C38" s="81" t="n">
        <v>88.73</v>
      </c>
      <c r="D38" s="81" t="n">
        <v>90.18</v>
      </c>
      <c r="E38" s="81" t="n">
        <v>93.62</v>
      </c>
      <c r="F38" s="81" t="n">
        <v>93.19</v>
      </c>
      <c r="G38" s="81" t="n">
        <v>94.97</v>
      </c>
      <c r="H38" s="81" t="n">
        <v>78.38</v>
      </c>
      <c r="I38" s="81" t="n">
        <v>92.65</v>
      </c>
      <c r="J38" s="202" t="s">
        <v>187</v>
      </c>
      <c r="K38" s="202" t="s">
        <v>187</v>
      </c>
      <c r="L38" s="81" t="n">
        <v>60.38</v>
      </c>
      <c r="M38" s="81" t="n">
        <v>63.3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3.8</v>
      </c>
      <c r="D39" s="81" t="n">
        <v>84.75</v>
      </c>
      <c r="E39" s="81" t="n">
        <v>85.1</v>
      </c>
      <c r="F39" s="81" t="n">
        <v>84.1</v>
      </c>
      <c r="G39" s="81" t="n">
        <v>88.17</v>
      </c>
      <c r="H39" s="81" t="n">
        <v>83.53</v>
      </c>
      <c r="I39" s="81" t="n">
        <v>75.15</v>
      </c>
      <c r="J39" s="202" t="s">
        <v>187</v>
      </c>
      <c r="K39" s="202" t="s">
        <v>187</v>
      </c>
      <c r="L39" s="81" t="n">
        <v>55.3</v>
      </c>
      <c r="M39" s="81" t="n">
        <v>56.87</v>
      </c>
    </row>
    <row r="40" customFormat="false" ht="11.1" hidden="true" customHeight="true" outlineLevel="0" collapsed="false">
      <c r="A40" s="85"/>
      <c r="B40" s="75" t="s">
        <v>189</v>
      </c>
      <c r="C40" s="81" t="n">
        <v>86.03</v>
      </c>
      <c r="D40" s="81" t="n">
        <v>87.34</v>
      </c>
      <c r="E40" s="81" t="n">
        <v>86.89</v>
      </c>
      <c r="F40" s="81" t="n">
        <v>86.61</v>
      </c>
      <c r="G40" s="81" t="n">
        <v>87.8</v>
      </c>
      <c r="H40" s="81" t="n">
        <v>88.84</v>
      </c>
      <c r="I40" s="81" t="n">
        <v>89.18</v>
      </c>
      <c r="J40" s="202" t="s">
        <v>187</v>
      </c>
      <c r="K40" s="202" t="s">
        <v>187</v>
      </c>
      <c r="L40" s="81" t="n">
        <v>56.01</v>
      </c>
      <c r="M40" s="81" t="n">
        <v>58.55</v>
      </c>
    </row>
    <row r="41" customFormat="false" ht="11.1" hidden="true" customHeight="true" outlineLevel="0" collapsed="false">
      <c r="A41" s="85"/>
      <c r="B41" s="75" t="s">
        <v>190</v>
      </c>
      <c r="C41" s="81" t="n">
        <v>87.79</v>
      </c>
      <c r="D41" s="81" t="n">
        <v>90.08</v>
      </c>
      <c r="E41" s="81" t="n">
        <v>87.53</v>
      </c>
      <c r="F41" s="81" t="n">
        <v>87.45</v>
      </c>
      <c r="G41" s="81" t="n">
        <v>87.86</v>
      </c>
      <c r="H41" s="81" t="n">
        <v>98.83</v>
      </c>
      <c r="I41" s="81" t="n">
        <v>88.47</v>
      </c>
      <c r="J41" s="202" t="s">
        <v>187</v>
      </c>
      <c r="K41" s="202" t="s">
        <v>187</v>
      </c>
      <c r="L41" s="81" t="n">
        <v>54.88</v>
      </c>
      <c r="M41" s="81" t="n">
        <v>60.14</v>
      </c>
    </row>
    <row r="42" customFormat="false" ht="11.1" hidden="true" customHeight="true" outlineLevel="0" collapsed="false">
      <c r="A42" s="85"/>
      <c r="B42" s="75" t="s">
        <v>191</v>
      </c>
      <c r="C42" s="81" t="n">
        <v>88.63</v>
      </c>
      <c r="D42" s="81" t="n">
        <v>89.34</v>
      </c>
      <c r="E42" s="81" t="n">
        <v>93.15</v>
      </c>
      <c r="F42" s="81" t="n">
        <v>93.17</v>
      </c>
      <c r="G42" s="81" t="n">
        <v>93.16</v>
      </c>
      <c r="H42" s="81" t="n">
        <v>76.18</v>
      </c>
      <c r="I42" s="81" t="n">
        <v>88.18</v>
      </c>
      <c r="J42" s="202" t="s">
        <v>187</v>
      </c>
      <c r="K42" s="202" t="s">
        <v>187</v>
      </c>
      <c r="L42" s="81" t="n">
        <v>60.16</v>
      </c>
      <c r="M42" s="81" t="n">
        <v>6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86.13</v>
      </c>
      <c r="D43" s="81" t="n">
        <v>87.21</v>
      </c>
      <c r="E43" s="81" t="n">
        <v>87.51</v>
      </c>
      <c r="F43" s="81" t="n">
        <v>86.84</v>
      </c>
      <c r="G43" s="81" t="n">
        <v>89.59</v>
      </c>
      <c r="H43" s="81" t="n">
        <v>86.13</v>
      </c>
      <c r="I43" s="81" t="n">
        <v>77.21</v>
      </c>
      <c r="J43" s="202" t="s">
        <v>187</v>
      </c>
      <c r="K43" s="202" t="s">
        <v>187</v>
      </c>
      <c r="L43" s="81" t="n">
        <v>58.18</v>
      </c>
      <c r="M43" s="81" t="n">
        <v>60.09</v>
      </c>
    </row>
    <row r="44" customFormat="false" ht="11.1" hidden="true" customHeight="true" outlineLevel="0" collapsed="false">
      <c r="A44" s="85"/>
      <c r="B44" s="75" t="s">
        <v>189</v>
      </c>
      <c r="C44" s="81" t="n">
        <v>88.22</v>
      </c>
      <c r="D44" s="81" t="n">
        <v>89.07</v>
      </c>
      <c r="E44" s="81" t="n">
        <v>88.62</v>
      </c>
      <c r="F44" s="81" t="n">
        <v>88.18</v>
      </c>
      <c r="G44" s="81" t="n">
        <v>90</v>
      </c>
      <c r="H44" s="81" t="n">
        <v>90.59</v>
      </c>
      <c r="I44" s="81" t="n">
        <v>92.57</v>
      </c>
      <c r="J44" s="202" t="s">
        <v>187</v>
      </c>
      <c r="K44" s="202" t="s">
        <v>187</v>
      </c>
      <c r="L44" s="81" t="n">
        <v>61.9</v>
      </c>
      <c r="M44" s="81" t="n">
        <v>63.17</v>
      </c>
    </row>
    <row r="45" customFormat="false" ht="11.1" hidden="true" customHeight="true" outlineLevel="0" collapsed="false">
      <c r="A45" s="85"/>
      <c r="B45" s="75" t="s">
        <v>190</v>
      </c>
      <c r="C45" s="81" t="n">
        <v>90.04</v>
      </c>
      <c r="D45" s="81" t="n">
        <v>92.38</v>
      </c>
      <c r="E45" s="81" t="n">
        <v>89.33</v>
      </c>
      <c r="F45" s="81" t="n">
        <v>89.02</v>
      </c>
      <c r="G45" s="81" t="n">
        <v>90.3</v>
      </c>
      <c r="H45" s="81" t="n">
        <v>102.91</v>
      </c>
      <c r="I45" s="81" t="n">
        <v>92.04</v>
      </c>
      <c r="J45" s="202" t="s">
        <v>187</v>
      </c>
      <c r="K45" s="202" t="s">
        <v>187</v>
      </c>
      <c r="L45" s="81" t="n">
        <v>60.09</v>
      </c>
      <c r="M45" s="81" t="n">
        <v>65.7</v>
      </c>
    </row>
    <row r="46" customFormat="false" ht="11.1" hidden="true" customHeight="true" outlineLevel="0" collapsed="false">
      <c r="A46" s="85"/>
      <c r="B46" s="75" t="s">
        <v>191</v>
      </c>
      <c r="C46" s="81" t="n">
        <v>91.05</v>
      </c>
      <c r="D46" s="81" t="n">
        <v>92.39</v>
      </c>
      <c r="E46" s="81" t="n">
        <v>94.86</v>
      </c>
      <c r="F46" s="81" t="n">
        <v>94.23</v>
      </c>
      <c r="G46" s="81" t="n">
        <v>96.81</v>
      </c>
      <c r="H46" s="81" t="n">
        <v>83.82</v>
      </c>
      <c r="I46" s="81" t="n">
        <v>93.77</v>
      </c>
      <c r="J46" s="202" t="s">
        <v>187</v>
      </c>
      <c r="K46" s="202" t="s">
        <v>187</v>
      </c>
      <c r="L46" s="81" t="n">
        <v>64.36</v>
      </c>
      <c r="M46" s="81" t="n">
        <v>67.1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88.19</v>
      </c>
      <c r="D47" s="81" t="n">
        <v>89.3</v>
      </c>
      <c r="E47" s="81" t="n">
        <v>88.22</v>
      </c>
      <c r="F47" s="81" t="n">
        <v>87.97</v>
      </c>
      <c r="G47" s="81" t="n">
        <v>89.04</v>
      </c>
      <c r="H47" s="81" t="n">
        <v>93.03</v>
      </c>
      <c r="I47" s="81" t="n">
        <v>79.27</v>
      </c>
      <c r="J47" s="202" t="s">
        <v>187</v>
      </c>
      <c r="K47" s="202" t="s">
        <v>187</v>
      </c>
      <c r="L47" s="81" t="n">
        <v>63.73</v>
      </c>
      <c r="M47" s="81" t="n">
        <v>65.91</v>
      </c>
    </row>
    <row r="48" customFormat="false" ht="11.1" hidden="true" customHeight="true" outlineLevel="0" collapsed="false">
      <c r="A48" s="85"/>
      <c r="B48" s="75" t="s">
        <v>189</v>
      </c>
      <c r="C48" s="81" t="n">
        <v>90.28</v>
      </c>
      <c r="D48" s="81" t="n">
        <v>91.7</v>
      </c>
      <c r="E48" s="81" t="n">
        <v>91.29</v>
      </c>
      <c r="F48" s="81" t="n">
        <v>91.41</v>
      </c>
      <c r="G48" s="81" t="n">
        <v>90.98</v>
      </c>
      <c r="H48" s="81" t="n">
        <v>93.11</v>
      </c>
      <c r="I48" s="81" t="n">
        <v>93.24</v>
      </c>
      <c r="J48" s="202" t="s">
        <v>187</v>
      </c>
      <c r="K48" s="202" t="s">
        <v>187</v>
      </c>
      <c r="L48" s="81" t="n">
        <v>64.7</v>
      </c>
      <c r="M48" s="81" t="n">
        <v>67.76</v>
      </c>
    </row>
    <row r="49" customFormat="false" ht="11.1" hidden="true" customHeight="true" outlineLevel="0" collapsed="false">
      <c r="A49" s="85"/>
      <c r="B49" s="75" t="s">
        <v>190</v>
      </c>
      <c r="C49" s="81" t="n">
        <v>91.52</v>
      </c>
      <c r="D49" s="81" t="n">
        <v>93.88</v>
      </c>
      <c r="E49" s="81" t="n">
        <v>91.66</v>
      </c>
      <c r="F49" s="81" t="n">
        <v>91.28</v>
      </c>
      <c r="G49" s="81" t="n">
        <v>92.86</v>
      </c>
      <c r="H49" s="81" t="n">
        <v>101.57</v>
      </c>
      <c r="I49" s="81" t="n">
        <v>91.31</v>
      </c>
      <c r="J49" s="202" t="s">
        <v>187</v>
      </c>
      <c r="K49" s="202" t="s">
        <v>187</v>
      </c>
      <c r="L49" s="81" t="n">
        <v>63.08</v>
      </c>
      <c r="M49" s="81" t="n">
        <v>68.92</v>
      </c>
    </row>
    <row r="50" customFormat="false" ht="11.1" hidden="true" customHeight="true" outlineLevel="0" collapsed="false">
      <c r="A50" s="85"/>
      <c r="B50" s="75" t="s">
        <v>191</v>
      </c>
      <c r="C50" s="81" t="n">
        <v>92.17</v>
      </c>
      <c r="D50" s="81" t="n">
        <v>93.09</v>
      </c>
      <c r="E50" s="81" t="n">
        <v>96.7</v>
      </c>
      <c r="F50" s="81" t="n">
        <v>95.41</v>
      </c>
      <c r="G50" s="81" t="n">
        <v>100.68</v>
      </c>
      <c r="H50" s="81" t="n">
        <v>80.55</v>
      </c>
      <c r="I50" s="81" t="n">
        <v>91.08</v>
      </c>
      <c r="J50" s="202" t="s">
        <v>187</v>
      </c>
      <c r="K50" s="202" t="s">
        <v>187</v>
      </c>
      <c r="L50" s="81" t="n">
        <v>68.55</v>
      </c>
      <c r="M50" s="81" t="n">
        <v>70.1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88.29</v>
      </c>
      <c r="D51" s="81" t="n">
        <v>89.29</v>
      </c>
      <c r="E51" s="81" t="n">
        <v>90.29</v>
      </c>
      <c r="F51" s="81" t="n">
        <v>89.66</v>
      </c>
      <c r="G51" s="81" t="n">
        <v>92.27</v>
      </c>
      <c r="H51" s="81" t="n">
        <v>85.76</v>
      </c>
      <c r="I51" s="81" t="n">
        <v>73.56</v>
      </c>
      <c r="J51" s="202" t="s">
        <v>187</v>
      </c>
      <c r="K51" s="202" t="s">
        <v>187</v>
      </c>
      <c r="L51" s="81" t="n">
        <v>66.59</v>
      </c>
      <c r="M51" s="81" t="n">
        <v>68.57</v>
      </c>
    </row>
    <row r="52" customFormat="false" ht="11.1" hidden="true" customHeight="true" outlineLevel="0" collapsed="false">
      <c r="A52" s="85"/>
      <c r="B52" s="75" t="s">
        <v>189</v>
      </c>
      <c r="C52" s="81" t="n">
        <v>90.97</v>
      </c>
      <c r="D52" s="81" t="n">
        <v>91.89</v>
      </c>
      <c r="E52" s="81" t="n">
        <v>92.28</v>
      </c>
      <c r="F52" s="81" t="n">
        <v>91.89</v>
      </c>
      <c r="G52" s="81" t="n">
        <v>93.52</v>
      </c>
      <c r="H52" s="81" t="n">
        <v>90.52</v>
      </c>
      <c r="I52" s="81" t="n">
        <v>93.25</v>
      </c>
      <c r="J52" s="202" t="s">
        <v>187</v>
      </c>
      <c r="K52" s="202" t="s">
        <v>187</v>
      </c>
      <c r="L52" s="81" t="n">
        <v>67.45</v>
      </c>
      <c r="M52" s="81" t="n">
        <v>69.09</v>
      </c>
    </row>
    <row r="53" customFormat="false" ht="11.1" hidden="true" customHeight="true" outlineLevel="0" collapsed="false">
      <c r="A53" s="85"/>
      <c r="B53" s="75" t="s">
        <v>190</v>
      </c>
      <c r="C53" s="81" t="n">
        <v>93.04</v>
      </c>
      <c r="D53" s="81" t="n">
        <v>94.57</v>
      </c>
      <c r="E53" s="81" t="n">
        <v>93.24</v>
      </c>
      <c r="F53" s="81" t="n">
        <v>92.59</v>
      </c>
      <c r="G53" s="81" t="n">
        <v>95.24</v>
      </c>
      <c r="H53" s="81" t="n">
        <v>99.17</v>
      </c>
      <c r="I53" s="81" t="n">
        <v>93.56</v>
      </c>
      <c r="J53" s="202" t="s">
        <v>187</v>
      </c>
      <c r="K53" s="202" t="s">
        <v>187</v>
      </c>
      <c r="L53" s="81" t="n">
        <v>67.71</v>
      </c>
      <c r="M53" s="81" t="n">
        <v>71.14</v>
      </c>
    </row>
    <row r="54" customFormat="false" ht="11.1" hidden="true" customHeight="true" outlineLevel="0" collapsed="false">
      <c r="A54" s="85"/>
      <c r="B54" s="75" t="s">
        <v>191</v>
      </c>
      <c r="C54" s="81" t="n">
        <v>93.45</v>
      </c>
      <c r="D54" s="81" t="n">
        <v>93.62</v>
      </c>
      <c r="E54" s="81" t="n">
        <v>97.62</v>
      </c>
      <c r="F54" s="81" t="n">
        <v>96.76</v>
      </c>
      <c r="G54" s="81" t="n">
        <v>100.28</v>
      </c>
      <c r="H54" s="81" t="n">
        <v>79.68</v>
      </c>
      <c r="I54" s="81" t="n">
        <v>92.65</v>
      </c>
      <c r="J54" s="202" t="s">
        <v>187</v>
      </c>
      <c r="K54" s="202" t="s">
        <v>187</v>
      </c>
      <c r="L54" s="81" t="n">
        <v>74.03</v>
      </c>
      <c r="M54" s="81" t="n">
        <v>73.6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88.78</v>
      </c>
      <c r="D55" s="81" t="n">
        <v>89.48</v>
      </c>
      <c r="E55" s="81" t="n">
        <v>91.03</v>
      </c>
      <c r="F55" s="81" t="n">
        <v>89.97</v>
      </c>
      <c r="G55" s="81" t="n">
        <v>94.28</v>
      </c>
      <c r="H55" s="81" t="n">
        <v>84.05</v>
      </c>
      <c r="I55" s="81" t="n">
        <v>74.93</v>
      </c>
      <c r="J55" s="202" t="s">
        <v>187</v>
      </c>
      <c r="K55" s="202" t="s">
        <v>187</v>
      </c>
      <c r="L55" s="81" t="n">
        <v>70.26</v>
      </c>
      <c r="M55" s="81" t="n">
        <v>71.53</v>
      </c>
    </row>
    <row r="56" customFormat="false" ht="11.1" hidden="true" customHeight="true" outlineLevel="0" collapsed="false">
      <c r="A56" s="85"/>
      <c r="B56" s="75" t="s">
        <v>189</v>
      </c>
      <c r="C56" s="81" t="n">
        <v>93.51</v>
      </c>
      <c r="D56" s="81" t="n">
        <v>93.45</v>
      </c>
      <c r="E56" s="81" t="n">
        <v>93.98</v>
      </c>
      <c r="F56" s="81" t="n">
        <v>93.68</v>
      </c>
      <c r="G56" s="81" t="n">
        <v>94.94</v>
      </c>
      <c r="H56" s="81" t="n">
        <v>91.6</v>
      </c>
      <c r="I56" s="81" t="n">
        <v>94.2</v>
      </c>
      <c r="J56" s="202" t="s">
        <v>187</v>
      </c>
      <c r="K56" s="202" t="s">
        <v>187</v>
      </c>
      <c r="L56" s="81" t="n">
        <v>76.97</v>
      </c>
      <c r="M56" s="81" t="n">
        <v>75.97</v>
      </c>
    </row>
    <row r="57" customFormat="false" ht="11.1" hidden="true" customHeight="true" outlineLevel="0" collapsed="false">
      <c r="A57" s="85"/>
      <c r="B57" s="75" t="s">
        <v>190</v>
      </c>
      <c r="C57" s="81" t="n">
        <v>94.66</v>
      </c>
      <c r="D57" s="81" t="n">
        <v>95.08</v>
      </c>
      <c r="E57" s="81" t="n">
        <v>93.39</v>
      </c>
      <c r="F57" s="81" t="n">
        <v>92.86</v>
      </c>
      <c r="G57" s="81" t="n">
        <v>95.02</v>
      </c>
      <c r="H57" s="81" t="n">
        <v>101.03</v>
      </c>
      <c r="I57" s="81" t="n">
        <v>93.65</v>
      </c>
      <c r="J57" s="202" t="s">
        <v>187</v>
      </c>
      <c r="K57" s="202" t="s">
        <v>187</v>
      </c>
      <c r="L57" s="81" t="n">
        <v>77.71</v>
      </c>
      <c r="M57" s="81" t="n">
        <v>78.21</v>
      </c>
    </row>
    <row r="58" customFormat="false" ht="11.1" hidden="true" customHeight="true" outlineLevel="0" collapsed="false">
      <c r="A58" s="85"/>
      <c r="B58" s="75" t="s">
        <v>191</v>
      </c>
      <c r="C58" s="81" t="n">
        <v>95.39</v>
      </c>
      <c r="D58" s="81" t="n">
        <v>94.55</v>
      </c>
      <c r="E58" s="81" t="n">
        <v>97.85</v>
      </c>
      <c r="F58" s="81" t="n">
        <v>97.47</v>
      </c>
      <c r="G58" s="81" t="n">
        <v>99.01</v>
      </c>
      <c r="H58" s="81" t="n">
        <v>83.01</v>
      </c>
      <c r="I58" s="81" t="n">
        <v>93.77</v>
      </c>
      <c r="J58" s="202" t="s">
        <v>187</v>
      </c>
      <c r="K58" s="202" t="s">
        <v>187</v>
      </c>
      <c r="L58" s="81" t="n">
        <v>83.1</v>
      </c>
      <c r="M58" s="81" t="n">
        <v>79.9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2.69</v>
      </c>
      <c r="D59" s="81" t="n">
        <v>92.63</v>
      </c>
      <c r="E59" s="81" t="n">
        <v>92.27</v>
      </c>
      <c r="F59" s="81" t="n">
        <v>91.16</v>
      </c>
      <c r="G59" s="81" t="n">
        <v>95.7</v>
      </c>
      <c r="H59" s="81" t="n">
        <v>93.92</v>
      </c>
      <c r="I59" s="81" t="n">
        <v>81.77</v>
      </c>
      <c r="J59" s="202" t="s">
        <v>187</v>
      </c>
      <c r="K59" s="202" t="s">
        <v>187</v>
      </c>
      <c r="L59" s="81" t="n">
        <v>80.27</v>
      </c>
      <c r="M59" s="81" t="n">
        <v>79.47</v>
      </c>
    </row>
    <row r="60" customFormat="false" ht="11.1" hidden="true" customHeight="true" outlineLevel="0" collapsed="false">
      <c r="A60" s="85"/>
      <c r="B60" s="75" t="s">
        <v>189</v>
      </c>
      <c r="C60" s="81" t="n">
        <v>94.19</v>
      </c>
      <c r="D60" s="81" t="n">
        <v>94.03</v>
      </c>
      <c r="E60" s="81" t="n">
        <v>94.07</v>
      </c>
      <c r="F60" s="81" t="n">
        <v>93.49</v>
      </c>
      <c r="G60" s="81" t="n">
        <v>95.9</v>
      </c>
      <c r="H60" s="81" t="n">
        <v>93.9</v>
      </c>
      <c r="I60" s="81" t="n">
        <v>94.3</v>
      </c>
      <c r="J60" s="202" t="s">
        <v>187</v>
      </c>
      <c r="K60" s="202" t="s">
        <v>187</v>
      </c>
      <c r="L60" s="81" t="n">
        <v>84.04</v>
      </c>
      <c r="M60" s="81" t="n">
        <v>83.01</v>
      </c>
    </row>
    <row r="61" customFormat="false" ht="11.1" hidden="true" customHeight="true" outlineLevel="0" collapsed="false">
      <c r="A61" s="85"/>
      <c r="B61" s="75" t="s">
        <v>190</v>
      </c>
      <c r="C61" s="81" t="n">
        <v>96.29</v>
      </c>
      <c r="D61" s="81" t="n">
        <v>97.46</v>
      </c>
      <c r="E61" s="81" t="n">
        <v>95.34</v>
      </c>
      <c r="F61" s="81" t="n">
        <v>94.9</v>
      </c>
      <c r="G61" s="81" t="n">
        <v>96.71</v>
      </c>
      <c r="H61" s="81" t="n">
        <v>104.93</v>
      </c>
      <c r="I61" s="81" t="n">
        <v>97.1</v>
      </c>
      <c r="J61" s="202" t="s">
        <v>187</v>
      </c>
      <c r="K61" s="202" t="s">
        <v>187</v>
      </c>
      <c r="L61" s="81" t="n">
        <v>82.21</v>
      </c>
      <c r="M61" s="81" t="n">
        <v>85.11</v>
      </c>
    </row>
    <row r="62" customFormat="false" ht="11.1" hidden="true" customHeight="true" outlineLevel="0" collapsed="false">
      <c r="A62" s="85"/>
      <c r="B62" s="75" t="s">
        <v>191</v>
      </c>
      <c r="C62" s="81" t="n">
        <v>96.74</v>
      </c>
      <c r="D62" s="81" t="n">
        <v>97.19</v>
      </c>
      <c r="E62" s="81" t="n">
        <v>100.36</v>
      </c>
      <c r="F62" s="81" t="n">
        <v>99.91</v>
      </c>
      <c r="G62" s="81" t="n">
        <v>101.8</v>
      </c>
      <c r="H62" s="81" t="n">
        <v>86.04</v>
      </c>
      <c r="I62" s="81" t="n">
        <v>97.57</v>
      </c>
      <c r="J62" s="202" t="s">
        <v>187</v>
      </c>
      <c r="K62" s="202" t="s">
        <v>187</v>
      </c>
      <c r="L62" s="81" t="n">
        <v>86.05</v>
      </c>
      <c r="M62" s="81" t="n">
        <v>86.8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3.54</v>
      </c>
      <c r="D63" s="81" t="n">
        <v>94.98</v>
      </c>
      <c r="E63" s="81" t="n">
        <v>94.88</v>
      </c>
      <c r="F63" s="81" t="n">
        <v>94.07</v>
      </c>
      <c r="G63" s="81" t="n">
        <v>97.41</v>
      </c>
      <c r="H63" s="81" t="n">
        <v>95.33</v>
      </c>
      <c r="I63" s="81" t="n">
        <v>83.65</v>
      </c>
      <c r="J63" s="202" t="s">
        <v>187</v>
      </c>
      <c r="K63" s="202" t="s">
        <v>187</v>
      </c>
      <c r="L63" s="81" t="n">
        <v>80.46</v>
      </c>
      <c r="M63" s="81" t="n">
        <v>84.32</v>
      </c>
    </row>
    <row r="64" customFormat="false" ht="11.1" hidden="true" customHeight="true" outlineLevel="0" collapsed="false">
      <c r="A64" s="85"/>
      <c r="B64" s="75" t="s">
        <v>189</v>
      </c>
      <c r="C64" s="81" t="n">
        <v>95.71</v>
      </c>
      <c r="D64" s="81" t="n">
        <v>96.56</v>
      </c>
      <c r="E64" s="81" t="n">
        <v>96.33</v>
      </c>
      <c r="F64" s="81" t="n">
        <v>96.3</v>
      </c>
      <c r="G64" s="81" t="n">
        <v>96.44</v>
      </c>
      <c r="H64" s="81" t="n">
        <v>97.36</v>
      </c>
      <c r="I64" s="81" t="n">
        <v>99.23</v>
      </c>
      <c r="J64" s="202" t="s">
        <v>187</v>
      </c>
      <c r="K64" s="202" t="s">
        <v>187</v>
      </c>
      <c r="L64" s="81" t="n">
        <v>87.66</v>
      </c>
      <c r="M64" s="81" t="n">
        <v>89.95</v>
      </c>
    </row>
    <row r="65" customFormat="false" ht="11.1" hidden="true" customHeight="true" outlineLevel="0" collapsed="false">
      <c r="A65" s="85"/>
      <c r="B65" s="75" t="s">
        <v>190</v>
      </c>
      <c r="C65" s="81" t="n">
        <v>98.32</v>
      </c>
      <c r="D65" s="81" t="n">
        <v>100</v>
      </c>
      <c r="E65" s="81" t="n">
        <v>97.51</v>
      </c>
      <c r="F65" s="81" t="n">
        <v>97.46</v>
      </c>
      <c r="G65" s="81" t="n">
        <v>97.66</v>
      </c>
      <c r="H65" s="81" t="n">
        <v>108.8</v>
      </c>
      <c r="I65" s="81" t="n">
        <v>102.15</v>
      </c>
      <c r="J65" s="202" t="s">
        <v>187</v>
      </c>
      <c r="K65" s="202" t="s">
        <v>187</v>
      </c>
      <c r="L65" s="81" t="n">
        <v>88.25</v>
      </c>
      <c r="M65" s="81" t="n">
        <v>93.04</v>
      </c>
    </row>
    <row r="66" customFormat="false" ht="11.1" hidden="true" customHeight="true" outlineLevel="0" collapsed="false">
      <c r="A66" s="85"/>
      <c r="B66" s="75" t="s">
        <v>191</v>
      </c>
      <c r="C66" s="81" t="n">
        <v>100.01</v>
      </c>
      <c r="D66" s="81" t="n">
        <v>100.01</v>
      </c>
      <c r="E66" s="81" t="n">
        <v>102.94</v>
      </c>
      <c r="F66" s="81" t="n">
        <v>102.89</v>
      </c>
      <c r="G66" s="81" t="n">
        <v>103.09</v>
      </c>
      <c r="H66" s="81" t="n">
        <v>89.66</v>
      </c>
      <c r="I66" s="81" t="n">
        <v>103.29</v>
      </c>
      <c r="J66" s="202" t="s">
        <v>187</v>
      </c>
      <c r="K66" s="202" t="s">
        <v>187</v>
      </c>
      <c r="L66" s="81" t="n">
        <v>95.95</v>
      </c>
      <c r="M66" s="81" t="n">
        <v>95.7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7.68</v>
      </c>
      <c r="D67" s="81" t="n">
        <v>97.45</v>
      </c>
      <c r="E67" s="81" t="n">
        <v>96.72</v>
      </c>
      <c r="F67" s="81" t="n">
        <v>96.08</v>
      </c>
      <c r="G67" s="81" t="n">
        <v>98.66</v>
      </c>
      <c r="H67" s="81" t="n">
        <v>100.1</v>
      </c>
      <c r="I67" s="81" t="n">
        <v>90.14</v>
      </c>
      <c r="J67" s="202" t="s">
        <v>187</v>
      </c>
      <c r="K67" s="202" t="s">
        <v>187</v>
      </c>
      <c r="L67" s="81" t="n">
        <v>94.9</v>
      </c>
      <c r="M67" s="81" t="n">
        <v>94</v>
      </c>
    </row>
    <row r="68" customFormat="false" ht="11.1" hidden="true" customHeight="true" outlineLevel="0" collapsed="false">
      <c r="A68" s="85"/>
      <c r="B68" s="75" t="s">
        <v>189</v>
      </c>
      <c r="C68" s="81" t="n">
        <v>99.85</v>
      </c>
      <c r="D68" s="81" t="n">
        <v>99.57</v>
      </c>
      <c r="E68" s="81" t="n">
        <v>99.54</v>
      </c>
      <c r="F68" s="81" t="n">
        <v>100.06</v>
      </c>
      <c r="G68" s="81" t="n">
        <v>97.94</v>
      </c>
      <c r="H68" s="81" t="n">
        <v>99.68</v>
      </c>
      <c r="I68" s="81" t="n">
        <v>102.03</v>
      </c>
      <c r="J68" s="202" t="s">
        <v>187</v>
      </c>
      <c r="K68" s="202" t="s">
        <v>187</v>
      </c>
      <c r="L68" s="81" t="n">
        <v>98.01</v>
      </c>
      <c r="M68" s="81" t="n">
        <v>97</v>
      </c>
    </row>
    <row r="69" customFormat="false" ht="11.1" hidden="true" customHeight="true" outlineLevel="0" collapsed="false">
      <c r="A69" s="85"/>
      <c r="B69" s="75" t="s">
        <v>190</v>
      </c>
      <c r="C69" s="81" t="n">
        <v>101.09</v>
      </c>
      <c r="D69" s="81" t="n">
        <v>102.04</v>
      </c>
      <c r="E69" s="81" t="n">
        <v>99.88</v>
      </c>
      <c r="F69" s="81" t="n">
        <v>100.4</v>
      </c>
      <c r="G69" s="81" t="n">
        <v>98.28</v>
      </c>
      <c r="H69" s="81" t="n">
        <v>109.87</v>
      </c>
      <c r="I69" s="81" t="n">
        <v>103.57</v>
      </c>
      <c r="J69" s="202" t="s">
        <v>187</v>
      </c>
      <c r="K69" s="202" t="s">
        <v>187</v>
      </c>
      <c r="L69" s="81" t="n">
        <v>97.93</v>
      </c>
      <c r="M69" s="81" t="n">
        <v>100.82</v>
      </c>
    </row>
    <row r="70" customFormat="false" ht="11.1" hidden="true" customHeight="true" outlineLevel="0" collapsed="false">
      <c r="A70" s="85"/>
      <c r="B70" s="75" t="s">
        <v>191</v>
      </c>
      <c r="C70" s="81" t="n">
        <v>101.4</v>
      </c>
      <c r="D70" s="81" t="n">
        <v>100.93</v>
      </c>
      <c r="E70" s="81" t="n">
        <v>103.87</v>
      </c>
      <c r="F70" s="81" t="n">
        <v>103.46</v>
      </c>
      <c r="G70" s="81" t="n">
        <v>105.13</v>
      </c>
      <c r="H70" s="81" t="n">
        <v>90.33</v>
      </c>
      <c r="I70" s="81" t="n">
        <v>104.25</v>
      </c>
      <c r="J70" s="202" t="s">
        <v>187</v>
      </c>
      <c r="K70" s="202" t="s">
        <v>187</v>
      </c>
      <c r="L70" s="81" t="n">
        <v>109.16</v>
      </c>
      <c r="M70" s="81" t="n">
        <v>108.1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99.59</v>
      </c>
      <c r="D71" s="81" t="n">
        <v>97.96</v>
      </c>
      <c r="E71" s="81" t="n">
        <v>98.43</v>
      </c>
      <c r="F71" s="81" t="n">
        <v>98.3</v>
      </c>
      <c r="G71" s="81" t="n">
        <v>98.83</v>
      </c>
      <c r="H71" s="81" t="n">
        <v>96.29</v>
      </c>
      <c r="I71" s="81" t="n">
        <v>88.95</v>
      </c>
      <c r="J71" s="202" t="s">
        <v>187</v>
      </c>
      <c r="K71" s="202" t="s">
        <v>187</v>
      </c>
      <c r="L71" s="81" t="n">
        <v>105.07</v>
      </c>
      <c r="M71" s="81" t="n">
        <v>100.21</v>
      </c>
    </row>
    <row r="72" customFormat="false" ht="11.1" hidden="true" customHeight="true" outlineLevel="0" collapsed="false">
      <c r="A72" s="85"/>
      <c r="B72" s="75" t="s">
        <v>189</v>
      </c>
      <c r="C72" s="81" t="n">
        <v>100.9</v>
      </c>
      <c r="D72" s="81" t="n">
        <v>99.31</v>
      </c>
      <c r="E72" s="81" t="n">
        <v>100.8</v>
      </c>
      <c r="F72" s="81" t="n">
        <v>101.65</v>
      </c>
      <c r="G72" s="81" t="n">
        <v>98.14</v>
      </c>
      <c r="H72" s="81" t="n">
        <v>94</v>
      </c>
      <c r="I72" s="81" t="n">
        <v>99.45</v>
      </c>
      <c r="J72" s="202" t="s">
        <v>187</v>
      </c>
      <c r="K72" s="202" t="s">
        <v>187</v>
      </c>
      <c r="L72" s="81" t="n">
        <v>106.1</v>
      </c>
      <c r="M72" s="81" t="n">
        <v>101.37</v>
      </c>
    </row>
    <row r="73" customFormat="false" ht="11.1" hidden="true" customHeight="true" outlineLevel="0" collapsed="false">
      <c r="A73" s="85"/>
      <c r="B73" s="75" t="s">
        <v>190</v>
      </c>
      <c r="C73" s="81" t="n">
        <v>102.07</v>
      </c>
      <c r="D73" s="81" t="n">
        <v>101.32</v>
      </c>
      <c r="E73" s="81" t="n">
        <v>101.33</v>
      </c>
      <c r="F73" s="81" t="n">
        <v>102.25</v>
      </c>
      <c r="G73" s="81" t="n">
        <v>98.47</v>
      </c>
      <c r="H73" s="81" t="n">
        <v>101.3</v>
      </c>
      <c r="I73" s="81" t="n">
        <v>98.74</v>
      </c>
      <c r="J73" s="202" t="s">
        <v>187</v>
      </c>
      <c r="K73" s="202" t="s">
        <v>187</v>
      </c>
      <c r="L73" s="81" t="n">
        <v>103.99</v>
      </c>
      <c r="M73" s="81" t="n">
        <v>101.73</v>
      </c>
    </row>
    <row r="74" customFormat="false" ht="11.1" hidden="true" customHeight="true" outlineLevel="0" collapsed="false">
      <c r="A74" s="85"/>
      <c r="B74" s="75" t="s">
        <v>191</v>
      </c>
      <c r="C74" s="81" t="n">
        <v>102.4</v>
      </c>
      <c r="D74" s="81" t="n">
        <v>99.38</v>
      </c>
      <c r="E74" s="81" t="n">
        <v>105.63</v>
      </c>
      <c r="F74" s="81" t="n">
        <v>105.29</v>
      </c>
      <c r="G74" s="81" t="n">
        <v>106.68</v>
      </c>
      <c r="H74" s="81" t="n">
        <v>77.04</v>
      </c>
      <c r="I74" s="81" t="n">
        <v>98.28</v>
      </c>
      <c r="J74" s="202" t="s">
        <v>187</v>
      </c>
      <c r="K74" s="202" t="s">
        <v>187</v>
      </c>
      <c r="L74" s="81" t="n">
        <v>110.6</v>
      </c>
      <c r="M74" s="81" t="n">
        <v>101.5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8.54</v>
      </c>
      <c r="D75" s="81" t="n">
        <v>94.67</v>
      </c>
      <c r="E75" s="81" t="n">
        <v>97.71</v>
      </c>
      <c r="F75" s="81" t="n">
        <v>97.11</v>
      </c>
      <c r="G75" s="81" t="n">
        <v>99.57</v>
      </c>
      <c r="H75" s="81" t="n">
        <v>83.71</v>
      </c>
      <c r="I75" s="81" t="n">
        <v>80.77</v>
      </c>
      <c r="J75" s="202" t="s">
        <v>187</v>
      </c>
      <c r="K75" s="202" t="s">
        <v>187</v>
      </c>
      <c r="L75" s="81" t="n">
        <v>105.28</v>
      </c>
      <c r="M75" s="81" t="n">
        <v>93.62</v>
      </c>
    </row>
    <row r="76" customFormat="false" ht="11.1" hidden="true" customHeight="true" outlineLevel="0" collapsed="false">
      <c r="A76" s="85"/>
      <c r="B76" s="75" t="s">
        <v>189</v>
      </c>
      <c r="C76" s="81" t="n">
        <v>101.14</v>
      </c>
      <c r="D76" s="81" t="n">
        <v>97.15</v>
      </c>
      <c r="E76" s="81" t="n">
        <v>100.27</v>
      </c>
      <c r="F76" s="81" t="n">
        <v>100.38</v>
      </c>
      <c r="G76" s="81" t="n">
        <v>99.94</v>
      </c>
      <c r="H76" s="81" t="n">
        <v>85.92</v>
      </c>
      <c r="I76" s="81" t="n">
        <v>93.38</v>
      </c>
      <c r="J76" s="202" t="s">
        <v>187</v>
      </c>
      <c r="K76" s="202" t="s">
        <v>187</v>
      </c>
      <c r="L76" s="81" t="n">
        <v>111.13</v>
      </c>
      <c r="M76" s="81" t="n">
        <v>99.16</v>
      </c>
    </row>
    <row r="77" customFormat="false" ht="11.1" hidden="true" customHeight="true" outlineLevel="0" collapsed="false">
      <c r="A77" s="85"/>
      <c r="B77" s="75" t="s">
        <v>190</v>
      </c>
      <c r="C77" s="81" t="n">
        <v>103.03</v>
      </c>
      <c r="D77" s="81" t="n">
        <v>99.85</v>
      </c>
      <c r="E77" s="81" t="n">
        <v>101.54</v>
      </c>
      <c r="F77" s="81" t="n">
        <v>101.86</v>
      </c>
      <c r="G77" s="81" t="n">
        <v>100.55</v>
      </c>
      <c r="H77" s="81" t="n">
        <v>93.85</v>
      </c>
      <c r="I77" s="81" t="n">
        <v>94.47</v>
      </c>
      <c r="J77" s="202" t="s">
        <v>187</v>
      </c>
      <c r="K77" s="202" t="s">
        <v>187</v>
      </c>
      <c r="L77" s="81" t="n">
        <v>111.42</v>
      </c>
      <c r="M77" s="81" t="n">
        <v>101.89</v>
      </c>
    </row>
    <row r="78" customFormat="false" ht="11.1" hidden="true" customHeight="true" outlineLevel="0" collapsed="false">
      <c r="A78" s="85"/>
      <c r="B78" s="75" t="s">
        <v>191</v>
      </c>
      <c r="C78" s="81" t="n">
        <v>102.24</v>
      </c>
      <c r="D78" s="81" t="n">
        <v>98.3</v>
      </c>
      <c r="E78" s="81" t="n">
        <v>105.68</v>
      </c>
      <c r="F78" s="81" t="n">
        <v>104.94</v>
      </c>
      <c r="G78" s="81" t="n">
        <v>107.98</v>
      </c>
      <c r="H78" s="81" t="n">
        <v>71.48</v>
      </c>
      <c r="I78" s="81" t="n">
        <v>93.37</v>
      </c>
      <c r="J78" s="202" t="s">
        <v>187</v>
      </c>
      <c r="K78" s="202" t="s">
        <v>187</v>
      </c>
      <c r="L78" s="81" t="n">
        <v>116.2</v>
      </c>
      <c r="M78" s="81" t="n">
        <v>104.42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98.67</v>
      </c>
      <c r="D79" s="81" t="n">
        <v>95.66</v>
      </c>
      <c r="E79" s="81" t="n">
        <v>97.93</v>
      </c>
      <c r="F79" s="81" t="n">
        <v>97.24</v>
      </c>
      <c r="G79" s="81" t="n">
        <v>100.05</v>
      </c>
      <c r="H79" s="81" t="n">
        <v>87.66</v>
      </c>
      <c r="I79" s="81" t="n">
        <v>78.9</v>
      </c>
      <c r="J79" s="202" t="s">
        <v>187</v>
      </c>
      <c r="K79" s="202" t="s">
        <v>187</v>
      </c>
      <c r="L79" s="81" t="n">
        <v>110.94</v>
      </c>
      <c r="M79" s="81" t="n">
        <v>102.1</v>
      </c>
    </row>
    <row r="80" customFormat="false" ht="11.1" hidden="false" customHeight="true" outlineLevel="0" collapsed="false">
      <c r="A80" s="85"/>
      <c r="B80" s="75" t="s">
        <v>189</v>
      </c>
      <c r="C80" s="81" t="n">
        <v>100.21</v>
      </c>
      <c r="D80" s="81" t="n">
        <v>97.56</v>
      </c>
      <c r="E80" s="81" t="n">
        <v>100.83</v>
      </c>
      <c r="F80" s="81" t="n">
        <v>100.97</v>
      </c>
      <c r="G80" s="81" t="n">
        <v>100.38</v>
      </c>
      <c r="H80" s="81" t="n">
        <v>85.86</v>
      </c>
      <c r="I80" s="81" t="n">
        <v>92.32</v>
      </c>
      <c r="J80" s="202" t="s">
        <v>187</v>
      </c>
      <c r="K80" s="202" t="s">
        <v>187</v>
      </c>
      <c r="L80" s="81" t="n">
        <v>110.75</v>
      </c>
      <c r="M80" s="81" t="n">
        <v>102.98</v>
      </c>
    </row>
    <row r="81" customFormat="false" ht="11.1" hidden="false" customHeight="true" outlineLevel="0" collapsed="false">
      <c r="A81" s="85"/>
      <c r="B81" s="75" t="s">
        <v>190</v>
      </c>
      <c r="C81" s="81" t="n">
        <v>102.64</v>
      </c>
      <c r="D81" s="81" t="n">
        <v>99.71</v>
      </c>
      <c r="E81" s="81" t="n">
        <v>101.84</v>
      </c>
      <c r="F81" s="81" t="n">
        <v>102</v>
      </c>
      <c r="G81" s="81" t="n">
        <v>101.34</v>
      </c>
      <c r="H81" s="81" t="n">
        <v>92.25</v>
      </c>
      <c r="I81" s="81" t="n">
        <v>94.99</v>
      </c>
      <c r="J81" s="202" t="s">
        <v>187</v>
      </c>
      <c r="K81" s="202" t="s">
        <v>187</v>
      </c>
      <c r="L81" s="81" t="n">
        <v>114.3</v>
      </c>
      <c r="M81" s="81" t="n">
        <v>105.7</v>
      </c>
    </row>
    <row r="82" customFormat="false" ht="11.1" hidden="false" customHeight="true" outlineLevel="0" collapsed="false">
      <c r="A82" s="85"/>
      <c r="B82" s="75" t="s">
        <v>191</v>
      </c>
      <c r="C82" s="81" t="n">
        <v>102.56</v>
      </c>
      <c r="D82" s="81" t="n">
        <v>99.36</v>
      </c>
      <c r="E82" s="81" t="n">
        <v>105.39</v>
      </c>
      <c r="F82" s="81" t="n">
        <v>104.59</v>
      </c>
      <c r="G82" s="81" t="n">
        <v>107.84</v>
      </c>
      <c r="H82" s="81" t="n">
        <v>77.34</v>
      </c>
      <c r="I82" s="81" t="n">
        <v>94.69</v>
      </c>
      <c r="J82" s="202" t="s">
        <v>187</v>
      </c>
      <c r="K82" s="202" t="s">
        <v>187</v>
      </c>
      <c r="L82" s="81" t="n">
        <v>118.99</v>
      </c>
      <c r="M82" s="81" t="n">
        <v>109.6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0.11</v>
      </c>
      <c r="D83" s="81" t="n">
        <v>95.22</v>
      </c>
      <c r="E83" s="81" t="n">
        <v>98.32</v>
      </c>
      <c r="F83" s="81" t="n">
        <v>97.87</v>
      </c>
      <c r="G83" s="81" t="n">
        <v>99.7</v>
      </c>
      <c r="H83" s="81" t="n">
        <v>84.15</v>
      </c>
      <c r="I83" s="81" t="n">
        <v>79.24</v>
      </c>
      <c r="J83" s="202" t="s">
        <v>187</v>
      </c>
      <c r="K83" s="202" t="s">
        <v>187</v>
      </c>
      <c r="L83" s="81" t="n">
        <v>120.29</v>
      </c>
      <c r="M83" s="81" t="n">
        <v>105.64</v>
      </c>
    </row>
    <row r="84" customFormat="false" ht="11.1" hidden="false" customHeight="true" outlineLevel="0" collapsed="false">
      <c r="A84" s="85"/>
      <c r="B84" s="75" t="s">
        <v>189</v>
      </c>
      <c r="C84" s="81" t="n">
        <v>101.68</v>
      </c>
      <c r="D84" s="81" t="n">
        <v>96.37</v>
      </c>
      <c r="E84" s="81" t="n">
        <v>100.29</v>
      </c>
      <c r="F84" s="81" t="n">
        <v>100.62</v>
      </c>
      <c r="G84" s="81" t="n">
        <v>99.22</v>
      </c>
      <c r="H84" s="81" t="n">
        <v>82.17</v>
      </c>
      <c r="I84" s="81" t="n">
        <v>91.98</v>
      </c>
      <c r="J84" s="202" t="s">
        <v>187</v>
      </c>
      <c r="K84" s="202" t="s">
        <v>187</v>
      </c>
      <c r="L84" s="81" t="n">
        <v>126.51</v>
      </c>
      <c r="M84" s="81" t="n">
        <v>110.69</v>
      </c>
    </row>
    <row r="85" customFormat="false" ht="11.1" hidden="false" customHeight="true" outlineLevel="0" collapsed="false">
      <c r="A85" s="85"/>
      <c r="B85" s="75" t="s">
        <v>190</v>
      </c>
      <c r="C85" s="81" t="n">
        <v>103.09</v>
      </c>
      <c r="D85" s="81" t="n">
        <v>99.98</v>
      </c>
      <c r="E85" s="81" t="n">
        <v>101.14</v>
      </c>
      <c r="F85" s="81" t="n">
        <v>101.45</v>
      </c>
      <c r="G85" s="81" t="n">
        <v>100.15</v>
      </c>
      <c r="H85" s="81" t="n">
        <v>96.38</v>
      </c>
      <c r="I85" s="81" t="n">
        <v>94.04</v>
      </c>
      <c r="J85" s="202" t="s">
        <v>187</v>
      </c>
      <c r="K85" s="202" t="s">
        <v>187</v>
      </c>
      <c r="L85" s="81" t="n">
        <v>123.82</v>
      </c>
      <c r="M85" s="81" t="n">
        <v>115.01</v>
      </c>
    </row>
    <row r="86" customFormat="false" ht="11.1" hidden="false" customHeight="true" outlineLevel="0" collapsed="false">
      <c r="A86" s="85"/>
      <c r="B86" s="75" t="s">
        <v>191</v>
      </c>
      <c r="C86" s="81" t="n">
        <v>103.49</v>
      </c>
      <c r="D86" s="81" t="n">
        <v>99.8</v>
      </c>
      <c r="E86" s="81" t="n">
        <v>105.36</v>
      </c>
      <c r="F86" s="81" t="n">
        <v>105.61</v>
      </c>
      <c r="G86" s="81" t="n">
        <v>104.52</v>
      </c>
      <c r="H86" s="81" t="n">
        <v>79.39</v>
      </c>
      <c r="I86" s="81" t="n">
        <v>95.01</v>
      </c>
      <c r="J86" s="202" t="s">
        <v>187</v>
      </c>
      <c r="K86" s="202" t="s">
        <v>187</v>
      </c>
      <c r="L86" s="81" t="n">
        <v>130.02</v>
      </c>
      <c r="M86" s="81" t="n">
        <v>119.5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99.31</v>
      </c>
      <c r="D87" s="81" t="n">
        <v>93.63</v>
      </c>
      <c r="E87" s="81" t="n">
        <v>97.49</v>
      </c>
      <c r="F87" s="81" t="n">
        <v>97.1</v>
      </c>
      <c r="G87" s="81" t="n">
        <v>98.69</v>
      </c>
      <c r="H87" s="81" t="n">
        <v>79.65</v>
      </c>
      <c r="I87" s="81" t="n">
        <v>75.87</v>
      </c>
      <c r="J87" s="202" t="s">
        <v>187</v>
      </c>
      <c r="K87" s="202" t="s">
        <v>187</v>
      </c>
      <c r="L87" s="81" t="n">
        <v>125.89</v>
      </c>
      <c r="M87" s="81" t="n">
        <v>108.88</v>
      </c>
    </row>
    <row r="88" customFormat="false" ht="11.1" hidden="false" customHeight="true" outlineLevel="0" collapsed="false">
      <c r="A88" s="85"/>
      <c r="B88" s="75" t="s">
        <v>189</v>
      </c>
      <c r="C88" s="81" t="n">
        <v>103.3</v>
      </c>
      <c r="D88" s="81" t="n">
        <v>98.16</v>
      </c>
      <c r="E88" s="81" t="n">
        <v>100.92</v>
      </c>
      <c r="F88" s="81" t="n">
        <v>101.14</v>
      </c>
      <c r="G88" s="81" t="n">
        <v>100.16</v>
      </c>
      <c r="H88" s="81" t="n">
        <v>88.48</v>
      </c>
      <c r="I88" s="81" t="n">
        <v>94.44</v>
      </c>
      <c r="J88" s="202" t="s">
        <v>187</v>
      </c>
      <c r="K88" s="202" t="s">
        <v>187</v>
      </c>
      <c r="L88" s="81" t="n">
        <v>133.92</v>
      </c>
      <c r="M88" s="81" t="n">
        <v>118.82</v>
      </c>
    </row>
    <row r="89" customFormat="false" ht="11.1" hidden="false" customHeight="true" outlineLevel="0" collapsed="false">
      <c r="A89" s="85"/>
      <c r="B89" s="75" t="s">
        <v>190</v>
      </c>
      <c r="C89" s="81" t="n">
        <v>104.42</v>
      </c>
      <c r="D89" s="81" t="n">
        <v>100.34</v>
      </c>
      <c r="E89" s="81" t="n">
        <v>101.88</v>
      </c>
      <c r="F89" s="81" t="n">
        <v>102.22</v>
      </c>
      <c r="G89" s="81" t="n">
        <v>100.79</v>
      </c>
      <c r="H89" s="81" t="n">
        <v>95.36</v>
      </c>
      <c r="I89" s="81" t="n">
        <v>95.05</v>
      </c>
      <c r="J89" s="202" t="s">
        <v>187</v>
      </c>
      <c r="K89" s="202" t="s">
        <v>187</v>
      </c>
      <c r="L89" s="81" t="n">
        <v>135.18</v>
      </c>
      <c r="M89" s="81" t="n">
        <v>123.56</v>
      </c>
    </row>
    <row r="90" customFormat="false" ht="11.1" hidden="false" customHeight="true" outlineLevel="0" collapsed="false">
      <c r="A90" s="85"/>
      <c r="B90" s="75" t="s">
        <v>191</v>
      </c>
      <c r="C90" s="81" t="n">
        <v>104.54</v>
      </c>
      <c r="D90" s="81" t="n">
        <v>100.4</v>
      </c>
      <c r="E90" s="81" t="n">
        <v>105.09</v>
      </c>
      <c r="F90" s="81" t="n">
        <v>104.84</v>
      </c>
      <c r="G90" s="81" t="n">
        <v>105.86</v>
      </c>
      <c r="H90" s="81" t="n">
        <v>83.27</v>
      </c>
      <c r="I90" s="81" t="n">
        <v>98.69</v>
      </c>
      <c r="J90" s="202" t="s">
        <v>187</v>
      </c>
      <c r="K90" s="202" t="s">
        <v>187</v>
      </c>
      <c r="L90" s="81" t="n">
        <v>141.39</v>
      </c>
      <c r="M90" s="81" t="n">
        <v>129.8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2.7</v>
      </c>
      <c r="D91" s="81" t="n">
        <v>96.96</v>
      </c>
      <c r="E91" s="81" t="n">
        <v>98.82</v>
      </c>
      <c r="F91" s="81" t="n">
        <v>98.3</v>
      </c>
      <c r="G91" s="81" t="n">
        <v>100.41</v>
      </c>
      <c r="H91" s="81" t="n">
        <v>90.79</v>
      </c>
      <c r="I91" s="81" t="n">
        <v>80.68</v>
      </c>
      <c r="J91" s="202" t="s">
        <v>187</v>
      </c>
      <c r="K91" s="202" t="s">
        <v>187</v>
      </c>
      <c r="L91" s="81" t="n">
        <v>144.28</v>
      </c>
      <c r="M91" s="81" t="n">
        <v>127.53</v>
      </c>
    </row>
    <row r="92" customFormat="false" ht="11.1" hidden="false" customHeight="true" outlineLevel="0" collapsed="false">
      <c r="A92" s="85"/>
      <c r="B92" s="75" t="s">
        <v>189</v>
      </c>
      <c r="C92" s="81" t="n">
        <v>104.99</v>
      </c>
      <c r="D92" s="81" t="n">
        <v>99.28</v>
      </c>
      <c r="E92" s="81" t="n">
        <v>101.1</v>
      </c>
      <c r="F92" s="81" t="n">
        <v>101.36</v>
      </c>
      <c r="G92" s="81" t="n">
        <v>100.26</v>
      </c>
      <c r="H92" s="81" t="n">
        <v>93.27</v>
      </c>
      <c r="I92" s="81" t="n">
        <v>98.96</v>
      </c>
      <c r="J92" s="202" t="s">
        <v>187</v>
      </c>
      <c r="K92" s="202" t="s">
        <v>187</v>
      </c>
      <c r="L92" s="81" t="n">
        <v>146.03</v>
      </c>
      <c r="M92" s="81" t="n">
        <v>129.37</v>
      </c>
    </row>
    <row r="93" customFormat="false" ht="11.1" hidden="false" customHeight="true" outlineLevel="0" collapsed="false">
      <c r="A93" s="85"/>
      <c r="B93" s="75" t="s">
        <v>190</v>
      </c>
      <c r="C93" s="81" t="n">
        <v>107.25</v>
      </c>
      <c r="D93" s="81" t="n">
        <v>102.51</v>
      </c>
      <c r="E93" s="81" t="n">
        <v>102.42</v>
      </c>
      <c r="F93" s="81" t="n">
        <v>102.65</v>
      </c>
      <c r="G93" s="81" t="n">
        <v>101.66</v>
      </c>
      <c r="H93" s="81" t="n">
        <v>103.99</v>
      </c>
      <c r="I93" s="81" t="n">
        <v>100.94</v>
      </c>
      <c r="J93" s="202" t="s">
        <v>187</v>
      </c>
      <c r="K93" s="202" t="s">
        <v>187</v>
      </c>
      <c r="L93" s="81" t="n">
        <v>149.71</v>
      </c>
      <c r="M93" s="81" t="n">
        <v>136.24</v>
      </c>
    </row>
    <row r="94" customFormat="false" ht="11.1" hidden="false" customHeight="true" outlineLevel="0" collapsed="false">
      <c r="A94" s="85"/>
      <c r="B94" s="75" t="s">
        <v>191</v>
      </c>
      <c r="C94" s="81" t="n">
        <v>108.42</v>
      </c>
      <c r="D94" s="81" t="n">
        <v>101.08</v>
      </c>
      <c r="E94" s="81" t="n">
        <v>106.83</v>
      </c>
      <c r="F94" s="81" t="n">
        <v>106.88</v>
      </c>
      <c r="G94" s="81" t="n">
        <v>106.64</v>
      </c>
      <c r="H94" s="81" t="n">
        <v>79.75</v>
      </c>
      <c r="I94" s="81" t="n">
        <v>105.67</v>
      </c>
      <c r="J94" s="202" t="s">
        <v>187</v>
      </c>
      <c r="K94" s="202" t="s">
        <v>187</v>
      </c>
      <c r="L94" s="81" t="n">
        <v>163.39</v>
      </c>
      <c r="M94" s="81" t="n">
        <v>141.8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9</v>
      </c>
      <c r="D95" s="81" t="n">
        <v>98.88</v>
      </c>
      <c r="E95" s="81" t="n">
        <v>99.13</v>
      </c>
      <c r="F95" s="81" t="n">
        <v>98.06</v>
      </c>
      <c r="G95" s="81" t="n">
        <v>102.54</v>
      </c>
      <c r="H95" s="81" t="n">
        <v>98.92</v>
      </c>
      <c r="I95" s="81" t="n">
        <v>90.29</v>
      </c>
      <c r="J95" s="202" t="s">
        <v>187</v>
      </c>
      <c r="K95" s="202" t="s">
        <v>187</v>
      </c>
      <c r="L95" s="81" t="n">
        <v>158.59</v>
      </c>
      <c r="M95" s="81" t="n">
        <v>137.29</v>
      </c>
    </row>
    <row r="96" customFormat="false" ht="11.1" hidden="false" customHeight="true" outlineLevel="0" collapsed="false">
      <c r="A96" s="85"/>
      <c r="B96" s="75" t="s">
        <v>189</v>
      </c>
      <c r="C96" s="81" t="n">
        <v>107.61</v>
      </c>
      <c r="D96" s="81" t="n">
        <v>100.02</v>
      </c>
      <c r="E96" s="81" t="n">
        <v>101.47</v>
      </c>
      <c r="F96" s="81" t="n">
        <v>101.2</v>
      </c>
      <c r="G96" s="81" t="n">
        <v>102.32</v>
      </c>
      <c r="H96" s="81" t="n">
        <v>95.41</v>
      </c>
      <c r="I96" s="81" t="n">
        <v>102.62</v>
      </c>
      <c r="J96" s="202" t="s">
        <v>187</v>
      </c>
      <c r="K96" s="202" t="s">
        <v>187</v>
      </c>
      <c r="L96" s="81" t="n">
        <v>159.75</v>
      </c>
      <c r="M96" s="81" t="n">
        <v>137.25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202"/>
      <c r="K97" s="202"/>
      <c r="L97" s="81"/>
      <c r="M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202"/>
      <c r="K98" s="202"/>
      <c r="L98" s="81"/>
      <c r="M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202"/>
      <c r="K99" s="202"/>
      <c r="L99" s="81"/>
      <c r="M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202"/>
      <c r="K100" s="202"/>
      <c r="L100" s="81"/>
      <c r="M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202"/>
      <c r="K101" s="202"/>
      <c r="L101" s="81"/>
      <c r="M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202"/>
      <c r="K102" s="202"/>
      <c r="L102" s="81"/>
      <c r="M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202"/>
      <c r="K103" s="202"/>
      <c r="L103" s="81"/>
      <c r="M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202"/>
      <c r="K104" s="202"/>
      <c r="L104" s="81"/>
      <c r="M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202"/>
      <c r="K105" s="202"/>
      <c r="L105" s="81"/>
      <c r="M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202"/>
      <c r="K106" s="202"/>
      <c r="L106" s="81"/>
      <c r="M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202"/>
      <c r="K107" s="202"/>
      <c r="L107" s="81"/>
      <c r="M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202"/>
      <c r="K108" s="202"/>
      <c r="L108" s="81"/>
      <c r="M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202"/>
      <c r="K109" s="202"/>
      <c r="L109" s="81"/>
      <c r="M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202"/>
      <c r="K110" s="202"/>
      <c r="L110" s="81"/>
      <c r="M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</row>
    <row r="121" s="109" customFormat="true" ht="14.1" hidden="false" customHeight="true" outlineLevel="0" collapsed="false">
      <c r="A121" s="90"/>
      <c r="B121" s="107"/>
      <c r="C121" s="194" t="s">
        <v>205</v>
      </c>
      <c r="D121" s="194"/>
      <c r="E121" s="194"/>
      <c r="F121" s="194"/>
      <c r="G121" s="194"/>
      <c r="H121" s="194"/>
      <c r="I121" s="194"/>
      <c r="J121" s="203" t="s">
        <v>395</v>
      </c>
      <c r="K121" s="203"/>
      <c r="L121" s="192" t="s">
        <v>205</v>
      </c>
      <c r="M121" s="192"/>
    </row>
    <row r="122" customFormat="false" ht="12" hidden="true" customHeight="true" outlineLevel="0" collapsed="false">
      <c r="A122" s="80" t="n">
        <v>1992</v>
      </c>
      <c r="B122" s="80"/>
      <c r="C122" s="195" t="n">
        <v>2.22586691658857</v>
      </c>
      <c r="D122" s="195" t="n">
        <v>3.13264236636776</v>
      </c>
      <c r="E122" s="195" t="n">
        <v>3.80286695889114</v>
      </c>
      <c r="F122" s="195" t="n">
        <v>3.30803889020631</v>
      </c>
      <c r="G122" s="195" t="n">
        <v>5.32782043709391</v>
      </c>
      <c r="H122" s="195" t="n">
        <v>0.990316901408448</v>
      </c>
      <c r="I122" s="195" t="n">
        <v>4.63941743011512</v>
      </c>
      <c r="J122" s="195" t="n">
        <v>-0.9</v>
      </c>
      <c r="K122" s="195" t="n">
        <v>-0.9</v>
      </c>
      <c r="L122" s="195" t="n">
        <v>-0.750625521267722</v>
      </c>
      <c r="M122" s="195" t="n">
        <v>2.78283915852245</v>
      </c>
    </row>
    <row r="123" customFormat="false" ht="12" hidden="true" customHeight="true" outlineLevel="0" collapsed="false">
      <c r="A123" s="80" t="n">
        <v>1993</v>
      </c>
      <c r="B123" s="80"/>
      <c r="C123" s="195" t="n">
        <v>-0.802200320880132</v>
      </c>
      <c r="D123" s="195" t="n">
        <v>-0.767841011743457</v>
      </c>
      <c r="E123" s="195" t="n">
        <v>0.627710568363398</v>
      </c>
      <c r="F123" s="195" t="n">
        <v>0.803397222541037</v>
      </c>
      <c r="G123" s="195" t="n">
        <v>0.100942126514127</v>
      </c>
      <c r="H123" s="195" t="n">
        <v>-5.37154064066246</v>
      </c>
      <c r="I123" s="195" t="n">
        <v>-4.32147266808846</v>
      </c>
      <c r="J123" s="195" t="n">
        <v>-0.3</v>
      </c>
      <c r="K123" s="195" t="n">
        <v>0</v>
      </c>
      <c r="L123" s="195" t="n">
        <v>-4.890756302521</v>
      </c>
      <c r="M123" s="195" t="n">
        <v>-4.68976631748589</v>
      </c>
    </row>
    <row r="124" customFormat="false" ht="12" hidden="true" customHeight="true" outlineLevel="0" collapsed="false">
      <c r="A124" s="80" t="n">
        <v>1994</v>
      </c>
      <c r="B124" s="80"/>
      <c r="C124" s="195" t="n">
        <v>2.65711645101663</v>
      </c>
      <c r="D124" s="195" t="n">
        <v>2.70823850705509</v>
      </c>
      <c r="E124" s="195" t="n">
        <v>2.1662697062493</v>
      </c>
      <c r="F124" s="195" t="n">
        <v>1.98109985198678</v>
      </c>
      <c r="G124" s="195" t="n">
        <v>2.72268907563027</v>
      </c>
      <c r="H124" s="195" t="n">
        <v>4.61715601611977</v>
      </c>
      <c r="I124" s="195" t="n">
        <v>4.29375879868607</v>
      </c>
      <c r="J124" s="195" t="n">
        <v>0</v>
      </c>
      <c r="K124" s="195" t="n">
        <v>0</v>
      </c>
      <c r="L124" s="195" t="n">
        <v>8.02261883725039</v>
      </c>
      <c r="M124" s="195" t="n">
        <v>8.25160635779506</v>
      </c>
    </row>
    <row r="125" customFormat="false" ht="12" hidden="true" customHeight="true" outlineLevel="0" collapsed="false">
      <c r="A125" s="80" t="n">
        <v>1995</v>
      </c>
      <c r="B125" s="80"/>
      <c r="C125" s="195" t="n">
        <v>1.89061444969616</v>
      </c>
      <c r="D125" s="195" t="n">
        <v>1.92776423664967</v>
      </c>
      <c r="E125" s="195" t="n">
        <v>2.09813499111901</v>
      </c>
      <c r="F125" s="195" t="n">
        <v>2.17706821480405</v>
      </c>
      <c r="G125" s="195" t="n">
        <v>1.8651832460733</v>
      </c>
      <c r="H125" s="195" t="n">
        <v>1.3317191283293</v>
      </c>
      <c r="I125" s="195" t="n">
        <v>-0.202474690663678</v>
      </c>
      <c r="J125" s="195" t="n">
        <v>0.3</v>
      </c>
      <c r="K125" s="195" t="n">
        <v>0</v>
      </c>
      <c r="L125" s="195" t="n">
        <v>6.34712906919678</v>
      </c>
      <c r="M125" s="195" t="n">
        <v>6.51358950328023</v>
      </c>
    </row>
    <row r="126" customFormat="false" ht="12" hidden="true" customHeight="true" outlineLevel="0" collapsed="false">
      <c r="A126" s="80" t="n">
        <v>1996</v>
      </c>
      <c r="B126" s="80"/>
      <c r="C126" s="195" t="n">
        <v>0.994035785288276</v>
      </c>
      <c r="D126" s="195" t="n">
        <v>0.369565217391312</v>
      </c>
      <c r="E126" s="195" t="n">
        <v>1.51136240078287</v>
      </c>
      <c r="F126" s="195" t="n">
        <v>1.31118881118881</v>
      </c>
      <c r="G126" s="195" t="n">
        <v>2.0773102045187</v>
      </c>
      <c r="H126" s="195" t="n">
        <v>-3.57336808949711</v>
      </c>
      <c r="I126" s="195" t="n">
        <v>-0.518485121731288</v>
      </c>
      <c r="J126" s="195" t="n">
        <v>-0.7</v>
      </c>
      <c r="K126" s="195" t="n">
        <v>0.6</v>
      </c>
      <c r="L126" s="195" t="n">
        <v>6.04522381172126</v>
      </c>
      <c r="M126" s="195" t="n">
        <v>3.53424255755976</v>
      </c>
    </row>
    <row r="127" customFormat="false" ht="12" hidden="true" customHeight="true" outlineLevel="0" collapsed="false">
      <c r="A127" s="80" t="n">
        <v>1997</v>
      </c>
      <c r="B127" s="80"/>
      <c r="C127" s="195" t="n">
        <v>1.80446194225723</v>
      </c>
      <c r="D127" s="195" t="n">
        <v>0.866363439462845</v>
      </c>
      <c r="E127" s="195" t="n">
        <v>0.749785775492711</v>
      </c>
      <c r="F127" s="195" t="n">
        <v>0.841242450388251</v>
      </c>
      <c r="G127" s="195" t="n">
        <v>0.503514108884943</v>
      </c>
      <c r="H127" s="195" t="n">
        <v>1.28407298941202</v>
      </c>
      <c r="I127" s="195" t="n">
        <v>0.997054158169036</v>
      </c>
      <c r="J127" s="195" t="n">
        <v>0.1</v>
      </c>
      <c r="K127" s="195" t="n">
        <v>0.9</v>
      </c>
      <c r="L127" s="195" t="n">
        <v>11.7058311575283</v>
      </c>
      <c r="M127" s="195" t="n">
        <v>8.21529745042496</v>
      </c>
    </row>
    <row r="128" customFormat="false" ht="12" hidden="true" customHeight="true" outlineLevel="0" collapsed="false">
      <c r="A128" s="80" t="n">
        <v>1998</v>
      </c>
      <c r="B128" s="80"/>
      <c r="C128" s="195" t="n">
        <v>2.03029326458267</v>
      </c>
      <c r="D128" s="195" t="n">
        <v>2.3512991196049</v>
      </c>
      <c r="E128" s="195" t="n">
        <v>1.54156921114183</v>
      </c>
      <c r="F128" s="195" t="n">
        <v>1.45454545454547</v>
      </c>
      <c r="G128" s="195" t="n">
        <v>1.79521970566748</v>
      </c>
      <c r="H128" s="195" t="n">
        <v>5.31583629893237</v>
      </c>
      <c r="I128" s="195" t="n">
        <v>3.97128113080547</v>
      </c>
      <c r="J128" s="195" t="n">
        <v>0.3</v>
      </c>
      <c r="K128" s="195" t="n">
        <v>-0.3</v>
      </c>
      <c r="L128" s="195" t="n">
        <v>7.96000519413063</v>
      </c>
      <c r="M128" s="195" t="n">
        <v>9.45026178010471</v>
      </c>
    </row>
    <row r="129" customFormat="false" ht="12" hidden="true" customHeight="true" outlineLevel="0" collapsed="false">
      <c r="A129" s="80" t="n">
        <v>1999</v>
      </c>
      <c r="B129" s="80"/>
      <c r="C129" s="195" t="n">
        <v>2.0109496736155</v>
      </c>
      <c r="D129" s="195" t="n">
        <v>2.68540858071961</v>
      </c>
      <c r="E129" s="195" t="n">
        <v>2.52329598994869</v>
      </c>
      <c r="F129" s="195" t="n">
        <v>2.97280202403543</v>
      </c>
      <c r="G129" s="195" t="n">
        <v>1.14836460576232</v>
      </c>
      <c r="H129" s="195" t="n">
        <v>3.26293558606126</v>
      </c>
      <c r="I129" s="195" t="n">
        <v>4.7475183426845</v>
      </c>
      <c r="J129" s="195" t="n">
        <v>-0.3</v>
      </c>
      <c r="K129" s="195" t="n">
        <v>-0.6</v>
      </c>
      <c r="L129" s="195" t="n">
        <v>5.94178494106326</v>
      </c>
      <c r="M129" s="195" t="n">
        <v>8.55058598421429</v>
      </c>
    </row>
    <row r="130" customFormat="false" ht="12" hidden="true" customHeight="true" outlineLevel="0" collapsed="false">
      <c r="A130" s="80" t="n">
        <v>2000</v>
      </c>
      <c r="B130" s="80"/>
      <c r="C130" s="195" t="n">
        <v>3.20982557539477</v>
      </c>
      <c r="D130" s="195" t="n">
        <v>2.15548064153641</v>
      </c>
      <c r="E130" s="195" t="n">
        <v>2.12418300653594</v>
      </c>
      <c r="F130" s="195" t="n">
        <v>2.37510237510237</v>
      </c>
      <c r="G130" s="195" t="n">
        <v>1.3684744044602</v>
      </c>
      <c r="H130" s="195" t="n">
        <v>2.25994477962981</v>
      </c>
      <c r="I130" s="195" t="n">
        <v>3.00782859497322</v>
      </c>
      <c r="J130" s="195" t="n">
        <v>-0.1</v>
      </c>
      <c r="K130" s="195" t="n">
        <v>1.1</v>
      </c>
      <c r="L130" s="195" t="n">
        <v>13.5331516802907</v>
      </c>
      <c r="M130" s="195" t="n">
        <v>10.1685578935772</v>
      </c>
    </row>
    <row r="131" customFormat="false" ht="12" hidden="true" customHeight="true" outlineLevel="0" collapsed="false">
      <c r="A131" s="80" t="n">
        <v>2001</v>
      </c>
      <c r="B131" s="80"/>
      <c r="C131" s="195" t="n">
        <v>1.23999999999999</v>
      </c>
      <c r="D131" s="195" t="n">
        <v>-0.510000000000005</v>
      </c>
      <c r="E131" s="195" t="n">
        <v>1.54000000000001</v>
      </c>
      <c r="F131" s="195" t="n">
        <v>1.86999999999999</v>
      </c>
      <c r="G131" s="195" t="n">
        <v>0.530000000000001</v>
      </c>
      <c r="H131" s="195" t="n">
        <v>-7.84</v>
      </c>
      <c r="I131" s="195" t="n">
        <v>-3.65000000000001</v>
      </c>
      <c r="J131" s="195" t="n">
        <v>-0.9</v>
      </c>
      <c r="K131" s="195" t="n">
        <v>1.7</v>
      </c>
      <c r="L131" s="195" t="n">
        <v>6.44</v>
      </c>
      <c r="M131" s="195" t="n">
        <v>1.23</v>
      </c>
    </row>
    <row r="132" customFormat="false" ht="12" hidden="false" customHeight="true" outlineLevel="0" collapsed="false">
      <c r="A132" s="80" t="n">
        <v>2002</v>
      </c>
      <c r="B132" s="80"/>
      <c r="C132" s="195" t="n">
        <v>0</v>
      </c>
      <c r="D132" s="195" t="n">
        <v>-2.01025228666197</v>
      </c>
      <c r="E132" s="195" t="n">
        <v>-0.236360055150683</v>
      </c>
      <c r="F132" s="195" t="n">
        <v>-0.785314616668302</v>
      </c>
      <c r="G132" s="195" t="n">
        <v>1.47219735402369</v>
      </c>
      <c r="H132" s="195" t="n">
        <v>-9.13628472222221</v>
      </c>
      <c r="I132" s="195" t="n">
        <v>-6.07161390762843</v>
      </c>
      <c r="J132" s="195" t="n">
        <v>-0.6</v>
      </c>
      <c r="K132" s="195" t="n">
        <v>2</v>
      </c>
      <c r="L132" s="195" t="n">
        <v>4.29349868470501</v>
      </c>
      <c r="M132" s="195" t="n">
        <v>-1.4422601995456</v>
      </c>
    </row>
    <row r="133" customFormat="false" ht="12" hidden="false" customHeight="true" outlineLevel="0" collapsed="false">
      <c r="A133" s="80" t="n">
        <v>2003</v>
      </c>
      <c r="B133" s="80"/>
      <c r="C133" s="195" t="n">
        <v>-0.217305412880293</v>
      </c>
      <c r="D133" s="195" t="n">
        <v>0.594932813621909</v>
      </c>
      <c r="E133" s="195" t="n">
        <v>0.197433366238897</v>
      </c>
      <c r="F133" s="195" t="n">
        <v>0.1286237261304</v>
      </c>
      <c r="G133" s="195" t="n">
        <v>0.382315459268696</v>
      </c>
      <c r="H133" s="195" t="n">
        <v>2.43611177454027</v>
      </c>
      <c r="I133" s="195" t="n">
        <v>-0.298342541436455</v>
      </c>
      <c r="J133" s="195" t="n">
        <v>0.5</v>
      </c>
      <c r="K133" s="195" t="n">
        <v>-0.8</v>
      </c>
      <c r="L133" s="195" t="n">
        <v>2.45923790649489</v>
      </c>
      <c r="M133" s="195" t="n">
        <v>5.36233336674353</v>
      </c>
    </row>
    <row r="134" customFormat="false" ht="12" hidden="false" customHeight="true" outlineLevel="0" collapsed="false">
      <c r="A134" s="80" t="n">
        <v>2004</v>
      </c>
      <c r="B134" s="80"/>
      <c r="C134" s="195" t="n">
        <v>1.05919619877253</v>
      </c>
      <c r="D134" s="195" t="n">
        <v>-0.234526358723357</v>
      </c>
      <c r="E134" s="195" t="n">
        <v>-0.216748768472911</v>
      </c>
      <c r="F134" s="195" t="n">
        <v>0.187747035573111</v>
      </c>
      <c r="G134" s="195" t="n">
        <v>-1.46484375</v>
      </c>
      <c r="H134" s="195" t="n">
        <v>-0.303100955933786</v>
      </c>
      <c r="I134" s="195" t="n">
        <v>-0.177324614873115</v>
      </c>
      <c r="J134" s="195" t="n">
        <v>-0.1</v>
      </c>
      <c r="K134" s="195" t="n">
        <v>1.3</v>
      </c>
      <c r="L134" s="195" t="n">
        <v>10.0404431158783</v>
      </c>
      <c r="M134" s="195" t="n">
        <v>7.22983257229832</v>
      </c>
    </row>
    <row r="135" customFormat="false" ht="12" hidden="false" customHeight="true" outlineLevel="0" collapsed="false">
      <c r="A135" s="80" t="n">
        <v>2005</v>
      </c>
      <c r="B135" s="80"/>
      <c r="C135" s="195" t="n">
        <v>0.783622294054268</v>
      </c>
      <c r="D135" s="195" t="n">
        <v>0.296402289452161</v>
      </c>
      <c r="E135" s="195" t="n">
        <v>0.0592417061611457</v>
      </c>
      <c r="F135" s="195" t="n">
        <v>-0.0690403392839585</v>
      </c>
      <c r="G135" s="195" t="n">
        <v>0.465807730426178</v>
      </c>
      <c r="H135" s="195" t="n">
        <v>1.36810102899906</v>
      </c>
      <c r="I135" s="195" t="n">
        <v>1.04363273009882</v>
      </c>
      <c r="J135" s="195" t="n">
        <v>0</v>
      </c>
      <c r="K135" s="195" t="n">
        <v>0.5</v>
      </c>
      <c r="L135" s="195" t="n">
        <v>7.1348673697667</v>
      </c>
      <c r="M135" s="195" t="n">
        <v>6.69801277501773</v>
      </c>
    </row>
    <row r="136" customFormat="false" ht="12" hidden="false" customHeight="true" outlineLevel="0" collapsed="false">
      <c r="A136" s="80" t="n">
        <v>2006</v>
      </c>
      <c r="B136" s="80"/>
      <c r="C136" s="195" t="n">
        <v>2.86713966371855</v>
      </c>
      <c r="D136" s="195" t="n">
        <v>1.86487312748396</v>
      </c>
      <c r="E136" s="195" t="n">
        <v>0.937438326425905</v>
      </c>
      <c r="F136" s="195" t="n">
        <v>0.967232530596135</v>
      </c>
      <c r="G136" s="195" t="n">
        <v>0.858242083456645</v>
      </c>
      <c r="H136" s="195" t="n">
        <v>6.06759718537317</v>
      </c>
      <c r="I136" s="195" t="n">
        <v>6.09823096363036</v>
      </c>
      <c r="J136" s="195" t="n">
        <v>-0.1</v>
      </c>
      <c r="K136" s="195" t="n">
        <v>1.1</v>
      </c>
      <c r="L136" s="195" t="n">
        <v>12.4990677902901</v>
      </c>
      <c r="M136" s="195" t="n">
        <v>11.1998004489898</v>
      </c>
    </row>
    <row r="137" customFormat="false" ht="12" hidden="true" customHeight="true" outlineLevel="0" collapsed="false">
      <c r="A137" s="80" t="n">
        <v>2007</v>
      </c>
      <c r="B137" s="80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</row>
    <row r="138" customFormat="false" ht="12" hidden="true" customHeight="true" outlineLevel="0" collapsed="false">
      <c r="A138" s="80" t="n">
        <v>2008</v>
      </c>
      <c r="B138" s="80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</row>
    <row r="139" customFormat="false" ht="12" hidden="true" customHeight="true" outlineLevel="0" collapsed="false">
      <c r="A139" s="80" t="n">
        <v>2009</v>
      </c>
      <c r="B139" s="80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</row>
    <row r="140" customFormat="false" ht="12" hidden="true" customHeight="true" outlineLevel="0" collapsed="false">
      <c r="A140" s="80" t="n">
        <v>2010</v>
      </c>
      <c r="B140" s="80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</row>
    <row r="141" customFormat="false" ht="15" hidden="true" customHeight="true" outlineLevel="0" collapsed="false">
      <c r="A141" s="85" t="n">
        <v>1992</v>
      </c>
      <c r="B141" s="75" t="s">
        <v>188</v>
      </c>
      <c r="C141" s="195" t="n">
        <v>2.76547348258111</v>
      </c>
      <c r="D141" s="195" t="n">
        <v>4.77914554670529</v>
      </c>
      <c r="E141" s="195" t="n">
        <v>4.20572274296991</v>
      </c>
      <c r="F141" s="195" t="n">
        <v>3.09468254942895</v>
      </c>
      <c r="G141" s="195" t="n">
        <v>7.62118940529734</v>
      </c>
      <c r="H141" s="195" t="n">
        <v>6.57451112609576</v>
      </c>
      <c r="I141" s="195" t="n">
        <v>10.2083045937371</v>
      </c>
      <c r="J141" s="195" t="n">
        <v>-0.5</v>
      </c>
      <c r="K141" s="195" t="n">
        <v>-1.9</v>
      </c>
      <c r="L141" s="195" t="n">
        <v>-1.55415250121418</v>
      </c>
      <c r="M141" s="195" t="n">
        <v>5.91525423728814</v>
      </c>
    </row>
    <row r="142" customFormat="false" ht="11.1" hidden="true" customHeight="true" outlineLevel="0" collapsed="false">
      <c r="A142" s="85"/>
      <c r="B142" s="75" t="s">
        <v>189</v>
      </c>
      <c r="C142" s="195" t="n">
        <v>1.59793208788625</v>
      </c>
      <c r="D142" s="195" t="n">
        <v>1.52654099687754</v>
      </c>
      <c r="E142" s="195" t="n">
        <v>2.23676383105295</v>
      </c>
      <c r="F142" s="195" t="n">
        <v>1.24069478908191</v>
      </c>
      <c r="G142" s="195" t="n">
        <v>5.34434592493625</v>
      </c>
      <c r="H142" s="195" t="n">
        <v>-0.654215469030277</v>
      </c>
      <c r="I142" s="195" t="n">
        <v>4.45539012649728</v>
      </c>
      <c r="J142" s="195" t="n">
        <v>-1.3</v>
      </c>
      <c r="K142" s="195" t="n">
        <v>0</v>
      </c>
      <c r="L142" s="195" t="n">
        <v>0.154772141014632</v>
      </c>
      <c r="M142" s="195" t="n">
        <v>-0.03286230693395</v>
      </c>
    </row>
    <row r="143" customFormat="false" ht="11.1" hidden="true" customHeight="true" outlineLevel="0" collapsed="false">
      <c r="A143" s="85"/>
      <c r="B143" s="75" t="s">
        <v>190</v>
      </c>
      <c r="C143" s="195" t="n">
        <v>2.58831759356417</v>
      </c>
      <c r="D143" s="195" t="n">
        <v>2.74523317252469</v>
      </c>
      <c r="E143" s="195" t="n">
        <v>4.13153456998315</v>
      </c>
      <c r="F143" s="195" t="n">
        <v>3.90445010306779</v>
      </c>
      <c r="G143" s="195" t="n">
        <v>4.80462755282731</v>
      </c>
      <c r="H143" s="195" t="n">
        <v>-1.1495391933406</v>
      </c>
      <c r="I143" s="195" t="n">
        <v>2.91107573345464</v>
      </c>
      <c r="J143" s="195" t="n">
        <v>-1</v>
      </c>
      <c r="K143" s="195" t="n">
        <v>-0.2</v>
      </c>
      <c r="L143" s="195" t="n">
        <v>0.0341705108491226</v>
      </c>
      <c r="M143" s="195" t="n">
        <v>0.802620802620808</v>
      </c>
    </row>
    <row r="144" customFormat="false" ht="11.1" hidden="true" customHeight="true" outlineLevel="0" collapsed="false">
      <c r="A144" s="85"/>
      <c r="B144" s="75" t="s">
        <v>191</v>
      </c>
      <c r="C144" s="195" t="n">
        <v>1.96506550218341</v>
      </c>
      <c r="D144" s="195" t="n">
        <v>3.54805373751293</v>
      </c>
      <c r="E144" s="195" t="n">
        <v>4.6150407866801</v>
      </c>
      <c r="F144" s="195" t="n">
        <v>4.90825171676235</v>
      </c>
      <c r="G144" s="195" t="n">
        <v>3.78100754015954</v>
      </c>
      <c r="H144" s="195" t="n">
        <v>-0.596068484464169</v>
      </c>
      <c r="I144" s="195" t="n">
        <v>2.03744493392071</v>
      </c>
      <c r="J144" s="195" t="n">
        <v>-0.6</v>
      </c>
      <c r="K144" s="195" t="n">
        <v>-1.6</v>
      </c>
      <c r="L144" s="195" t="n">
        <v>-1.59713168187744</v>
      </c>
      <c r="M144" s="195" t="n">
        <v>4.52369159649993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195" t="n">
        <v>-2.37651444547997</v>
      </c>
      <c r="D145" s="195" t="n">
        <v>-2.3842432619212</v>
      </c>
      <c r="E145" s="195" t="n">
        <v>0.72197893241804</v>
      </c>
      <c r="F145" s="195" t="n">
        <v>0.178677784395461</v>
      </c>
      <c r="G145" s="195" t="n">
        <v>2.35662874390528</v>
      </c>
      <c r="H145" s="195" t="n">
        <v>-11.9160603184646</v>
      </c>
      <c r="I145" s="195" t="n">
        <v>-5.93315809237701</v>
      </c>
      <c r="J145" s="195" t="n">
        <v>-1.6</v>
      </c>
      <c r="K145" s="195" t="n">
        <v>0</v>
      </c>
      <c r="L145" s="195" t="n">
        <v>-9.0610097023516</v>
      </c>
      <c r="M145" s="195" t="n">
        <v>-8.99343895023205</v>
      </c>
    </row>
    <row r="146" customFormat="false" ht="11.1" hidden="true" customHeight="true" outlineLevel="0" collapsed="false">
      <c r="A146" s="85"/>
      <c r="B146" s="75" t="s">
        <v>189</v>
      </c>
      <c r="C146" s="195" t="n">
        <v>-0.508846998959172</v>
      </c>
      <c r="D146" s="195" t="n">
        <v>-0.512586854994879</v>
      </c>
      <c r="E146" s="195" t="n">
        <v>1.11718840917025</v>
      </c>
      <c r="F146" s="195" t="n">
        <v>1.08543417366947</v>
      </c>
      <c r="G146" s="195" t="n">
        <v>1.23371382451285</v>
      </c>
      <c r="H146" s="195" t="n">
        <v>-5.63993627190654</v>
      </c>
      <c r="I146" s="195" t="n">
        <v>-4.42610652663166</v>
      </c>
      <c r="J146" s="195" t="n">
        <v>-0.3</v>
      </c>
      <c r="K146" s="195" t="n">
        <v>0</v>
      </c>
      <c r="L146" s="195" t="n">
        <v>-3.82898351648352</v>
      </c>
      <c r="M146" s="195" t="n">
        <v>-3.76397107166339</v>
      </c>
    </row>
    <row r="147" customFormat="false" ht="11.1" hidden="true" customHeight="true" outlineLevel="0" collapsed="false">
      <c r="A147" s="85"/>
      <c r="B147" s="75" t="s">
        <v>190</v>
      </c>
      <c r="C147" s="195" t="n">
        <v>-0.227298556654148</v>
      </c>
      <c r="D147" s="195" t="n">
        <v>0.704304080491895</v>
      </c>
      <c r="E147" s="195" t="n">
        <v>1.24927703875073</v>
      </c>
      <c r="F147" s="195" t="n">
        <v>2.05391527599488</v>
      </c>
      <c r="G147" s="195" t="n">
        <v>-1.03626943005182</v>
      </c>
      <c r="H147" s="195" t="n">
        <v>-0.922305764411021</v>
      </c>
      <c r="I147" s="195" t="n">
        <v>-2.24309392265194</v>
      </c>
      <c r="J147" s="195" t="n">
        <v>0.3</v>
      </c>
      <c r="K147" s="195" t="n">
        <v>-1</v>
      </c>
      <c r="L147" s="195" t="n">
        <v>-6.26814688300597</v>
      </c>
      <c r="M147" s="195" t="n">
        <v>-2.27494312642183</v>
      </c>
    </row>
    <row r="148" customFormat="false" ht="11.1" hidden="true" customHeight="true" outlineLevel="0" collapsed="false">
      <c r="A148" s="85"/>
      <c r="B148" s="75" t="s">
        <v>191</v>
      </c>
      <c r="C148" s="195" t="n">
        <v>-0.112701453848757</v>
      </c>
      <c r="D148" s="195" t="n">
        <v>-0.931470392548235</v>
      </c>
      <c r="E148" s="195" t="n">
        <v>-0.502029480880154</v>
      </c>
      <c r="F148" s="195" t="n">
        <v>-0.0214615302071053</v>
      </c>
      <c r="G148" s="195" t="n">
        <v>-1.90586501000315</v>
      </c>
      <c r="H148" s="195" t="n">
        <v>-2.80683847920386</v>
      </c>
      <c r="I148" s="195" t="n">
        <v>-4.8246087425796</v>
      </c>
      <c r="J148" s="195" t="n">
        <v>0.6</v>
      </c>
      <c r="K148" s="195" t="n">
        <v>0.8</v>
      </c>
      <c r="L148" s="195" t="n">
        <v>-0.364359059291161</v>
      </c>
      <c r="M148" s="195" t="n">
        <v>-3.6487126836202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195" t="n">
        <v>2.78042959427208</v>
      </c>
      <c r="D149" s="195" t="n">
        <v>2.90265486725663</v>
      </c>
      <c r="E149" s="195" t="n">
        <v>2.83196239717979</v>
      </c>
      <c r="F149" s="195" t="n">
        <v>3.25802615933412</v>
      </c>
      <c r="G149" s="195" t="n">
        <v>1.61052512192357</v>
      </c>
      <c r="H149" s="195" t="n">
        <v>3.11265413623846</v>
      </c>
      <c r="I149" s="195" t="n">
        <v>2.74118429807051</v>
      </c>
      <c r="J149" s="195" t="n">
        <v>0.1</v>
      </c>
      <c r="K149" s="195" t="n">
        <v>-0.1</v>
      </c>
      <c r="L149" s="195" t="n">
        <v>5.20795660036167</v>
      </c>
      <c r="M149" s="195" t="n">
        <v>5.66203622296466</v>
      </c>
    </row>
    <row r="150" customFormat="false" ht="11.1" hidden="true" customHeight="true" outlineLevel="0" collapsed="false">
      <c r="A150" s="85"/>
      <c r="B150" s="75" t="s">
        <v>189</v>
      </c>
      <c r="C150" s="195" t="n">
        <v>2.54562361966755</v>
      </c>
      <c r="D150" s="195" t="n">
        <v>1.98076482711242</v>
      </c>
      <c r="E150" s="195" t="n">
        <v>1.99102313269653</v>
      </c>
      <c r="F150" s="195" t="n">
        <v>1.81272370396029</v>
      </c>
      <c r="G150" s="195" t="n">
        <v>2.50569476082005</v>
      </c>
      <c r="H150" s="195" t="n">
        <v>1.9698334083746</v>
      </c>
      <c r="I150" s="195" t="n">
        <v>3.80130074007623</v>
      </c>
      <c r="J150" s="195" t="n">
        <v>-0.5</v>
      </c>
      <c r="K150" s="195" t="n">
        <v>0.5</v>
      </c>
      <c r="L150" s="195" t="n">
        <v>10.5159792894126</v>
      </c>
      <c r="M150" s="195" t="n">
        <v>7.89069171648164</v>
      </c>
    </row>
    <row r="151" customFormat="false" ht="11.1" hidden="true" customHeight="true" outlineLevel="0" collapsed="false">
      <c r="A151" s="85"/>
      <c r="B151" s="75" t="s">
        <v>190</v>
      </c>
      <c r="C151" s="195" t="n">
        <v>2.56293427497437</v>
      </c>
      <c r="D151" s="195" t="n">
        <v>2.55328596802842</v>
      </c>
      <c r="E151" s="195" t="n">
        <v>2.05643779275677</v>
      </c>
      <c r="F151" s="195" t="n">
        <v>1.79531160663235</v>
      </c>
      <c r="G151" s="195" t="n">
        <v>2.77714545868426</v>
      </c>
      <c r="H151" s="195" t="n">
        <v>4.12830112314076</v>
      </c>
      <c r="I151" s="195" t="n">
        <v>4.03526619192947</v>
      </c>
      <c r="J151" s="195" t="n">
        <v>0.1</v>
      </c>
      <c r="K151" s="195" t="n">
        <v>-0.1</v>
      </c>
      <c r="L151" s="195" t="n">
        <v>9.49344023323616</v>
      </c>
      <c r="M151" s="195" t="n">
        <v>9.24509477884936</v>
      </c>
    </row>
    <row r="152" customFormat="false" ht="11.1" hidden="true" customHeight="true" outlineLevel="0" collapsed="false">
      <c r="A152" s="85"/>
      <c r="B152" s="75" t="s">
        <v>191</v>
      </c>
      <c r="C152" s="195" t="n">
        <v>2.73045244273948</v>
      </c>
      <c r="D152" s="195" t="n">
        <v>3.41392433400492</v>
      </c>
      <c r="E152" s="195" t="n">
        <v>1.83574879227054</v>
      </c>
      <c r="F152" s="195" t="n">
        <v>1.13770526993669</v>
      </c>
      <c r="G152" s="195" t="n">
        <v>3.9179905538858</v>
      </c>
      <c r="H152" s="195" t="n">
        <v>10.0288789708585</v>
      </c>
      <c r="I152" s="195" t="n">
        <v>6.33930596507145</v>
      </c>
      <c r="J152" s="195" t="n">
        <v>0.5</v>
      </c>
      <c r="K152" s="195" t="n">
        <v>-0.7</v>
      </c>
      <c r="L152" s="195" t="n">
        <v>6.98138297872342</v>
      </c>
      <c r="M152" s="195" t="n">
        <v>10.01639344262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195" t="n">
        <v>2.39173342621619</v>
      </c>
      <c r="D153" s="195" t="n">
        <v>2.39651416122004</v>
      </c>
      <c r="E153" s="195" t="n">
        <v>0.811335847331733</v>
      </c>
      <c r="F153" s="195" t="n">
        <v>1.30124366651312</v>
      </c>
      <c r="G153" s="195" t="n">
        <v>-0.613907802210065</v>
      </c>
      <c r="H153" s="195" t="n">
        <v>8.01114594218045</v>
      </c>
      <c r="I153" s="195" t="n">
        <v>2.66804818028754</v>
      </c>
      <c r="J153" s="195" t="n">
        <v>1.3</v>
      </c>
      <c r="K153" s="195" t="n">
        <v>0</v>
      </c>
      <c r="L153" s="195" t="n">
        <v>9.5393606050189</v>
      </c>
      <c r="M153" s="195" t="n">
        <v>9.68547179231152</v>
      </c>
    </row>
    <row r="154" customFormat="false" ht="11.1" hidden="true" customHeight="true" outlineLevel="0" collapsed="false">
      <c r="A154" s="85"/>
      <c r="B154" s="75" t="s">
        <v>189</v>
      </c>
      <c r="C154" s="195" t="n">
        <v>2.33507141237814</v>
      </c>
      <c r="D154" s="195" t="n">
        <v>2.95273380487258</v>
      </c>
      <c r="E154" s="195" t="n">
        <v>3.01286391333787</v>
      </c>
      <c r="F154" s="195" t="n">
        <v>3.66296212293035</v>
      </c>
      <c r="G154" s="195" t="n">
        <v>1.08888888888889</v>
      </c>
      <c r="H154" s="195" t="n">
        <v>2.78176399161055</v>
      </c>
      <c r="I154" s="195" t="n">
        <v>0.723776601490769</v>
      </c>
      <c r="J154" s="195" t="n">
        <v>0.4</v>
      </c>
      <c r="K154" s="195" t="n">
        <v>-0.6</v>
      </c>
      <c r="L154" s="195" t="n">
        <v>4.52342487883684</v>
      </c>
      <c r="M154" s="195" t="n">
        <v>7.26610732942854</v>
      </c>
    </row>
    <row r="155" customFormat="false" ht="11.1" hidden="true" customHeight="true" outlineLevel="0" collapsed="false">
      <c r="A155" s="85"/>
      <c r="B155" s="75" t="s">
        <v>190</v>
      </c>
      <c r="C155" s="195" t="n">
        <v>1.64371390493112</v>
      </c>
      <c r="D155" s="195" t="n">
        <v>1.62372807967093</v>
      </c>
      <c r="E155" s="195" t="n">
        <v>2.60830628008509</v>
      </c>
      <c r="F155" s="195" t="n">
        <v>2.5387553358796</v>
      </c>
      <c r="G155" s="195" t="n">
        <v>2.83499446290145</v>
      </c>
      <c r="H155" s="195" t="n">
        <v>-1.30210863861628</v>
      </c>
      <c r="I155" s="195" t="n">
        <v>-0.793133420252062</v>
      </c>
      <c r="J155" s="195" t="n">
        <v>-0.1</v>
      </c>
      <c r="K155" s="195" t="n">
        <v>0</v>
      </c>
      <c r="L155" s="195" t="n">
        <v>4.97586952903977</v>
      </c>
      <c r="M155" s="195" t="n">
        <v>4.90106544901066</v>
      </c>
    </row>
    <row r="156" customFormat="false" ht="11.1" hidden="true" customHeight="true" outlineLevel="0" collapsed="false">
      <c r="A156" s="85"/>
      <c r="B156" s="75" t="s">
        <v>191</v>
      </c>
      <c r="C156" s="195" t="n">
        <v>1.23009335529929</v>
      </c>
      <c r="D156" s="195" t="n">
        <v>0.75765775516831</v>
      </c>
      <c r="E156" s="195" t="n">
        <v>1.93970061142737</v>
      </c>
      <c r="F156" s="195" t="n">
        <v>1.25225512044995</v>
      </c>
      <c r="G156" s="195" t="n">
        <v>3.99752091726062</v>
      </c>
      <c r="H156" s="195" t="n">
        <v>-3.90121689334288</v>
      </c>
      <c r="I156" s="195" t="n">
        <v>-2.86872133944758</v>
      </c>
      <c r="J156" s="195" t="n">
        <v>-0.1</v>
      </c>
      <c r="K156" s="195" t="n">
        <v>0.4</v>
      </c>
      <c r="L156" s="195" t="n">
        <v>6.5102548166563</v>
      </c>
      <c r="M156" s="195" t="n">
        <v>4.5745790493220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195" t="n">
        <v>0.11339154099106</v>
      </c>
      <c r="D157" s="195" t="n">
        <v>-0.0111982082866717</v>
      </c>
      <c r="E157" s="195" t="n">
        <v>2.34640671049648</v>
      </c>
      <c r="F157" s="195" t="n">
        <v>1.92110946913719</v>
      </c>
      <c r="G157" s="195" t="n">
        <v>3.62758310871519</v>
      </c>
      <c r="H157" s="195" t="n">
        <v>-7.81468343545093</v>
      </c>
      <c r="I157" s="195" t="n">
        <v>-7.20322946890374</v>
      </c>
      <c r="J157" s="195" t="n">
        <v>-0.4</v>
      </c>
      <c r="K157" s="195" t="n">
        <v>0.2</v>
      </c>
      <c r="L157" s="195" t="n">
        <v>4.48768241016791</v>
      </c>
      <c r="M157" s="195" t="n">
        <v>4.03580640267029</v>
      </c>
    </row>
    <row r="158" customFormat="false" ht="11.1" hidden="true" customHeight="true" outlineLevel="0" collapsed="false">
      <c r="A158" s="85"/>
      <c r="B158" s="75" t="s">
        <v>189</v>
      </c>
      <c r="C158" s="195" t="n">
        <v>0.764288879042979</v>
      </c>
      <c r="D158" s="195" t="n">
        <v>0.207197382769905</v>
      </c>
      <c r="E158" s="195" t="n">
        <v>1.08445612882025</v>
      </c>
      <c r="F158" s="195" t="n">
        <v>0.525106662290781</v>
      </c>
      <c r="G158" s="195" t="n">
        <v>2.79182237854472</v>
      </c>
      <c r="H158" s="195" t="n">
        <v>-2.78165610568145</v>
      </c>
      <c r="I158" s="195" t="n">
        <v>0.010725010725011</v>
      </c>
      <c r="J158" s="195" t="n">
        <v>-0.6</v>
      </c>
      <c r="K158" s="195" t="n">
        <v>0.5</v>
      </c>
      <c r="L158" s="195" t="n">
        <v>4.25038639876351</v>
      </c>
      <c r="M158" s="195" t="n">
        <v>1.96280991735537</v>
      </c>
    </row>
    <row r="159" customFormat="false" ht="11.1" hidden="true" customHeight="true" outlineLevel="0" collapsed="false">
      <c r="A159" s="85"/>
      <c r="B159" s="75" t="s">
        <v>190</v>
      </c>
      <c r="C159" s="195" t="n">
        <v>1.66083916083917</v>
      </c>
      <c r="D159" s="195" t="n">
        <v>0.734980826587133</v>
      </c>
      <c r="E159" s="195" t="n">
        <v>1.72376172812567</v>
      </c>
      <c r="F159" s="195" t="n">
        <v>1.43514460999124</v>
      </c>
      <c r="G159" s="195" t="n">
        <v>2.56299806159809</v>
      </c>
      <c r="H159" s="195" t="n">
        <v>-2.36290243182042</v>
      </c>
      <c r="I159" s="195" t="n">
        <v>2.46413317270834</v>
      </c>
      <c r="J159" s="195" t="n">
        <v>-1.1</v>
      </c>
      <c r="K159" s="195" t="n">
        <v>0.9</v>
      </c>
      <c r="L159" s="195" t="n">
        <v>7.33988585922639</v>
      </c>
      <c r="M159" s="195" t="n">
        <v>3.22112594312245</v>
      </c>
    </row>
    <row r="160" customFormat="false" ht="11.1" hidden="true" customHeight="true" outlineLevel="0" collapsed="false">
      <c r="A160" s="85"/>
      <c r="B160" s="75" t="s">
        <v>191</v>
      </c>
      <c r="C160" s="195" t="n">
        <v>1.38873820115005</v>
      </c>
      <c r="D160" s="195" t="n">
        <v>0.569341497475563</v>
      </c>
      <c r="E160" s="195" t="n">
        <v>0.95139607032057</v>
      </c>
      <c r="F160" s="195" t="n">
        <v>1.41494602242953</v>
      </c>
      <c r="G160" s="195" t="n">
        <v>-0.397298371076687</v>
      </c>
      <c r="H160" s="195" t="n">
        <v>-1.08007448789571</v>
      </c>
      <c r="I160" s="195" t="n">
        <v>1.72375933245499</v>
      </c>
      <c r="J160" s="195" t="n">
        <v>-0.6</v>
      </c>
      <c r="K160" s="195" t="n">
        <v>0.8</v>
      </c>
      <c r="L160" s="195" t="n">
        <v>7.99416484318016</v>
      </c>
      <c r="M160" s="195" t="n">
        <v>4.8874323168993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195" t="n">
        <v>0.554989240004517</v>
      </c>
      <c r="D161" s="195" t="n">
        <v>0.212789786090269</v>
      </c>
      <c r="E161" s="195" t="n">
        <v>0.819581348986588</v>
      </c>
      <c r="F161" s="195" t="n">
        <v>0.345750613428521</v>
      </c>
      <c r="G161" s="195" t="n">
        <v>2.17838950904954</v>
      </c>
      <c r="H161" s="195" t="n">
        <v>-1.99393656716418</v>
      </c>
      <c r="I161" s="195" t="n">
        <v>1.86242523110387</v>
      </c>
      <c r="J161" s="195" t="n">
        <v>-0.7</v>
      </c>
      <c r="K161" s="195" t="n">
        <v>0.4</v>
      </c>
      <c r="L161" s="195" t="n">
        <v>5.51133803874455</v>
      </c>
      <c r="M161" s="195" t="n">
        <v>4.31675659909583</v>
      </c>
    </row>
    <row r="162" customFormat="false" ht="11.1" hidden="true" customHeight="true" outlineLevel="0" collapsed="false">
      <c r="A162" s="85"/>
      <c r="B162" s="75" t="s">
        <v>189</v>
      </c>
      <c r="C162" s="195" t="n">
        <v>2.79212927338683</v>
      </c>
      <c r="D162" s="195" t="n">
        <v>1.69768201110023</v>
      </c>
      <c r="E162" s="195" t="n">
        <v>1.8422193324664</v>
      </c>
      <c r="F162" s="195" t="n">
        <v>1.94798128196759</v>
      </c>
      <c r="G162" s="195" t="n">
        <v>1.51839178785286</v>
      </c>
      <c r="H162" s="195" t="n">
        <v>1.19310649580203</v>
      </c>
      <c r="I162" s="195" t="n">
        <v>1.01876675603219</v>
      </c>
      <c r="J162" s="195" t="n">
        <v>0.1</v>
      </c>
      <c r="K162" s="195" t="n">
        <v>1.1</v>
      </c>
      <c r="L162" s="195" t="n">
        <v>14.1141586360267</v>
      </c>
      <c r="M162" s="195" t="n">
        <v>9.95802576349689</v>
      </c>
    </row>
    <row r="163" customFormat="false" ht="11.1" hidden="true" customHeight="true" outlineLevel="0" collapsed="false">
      <c r="A163" s="85"/>
      <c r="B163" s="75" t="s">
        <v>190</v>
      </c>
      <c r="C163" s="195" t="n">
        <v>1.74118658641444</v>
      </c>
      <c r="D163" s="195" t="n">
        <v>0.539283070741249</v>
      </c>
      <c r="E163" s="195" t="n">
        <v>0.160875160875179</v>
      </c>
      <c r="F163" s="195" t="n">
        <v>0.29160816502862</v>
      </c>
      <c r="G163" s="195" t="n">
        <v>-0.230995380092409</v>
      </c>
      <c r="H163" s="195" t="n">
        <v>1.87556720782496</v>
      </c>
      <c r="I163" s="195" t="n">
        <v>0.0961949551090129</v>
      </c>
      <c r="J163" s="195" t="n">
        <v>0.4</v>
      </c>
      <c r="K163" s="195" t="n">
        <v>1.1</v>
      </c>
      <c r="L163" s="195" t="n">
        <v>14.7688672278836</v>
      </c>
      <c r="M163" s="195" t="n">
        <v>9.93815012651109</v>
      </c>
    </row>
    <row r="164" customFormat="false" ht="11.1" hidden="true" customHeight="true" outlineLevel="0" collapsed="false">
      <c r="A164" s="85"/>
      <c r="B164" s="75" t="s">
        <v>191</v>
      </c>
      <c r="C164" s="195" t="n">
        <v>2.07597645799893</v>
      </c>
      <c r="D164" s="195" t="n">
        <v>0.993377483443709</v>
      </c>
      <c r="E164" s="195" t="n">
        <v>0.235607457488214</v>
      </c>
      <c r="F164" s="195" t="n">
        <v>0.733774286895411</v>
      </c>
      <c r="G164" s="195" t="n">
        <v>-1.2664539289988</v>
      </c>
      <c r="H164" s="195" t="n">
        <v>4.17921686746988</v>
      </c>
      <c r="I164" s="195" t="n">
        <v>1.20885051268213</v>
      </c>
      <c r="J164" s="195" t="n">
        <v>0.5</v>
      </c>
      <c r="K164" s="195" t="n">
        <v>1.1</v>
      </c>
      <c r="L164" s="195" t="n">
        <v>12.2517898149399</v>
      </c>
      <c r="M164" s="195" t="n">
        <v>8.5586197527509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195" t="n">
        <v>4.4041450777202</v>
      </c>
      <c r="D165" s="195" t="n">
        <v>3.52033974072417</v>
      </c>
      <c r="E165" s="195" t="n">
        <v>1.36218828957486</v>
      </c>
      <c r="F165" s="195" t="n">
        <v>1.32266310992553</v>
      </c>
      <c r="G165" s="195" t="n">
        <v>1.50615188799321</v>
      </c>
      <c r="H165" s="195" t="n">
        <v>11.743010113028</v>
      </c>
      <c r="I165" s="195" t="n">
        <v>9.12851995195514</v>
      </c>
      <c r="J165" s="195" t="n">
        <v>0.7</v>
      </c>
      <c r="K165" s="195" t="n">
        <v>0.8</v>
      </c>
      <c r="L165" s="195" t="n">
        <v>14.2470822658696</v>
      </c>
      <c r="M165" s="195" t="n">
        <v>11.1002376625192</v>
      </c>
    </row>
    <row r="166" customFormat="false" ht="11.1" hidden="true" customHeight="true" outlineLevel="0" collapsed="false">
      <c r="A166" s="85"/>
      <c r="B166" s="75" t="s">
        <v>189</v>
      </c>
      <c r="C166" s="195" t="n">
        <v>0.727194952411495</v>
      </c>
      <c r="D166" s="195" t="n">
        <v>0.620652755484215</v>
      </c>
      <c r="E166" s="195" t="n">
        <v>0.095765056394967</v>
      </c>
      <c r="F166" s="195" t="n">
        <v>-0.202818104184459</v>
      </c>
      <c r="G166" s="195" t="n">
        <v>1.01116494628187</v>
      </c>
      <c r="H166" s="195" t="n">
        <v>2.5109170305677</v>
      </c>
      <c r="I166" s="195" t="n">
        <v>0.106157112526532</v>
      </c>
      <c r="J166" s="195" t="n">
        <v>0.5</v>
      </c>
      <c r="K166" s="195" t="n">
        <v>0.1</v>
      </c>
      <c r="L166" s="195" t="n">
        <v>9.1853969078862</v>
      </c>
      <c r="M166" s="195" t="n">
        <v>9.26681584836121</v>
      </c>
    </row>
    <row r="167" customFormat="false" ht="11.1" hidden="true" customHeight="true" outlineLevel="0" collapsed="false">
      <c r="A167" s="85"/>
      <c r="B167" s="75" t="s">
        <v>190</v>
      </c>
      <c r="C167" s="195" t="n">
        <v>1.72195225015848</v>
      </c>
      <c r="D167" s="195" t="n">
        <v>2.50315523769457</v>
      </c>
      <c r="E167" s="195" t="n">
        <v>2.08801798907807</v>
      </c>
      <c r="F167" s="195" t="n">
        <v>2.19685548136981</v>
      </c>
      <c r="G167" s="195" t="n">
        <v>1.77857293201431</v>
      </c>
      <c r="H167" s="195" t="n">
        <v>3.86023953281205</v>
      </c>
      <c r="I167" s="195" t="n">
        <v>3.68392952482648</v>
      </c>
      <c r="J167" s="195" t="n">
        <v>0.1</v>
      </c>
      <c r="K167" s="195" t="n">
        <v>-0.7</v>
      </c>
      <c r="L167" s="195" t="n">
        <v>5.79076051988162</v>
      </c>
      <c r="M167" s="195" t="n">
        <v>8.82240122746451</v>
      </c>
    </row>
    <row r="168" customFormat="false" ht="11.1" hidden="true" customHeight="true" outlineLevel="0" collapsed="false">
      <c r="A168" s="85"/>
      <c r="B168" s="75" t="s">
        <v>191</v>
      </c>
      <c r="C168" s="195" t="n">
        <v>1.41524268791278</v>
      </c>
      <c r="D168" s="195" t="n">
        <v>2.79217345319938</v>
      </c>
      <c r="E168" s="195" t="n">
        <v>2.56515074092999</v>
      </c>
      <c r="F168" s="195" t="n">
        <v>2.50333435929005</v>
      </c>
      <c r="G168" s="195" t="n">
        <v>2.81789718210281</v>
      </c>
      <c r="H168" s="195" t="n">
        <v>3.6501626310083</v>
      </c>
      <c r="I168" s="195" t="n">
        <v>4.05246880665457</v>
      </c>
      <c r="J168" s="195" t="n">
        <v>-0.2</v>
      </c>
      <c r="K168" s="195" t="n">
        <v>-1.3</v>
      </c>
      <c r="L168" s="195" t="n">
        <v>3.54993983152829</v>
      </c>
      <c r="M168" s="195" t="n">
        <v>8.7223126016768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195" t="n">
        <v>0.91703527888663</v>
      </c>
      <c r="D169" s="195" t="n">
        <v>2.53697506207493</v>
      </c>
      <c r="E169" s="195" t="n">
        <v>2.82865503413893</v>
      </c>
      <c r="F169" s="195" t="n">
        <v>3.19218955682317</v>
      </c>
      <c r="G169" s="195" t="n">
        <v>1.78683385579936</v>
      </c>
      <c r="H169" s="195" t="n">
        <v>1.50127768313457</v>
      </c>
      <c r="I169" s="195" t="n">
        <v>2.29913171089642</v>
      </c>
      <c r="J169" s="195" t="n">
        <v>-0.1</v>
      </c>
      <c r="K169" s="195" t="n">
        <v>-1.5</v>
      </c>
      <c r="L169" s="195" t="n">
        <v>0.236701133673847</v>
      </c>
      <c r="M169" s="195" t="n">
        <v>6.10293192399647</v>
      </c>
    </row>
    <row r="170" customFormat="false" ht="11.1" hidden="true" customHeight="true" outlineLevel="0" collapsed="false">
      <c r="A170" s="85"/>
      <c r="B170" s="75" t="s">
        <v>189</v>
      </c>
      <c r="C170" s="195" t="n">
        <v>1.61375942244399</v>
      </c>
      <c r="D170" s="195" t="n">
        <v>2.69063064979262</v>
      </c>
      <c r="E170" s="195" t="n">
        <v>2.40246624853833</v>
      </c>
      <c r="F170" s="195" t="n">
        <v>3.00566905551396</v>
      </c>
      <c r="G170" s="195" t="n">
        <v>0.563086548488002</v>
      </c>
      <c r="H170" s="195" t="n">
        <v>3.68477103301383</v>
      </c>
      <c r="I170" s="195" t="n">
        <v>5.22799575821847</v>
      </c>
      <c r="J170" s="195" t="n">
        <v>-0.3</v>
      </c>
      <c r="K170" s="195" t="n">
        <v>-1</v>
      </c>
      <c r="L170" s="195" t="n">
        <v>4.30747263207995</v>
      </c>
      <c r="M170" s="195" t="n">
        <v>8.36043850138537</v>
      </c>
    </row>
    <row r="171" customFormat="false" ht="11.1" hidden="true" customHeight="true" outlineLevel="0" collapsed="false">
      <c r="A171" s="85"/>
      <c r="B171" s="75" t="s">
        <v>190</v>
      </c>
      <c r="C171" s="195" t="n">
        <v>2.10821476788865</v>
      </c>
      <c r="D171" s="195" t="n">
        <v>2.60619741432384</v>
      </c>
      <c r="E171" s="195" t="n">
        <v>2.27606461086639</v>
      </c>
      <c r="F171" s="195" t="n">
        <v>2.69757639620651</v>
      </c>
      <c r="G171" s="195" t="n">
        <v>0.982318271119851</v>
      </c>
      <c r="H171" s="195" t="n">
        <v>3.68817306775946</v>
      </c>
      <c r="I171" s="195" t="n">
        <v>5.20082389289394</v>
      </c>
      <c r="J171" s="195" t="n">
        <v>-0.2</v>
      </c>
      <c r="K171" s="195" t="n">
        <v>-0.5</v>
      </c>
      <c r="L171" s="195" t="n">
        <v>7.34703807322713</v>
      </c>
      <c r="M171" s="195" t="n">
        <v>9.31735401245449</v>
      </c>
    </row>
    <row r="172" customFormat="false" ht="11.1" hidden="true" customHeight="true" outlineLevel="0" collapsed="false">
      <c r="A172" s="85"/>
      <c r="B172" s="75" t="s">
        <v>191</v>
      </c>
      <c r="C172" s="195" t="n">
        <v>3.38019433533184</v>
      </c>
      <c r="D172" s="195" t="n">
        <v>2.90153307953493</v>
      </c>
      <c r="E172" s="195" t="n">
        <v>2.5707453168593</v>
      </c>
      <c r="F172" s="195" t="n">
        <v>2.98268441597438</v>
      </c>
      <c r="G172" s="195" t="n">
        <v>1.2671905697446</v>
      </c>
      <c r="H172" s="195" t="n">
        <v>4.20734542073453</v>
      </c>
      <c r="I172" s="195" t="n">
        <v>5.86245772266068</v>
      </c>
      <c r="J172" s="195" t="n">
        <v>-0.5</v>
      </c>
      <c r="K172" s="195" t="n">
        <v>0.6</v>
      </c>
      <c r="L172" s="195" t="n">
        <v>11.5049389889599</v>
      </c>
      <c r="M172" s="195" t="n">
        <v>10.220994475138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195" t="n">
        <v>4.42591404746634</v>
      </c>
      <c r="D173" s="195" t="n">
        <v>2.60054748368077</v>
      </c>
      <c r="E173" s="195" t="n">
        <v>1.93929173693085</v>
      </c>
      <c r="F173" s="195" t="n">
        <v>2.13670670777081</v>
      </c>
      <c r="G173" s="195" t="n">
        <v>1.28323580741197</v>
      </c>
      <c r="H173" s="195" t="n">
        <v>5.00367145704395</v>
      </c>
      <c r="I173" s="195" t="n">
        <v>7.75851763299463</v>
      </c>
      <c r="J173" s="195" t="n">
        <v>-0.4</v>
      </c>
      <c r="K173" s="195" t="n">
        <v>1.8</v>
      </c>
      <c r="L173" s="195" t="n">
        <v>17.946805866269</v>
      </c>
      <c r="M173" s="195" t="n">
        <v>11.4800759013283</v>
      </c>
    </row>
    <row r="174" customFormat="false" ht="11.1" hidden="true" customHeight="true" outlineLevel="0" collapsed="false">
      <c r="A174" s="85"/>
      <c r="B174" s="75" t="s">
        <v>189</v>
      </c>
      <c r="C174" s="195" t="n">
        <v>4.32556681642463</v>
      </c>
      <c r="D174" s="195" t="n">
        <v>3.11723280861639</v>
      </c>
      <c r="E174" s="195" t="n">
        <v>3.33229523512925</v>
      </c>
      <c r="F174" s="195" t="n">
        <v>3.90446521287645</v>
      </c>
      <c r="G174" s="195" t="n">
        <v>1.55537121526336</v>
      </c>
      <c r="H174" s="195" t="n">
        <v>2.38290879211176</v>
      </c>
      <c r="I174" s="195" t="n">
        <v>2.82172730021162</v>
      </c>
      <c r="J174" s="195" t="n">
        <v>-0.1</v>
      </c>
      <c r="K174" s="195" t="n">
        <v>1.3</v>
      </c>
      <c r="L174" s="195" t="n">
        <v>11.8069815195072</v>
      </c>
      <c r="M174" s="195" t="n">
        <v>7.83768760422457</v>
      </c>
    </row>
    <row r="175" customFormat="false" ht="11.1" hidden="true" customHeight="true" outlineLevel="0" collapsed="false">
      <c r="A175" s="85"/>
      <c r="B175" s="75" t="s">
        <v>190</v>
      </c>
      <c r="C175" s="195" t="n">
        <v>2.81733116354761</v>
      </c>
      <c r="D175" s="195" t="n">
        <v>2.03999999999999</v>
      </c>
      <c r="E175" s="195" t="n">
        <v>2.43051994667212</v>
      </c>
      <c r="F175" s="195" t="n">
        <v>3.01662220398113</v>
      </c>
      <c r="G175" s="195" t="n">
        <v>0.634855621544133</v>
      </c>
      <c r="H175" s="195" t="n">
        <v>0.983455882352956</v>
      </c>
      <c r="I175" s="195" t="n">
        <v>1.39011257953987</v>
      </c>
      <c r="J175" s="195" t="n">
        <v>-0.1</v>
      </c>
      <c r="K175" s="195" t="n">
        <v>0.8</v>
      </c>
      <c r="L175" s="195" t="n">
        <v>10.9688385269122</v>
      </c>
      <c r="M175" s="195" t="n">
        <v>8.36199484092862</v>
      </c>
    </row>
    <row r="176" customFormat="false" ht="11.1" hidden="true" customHeight="true" outlineLevel="0" collapsed="false">
      <c r="A176" s="85"/>
      <c r="B176" s="75" t="s">
        <v>191</v>
      </c>
      <c r="C176" s="195" t="n">
        <v>1.38986101389862</v>
      </c>
      <c r="D176" s="195" t="n">
        <v>0.919908009199077</v>
      </c>
      <c r="E176" s="195" t="n">
        <v>0.903438896444527</v>
      </c>
      <c r="F176" s="195" t="n">
        <v>0.553989697735432</v>
      </c>
      <c r="G176" s="195" t="n">
        <v>1.97885342904259</v>
      </c>
      <c r="H176" s="195" t="n">
        <v>0.747267454829355</v>
      </c>
      <c r="I176" s="195" t="n">
        <v>0.929422015683997</v>
      </c>
      <c r="J176" s="195" t="n">
        <v>-0.1</v>
      </c>
      <c r="K176" s="195" t="n">
        <v>0.5</v>
      </c>
      <c r="L176" s="195" t="n">
        <v>13.7675872850443</v>
      </c>
      <c r="M176" s="195" t="n">
        <v>12.938596491228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195" t="n">
        <v>1.95536445536446</v>
      </c>
      <c r="D177" s="195" t="n">
        <v>0.523345305284749</v>
      </c>
      <c r="E177" s="195" t="n">
        <v>1.76799007444171</v>
      </c>
      <c r="F177" s="195" t="n">
        <v>2.31057452123231</v>
      </c>
      <c r="G177" s="195" t="n">
        <v>0.172308939793226</v>
      </c>
      <c r="H177" s="195" t="n">
        <v>-3.80619380619379</v>
      </c>
      <c r="I177" s="195" t="n">
        <v>-1.32016862658088</v>
      </c>
      <c r="J177" s="195" t="n">
        <v>-0.5</v>
      </c>
      <c r="K177" s="195" t="n">
        <v>1.4</v>
      </c>
      <c r="L177" s="195" t="n">
        <v>10.7165437302424</v>
      </c>
      <c r="M177" s="195" t="n">
        <v>6.6063829787234</v>
      </c>
    </row>
    <row r="178" customFormat="false" ht="11.1" hidden="true" customHeight="true" outlineLevel="0" collapsed="false">
      <c r="A178" s="85"/>
      <c r="B178" s="75" t="s">
        <v>189</v>
      </c>
      <c r="C178" s="195" t="n">
        <v>1.05157736604909</v>
      </c>
      <c r="D178" s="195" t="n">
        <v>-0.261122828161092</v>
      </c>
      <c r="E178" s="195" t="n">
        <v>1.26582278481011</v>
      </c>
      <c r="F178" s="195" t="n">
        <v>1.58904657205676</v>
      </c>
      <c r="G178" s="195" t="n">
        <v>0.204206657137036</v>
      </c>
      <c r="H178" s="195" t="n">
        <v>-5.69823434991974</v>
      </c>
      <c r="I178" s="195" t="n">
        <v>-2.52866803881211</v>
      </c>
      <c r="J178" s="195" t="n">
        <v>-0.6</v>
      </c>
      <c r="K178" s="195" t="n">
        <v>1.3</v>
      </c>
      <c r="L178" s="195" t="n">
        <v>8.25425976941128</v>
      </c>
      <c r="M178" s="195" t="n">
        <v>4.50515463917527</v>
      </c>
    </row>
    <row r="179" customFormat="false" ht="11.1" hidden="true" customHeight="true" outlineLevel="0" collapsed="false">
      <c r="A179" s="85"/>
      <c r="B179" s="75" t="s">
        <v>190</v>
      </c>
      <c r="C179" s="195" t="n">
        <v>0.969433178355914</v>
      </c>
      <c r="D179" s="195" t="n">
        <v>-0.705605644845178</v>
      </c>
      <c r="E179" s="195" t="n">
        <v>1.45174209050862</v>
      </c>
      <c r="F179" s="195" t="n">
        <v>1.8426294820717</v>
      </c>
      <c r="G179" s="195" t="n">
        <v>0.193325193325194</v>
      </c>
      <c r="H179" s="195" t="n">
        <v>-7.80012742331847</v>
      </c>
      <c r="I179" s="195" t="n">
        <v>-4.66351260017379</v>
      </c>
      <c r="J179" s="195" t="n">
        <v>-0.8</v>
      </c>
      <c r="K179" s="195" t="n">
        <v>1.7</v>
      </c>
      <c r="L179" s="195" t="n">
        <v>6.18809353619932</v>
      </c>
      <c r="M179" s="195" t="n">
        <v>0.902598690735971</v>
      </c>
    </row>
    <row r="180" customFormat="false" ht="11.1" hidden="true" customHeight="true" outlineLevel="0" collapsed="false">
      <c r="A180" s="85"/>
      <c r="B180" s="75" t="s">
        <v>191</v>
      </c>
      <c r="C180" s="195" t="n">
        <v>0.986193293885606</v>
      </c>
      <c r="D180" s="195" t="n">
        <v>-1.53571782423462</v>
      </c>
      <c r="E180" s="195" t="n">
        <v>1.69442572446326</v>
      </c>
      <c r="F180" s="195" t="n">
        <v>1.7687995360526</v>
      </c>
      <c r="G180" s="195" t="n">
        <v>1.47436507181587</v>
      </c>
      <c r="H180" s="195" t="n">
        <v>-14.7127200265692</v>
      </c>
      <c r="I180" s="195" t="n">
        <v>-5.72661870503598</v>
      </c>
      <c r="J180" s="195" t="n">
        <v>-1.6</v>
      </c>
      <c r="K180" s="195" t="n">
        <v>2.6</v>
      </c>
      <c r="L180" s="195" t="n">
        <v>1.31916452913154</v>
      </c>
      <c r="M180" s="195" t="n">
        <v>-6.0656495607951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195" t="n">
        <v>-1.05432272316497</v>
      </c>
      <c r="D181" s="195" t="n">
        <v>-3.35851367905266</v>
      </c>
      <c r="E181" s="195" t="n">
        <v>-0.731484303565992</v>
      </c>
      <c r="F181" s="195" t="n">
        <v>-1.21057985757884</v>
      </c>
      <c r="G181" s="195" t="n">
        <v>0.748760497824549</v>
      </c>
      <c r="H181" s="195" t="n">
        <v>-13.0647003842559</v>
      </c>
      <c r="I181" s="195" t="n">
        <v>-9.19617762788084</v>
      </c>
      <c r="J181" s="195" t="n">
        <v>-1</v>
      </c>
      <c r="K181" s="195" t="n">
        <v>2.3</v>
      </c>
      <c r="L181" s="195" t="n">
        <v>0.199866755496345</v>
      </c>
      <c r="M181" s="195" t="n">
        <v>-6.5761900009979</v>
      </c>
    </row>
    <row r="182" customFormat="false" ht="11.1" hidden="true" customHeight="true" outlineLevel="0" collapsed="false">
      <c r="A182" s="85"/>
      <c r="B182" s="75" t="s">
        <v>189</v>
      </c>
      <c r="C182" s="195" t="n">
        <v>0.23785926660058</v>
      </c>
      <c r="D182" s="195" t="n">
        <v>-2.17500755210955</v>
      </c>
      <c r="E182" s="195" t="n">
        <v>-0.525793650793645</v>
      </c>
      <c r="F182" s="195" t="n">
        <v>-1.24938514510576</v>
      </c>
      <c r="G182" s="195" t="n">
        <v>1.83411453026288</v>
      </c>
      <c r="H182" s="195" t="n">
        <v>-8.59574468085106</v>
      </c>
      <c r="I182" s="195" t="n">
        <v>-6.1035696329814</v>
      </c>
      <c r="J182" s="195" t="n">
        <v>-0.4</v>
      </c>
      <c r="K182" s="195" t="n">
        <v>2.4</v>
      </c>
      <c r="L182" s="195" t="n">
        <v>4.74081055607918</v>
      </c>
      <c r="M182" s="195" t="n">
        <v>-2.18013218901056</v>
      </c>
    </row>
    <row r="183" customFormat="false" ht="11.1" hidden="true" customHeight="true" outlineLevel="0" collapsed="false">
      <c r="A183" s="85"/>
      <c r="B183" s="75" t="s">
        <v>190</v>
      </c>
      <c r="C183" s="195" t="n">
        <v>0.940531008131671</v>
      </c>
      <c r="D183" s="195" t="n">
        <v>-1.4508487958942</v>
      </c>
      <c r="E183" s="195" t="n">
        <v>0.207243659330914</v>
      </c>
      <c r="F183" s="195" t="n">
        <v>-0.381418092909541</v>
      </c>
      <c r="G183" s="195" t="n">
        <v>2.11231847263124</v>
      </c>
      <c r="H183" s="195" t="n">
        <v>-7.35439289239882</v>
      </c>
      <c r="I183" s="195" t="n">
        <v>-4.32448855580311</v>
      </c>
      <c r="J183" s="195" t="n">
        <v>-0.7</v>
      </c>
      <c r="K183" s="195" t="n">
        <v>2.3</v>
      </c>
      <c r="L183" s="195" t="n">
        <v>7.14491778055584</v>
      </c>
      <c r="M183" s="195" t="n">
        <v>0.15727907205347</v>
      </c>
    </row>
    <row r="184" customFormat="false" ht="11.1" hidden="true" customHeight="true" outlineLevel="0" collapsed="false">
      <c r="A184" s="85"/>
      <c r="B184" s="75" t="s">
        <v>191</v>
      </c>
      <c r="C184" s="195" t="n">
        <v>-0.156250000000014</v>
      </c>
      <c r="D184" s="195" t="n">
        <v>-1.08673777420005</v>
      </c>
      <c r="E184" s="195" t="n">
        <v>0.0473350373946886</v>
      </c>
      <c r="F184" s="195" t="n">
        <v>-0.332415234115317</v>
      </c>
      <c r="G184" s="195" t="n">
        <v>1.21859767529058</v>
      </c>
      <c r="H184" s="195" t="n">
        <v>-7.21703011422638</v>
      </c>
      <c r="I184" s="195" t="n">
        <v>-4.99592999593</v>
      </c>
      <c r="J184" s="195" t="n">
        <v>-0.2</v>
      </c>
      <c r="K184" s="195" t="n">
        <v>0.9</v>
      </c>
      <c r="L184" s="195" t="n">
        <v>5.06329113924051</v>
      </c>
      <c r="M184" s="195" t="n">
        <v>2.78570725465104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195" t="n">
        <v>0.131926121372032</v>
      </c>
      <c r="D185" s="195" t="n">
        <v>1.04573782613289</v>
      </c>
      <c r="E185" s="195" t="n">
        <v>0.22515607409683</v>
      </c>
      <c r="F185" s="195" t="n">
        <v>0.133868808567598</v>
      </c>
      <c r="G185" s="195" t="n">
        <v>0.482072913528171</v>
      </c>
      <c r="H185" s="195" t="n">
        <v>4.71867160434836</v>
      </c>
      <c r="I185" s="195" t="n">
        <v>-2.31521604556147</v>
      </c>
      <c r="J185" s="195" t="n">
        <v>1.2</v>
      </c>
      <c r="K185" s="195" t="n">
        <v>-0.8</v>
      </c>
      <c r="L185" s="195" t="n">
        <v>5.37613981762917</v>
      </c>
      <c r="M185" s="195" t="n">
        <v>9.05789361247595</v>
      </c>
    </row>
    <row r="186" customFormat="false" ht="11.1" hidden="false" customHeight="true" outlineLevel="0" collapsed="false">
      <c r="A186" s="85"/>
      <c r="B186" s="75" t="s">
        <v>189</v>
      </c>
      <c r="C186" s="195" t="n">
        <v>-0.919517500494365</v>
      </c>
      <c r="D186" s="195" t="n">
        <v>0.422027792074104</v>
      </c>
      <c r="E186" s="195" t="n">
        <v>0.558492071407216</v>
      </c>
      <c r="F186" s="195" t="n">
        <v>0.587766487348091</v>
      </c>
      <c r="G186" s="195" t="n">
        <v>0.440264158495097</v>
      </c>
      <c r="H186" s="195" t="n">
        <v>-0.0698324022346384</v>
      </c>
      <c r="I186" s="195" t="n">
        <v>-1.13514671235811</v>
      </c>
      <c r="J186" s="195" t="n">
        <v>0.2</v>
      </c>
      <c r="K186" s="195" t="n">
        <v>-1.3</v>
      </c>
      <c r="L186" s="195" t="n">
        <v>-0.341941869882106</v>
      </c>
      <c r="M186" s="195" t="n">
        <v>3.85235982250909</v>
      </c>
    </row>
    <row r="187" customFormat="false" ht="11.1" hidden="false" customHeight="true" outlineLevel="0" collapsed="false">
      <c r="A187" s="85"/>
      <c r="B187" s="75" t="s">
        <v>190</v>
      </c>
      <c r="C187" s="195" t="n">
        <v>-0.378530525089786</v>
      </c>
      <c r="D187" s="195" t="n">
        <v>-0.140210315473212</v>
      </c>
      <c r="E187" s="195" t="n">
        <v>0.295450068938337</v>
      </c>
      <c r="F187" s="195" t="n">
        <v>0.137443549970541</v>
      </c>
      <c r="G187" s="195" t="n">
        <v>0.785678766782709</v>
      </c>
      <c r="H187" s="195" t="n">
        <v>-1.70484816196057</v>
      </c>
      <c r="I187" s="195" t="n">
        <v>0.550439292897224</v>
      </c>
      <c r="J187" s="195" t="n">
        <v>-0.4</v>
      </c>
      <c r="K187" s="195" t="n">
        <v>-0.3</v>
      </c>
      <c r="L187" s="195" t="n">
        <v>2.58481421647818</v>
      </c>
      <c r="M187" s="195" t="n">
        <v>3.7393267248994</v>
      </c>
    </row>
    <row r="188" customFormat="false" ht="11.1" hidden="false" customHeight="true" outlineLevel="0" collapsed="false">
      <c r="A188" s="85"/>
      <c r="B188" s="75" t="s">
        <v>191</v>
      </c>
      <c r="C188" s="195" t="n">
        <v>0.312989045383418</v>
      </c>
      <c r="D188" s="195" t="n">
        <v>1.07833163784335</v>
      </c>
      <c r="E188" s="195" t="n">
        <v>-0.274413323239969</v>
      </c>
      <c r="F188" s="195" t="n">
        <v>-0.333523918429563</v>
      </c>
      <c r="G188" s="195" t="n">
        <v>-0.129653639562889</v>
      </c>
      <c r="H188" s="195" t="n">
        <v>8.19809736989367</v>
      </c>
      <c r="I188" s="195" t="n">
        <v>1.41373032023134</v>
      </c>
      <c r="J188" s="195" t="n">
        <v>0.9</v>
      </c>
      <c r="K188" s="195" t="n">
        <v>-0.7</v>
      </c>
      <c r="L188" s="195" t="n">
        <v>2.4010327022375</v>
      </c>
      <c r="M188" s="195" t="n">
        <v>5.0373491668262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195" t="n">
        <v>1.45941015506233</v>
      </c>
      <c r="D189" s="195" t="n">
        <v>-0.459962366715445</v>
      </c>
      <c r="E189" s="195" t="n">
        <v>0.398243643418766</v>
      </c>
      <c r="F189" s="195" t="n">
        <v>0.647881530234471</v>
      </c>
      <c r="G189" s="195" t="n">
        <v>-0.349825087456267</v>
      </c>
      <c r="H189" s="195" t="n">
        <v>-4.00410677618068</v>
      </c>
      <c r="I189" s="195" t="n">
        <v>0.430925221799726</v>
      </c>
      <c r="J189" s="195" t="n">
        <v>-0.8</v>
      </c>
      <c r="K189" s="195" t="n">
        <v>1.9</v>
      </c>
      <c r="L189" s="195" t="n">
        <v>8.42797908779522</v>
      </c>
      <c r="M189" s="195" t="n">
        <v>3.46718903036241</v>
      </c>
    </row>
    <row r="190" customFormat="false" ht="11.1" hidden="false" customHeight="true" outlineLevel="0" collapsed="false">
      <c r="A190" s="85"/>
      <c r="B190" s="75" t="s">
        <v>189</v>
      </c>
      <c r="C190" s="195" t="n">
        <v>1.46691946911488</v>
      </c>
      <c r="D190" s="195" t="n">
        <v>-1.21976219762198</v>
      </c>
      <c r="E190" s="195" t="n">
        <v>-0.535554894376674</v>
      </c>
      <c r="F190" s="195" t="n">
        <v>-0.346637615133204</v>
      </c>
      <c r="G190" s="195" t="n">
        <v>-1.15560868698944</v>
      </c>
      <c r="H190" s="195" t="n">
        <v>-4.29769392033543</v>
      </c>
      <c r="I190" s="195" t="n">
        <v>-0.368284228769483</v>
      </c>
      <c r="J190" s="195" t="n">
        <v>-0.7</v>
      </c>
      <c r="K190" s="195" t="n">
        <v>2.7</v>
      </c>
      <c r="L190" s="195" t="n">
        <v>14.2302483069978</v>
      </c>
      <c r="M190" s="195" t="n">
        <v>7.48689065838026</v>
      </c>
    </row>
    <row r="191" customFormat="false" ht="11.1" hidden="false" customHeight="true" outlineLevel="0" collapsed="false">
      <c r="A191" s="85"/>
      <c r="B191" s="75" t="s">
        <v>190</v>
      </c>
      <c r="C191" s="195" t="n">
        <v>0.438425565081843</v>
      </c>
      <c r="D191" s="195" t="n">
        <v>0.270785277304199</v>
      </c>
      <c r="E191" s="195" t="n">
        <v>-0.687352710133553</v>
      </c>
      <c r="F191" s="195" t="n">
        <v>-0.539215686274503</v>
      </c>
      <c r="G191" s="195" t="n">
        <v>-1.17426485099664</v>
      </c>
      <c r="H191" s="195" t="n">
        <v>4.47696476964769</v>
      </c>
      <c r="I191" s="195" t="n">
        <v>-1.00010527423939</v>
      </c>
      <c r="J191" s="195" t="n">
        <v>1</v>
      </c>
      <c r="K191" s="195" t="n">
        <v>0.1</v>
      </c>
      <c r="L191" s="195" t="n">
        <v>8.32895888013998</v>
      </c>
      <c r="M191" s="195" t="n">
        <v>8.80794701986756</v>
      </c>
    </row>
    <row r="192" customFormat="false" ht="11.1" hidden="false" customHeight="true" outlineLevel="0" collapsed="false">
      <c r="A192" s="85"/>
      <c r="B192" s="75" t="s">
        <v>191</v>
      </c>
      <c r="C192" s="195" t="n">
        <v>0.906786271450841</v>
      </c>
      <c r="D192" s="195" t="n">
        <v>0.442834138486319</v>
      </c>
      <c r="E192" s="195" t="n">
        <v>-0.0284656988329033</v>
      </c>
      <c r="F192" s="195" t="n">
        <v>0.975236638301951</v>
      </c>
      <c r="G192" s="195" t="n">
        <v>-3.07863501483681</v>
      </c>
      <c r="H192" s="195" t="n">
        <v>2.65063356607189</v>
      </c>
      <c r="I192" s="195" t="n">
        <v>0.337944872742639</v>
      </c>
      <c r="J192" s="195" t="n">
        <v>0.3</v>
      </c>
      <c r="K192" s="195" t="n">
        <v>0.5</v>
      </c>
      <c r="L192" s="195" t="n">
        <v>9.26968652827971</v>
      </c>
      <c r="M192" s="195" t="n">
        <v>8.9989059080962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195" t="n">
        <v>-0.799120966936357</v>
      </c>
      <c r="D193" s="195" t="n">
        <v>-1.6698172652804</v>
      </c>
      <c r="E193" s="195" t="n">
        <v>-0.844182262001624</v>
      </c>
      <c r="F193" s="195" t="n">
        <v>-0.786757944211729</v>
      </c>
      <c r="G193" s="195" t="n">
        <v>-1.01303911735207</v>
      </c>
      <c r="H193" s="195" t="n">
        <v>-5.3475935828877</v>
      </c>
      <c r="I193" s="195" t="n">
        <v>-4.25290257445732</v>
      </c>
      <c r="J193" s="195" t="n">
        <v>-0.2</v>
      </c>
      <c r="K193" s="195" t="n">
        <v>0.7</v>
      </c>
      <c r="L193" s="195" t="n">
        <v>4.65541607781195</v>
      </c>
      <c r="M193" s="195" t="n">
        <v>3.067020068156</v>
      </c>
    </row>
    <row r="194" customFormat="false" ht="11.1" hidden="false" customHeight="true" outlineLevel="0" collapsed="false">
      <c r="A194" s="85"/>
      <c r="B194" s="75" t="s">
        <v>189</v>
      </c>
      <c r="C194" s="195" t="n">
        <v>1.59323367427223</v>
      </c>
      <c r="D194" s="195" t="n">
        <v>1.85742450970218</v>
      </c>
      <c r="E194" s="195" t="n">
        <v>0.628178282979363</v>
      </c>
      <c r="F194" s="195" t="n">
        <v>0.516795865633071</v>
      </c>
      <c r="G194" s="195" t="n">
        <v>0.94738963918563</v>
      </c>
      <c r="H194" s="195" t="n">
        <v>7.67920165510527</v>
      </c>
      <c r="I194" s="195" t="n">
        <v>2.67449445531636</v>
      </c>
      <c r="J194" s="195" t="n">
        <v>0.8</v>
      </c>
      <c r="K194" s="195" t="n">
        <v>-0.1</v>
      </c>
      <c r="L194" s="195" t="n">
        <v>5.85724448660183</v>
      </c>
      <c r="M194" s="195" t="n">
        <v>7.34483693197217</v>
      </c>
    </row>
    <row r="195" customFormat="false" ht="11.1" hidden="false" customHeight="true" outlineLevel="0" collapsed="false">
      <c r="A195" s="85"/>
      <c r="B195" s="75" t="s">
        <v>190</v>
      </c>
      <c r="C195" s="195" t="n">
        <v>1.29013483364051</v>
      </c>
      <c r="D195" s="195" t="n">
        <v>0.360072014402888</v>
      </c>
      <c r="E195" s="195" t="n">
        <v>0.731659086414865</v>
      </c>
      <c r="F195" s="195" t="n">
        <v>0.758994578610157</v>
      </c>
      <c r="G195" s="195" t="n">
        <v>0.639041437843233</v>
      </c>
      <c r="H195" s="195" t="n">
        <v>-1.05831085287403</v>
      </c>
      <c r="I195" s="195" t="n">
        <v>1.07401105912376</v>
      </c>
      <c r="J195" s="195" t="n">
        <v>-0.4</v>
      </c>
      <c r="K195" s="195" t="n">
        <v>0.9</v>
      </c>
      <c r="L195" s="195" t="n">
        <v>9.17460830237442</v>
      </c>
      <c r="M195" s="195" t="n">
        <v>7.43413616207288</v>
      </c>
    </row>
    <row r="196" customFormat="false" ht="11.1" hidden="false" customHeight="true" outlineLevel="0" collapsed="false">
      <c r="A196" s="85"/>
      <c r="B196" s="75" t="s">
        <v>191</v>
      </c>
      <c r="C196" s="195" t="n">
        <v>1.01459078171806</v>
      </c>
      <c r="D196" s="195" t="n">
        <v>0.601202404809627</v>
      </c>
      <c r="E196" s="195" t="n">
        <v>-0.256264236902055</v>
      </c>
      <c r="F196" s="195" t="n">
        <v>-0.729097623331114</v>
      </c>
      <c r="G196" s="195" t="n">
        <v>1.28205128205127</v>
      </c>
      <c r="H196" s="195" t="n">
        <v>4.88726539866482</v>
      </c>
      <c r="I196" s="195" t="n">
        <v>3.87327649721081</v>
      </c>
      <c r="J196" s="195" t="n">
        <v>0.1</v>
      </c>
      <c r="K196" s="195" t="n">
        <v>0.4</v>
      </c>
      <c r="L196" s="195" t="n">
        <v>8.74480849100137</v>
      </c>
      <c r="M196" s="195" t="n">
        <v>8.59054788791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195" t="n">
        <v>3.41355351928306</v>
      </c>
      <c r="D197" s="195" t="n">
        <v>3.55655238705543</v>
      </c>
      <c r="E197" s="195" t="n">
        <v>1.36424248640886</v>
      </c>
      <c r="F197" s="195" t="n">
        <v>1.23583934088569</v>
      </c>
      <c r="G197" s="195" t="n">
        <v>1.74283108724289</v>
      </c>
      <c r="H197" s="195" t="n">
        <v>13.9861895794099</v>
      </c>
      <c r="I197" s="195" t="n">
        <v>6.33979174904442</v>
      </c>
      <c r="J197" s="195" t="n">
        <v>1.3</v>
      </c>
      <c r="K197" s="195" t="n">
        <v>0</v>
      </c>
      <c r="L197" s="195" t="n">
        <v>14.6079911033442</v>
      </c>
      <c r="M197" s="195" t="n">
        <v>17.1289493019838</v>
      </c>
    </row>
    <row r="198" customFormat="false" ht="11.1" hidden="false" customHeight="true" outlineLevel="0" collapsed="false">
      <c r="A198" s="85"/>
      <c r="B198" s="75" t="s">
        <v>189</v>
      </c>
      <c r="C198" s="195" t="n">
        <v>1.63601161665052</v>
      </c>
      <c r="D198" s="195" t="n">
        <v>1.14099429502852</v>
      </c>
      <c r="E198" s="195" t="n">
        <v>0.178359096313898</v>
      </c>
      <c r="F198" s="195" t="n">
        <v>0.217520268934152</v>
      </c>
      <c r="G198" s="195" t="n">
        <v>0.0998402555910616</v>
      </c>
      <c r="H198" s="195" t="n">
        <v>5.4136528028933</v>
      </c>
      <c r="I198" s="195" t="n">
        <v>4.78610758153324</v>
      </c>
      <c r="J198" s="195" t="n">
        <v>0</v>
      </c>
      <c r="K198" s="195" t="n">
        <v>0.6</v>
      </c>
      <c r="L198" s="195" t="n">
        <v>9.04271206690564</v>
      </c>
      <c r="M198" s="195" t="n">
        <v>8.87897660326544</v>
      </c>
    </row>
    <row r="199" customFormat="false" ht="11.1" hidden="false" customHeight="true" outlineLevel="0" collapsed="false">
      <c r="A199" s="85"/>
      <c r="B199" s="75" t="s">
        <v>190</v>
      </c>
      <c r="C199" s="195" t="n">
        <v>2.71020877226584</v>
      </c>
      <c r="D199" s="195" t="n">
        <v>2.16264700019933</v>
      </c>
      <c r="E199" s="195" t="n">
        <v>0.53003533568905</v>
      </c>
      <c r="F199" s="195" t="n">
        <v>0.420661318724342</v>
      </c>
      <c r="G199" s="195" t="n">
        <v>0.863180871118161</v>
      </c>
      <c r="H199" s="195" t="n">
        <v>9.04991610738254</v>
      </c>
      <c r="I199" s="195" t="n">
        <v>6.19673855865335</v>
      </c>
      <c r="J199" s="195" t="n">
        <v>0.6</v>
      </c>
      <c r="K199" s="195" t="n">
        <v>0.7</v>
      </c>
      <c r="L199" s="195" t="n">
        <v>10.7486314543572</v>
      </c>
      <c r="M199" s="195" t="n">
        <v>10.2622207834251</v>
      </c>
    </row>
    <row r="200" customFormat="false" ht="11.1" hidden="false" customHeight="true" outlineLevel="0" collapsed="false">
      <c r="A200" s="85"/>
      <c r="B200" s="75" t="s">
        <v>191</v>
      </c>
      <c r="C200" s="195" t="n">
        <v>3.71149799119954</v>
      </c>
      <c r="D200" s="195" t="n">
        <v>0.677290836653384</v>
      </c>
      <c r="E200" s="195" t="n">
        <v>1.65572366542963</v>
      </c>
      <c r="F200" s="195" t="n">
        <v>1.94582220526516</v>
      </c>
      <c r="G200" s="195" t="n">
        <v>0.736822218023804</v>
      </c>
      <c r="H200" s="195" t="n">
        <v>-4.22721268163804</v>
      </c>
      <c r="I200" s="195" t="n">
        <v>7.07265173776473</v>
      </c>
      <c r="J200" s="195" t="n">
        <v>-2</v>
      </c>
      <c r="K200" s="195" t="n">
        <v>3.1</v>
      </c>
      <c r="L200" s="195" t="n">
        <v>15.5597991371384</v>
      </c>
      <c r="M200" s="195" t="n">
        <v>9.2358650439069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195" t="n">
        <v>3.30087633885103</v>
      </c>
      <c r="D201" s="195" t="n">
        <v>1.98019801980197</v>
      </c>
      <c r="E201" s="195" t="n">
        <v>0.313701679821904</v>
      </c>
      <c r="F201" s="195" t="n">
        <v>-0.244150559511695</v>
      </c>
      <c r="G201" s="195" t="n">
        <v>2.12130265909771</v>
      </c>
      <c r="H201" s="195" t="n">
        <v>8.95473069721335</v>
      </c>
      <c r="I201" s="195" t="n">
        <v>11.9112543381259</v>
      </c>
      <c r="J201" s="195" t="n">
        <v>-0.2</v>
      </c>
      <c r="K201" s="195" t="n">
        <v>1.4</v>
      </c>
      <c r="L201" s="195" t="n">
        <v>9.91821458275575</v>
      </c>
      <c r="M201" s="195" t="n">
        <v>7.65310123108287</v>
      </c>
    </row>
    <row r="202" customFormat="false" ht="11.1" hidden="false" customHeight="true" outlineLevel="0" collapsed="false">
      <c r="A202" s="85"/>
      <c r="B202" s="75" t="s">
        <v>189</v>
      </c>
      <c r="C202" s="195" t="n">
        <v>2.49547575959616</v>
      </c>
      <c r="D202" s="195" t="n">
        <v>0.745366639806605</v>
      </c>
      <c r="E202" s="195" t="n">
        <v>0.365974282888232</v>
      </c>
      <c r="F202" s="195" t="n">
        <v>-0.157853196527228</v>
      </c>
      <c r="G202" s="195" t="n">
        <v>2.05465788948732</v>
      </c>
      <c r="H202" s="195" t="n">
        <v>2.29441406668811</v>
      </c>
      <c r="I202" s="195" t="n">
        <v>3.69846402586904</v>
      </c>
      <c r="J202" s="195" t="n">
        <v>-0.3</v>
      </c>
      <c r="K202" s="195" t="n">
        <v>1.7</v>
      </c>
      <c r="L202" s="195" t="n">
        <v>9.39532972676847</v>
      </c>
      <c r="M202" s="195" t="n">
        <v>6.09105665919456</v>
      </c>
    </row>
    <row r="203" customFormat="false" ht="11.1" hidden="true" customHeight="true" outlineLevel="0" collapsed="false">
      <c r="A203" s="85"/>
      <c r="B203" s="75" t="s">
        <v>190</v>
      </c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</row>
    <row r="204" customFormat="false" ht="11.1" hidden="true" customHeight="true" outlineLevel="0" collapsed="false">
      <c r="A204" s="85"/>
      <c r="B204" s="75" t="s">
        <v>191</v>
      </c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</row>
    <row r="205" customFormat="false" ht="15" hidden="true" customHeight="true" outlineLevel="0" collapsed="false">
      <c r="A205" s="85" t="n">
        <v>2008</v>
      </c>
      <c r="B205" s="75" t="s">
        <v>188</v>
      </c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</row>
    <row r="206" customFormat="false" ht="11.1" hidden="true" customHeight="true" outlineLevel="0" collapsed="false">
      <c r="A206" s="85"/>
      <c r="B206" s="75" t="s">
        <v>189</v>
      </c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</row>
    <row r="207" customFormat="false" ht="11.1" hidden="true" customHeight="true" outlineLevel="0" collapsed="false">
      <c r="A207" s="85"/>
      <c r="B207" s="75" t="s">
        <v>190</v>
      </c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</row>
    <row r="208" customFormat="false" ht="11.1" hidden="true" customHeight="true" outlineLevel="0" collapsed="false">
      <c r="A208" s="85"/>
      <c r="B208" s="75" t="s">
        <v>191</v>
      </c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</row>
    <row r="209" customFormat="false" ht="15" hidden="true" customHeight="true" outlineLevel="0" collapsed="false">
      <c r="A209" s="85" t="n">
        <v>2009</v>
      </c>
      <c r="B209" s="75" t="s">
        <v>188</v>
      </c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</row>
    <row r="210" customFormat="false" ht="11.1" hidden="true" customHeight="true" outlineLevel="0" collapsed="false">
      <c r="A210" s="85"/>
      <c r="B210" s="75" t="s">
        <v>189</v>
      </c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</row>
    <row r="211" customFormat="false" ht="11.1" hidden="true" customHeight="true" outlineLevel="0" collapsed="false">
      <c r="A211" s="85"/>
      <c r="B211" s="75" t="s">
        <v>190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</row>
    <row r="212" customFormat="false" ht="11.1" hidden="true" customHeight="true" outlineLevel="0" collapsed="false">
      <c r="A212" s="85"/>
      <c r="B212" s="75" t="s">
        <v>191</v>
      </c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</row>
    <row r="213" customFormat="false" ht="15" hidden="true" customHeight="true" outlineLevel="0" collapsed="false">
      <c r="A213" s="85" t="n">
        <v>2010</v>
      </c>
      <c r="B213" s="75" t="s">
        <v>188</v>
      </c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</row>
    <row r="214" customFormat="false" ht="11.1" hidden="true" customHeight="true" outlineLevel="0" collapsed="false">
      <c r="A214" s="85"/>
      <c r="B214" s="75" t="s">
        <v>189</v>
      </c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</row>
    <row r="215" customFormat="false" ht="11.1" hidden="true" customHeight="true" outlineLevel="0" collapsed="false">
      <c r="A215" s="85"/>
      <c r="B215" s="75" t="s">
        <v>190</v>
      </c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</row>
    <row r="216" customFormat="false" ht="11.1" hidden="true" customHeight="true" outlineLevel="0" collapsed="false">
      <c r="A216" s="85"/>
      <c r="B216" s="75" t="s">
        <v>191</v>
      </c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91</v>
      </c>
    </row>
    <row r="219" customFormat="false" ht="11.1" hidden="false" customHeight="true" outlineLevel="0" collapsed="false">
      <c r="A219" s="60" t="s">
        <v>396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397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  <c r="J3" s="204"/>
      <c r="K3" s="204"/>
      <c r="L3" s="206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  <c r="J4" s="204"/>
      <c r="K4" s="204"/>
      <c r="L4" s="206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1.25" hidden="false" customHeight="true" outlineLevel="0" collapsed="false">
      <c r="A6" s="115" t="s">
        <v>175</v>
      </c>
      <c r="B6" s="115"/>
      <c r="C6" s="124" t="s">
        <v>196</v>
      </c>
      <c r="D6" s="207" t="s">
        <v>380</v>
      </c>
      <c r="E6" s="207"/>
      <c r="F6" s="207"/>
      <c r="G6" s="207"/>
      <c r="H6" s="207"/>
      <c r="I6" s="207"/>
      <c r="J6" s="99" t="s">
        <v>398</v>
      </c>
      <c r="K6" s="99" t="s">
        <v>399</v>
      </c>
      <c r="L6" s="99" t="s">
        <v>383</v>
      </c>
    </row>
    <row r="7" customFormat="false" ht="11.25" hidden="false" customHeight="true" outlineLevel="0" collapsed="false">
      <c r="A7" s="115"/>
      <c r="B7" s="115"/>
      <c r="C7" s="124"/>
      <c r="D7" s="124" t="s">
        <v>223</v>
      </c>
      <c r="E7" s="208" t="s">
        <v>384</v>
      </c>
      <c r="F7" s="208"/>
      <c r="G7" s="208"/>
      <c r="H7" s="209" t="s">
        <v>385</v>
      </c>
      <c r="I7" s="209"/>
      <c r="J7" s="99"/>
      <c r="K7" s="99"/>
      <c r="L7" s="99"/>
    </row>
    <row r="8" customFormat="false" ht="56.25" hidden="false" customHeight="true" outlineLevel="0" collapsed="false">
      <c r="A8" s="115"/>
      <c r="B8" s="115"/>
      <c r="C8" s="124"/>
      <c r="D8" s="124"/>
      <c r="E8" s="115" t="s">
        <v>341</v>
      </c>
      <c r="F8" s="115" t="s">
        <v>387</v>
      </c>
      <c r="G8" s="115" t="s">
        <v>400</v>
      </c>
      <c r="H8" s="115" t="s">
        <v>341</v>
      </c>
      <c r="I8" s="210" t="s">
        <v>401</v>
      </c>
      <c r="J8" s="99"/>
      <c r="K8" s="99"/>
      <c r="L8" s="9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0" t="n">
        <v>10</v>
      </c>
    </row>
    <row r="10" s="193" customFormat="true" ht="21.95" hidden="false" customHeight="true" outlineLevel="0" collapsed="false">
      <c r="A10" s="199"/>
      <c r="B10" s="200"/>
      <c r="C10" s="201" t="s">
        <v>228</v>
      </c>
      <c r="D10" s="201"/>
      <c r="E10" s="201"/>
      <c r="F10" s="201"/>
      <c r="G10" s="201"/>
      <c r="H10" s="201"/>
      <c r="I10" s="201"/>
      <c r="J10" s="201"/>
      <c r="K10" s="201"/>
      <c r="L10" s="201"/>
    </row>
    <row r="11" customFormat="false" ht="12" hidden="true" customHeight="true" outlineLevel="0" collapsed="false">
      <c r="A11" s="80" t="n">
        <v>1991</v>
      </c>
      <c r="B11" s="80"/>
      <c r="C11" s="103" t="n">
        <v>87.16</v>
      </c>
      <c r="D11" s="103" t="n">
        <v>87.29</v>
      </c>
      <c r="E11" s="103" t="n">
        <v>86.48</v>
      </c>
      <c r="F11" s="103" t="n">
        <v>85.93</v>
      </c>
      <c r="G11" s="103" t="n">
        <v>88.2</v>
      </c>
      <c r="H11" s="103" t="n">
        <v>90.21</v>
      </c>
      <c r="I11" s="103" t="n">
        <v>94.7</v>
      </c>
      <c r="J11" s="103" t="n">
        <v>98.13</v>
      </c>
      <c r="K11" s="103" t="n">
        <v>95.83</v>
      </c>
      <c r="L11" s="103" t="n">
        <v>97.66</v>
      </c>
    </row>
    <row r="12" customFormat="false" ht="12" hidden="true" customHeight="true" outlineLevel="0" collapsed="false">
      <c r="A12" s="80" t="n">
        <v>1992</v>
      </c>
      <c r="B12" s="80"/>
      <c r="C12" s="103" t="n">
        <v>91.5</v>
      </c>
      <c r="D12" s="103" t="n">
        <v>90.88</v>
      </c>
      <c r="E12" s="103" t="n">
        <v>90.17</v>
      </c>
      <c r="F12" s="103" t="n">
        <v>89.48</v>
      </c>
      <c r="G12" s="103" t="n">
        <v>92.26</v>
      </c>
      <c r="H12" s="103" t="n">
        <v>93.42</v>
      </c>
      <c r="I12" s="103" t="n">
        <v>98.38</v>
      </c>
      <c r="J12" s="103" t="n">
        <v>101.28</v>
      </c>
      <c r="K12" s="103" t="n">
        <v>96.79</v>
      </c>
      <c r="L12" s="103" t="n">
        <v>95.57</v>
      </c>
    </row>
    <row r="13" customFormat="false" ht="12" hidden="true" customHeight="true" outlineLevel="0" collapsed="false">
      <c r="A13" s="80" t="n">
        <v>1993</v>
      </c>
      <c r="B13" s="80"/>
      <c r="C13" s="103" t="n">
        <v>94.91</v>
      </c>
      <c r="D13" s="103" t="n">
        <v>93.83</v>
      </c>
      <c r="E13" s="103" t="n">
        <v>93.16</v>
      </c>
      <c r="F13" s="103" t="n">
        <v>92.51</v>
      </c>
      <c r="G13" s="103" t="n">
        <v>95.1</v>
      </c>
      <c r="H13" s="103" t="n">
        <v>96.28</v>
      </c>
      <c r="I13" s="103" t="n">
        <v>101.08</v>
      </c>
      <c r="J13" s="103" t="n">
        <v>103.28</v>
      </c>
      <c r="K13" s="103" t="n">
        <v>96.93</v>
      </c>
      <c r="L13" s="103" t="n">
        <v>93.85</v>
      </c>
    </row>
    <row r="14" customFormat="false" ht="12" hidden="true" customHeight="true" outlineLevel="0" collapsed="false">
      <c r="A14" s="80" t="n">
        <v>1994</v>
      </c>
      <c r="B14" s="80"/>
      <c r="C14" s="103" t="n">
        <v>97.16</v>
      </c>
      <c r="D14" s="103" t="n">
        <v>95.86</v>
      </c>
      <c r="E14" s="103" t="n">
        <v>95.25</v>
      </c>
      <c r="F14" s="103" t="n">
        <v>94.81</v>
      </c>
      <c r="G14" s="103" t="n">
        <v>96.55</v>
      </c>
      <c r="H14" s="103" t="n">
        <v>98.05</v>
      </c>
      <c r="I14" s="103" t="n">
        <v>102.16</v>
      </c>
      <c r="J14" s="103" t="n">
        <v>104.28</v>
      </c>
      <c r="K14" s="103" t="n">
        <v>97.73</v>
      </c>
      <c r="L14" s="103" t="n">
        <v>93.72</v>
      </c>
    </row>
    <row r="15" customFormat="false" ht="12" hidden="true" customHeight="true" outlineLevel="0" collapsed="false">
      <c r="A15" s="80" t="n">
        <v>1995</v>
      </c>
      <c r="B15" s="80"/>
      <c r="C15" s="103" t="n">
        <v>98.98</v>
      </c>
      <c r="D15" s="103" t="n">
        <v>97.3</v>
      </c>
      <c r="E15" s="103" t="n">
        <v>96.75</v>
      </c>
      <c r="F15" s="103" t="n">
        <v>96.04</v>
      </c>
      <c r="G15" s="103" t="n">
        <v>98.85</v>
      </c>
      <c r="H15" s="103" t="n">
        <v>99.33</v>
      </c>
      <c r="I15" s="103" t="n">
        <v>103.17</v>
      </c>
      <c r="J15" s="103" t="n">
        <v>105.86</v>
      </c>
      <c r="K15" s="103" t="n">
        <v>98.94</v>
      </c>
      <c r="L15" s="103" t="n">
        <v>93.46</v>
      </c>
    </row>
    <row r="16" customFormat="false" ht="12" hidden="true" customHeight="true" outlineLevel="0" collapsed="false">
      <c r="A16" s="80" t="n">
        <v>1996</v>
      </c>
      <c r="B16" s="80"/>
      <c r="C16" s="103" t="n">
        <v>99.49</v>
      </c>
      <c r="D16" s="103" t="n">
        <v>97.97</v>
      </c>
      <c r="E16" s="103" t="n">
        <v>97.59</v>
      </c>
      <c r="F16" s="103" t="n">
        <v>96.96</v>
      </c>
      <c r="G16" s="103" t="n">
        <v>99.51</v>
      </c>
      <c r="H16" s="103" t="n">
        <v>99.31</v>
      </c>
      <c r="I16" s="103" t="n">
        <v>102.4</v>
      </c>
      <c r="J16" s="103" t="n">
        <v>105.12</v>
      </c>
      <c r="K16" s="103" t="n">
        <v>98.42</v>
      </c>
      <c r="L16" s="103" t="n">
        <v>93.63</v>
      </c>
    </row>
    <row r="17" customFormat="false" ht="12" hidden="true" customHeight="true" outlineLevel="0" collapsed="false">
      <c r="A17" s="80" t="n">
        <v>1997</v>
      </c>
      <c r="B17" s="80"/>
      <c r="C17" s="103" t="n">
        <v>99.77</v>
      </c>
      <c r="D17" s="103" t="n">
        <v>98.82</v>
      </c>
      <c r="E17" s="103" t="n">
        <v>98.45</v>
      </c>
      <c r="F17" s="103" t="n">
        <v>98.29</v>
      </c>
      <c r="G17" s="103" t="n">
        <v>98.92</v>
      </c>
      <c r="H17" s="103" t="n">
        <v>100.13</v>
      </c>
      <c r="I17" s="103" t="n">
        <v>102.03</v>
      </c>
      <c r="J17" s="103" t="n">
        <v>102.84</v>
      </c>
      <c r="K17" s="103" t="n">
        <v>99.27</v>
      </c>
      <c r="L17" s="103" t="n">
        <v>96.53</v>
      </c>
    </row>
    <row r="18" customFormat="false" ht="12" hidden="true" customHeight="true" outlineLevel="0" collapsed="false">
      <c r="A18" s="80" t="n">
        <v>1998</v>
      </c>
      <c r="B18" s="80"/>
      <c r="C18" s="103" t="n">
        <v>100.33</v>
      </c>
      <c r="D18" s="103" t="n">
        <v>98.94</v>
      </c>
      <c r="E18" s="103" t="n">
        <v>98.69</v>
      </c>
      <c r="F18" s="103" t="n">
        <v>98.77</v>
      </c>
      <c r="G18" s="103" t="n">
        <v>98.46</v>
      </c>
      <c r="H18" s="103" t="n">
        <v>99.84</v>
      </c>
      <c r="I18" s="103" t="n">
        <v>101.09</v>
      </c>
      <c r="J18" s="103" t="n">
        <v>104.49</v>
      </c>
      <c r="K18" s="103" t="n">
        <v>98.41</v>
      </c>
      <c r="L18" s="103" t="n">
        <v>94.18</v>
      </c>
    </row>
    <row r="19" customFormat="false" ht="12" hidden="true" customHeight="true" outlineLevel="0" collapsed="false">
      <c r="A19" s="80" t="n">
        <v>1999</v>
      </c>
      <c r="B19" s="80"/>
      <c r="C19" s="103" t="n">
        <v>100.68</v>
      </c>
      <c r="D19" s="103" t="n">
        <v>99.14</v>
      </c>
      <c r="E19" s="103" t="n">
        <v>99.34</v>
      </c>
      <c r="F19" s="103" t="n">
        <v>99.08</v>
      </c>
      <c r="G19" s="103" t="n">
        <v>100.16</v>
      </c>
      <c r="H19" s="103" t="n">
        <v>98.41</v>
      </c>
      <c r="I19" s="103" t="n">
        <v>99.74</v>
      </c>
      <c r="J19" s="103" t="n">
        <v>105.06</v>
      </c>
      <c r="K19" s="103" t="n">
        <v>97.55</v>
      </c>
      <c r="L19" s="103" t="n">
        <v>92.85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21</v>
      </c>
      <c r="D21" s="103" t="n">
        <v>101.27</v>
      </c>
      <c r="E21" s="103" t="n">
        <v>101.71</v>
      </c>
      <c r="F21" s="103" t="n">
        <v>101.76</v>
      </c>
      <c r="G21" s="103" t="n">
        <v>101.58</v>
      </c>
      <c r="H21" s="103" t="n">
        <v>99.49</v>
      </c>
      <c r="I21" s="103" t="n">
        <v>99.2</v>
      </c>
      <c r="J21" s="103" t="n">
        <v>99.88</v>
      </c>
      <c r="K21" s="103" t="n">
        <v>100.39</v>
      </c>
      <c r="L21" s="103" t="n">
        <v>100.51</v>
      </c>
    </row>
    <row r="22" customFormat="false" ht="12" hidden="false" customHeight="true" outlineLevel="0" collapsed="false">
      <c r="A22" s="80" t="n">
        <v>2002</v>
      </c>
      <c r="B22" s="80"/>
      <c r="C22" s="103" t="n">
        <v>102.64</v>
      </c>
      <c r="D22" s="103" t="n">
        <v>102.08</v>
      </c>
      <c r="E22" s="103" t="n">
        <v>102.97</v>
      </c>
      <c r="F22" s="103" t="n">
        <v>102.96</v>
      </c>
      <c r="G22" s="103" t="n">
        <v>103.01</v>
      </c>
      <c r="H22" s="103" t="n">
        <v>98.42</v>
      </c>
      <c r="I22" s="103" t="n">
        <v>98.14</v>
      </c>
      <c r="J22" s="103" t="n">
        <v>101.93</v>
      </c>
      <c r="K22" s="103" t="n">
        <v>100.2</v>
      </c>
      <c r="L22" s="103" t="n">
        <v>98.3</v>
      </c>
    </row>
    <row r="23" customFormat="false" ht="12" hidden="false" customHeight="true" outlineLevel="0" collapsed="false">
      <c r="A23" s="80" t="n">
        <v>2003</v>
      </c>
      <c r="B23" s="80"/>
      <c r="C23" s="103" t="n">
        <v>103.85</v>
      </c>
      <c r="D23" s="103" t="n">
        <v>103.09</v>
      </c>
      <c r="E23" s="103" t="n">
        <v>104.37</v>
      </c>
      <c r="F23" s="103" t="n">
        <v>104.55</v>
      </c>
      <c r="G23" s="103" t="n">
        <v>103.87</v>
      </c>
      <c r="H23" s="103" t="n">
        <v>97.69</v>
      </c>
      <c r="I23" s="103" t="n">
        <v>96.87</v>
      </c>
      <c r="J23" s="103" t="n">
        <v>102.91</v>
      </c>
      <c r="K23" s="103" t="n">
        <v>98.51</v>
      </c>
      <c r="L23" s="103" t="n">
        <v>95.72</v>
      </c>
    </row>
    <row r="24" customFormat="false" ht="12" hidden="false" customHeight="true" outlineLevel="0" collapsed="false">
      <c r="A24" s="80" t="n">
        <v>2004</v>
      </c>
      <c r="B24" s="80"/>
      <c r="C24" s="103" t="n">
        <v>105.02</v>
      </c>
      <c r="D24" s="103" t="n">
        <v>104.45</v>
      </c>
      <c r="E24" s="103" t="n">
        <v>105.93</v>
      </c>
      <c r="F24" s="103" t="n">
        <v>106.21</v>
      </c>
      <c r="G24" s="103" t="n">
        <v>105.09</v>
      </c>
      <c r="H24" s="103" t="n">
        <v>98.15</v>
      </c>
      <c r="I24" s="103" t="n">
        <v>97.18</v>
      </c>
      <c r="J24" s="103" t="n">
        <v>102.54</v>
      </c>
      <c r="K24" s="103" t="n">
        <v>98.4</v>
      </c>
      <c r="L24" s="103" t="n">
        <v>95.96</v>
      </c>
    </row>
    <row r="25" customFormat="false" ht="12" hidden="false" customHeight="true" outlineLevel="0" collapsed="false">
      <c r="A25" s="80" t="n">
        <v>2005</v>
      </c>
      <c r="B25" s="80"/>
      <c r="C25" s="103" t="n">
        <v>105.77</v>
      </c>
      <c r="D25" s="103" t="n">
        <v>105.68</v>
      </c>
      <c r="E25" s="103" t="n">
        <v>107.39</v>
      </c>
      <c r="F25" s="103" t="n">
        <v>107.82</v>
      </c>
      <c r="G25" s="103" t="n">
        <v>106.1</v>
      </c>
      <c r="H25" s="103" t="n">
        <v>98.45</v>
      </c>
      <c r="I25" s="103" t="n">
        <v>97.06</v>
      </c>
      <c r="J25" s="103" t="n">
        <v>101.25</v>
      </c>
      <c r="K25" s="103" t="n">
        <v>99.45</v>
      </c>
      <c r="L25" s="103" t="n">
        <v>98.22</v>
      </c>
    </row>
    <row r="26" customFormat="false" ht="12" hidden="false" customHeight="true" outlineLevel="0" collapsed="false">
      <c r="A26" s="80" t="n">
        <v>2006</v>
      </c>
      <c r="B26" s="80"/>
      <c r="C26" s="103" t="n">
        <v>106.38</v>
      </c>
      <c r="D26" s="103" t="n">
        <v>106.88</v>
      </c>
      <c r="E26" s="103" t="n">
        <v>108.55</v>
      </c>
      <c r="F26" s="103" t="n">
        <v>109.3</v>
      </c>
      <c r="G26" s="103" t="n">
        <v>106.29</v>
      </c>
      <c r="H26" s="103" t="n">
        <v>99.86</v>
      </c>
      <c r="I26" s="103" t="n">
        <v>97.64</v>
      </c>
      <c r="J26" s="103" t="n">
        <v>99.78</v>
      </c>
      <c r="K26" s="103" t="n">
        <v>100.78</v>
      </c>
      <c r="L26" s="103" t="n">
        <v>10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3.43</v>
      </c>
      <c r="D31" s="103" t="n">
        <v>84.44</v>
      </c>
      <c r="E31" s="103" t="n">
        <v>83.2</v>
      </c>
      <c r="F31" s="103" t="n">
        <v>84.06</v>
      </c>
      <c r="G31" s="103" t="n">
        <v>80.46</v>
      </c>
      <c r="H31" s="103" t="n">
        <v>88.73</v>
      </c>
      <c r="I31" s="103" t="n">
        <v>92.85</v>
      </c>
      <c r="J31" s="103" t="n">
        <v>94.35</v>
      </c>
      <c r="K31" s="103" t="n">
        <v>91.18</v>
      </c>
      <c r="L31" s="103" t="n">
        <v>96.64</v>
      </c>
    </row>
    <row r="32" customFormat="false" ht="11.1" hidden="true" customHeight="true" outlineLevel="0" collapsed="false">
      <c r="A32" s="85"/>
      <c r="B32" s="75" t="s">
        <v>189</v>
      </c>
      <c r="C32" s="103" t="n">
        <v>86.58</v>
      </c>
      <c r="D32" s="103" t="n">
        <v>86.39</v>
      </c>
      <c r="E32" s="103" t="n">
        <v>85.37</v>
      </c>
      <c r="F32" s="103" t="n">
        <v>85.04</v>
      </c>
      <c r="G32" s="103" t="n">
        <v>86.35</v>
      </c>
      <c r="H32" s="103" t="n">
        <v>89.94</v>
      </c>
      <c r="I32" s="103" t="n">
        <v>94.5</v>
      </c>
      <c r="J32" s="103" t="n">
        <v>99.62</v>
      </c>
      <c r="K32" s="103" t="n">
        <v>97.28</v>
      </c>
      <c r="L32" s="103" t="n">
        <v>97.65</v>
      </c>
    </row>
    <row r="33" customFormat="false" ht="11.1" hidden="true" customHeight="true" outlineLevel="0" collapsed="false">
      <c r="A33" s="85"/>
      <c r="B33" s="75" t="s">
        <v>190</v>
      </c>
      <c r="C33" s="103" t="n">
        <v>87.59</v>
      </c>
      <c r="D33" s="103" t="n">
        <v>87.47</v>
      </c>
      <c r="E33" s="103" t="n">
        <v>86.55</v>
      </c>
      <c r="F33" s="103" t="n">
        <v>86.52</v>
      </c>
      <c r="G33" s="103" t="n">
        <v>86.65</v>
      </c>
      <c r="H33" s="103" t="n">
        <v>90.71</v>
      </c>
      <c r="I33" s="103" t="n">
        <v>95.29</v>
      </c>
      <c r="J33" s="103" t="n">
        <v>99.25</v>
      </c>
      <c r="K33" s="103" t="n">
        <v>97.47</v>
      </c>
      <c r="L33" s="103" t="n">
        <v>98.21</v>
      </c>
    </row>
    <row r="34" customFormat="false" ht="11.1" hidden="true" customHeight="true" outlineLevel="0" collapsed="false">
      <c r="A34" s="85"/>
      <c r="B34" s="75" t="s">
        <v>191</v>
      </c>
      <c r="C34" s="103" t="n">
        <v>90.91</v>
      </c>
      <c r="D34" s="103" t="n">
        <v>90.73</v>
      </c>
      <c r="E34" s="103" t="n">
        <v>90.45</v>
      </c>
      <c r="F34" s="103" t="n">
        <v>87.92</v>
      </c>
      <c r="G34" s="103" t="n">
        <v>98.08</v>
      </c>
      <c r="H34" s="103" t="n">
        <v>91.54</v>
      </c>
      <c r="I34" s="103" t="n">
        <v>95.81</v>
      </c>
      <c r="J34" s="103" t="n">
        <v>99.46</v>
      </c>
      <c r="K34" s="103" t="n">
        <v>97.57</v>
      </c>
      <c r="L34" s="103" t="n">
        <v>98.1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8.76</v>
      </c>
      <c r="D35" s="103" t="n">
        <v>88.33</v>
      </c>
      <c r="E35" s="103" t="n">
        <v>87.54</v>
      </c>
      <c r="F35" s="103" t="n">
        <v>88.28</v>
      </c>
      <c r="G35" s="103" t="n">
        <v>85.34</v>
      </c>
      <c r="H35" s="103" t="n">
        <v>91.16</v>
      </c>
      <c r="I35" s="103" t="n">
        <v>96.95</v>
      </c>
      <c r="J35" s="103" t="n">
        <v>100.51</v>
      </c>
      <c r="K35" s="103" t="n">
        <v>96.27</v>
      </c>
      <c r="L35" s="103" t="n">
        <v>95.78</v>
      </c>
    </row>
    <row r="36" customFormat="false" ht="11.1" hidden="true" customHeight="true" outlineLevel="0" collapsed="false">
      <c r="A36" s="85"/>
      <c r="B36" s="75" t="s">
        <v>189</v>
      </c>
      <c r="C36" s="103" t="n">
        <v>90.7</v>
      </c>
      <c r="D36" s="103" t="n">
        <v>90.28</v>
      </c>
      <c r="E36" s="103" t="n">
        <v>89.27</v>
      </c>
      <c r="F36" s="103" t="n">
        <v>89.51</v>
      </c>
      <c r="G36" s="103" t="n">
        <v>88.55</v>
      </c>
      <c r="H36" s="103" t="n">
        <v>93.84</v>
      </c>
      <c r="I36" s="103" t="n">
        <v>98.25</v>
      </c>
      <c r="J36" s="103" t="n">
        <v>100.49</v>
      </c>
      <c r="K36" s="103" t="n">
        <v>97.03</v>
      </c>
      <c r="L36" s="103" t="n">
        <v>96.56</v>
      </c>
    </row>
    <row r="37" customFormat="false" ht="11.1" hidden="true" customHeight="true" outlineLevel="0" collapsed="false">
      <c r="A37" s="85"/>
      <c r="B37" s="75" t="s">
        <v>190</v>
      </c>
      <c r="C37" s="103" t="n">
        <v>91.89</v>
      </c>
      <c r="D37" s="103" t="n">
        <v>91.21</v>
      </c>
      <c r="E37" s="103" t="n">
        <v>90.39</v>
      </c>
      <c r="F37" s="103" t="n">
        <v>89.89</v>
      </c>
      <c r="G37" s="103" t="n">
        <v>91.89</v>
      </c>
      <c r="H37" s="103" t="n">
        <v>94.15</v>
      </c>
      <c r="I37" s="103" t="n">
        <v>99.1</v>
      </c>
      <c r="J37" s="103" t="n">
        <v>101.6</v>
      </c>
      <c r="K37" s="103" t="n">
        <v>97.06</v>
      </c>
      <c r="L37" s="103" t="n">
        <v>95.53</v>
      </c>
    </row>
    <row r="38" customFormat="false" ht="11.1" hidden="true" customHeight="true" outlineLevel="0" collapsed="false">
      <c r="A38" s="85"/>
      <c r="B38" s="75" t="s">
        <v>191</v>
      </c>
      <c r="C38" s="103" t="n">
        <v>94.51</v>
      </c>
      <c r="D38" s="103" t="n">
        <v>93.58</v>
      </c>
      <c r="E38" s="103" t="n">
        <v>93.17</v>
      </c>
      <c r="F38" s="103" t="n">
        <v>90.17</v>
      </c>
      <c r="G38" s="103" t="n">
        <v>102.28</v>
      </c>
      <c r="H38" s="103" t="n">
        <v>94.72</v>
      </c>
      <c r="I38" s="103" t="n">
        <v>99.07</v>
      </c>
      <c r="J38" s="103" t="n">
        <v>102.52</v>
      </c>
      <c r="K38" s="103" t="n">
        <v>96.85</v>
      </c>
      <c r="L38" s="103" t="n">
        <v>94.4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88</v>
      </c>
      <c r="D39" s="103" t="n">
        <v>91.98</v>
      </c>
      <c r="E39" s="103" t="n">
        <v>90.87</v>
      </c>
      <c r="F39" s="103" t="n">
        <v>91.69</v>
      </c>
      <c r="G39" s="103" t="n">
        <v>88.5</v>
      </c>
      <c r="H39" s="103" t="n">
        <v>95.97</v>
      </c>
      <c r="I39" s="103" t="n">
        <v>100.32</v>
      </c>
      <c r="J39" s="103" t="n">
        <v>102.61</v>
      </c>
      <c r="K39" s="103" t="n">
        <v>96.75</v>
      </c>
      <c r="L39" s="103" t="n">
        <v>94.29</v>
      </c>
    </row>
    <row r="40" customFormat="false" ht="11.1" hidden="true" customHeight="true" outlineLevel="0" collapsed="false">
      <c r="A40" s="85"/>
      <c r="B40" s="75" t="s">
        <v>189</v>
      </c>
      <c r="C40" s="103" t="n">
        <v>94.18</v>
      </c>
      <c r="D40" s="103" t="n">
        <v>93.16</v>
      </c>
      <c r="E40" s="103" t="n">
        <v>92.3</v>
      </c>
      <c r="F40" s="103" t="n">
        <v>92.32</v>
      </c>
      <c r="G40" s="103" t="n">
        <v>92.16</v>
      </c>
      <c r="H40" s="103" t="n">
        <v>96.31</v>
      </c>
      <c r="I40" s="103" t="n">
        <v>101.15</v>
      </c>
      <c r="J40" s="103" t="n">
        <v>103.07</v>
      </c>
      <c r="K40" s="103" t="n">
        <v>96.91</v>
      </c>
      <c r="L40" s="103" t="n">
        <v>94.02</v>
      </c>
    </row>
    <row r="41" customFormat="false" ht="11.1" hidden="true" customHeight="true" outlineLevel="0" collapsed="false">
      <c r="A41" s="85"/>
      <c r="B41" s="75" t="s">
        <v>190</v>
      </c>
      <c r="C41" s="103" t="n">
        <v>95.04</v>
      </c>
      <c r="D41" s="103" t="n">
        <v>93.88</v>
      </c>
      <c r="E41" s="103" t="n">
        <v>93.26</v>
      </c>
      <c r="F41" s="103" t="n">
        <v>92.8</v>
      </c>
      <c r="G41" s="103" t="n">
        <v>94.63</v>
      </c>
      <c r="H41" s="103" t="n">
        <v>96.18</v>
      </c>
      <c r="I41" s="103" t="n">
        <v>101.47</v>
      </c>
      <c r="J41" s="103" t="n">
        <v>103.61</v>
      </c>
      <c r="K41" s="103" t="n">
        <v>97.27</v>
      </c>
      <c r="L41" s="103" t="n">
        <v>93.88</v>
      </c>
    </row>
    <row r="42" customFormat="false" ht="11.1" hidden="true" customHeight="true" outlineLevel="0" collapsed="false">
      <c r="A42" s="85"/>
      <c r="B42" s="75" t="s">
        <v>191</v>
      </c>
      <c r="C42" s="103" t="n">
        <v>97.39</v>
      </c>
      <c r="D42" s="103" t="n">
        <v>96.23</v>
      </c>
      <c r="E42" s="103" t="n">
        <v>95.96</v>
      </c>
      <c r="F42" s="103" t="n">
        <v>93.15</v>
      </c>
      <c r="G42" s="103" t="n">
        <v>104.6</v>
      </c>
      <c r="H42" s="103" t="n">
        <v>96.77</v>
      </c>
      <c r="I42" s="103" t="n">
        <v>101.22</v>
      </c>
      <c r="J42" s="103" t="n">
        <v>103.84</v>
      </c>
      <c r="K42" s="103" t="n">
        <v>96.79</v>
      </c>
      <c r="L42" s="103" t="n">
        <v>93.2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5.63</v>
      </c>
      <c r="D43" s="103" t="n">
        <v>94.46</v>
      </c>
      <c r="E43" s="103" t="n">
        <v>93.78</v>
      </c>
      <c r="F43" s="103" t="n">
        <v>94.44</v>
      </c>
      <c r="G43" s="103" t="n">
        <v>91.81</v>
      </c>
      <c r="H43" s="103" t="n">
        <v>96.93</v>
      </c>
      <c r="I43" s="103" t="n">
        <v>101.84</v>
      </c>
      <c r="J43" s="103" t="n">
        <v>103.72</v>
      </c>
      <c r="K43" s="103" t="n">
        <v>97.32</v>
      </c>
      <c r="L43" s="103" t="n">
        <v>93.83</v>
      </c>
    </row>
    <row r="44" customFormat="false" ht="11.1" hidden="true" customHeight="true" outlineLevel="0" collapsed="false">
      <c r="A44" s="85"/>
      <c r="B44" s="75" t="s">
        <v>189</v>
      </c>
      <c r="C44" s="103" t="n">
        <v>96.37</v>
      </c>
      <c r="D44" s="103" t="n">
        <v>95.12</v>
      </c>
      <c r="E44" s="103" t="n">
        <v>94.3</v>
      </c>
      <c r="F44" s="103" t="n">
        <v>94.77</v>
      </c>
      <c r="G44" s="103" t="n">
        <v>92.84</v>
      </c>
      <c r="H44" s="103" t="n">
        <v>98.05</v>
      </c>
      <c r="I44" s="103" t="n">
        <v>102.26</v>
      </c>
      <c r="J44" s="103" t="n">
        <v>104.05</v>
      </c>
      <c r="K44" s="103" t="n">
        <v>97.59</v>
      </c>
      <c r="L44" s="103" t="n">
        <v>93.79</v>
      </c>
    </row>
    <row r="45" customFormat="false" ht="11.1" hidden="true" customHeight="true" outlineLevel="0" collapsed="false">
      <c r="A45" s="85"/>
      <c r="B45" s="75" t="s">
        <v>190</v>
      </c>
      <c r="C45" s="103" t="n">
        <v>97.05</v>
      </c>
      <c r="D45" s="103" t="n">
        <v>95.68</v>
      </c>
      <c r="E45" s="103" t="n">
        <v>95.11</v>
      </c>
      <c r="F45" s="103" t="n">
        <v>95.01</v>
      </c>
      <c r="G45" s="103" t="n">
        <v>95.37</v>
      </c>
      <c r="H45" s="103" t="n">
        <v>97.8</v>
      </c>
      <c r="I45" s="103" t="n">
        <v>102.29</v>
      </c>
      <c r="J45" s="103" t="n">
        <v>104.47</v>
      </c>
      <c r="K45" s="103" t="n">
        <v>97.84</v>
      </c>
      <c r="L45" s="103" t="n">
        <v>93.65</v>
      </c>
    </row>
    <row r="46" customFormat="false" ht="11.1" hidden="true" customHeight="true" outlineLevel="0" collapsed="false">
      <c r="A46" s="85"/>
      <c r="B46" s="75" t="s">
        <v>191</v>
      </c>
      <c r="C46" s="103" t="n">
        <v>99.51</v>
      </c>
      <c r="D46" s="103" t="n">
        <v>98.06</v>
      </c>
      <c r="E46" s="103" t="n">
        <v>97.63</v>
      </c>
      <c r="F46" s="103" t="n">
        <v>95.01</v>
      </c>
      <c r="G46" s="103" t="n">
        <v>105.52</v>
      </c>
      <c r="H46" s="103" t="n">
        <v>99.5</v>
      </c>
      <c r="I46" s="103" t="n">
        <v>102.22</v>
      </c>
      <c r="J46" s="103" t="n">
        <v>104.79</v>
      </c>
      <c r="K46" s="103" t="n">
        <v>98.1</v>
      </c>
      <c r="L46" s="103" t="n">
        <v>93.6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7.32</v>
      </c>
      <c r="D47" s="103" t="n">
        <v>95.97</v>
      </c>
      <c r="E47" s="103" t="n">
        <v>95.3</v>
      </c>
      <c r="F47" s="103" t="n">
        <v>95.57</v>
      </c>
      <c r="G47" s="103" t="n">
        <v>94.42</v>
      </c>
      <c r="H47" s="103" t="n">
        <v>98.39</v>
      </c>
      <c r="I47" s="103" t="n">
        <v>103.03</v>
      </c>
      <c r="J47" s="103" t="n">
        <v>104.45</v>
      </c>
      <c r="K47" s="103" t="n">
        <v>98.96</v>
      </c>
      <c r="L47" s="103" t="n">
        <v>94.74</v>
      </c>
    </row>
    <row r="48" customFormat="false" ht="11.1" hidden="true" customHeight="true" outlineLevel="0" collapsed="false">
      <c r="A48" s="85"/>
      <c r="B48" s="75" t="s">
        <v>189</v>
      </c>
      <c r="C48" s="103" t="n">
        <v>98.26</v>
      </c>
      <c r="D48" s="103" t="n">
        <v>96.55</v>
      </c>
      <c r="E48" s="103" t="n">
        <v>95.83</v>
      </c>
      <c r="F48" s="103" t="n">
        <v>95.82</v>
      </c>
      <c r="G48" s="103" t="n">
        <v>95.77</v>
      </c>
      <c r="H48" s="103" t="n">
        <v>99.18</v>
      </c>
      <c r="I48" s="103" t="n">
        <v>103.42</v>
      </c>
      <c r="J48" s="103" t="n">
        <v>105.97</v>
      </c>
      <c r="K48" s="103" t="n">
        <v>98.9</v>
      </c>
      <c r="L48" s="103" t="n">
        <v>93.33</v>
      </c>
    </row>
    <row r="49" customFormat="false" ht="11.1" hidden="true" customHeight="true" outlineLevel="0" collapsed="false">
      <c r="A49" s="85"/>
      <c r="B49" s="75" t="s">
        <v>190</v>
      </c>
      <c r="C49" s="103" t="n">
        <v>99.19</v>
      </c>
      <c r="D49" s="103" t="n">
        <v>97.39</v>
      </c>
      <c r="E49" s="103" t="n">
        <v>96.74</v>
      </c>
      <c r="F49" s="103" t="n">
        <v>96.26</v>
      </c>
      <c r="G49" s="103" t="n">
        <v>98.16</v>
      </c>
      <c r="H49" s="103" t="n">
        <v>99.73</v>
      </c>
      <c r="I49" s="103" t="n">
        <v>103.34</v>
      </c>
      <c r="J49" s="103" t="n">
        <v>106.41</v>
      </c>
      <c r="K49" s="103" t="n">
        <v>99.11</v>
      </c>
      <c r="L49" s="103" t="n">
        <v>93.14</v>
      </c>
    </row>
    <row r="50" customFormat="false" ht="11.1" hidden="true" customHeight="true" outlineLevel="0" collapsed="false">
      <c r="A50" s="85"/>
      <c r="B50" s="75" t="s">
        <v>191</v>
      </c>
      <c r="C50" s="103" t="n">
        <v>101.1</v>
      </c>
      <c r="D50" s="103" t="n">
        <v>99.25</v>
      </c>
      <c r="E50" s="103" t="n">
        <v>98.95</v>
      </c>
      <c r="F50" s="103" t="n">
        <v>96.48</v>
      </c>
      <c r="G50" s="103" t="n">
        <v>106.21</v>
      </c>
      <c r="H50" s="103" t="n">
        <v>100.09</v>
      </c>
      <c r="I50" s="103" t="n">
        <v>102.83</v>
      </c>
      <c r="J50" s="103" t="n">
        <v>106.55</v>
      </c>
      <c r="K50" s="103" t="n">
        <v>98.79</v>
      </c>
      <c r="L50" s="103" t="n">
        <v>92.7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8.53</v>
      </c>
      <c r="D51" s="103" t="n">
        <v>96.9</v>
      </c>
      <c r="E51" s="103" t="n">
        <v>96.51</v>
      </c>
      <c r="F51" s="103" t="n">
        <v>96.74</v>
      </c>
      <c r="G51" s="103" t="n">
        <v>95.76</v>
      </c>
      <c r="H51" s="103" t="n">
        <v>98.32</v>
      </c>
      <c r="I51" s="103" t="n">
        <v>102.98</v>
      </c>
      <c r="J51" s="103" t="n">
        <v>105.59</v>
      </c>
      <c r="K51" s="103" t="n">
        <v>98.53</v>
      </c>
      <c r="L51" s="103" t="n">
        <v>93.31</v>
      </c>
    </row>
    <row r="52" customFormat="false" ht="11.1" hidden="true" customHeight="true" outlineLevel="0" collapsed="false">
      <c r="A52" s="85"/>
      <c r="B52" s="75" t="s">
        <v>189</v>
      </c>
      <c r="C52" s="103" t="n">
        <v>98.69</v>
      </c>
      <c r="D52" s="103" t="n">
        <v>97.21</v>
      </c>
      <c r="E52" s="103" t="n">
        <v>96.8</v>
      </c>
      <c r="F52" s="103" t="n">
        <v>96.91</v>
      </c>
      <c r="G52" s="103" t="n">
        <v>96.46</v>
      </c>
      <c r="H52" s="103" t="n">
        <v>98.67</v>
      </c>
      <c r="I52" s="103" t="n">
        <v>102.63</v>
      </c>
      <c r="J52" s="103" t="n">
        <v>104.99</v>
      </c>
      <c r="K52" s="103" t="n">
        <v>98.64</v>
      </c>
      <c r="L52" s="103" t="n">
        <v>93.95</v>
      </c>
    </row>
    <row r="53" customFormat="false" ht="11.1" hidden="true" customHeight="true" outlineLevel="0" collapsed="false">
      <c r="A53" s="85"/>
      <c r="B53" s="75" t="s">
        <v>190</v>
      </c>
      <c r="C53" s="103" t="n">
        <v>99.38</v>
      </c>
      <c r="D53" s="103" t="n">
        <v>97.8</v>
      </c>
      <c r="E53" s="103" t="n">
        <v>97.3</v>
      </c>
      <c r="F53" s="103" t="n">
        <v>97.02</v>
      </c>
      <c r="G53" s="103" t="n">
        <v>98.14</v>
      </c>
      <c r="H53" s="103" t="n">
        <v>99.65</v>
      </c>
      <c r="I53" s="103" t="n">
        <v>102.23</v>
      </c>
      <c r="J53" s="103" t="n">
        <v>105.36</v>
      </c>
      <c r="K53" s="103" t="n">
        <v>98.4</v>
      </c>
      <c r="L53" s="103" t="n">
        <v>93.39</v>
      </c>
    </row>
    <row r="54" customFormat="false" ht="11.1" hidden="true" customHeight="true" outlineLevel="0" collapsed="false">
      <c r="A54" s="85"/>
      <c r="B54" s="75" t="s">
        <v>191</v>
      </c>
      <c r="C54" s="103" t="n">
        <v>101.26</v>
      </c>
      <c r="D54" s="103" t="n">
        <v>99.89</v>
      </c>
      <c r="E54" s="103" t="n">
        <v>99.61</v>
      </c>
      <c r="F54" s="103" t="n">
        <v>97.12</v>
      </c>
      <c r="G54" s="103" t="n">
        <v>107.08</v>
      </c>
      <c r="H54" s="103" t="n">
        <v>100.7</v>
      </c>
      <c r="I54" s="103" t="n">
        <v>101.89</v>
      </c>
      <c r="J54" s="103" t="n">
        <v>104.58</v>
      </c>
      <c r="K54" s="103" t="n">
        <v>98.12</v>
      </c>
      <c r="L54" s="103" t="n">
        <v>93.8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8.9</v>
      </c>
      <c r="D55" s="103" t="n">
        <v>97.87</v>
      </c>
      <c r="E55" s="103" t="n">
        <v>97.32</v>
      </c>
      <c r="F55" s="103" t="n">
        <v>97.84</v>
      </c>
      <c r="G55" s="103" t="n">
        <v>95.81</v>
      </c>
      <c r="H55" s="103" t="n">
        <v>99.82</v>
      </c>
      <c r="I55" s="103" t="n">
        <v>102.42</v>
      </c>
      <c r="J55" s="103" t="n">
        <v>103.16</v>
      </c>
      <c r="K55" s="103" t="n">
        <v>98.69</v>
      </c>
      <c r="L55" s="103" t="n">
        <v>95.67</v>
      </c>
    </row>
    <row r="56" customFormat="false" ht="11.1" hidden="true" customHeight="true" outlineLevel="0" collapsed="false">
      <c r="A56" s="85"/>
      <c r="B56" s="75" t="s">
        <v>189</v>
      </c>
      <c r="C56" s="103" t="n">
        <v>99.01</v>
      </c>
      <c r="D56" s="103" t="n">
        <v>98.03</v>
      </c>
      <c r="E56" s="103" t="n">
        <v>97.42</v>
      </c>
      <c r="F56" s="103" t="n">
        <v>97.79</v>
      </c>
      <c r="G56" s="103" t="n">
        <v>96.29</v>
      </c>
      <c r="H56" s="103" t="n">
        <v>100.19</v>
      </c>
      <c r="I56" s="103" t="n">
        <v>102.24</v>
      </c>
      <c r="J56" s="103" t="n">
        <v>102.91</v>
      </c>
      <c r="K56" s="103" t="n">
        <v>99.18</v>
      </c>
      <c r="L56" s="103" t="n">
        <v>96.38</v>
      </c>
    </row>
    <row r="57" customFormat="false" ht="11.1" hidden="true" customHeight="true" outlineLevel="0" collapsed="false">
      <c r="A57" s="85"/>
      <c r="B57" s="75" t="s">
        <v>190</v>
      </c>
      <c r="C57" s="103" t="n">
        <v>99.74</v>
      </c>
      <c r="D57" s="103" t="n">
        <v>98.89</v>
      </c>
      <c r="E57" s="103" t="n">
        <v>98.35</v>
      </c>
      <c r="F57" s="103" t="n">
        <v>98.77</v>
      </c>
      <c r="G57" s="103" t="n">
        <v>97.08</v>
      </c>
      <c r="H57" s="103" t="n">
        <v>100.74</v>
      </c>
      <c r="I57" s="103" t="n">
        <v>101.96</v>
      </c>
      <c r="J57" s="103" t="n">
        <v>102.43</v>
      </c>
      <c r="K57" s="103" t="n">
        <v>99.72</v>
      </c>
      <c r="L57" s="103" t="n">
        <v>97.35</v>
      </c>
    </row>
    <row r="58" customFormat="false" ht="11.1" hidden="true" customHeight="true" outlineLevel="0" collapsed="false">
      <c r="A58" s="85"/>
      <c r="B58" s="75" t="s">
        <v>191</v>
      </c>
      <c r="C58" s="103" t="n">
        <v>101.38</v>
      </c>
      <c r="D58" s="103" t="n">
        <v>100.44</v>
      </c>
      <c r="E58" s="103" t="n">
        <v>100.56</v>
      </c>
      <c r="F58" s="103" t="n">
        <v>98.73</v>
      </c>
      <c r="G58" s="103" t="n">
        <v>106.2</v>
      </c>
      <c r="H58" s="103" t="n">
        <v>99.63</v>
      </c>
      <c r="I58" s="103" t="n">
        <v>101.57</v>
      </c>
      <c r="J58" s="103" t="n">
        <v>102.89</v>
      </c>
      <c r="K58" s="103" t="n">
        <v>99.42</v>
      </c>
      <c r="L58" s="103" t="n">
        <v>96.6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8.99</v>
      </c>
      <c r="D59" s="103" t="n">
        <v>98</v>
      </c>
      <c r="E59" s="103" t="n">
        <v>97.6</v>
      </c>
      <c r="F59" s="103" t="n">
        <v>98.51</v>
      </c>
      <c r="G59" s="103" t="n">
        <v>94.96</v>
      </c>
      <c r="H59" s="103" t="n">
        <v>99.37</v>
      </c>
      <c r="I59" s="103" t="n">
        <v>101.52</v>
      </c>
      <c r="J59" s="103" t="n">
        <v>102.96</v>
      </c>
      <c r="K59" s="103" t="n">
        <v>99.15</v>
      </c>
      <c r="L59" s="103" t="n">
        <v>96.3</v>
      </c>
    </row>
    <row r="60" customFormat="false" ht="11.1" hidden="true" customHeight="true" outlineLevel="0" collapsed="false">
      <c r="A60" s="85"/>
      <c r="B60" s="75" t="s">
        <v>189</v>
      </c>
      <c r="C60" s="103" t="n">
        <v>99.75</v>
      </c>
      <c r="D60" s="103" t="n">
        <v>98.61</v>
      </c>
      <c r="E60" s="103" t="n">
        <v>98.11</v>
      </c>
      <c r="F60" s="103" t="n">
        <v>98.78</v>
      </c>
      <c r="G60" s="103" t="n">
        <v>96.02</v>
      </c>
      <c r="H60" s="103" t="n">
        <v>100.4</v>
      </c>
      <c r="I60" s="103" t="n">
        <v>101.59</v>
      </c>
      <c r="J60" s="103" t="n">
        <v>103.53</v>
      </c>
      <c r="K60" s="103" t="n">
        <v>98.85</v>
      </c>
      <c r="L60" s="103" t="n">
        <v>95.48</v>
      </c>
    </row>
    <row r="61" customFormat="false" ht="11.1" hidden="true" customHeight="true" outlineLevel="0" collapsed="false">
      <c r="A61" s="85"/>
      <c r="B61" s="75" t="s">
        <v>190</v>
      </c>
      <c r="C61" s="103" t="n">
        <v>100.39</v>
      </c>
      <c r="D61" s="103" t="n">
        <v>98.89</v>
      </c>
      <c r="E61" s="103" t="n">
        <v>98.46</v>
      </c>
      <c r="F61" s="103" t="n">
        <v>98.9</v>
      </c>
      <c r="G61" s="103" t="n">
        <v>97.12</v>
      </c>
      <c r="H61" s="103" t="n">
        <v>100.41</v>
      </c>
      <c r="I61" s="103" t="n">
        <v>100.97</v>
      </c>
      <c r="J61" s="103" t="n">
        <v>104.85</v>
      </c>
      <c r="K61" s="103" t="n">
        <v>98.44</v>
      </c>
      <c r="L61" s="103" t="n">
        <v>93.89</v>
      </c>
    </row>
    <row r="62" customFormat="false" ht="11.1" hidden="true" customHeight="true" outlineLevel="0" collapsed="false">
      <c r="A62" s="85"/>
      <c r="B62" s="75" t="s">
        <v>191</v>
      </c>
      <c r="C62" s="103" t="n">
        <v>102.13</v>
      </c>
      <c r="D62" s="103" t="n">
        <v>100.23</v>
      </c>
      <c r="E62" s="103" t="n">
        <v>100.46</v>
      </c>
      <c r="F62" s="103" t="n">
        <v>98.83</v>
      </c>
      <c r="G62" s="103" t="n">
        <v>105.35</v>
      </c>
      <c r="H62" s="103" t="n">
        <v>99.05</v>
      </c>
      <c r="I62" s="103" t="n">
        <v>100.34</v>
      </c>
      <c r="J62" s="103" t="n">
        <v>106.54</v>
      </c>
      <c r="K62" s="103" t="n">
        <v>97.26</v>
      </c>
      <c r="L62" s="103" t="n">
        <v>91.2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9.82</v>
      </c>
      <c r="D63" s="103" t="n">
        <v>97.83</v>
      </c>
      <c r="E63" s="103" t="n">
        <v>98.13</v>
      </c>
      <c r="F63" s="103" t="n">
        <v>98.91</v>
      </c>
      <c r="G63" s="103" t="n">
        <v>95.8</v>
      </c>
      <c r="H63" s="103" t="n">
        <v>96.79</v>
      </c>
      <c r="I63" s="103" t="n">
        <v>100.22</v>
      </c>
      <c r="J63" s="103" t="n">
        <v>106.83</v>
      </c>
      <c r="K63" s="103" t="n">
        <v>97.08</v>
      </c>
      <c r="L63" s="103" t="n">
        <v>90.87</v>
      </c>
    </row>
    <row r="64" customFormat="false" ht="11.1" hidden="true" customHeight="true" outlineLevel="0" collapsed="false">
      <c r="A64" s="85"/>
      <c r="B64" s="75" t="s">
        <v>189</v>
      </c>
      <c r="C64" s="103" t="n">
        <v>100.27</v>
      </c>
      <c r="D64" s="103" t="n">
        <v>98.66</v>
      </c>
      <c r="E64" s="103" t="n">
        <v>98.9</v>
      </c>
      <c r="F64" s="103" t="n">
        <v>99.25</v>
      </c>
      <c r="G64" s="103" t="n">
        <v>97.81</v>
      </c>
      <c r="H64" s="103" t="n">
        <v>97.84</v>
      </c>
      <c r="I64" s="103" t="n">
        <v>100.02</v>
      </c>
      <c r="J64" s="103" t="n">
        <v>105.39</v>
      </c>
      <c r="K64" s="103" t="n">
        <v>97.34</v>
      </c>
      <c r="L64" s="103" t="n">
        <v>92.36</v>
      </c>
    </row>
    <row r="65" customFormat="false" ht="11.1" hidden="true" customHeight="true" outlineLevel="0" collapsed="false">
      <c r="A65" s="85"/>
      <c r="B65" s="75" t="s">
        <v>190</v>
      </c>
      <c r="C65" s="103" t="n">
        <v>100.64</v>
      </c>
      <c r="D65" s="103" t="n">
        <v>99.17</v>
      </c>
      <c r="E65" s="103" t="n">
        <v>99.2</v>
      </c>
      <c r="F65" s="103" t="n">
        <v>99.11</v>
      </c>
      <c r="G65" s="103" t="n">
        <v>99.51</v>
      </c>
      <c r="H65" s="103" t="n">
        <v>99.15</v>
      </c>
      <c r="I65" s="103" t="n">
        <v>99.53</v>
      </c>
      <c r="J65" s="103" t="n">
        <v>104.78</v>
      </c>
      <c r="K65" s="103" t="n">
        <v>97.81</v>
      </c>
      <c r="L65" s="103" t="n">
        <v>93.35</v>
      </c>
    </row>
    <row r="66" customFormat="false" ht="11.1" hidden="true" customHeight="true" outlineLevel="0" collapsed="false">
      <c r="A66" s="85"/>
      <c r="B66" s="75" t="s">
        <v>191</v>
      </c>
      <c r="C66" s="103" t="n">
        <v>101.91</v>
      </c>
      <c r="D66" s="103" t="n">
        <v>100.82</v>
      </c>
      <c r="E66" s="103" t="n">
        <v>101.01</v>
      </c>
      <c r="F66" s="103" t="n">
        <v>99.04</v>
      </c>
      <c r="G66" s="103" t="n">
        <v>107.1</v>
      </c>
      <c r="H66" s="103" t="n">
        <v>99.91</v>
      </c>
      <c r="I66" s="103" t="n">
        <v>99.32</v>
      </c>
      <c r="J66" s="103" t="n">
        <v>103.53</v>
      </c>
      <c r="K66" s="103" t="n">
        <v>97.91</v>
      </c>
      <c r="L66" s="103" t="n">
        <v>94.5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9.46</v>
      </c>
      <c r="D67" s="103" t="n">
        <v>98.89</v>
      </c>
      <c r="E67" s="103" t="n">
        <v>99.02</v>
      </c>
      <c r="F67" s="103" t="n">
        <v>99.71</v>
      </c>
      <c r="G67" s="103" t="n">
        <v>96.99</v>
      </c>
      <c r="H67" s="103" t="n">
        <v>98.38</v>
      </c>
      <c r="I67" s="103" t="n">
        <v>99.68</v>
      </c>
      <c r="J67" s="103" t="n">
        <v>101.66</v>
      </c>
      <c r="K67" s="103" t="n">
        <v>98.74</v>
      </c>
      <c r="L67" s="103" t="n">
        <v>97.13</v>
      </c>
    </row>
    <row r="68" customFormat="false" ht="11.1" hidden="true" customHeight="true" outlineLevel="0" collapsed="false">
      <c r="A68" s="85"/>
      <c r="B68" s="75" t="s">
        <v>189</v>
      </c>
      <c r="C68" s="103" t="n">
        <v>99.19</v>
      </c>
      <c r="D68" s="103" t="n">
        <v>98.98</v>
      </c>
      <c r="E68" s="103" t="n">
        <v>98.97</v>
      </c>
      <c r="F68" s="103" t="n">
        <v>99.51</v>
      </c>
      <c r="G68" s="103" t="n">
        <v>97.24</v>
      </c>
      <c r="H68" s="103" t="n">
        <v>98.98</v>
      </c>
      <c r="I68" s="103" t="n">
        <v>100.31</v>
      </c>
      <c r="J68" s="103" t="n">
        <v>100.53</v>
      </c>
      <c r="K68" s="103" t="n">
        <v>99.65</v>
      </c>
      <c r="L68" s="103" t="n">
        <v>99.12</v>
      </c>
    </row>
    <row r="69" customFormat="false" ht="11.1" hidden="true" customHeight="true" outlineLevel="0" collapsed="false">
      <c r="A69" s="85"/>
      <c r="B69" s="75" t="s">
        <v>190</v>
      </c>
      <c r="C69" s="103" t="n">
        <v>99.99</v>
      </c>
      <c r="D69" s="103" t="n">
        <v>100.17</v>
      </c>
      <c r="E69" s="103" t="n">
        <v>99.82</v>
      </c>
      <c r="F69" s="103" t="n">
        <v>100.2</v>
      </c>
      <c r="G69" s="103" t="n">
        <v>98.62</v>
      </c>
      <c r="H69" s="103" t="n">
        <v>101.19</v>
      </c>
      <c r="I69" s="103" t="n">
        <v>99.94</v>
      </c>
      <c r="J69" s="103" t="n">
        <v>99.53</v>
      </c>
      <c r="K69" s="103" t="n">
        <v>100.44</v>
      </c>
      <c r="L69" s="103" t="n">
        <v>100.91</v>
      </c>
    </row>
    <row r="70" customFormat="false" ht="11.1" hidden="true" customHeight="true" outlineLevel="0" collapsed="false">
      <c r="A70" s="85"/>
      <c r="B70" s="75" t="s">
        <v>191</v>
      </c>
      <c r="C70" s="103" t="n">
        <v>101.3</v>
      </c>
      <c r="D70" s="103" t="n">
        <v>101.93</v>
      </c>
      <c r="E70" s="103" t="n">
        <v>102.06</v>
      </c>
      <c r="F70" s="103" t="n">
        <v>100.54</v>
      </c>
      <c r="G70" s="103" t="n">
        <v>106.69</v>
      </c>
      <c r="H70" s="103" t="n">
        <v>101.49</v>
      </c>
      <c r="I70" s="103" t="n">
        <v>100.04</v>
      </c>
      <c r="J70" s="103" t="n">
        <v>98.59</v>
      </c>
      <c r="K70" s="103" t="n">
        <v>101.02</v>
      </c>
      <c r="L70" s="103" t="n">
        <v>102.4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9</v>
      </c>
      <c r="D71" s="103" t="n">
        <v>100.13</v>
      </c>
      <c r="E71" s="103" t="n">
        <v>100.54</v>
      </c>
      <c r="F71" s="103" t="n">
        <v>101.34</v>
      </c>
      <c r="G71" s="103" t="n">
        <v>98.06</v>
      </c>
      <c r="H71" s="103" t="n">
        <v>98.63</v>
      </c>
      <c r="I71" s="103" t="n">
        <v>99.35</v>
      </c>
      <c r="J71" s="103" t="n">
        <v>99.31</v>
      </c>
      <c r="K71" s="103" t="n">
        <v>100.37</v>
      </c>
      <c r="L71" s="103" t="n">
        <v>101.07</v>
      </c>
    </row>
    <row r="72" customFormat="false" ht="11.1" hidden="true" customHeight="true" outlineLevel="0" collapsed="false">
      <c r="A72" s="85"/>
      <c r="B72" s="75" t="s">
        <v>189</v>
      </c>
      <c r="C72" s="103" t="n">
        <v>100.23</v>
      </c>
      <c r="D72" s="103" t="n">
        <v>100.42</v>
      </c>
      <c r="E72" s="103" t="n">
        <v>100.9</v>
      </c>
      <c r="F72" s="103" t="n">
        <v>101.61</v>
      </c>
      <c r="G72" s="103" t="n">
        <v>98.62</v>
      </c>
      <c r="H72" s="103" t="n">
        <v>98.55</v>
      </c>
      <c r="I72" s="103" t="n">
        <v>99.58</v>
      </c>
      <c r="J72" s="103" t="n">
        <v>99.4</v>
      </c>
      <c r="K72" s="103" t="n">
        <v>100.9</v>
      </c>
      <c r="L72" s="103" t="n">
        <v>101.51</v>
      </c>
    </row>
    <row r="73" customFormat="false" ht="11.1" hidden="true" customHeight="true" outlineLevel="0" collapsed="false">
      <c r="A73" s="85"/>
      <c r="B73" s="75" t="s">
        <v>190</v>
      </c>
      <c r="C73" s="103" t="n">
        <v>101.2</v>
      </c>
      <c r="D73" s="103" t="n">
        <v>101.3</v>
      </c>
      <c r="E73" s="103" t="n">
        <v>101.42</v>
      </c>
      <c r="F73" s="103" t="n">
        <v>101.83</v>
      </c>
      <c r="G73" s="103" t="n">
        <v>100.08</v>
      </c>
      <c r="H73" s="103" t="n">
        <v>100.89</v>
      </c>
      <c r="I73" s="103" t="n">
        <v>99.29</v>
      </c>
      <c r="J73" s="103" t="n">
        <v>99.69</v>
      </c>
      <c r="K73" s="103" t="n">
        <v>100.39</v>
      </c>
      <c r="L73" s="103" t="n">
        <v>100.7</v>
      </c>
    </row>
    <row r="74" customFormat="false" ht="11.1" hidden="true" customHeight="true" outlineLevel="0" collapsed="false">
      <c r="A74" s="85"/>
      <c r="B74" s="75" t="s">
        <v>191</v>
      </c>
      <c r="C74" s="103" t="n">
        <v>103.43</v>
      </c>
      <c r="D74" s="103" t="n">
        <v>103.18</v>
      </c>
      <c r="E74" s="103" t="n">
        <v>103.85</v>
      </c>
      <c r="F74" s="103" t="n">
        <v>102.18</v>
      </c>
      <c r="G74" s="103" t="n">
        <v>108.96</v>
      </c>
      <c r="H74" s="103" t="n">
        <v>99.88</v>
      </c>
      <c r="I74" s="103" t="n">
        <v>98.59</v>
      </c>
      <c r="J74" s="103" t="n">
        <v>101.1</v>
      </c>
      <c r="K74" s="103" t="n">
        <v>99.92</v>
      </c>
      <c r="L74" s="103" t="n">
        <v>98.8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01.68</v>
      </c>
      <c r="D75" s="103" t="n">
        <v>101.31</v>
      </c>
      <c r="E75" s="103" t="n">
        <v>102.17</v>
      </c>
      <c r="F75" s="103" t="n">
        <v>102.92</v>
      </c>
      <c r="G75" s="103" t="n">
        <v>99.88</v>
      </c>
      <c r="H75" s="103" t="n">
        <v>97.84</v>
      </c>
      <c r="I75" s="103" t="n">
        <v>98.66</v>
      </c>
      <c r="J75" s="103" t="n">
        <v>101.35</v>
      </c>
      <c r="K75" s="103" t="n">
        <v>99.98</v>
      </c>
      <c r="L75" s="103" t="n">
        <v>98.65</v>
      </c>
    </row>
    <row r="76" customFormat="false" ht="11.1" hidden="true" customHeight="true" outlineLevel="0" collapsed="false">
      <c r="A76" s="85"/>
      <c r="B76" s="75" t="s">
        <v>189</v>
      </c>
      <c r="C76" s="103" t="n">
        <v>101.43</v>
      </c>
      <c r="D76" s="103" t="n">
        <v>101.2</v>
      </c>
      <c r="E76" s="103" t="n">
        <v>102.16</v>
      </c>
      <c r="F76" s="103" t="n">
        <v>102.76</v>
      </c>
      <c r="G76" s="103" t="n">
        <v>100.31</v>
      </c>
      <c r="H76" s="103" t="n">
        <v>97.26</v>
      </c>
      <c r="I76" s="103" t="n">
        <v>98.65</v>
      </c>
      <c r="J76" s="103" t="n">
        <v>100.83</v>
      </c>
      <c r="K76" s="103" t="n">
        <v>100.19</v>
      </c>
      <c r="L76" s="103" t="n">
        <v>99.37</v>
      </c>
    </row>
    <row r="77" customFormat="false" ht="11.1" hidden="true" customHeight="true" outlineLevel="0" collapsed="false">
      <c r="A77" s="85"/>
      <c r="B77" s="75" t="s">
        <v>190</v>
      </c>
      <c r="C77" s="103" t="n">
        <v>102.83</v>
      </c>
      <c r="D77" s="103" t="n">
        <v>102.06</v>
      </c>
      <c r="E77" s="103" t="n">
        <v>102.56</v>
      </c>
      <c r="F77" s="103" t="n">
        <v>102.94</v>
      </c>
      <c r="G77" s="103" t="n">
        <v>101.39</v>
      </c>
      <c r="H77" s="103" t="n">
        <v>100.11</v>
      </c>
      <c r="I77" s="103" t="n">
        <v>97.97</v>
      </c>
      <c r="J77" s="103" t="n">
        <v>102.55</v>
      </c>
      <c r="K77" s="103" t="n">
        <v>100.35</v>
      </c>
      <c r="L77" s="103" t="n">
        <v>97.85</v>
      </c>
    </row>
    <row r="78" customFormat="false" ht="11.1" hidden="true" customHeight="true" outlineLevel="0" collapsed="false">
      <c r="A78" s="85"/>
      <c r="B78" s="75" t="s">
        <v>191</v>
      </c>
      <c r="C78" s="103" t="n">
        <v>104.57</v>
      </c>
      <c r="D78" s="103" t="n">
        <v>103.72</v>
      </c>
      <c r="E78" s="103" t="n">
        <v>104.87</v>
      </c>
      <c r="F78" s="103" t="n">
        <v>103.2</v>
      </c>
      <c r="G78" s="103" t="n">
        <v>109.88</v>
      </c>
      <c r="H78" s="103" t="n">
        <v>98.27</v>
      </c>
      <c r="I78" s="103" t="n">
        <v>97.39</v>
      </c>
      <c r="J78" s="103" t="n">
        <v>102.98</v>
      </c>
      <c r="K78" s="103" t="n">
        <v>100.27</v>
      </c>
      <c r="L78" s="103" t="n">
        <v>97.37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02.8</v>
      </c>
      <c r="D79" s="103" t="n">
        <v>102.41</v>
      </c>
      <c r="E79" s="103" t="n">
        <v>103.63</v>
      </c>
      <c r="F79" s="103" t="n">
        <v>104.59</v>
      </c>
      <c r="G79" s="103" t="n">
        <v>100.74</v>
      </c>
      <c r="H79" s="103" t="n">
        <v>97.47</v>
      </c>
      <c r="I79" s="103" t="n">
        <v>97.34</v>
      </c>
      <c r="J79" s="103" t="n">
        <v>101.61</v>
      </c>
      <c r="K79" s="103" t="n">
        <v>98.89</v>
      </c>
      <c r="L79" s="103" t="n">
        <v>97.32</v>
      </c>
    </row>
    <row r="80" customFormat="false" ht="11.1" hidden="false" customHeight="true" outlineLevel="0" collapsed="false">
      <c r="A80" s="85"/>
      <c r="B80" s="75" t="s">
        <v>189</v>
      </c>
      <c r="C80" s="103" t="n">
        <v>102.92</v>
      </c>
      <c r="D80" s="103" t="n">
        <v>102.14</v>
      </c>
      <c r="E80" s="103" t="n">
        <v>103.43</v>
      </c>
      <c r="F80" s="103" t="n">
        <v>104.17</v>
      </c>
      <c r="G80" s="103" t="n">
        <v>101.14</v>
      </c>
      <c r="H80" s="103" t="n">
        <v>96.73</v>
      </c>
      <c r="I80" s="103" t="n">
        <v>97.12</v>
      </c>
      <c r="J80" s="103" t="n">
        <v>102.82</v>
      </c>
      <c r="K80" s="103" t="n">
        <v>98.76</v>
      </c>
      <c r="L80" s="103" t="n">
        <v>96.05</v>
      </c>
    </row>
    <row r="81" customFormat="false" ht="11.1" hidden="false" customHeight="true" outlineLevel="0" collapsed="false">
      <c r="A81" s="85"/>
      <c r="B81" s="75" t="s">
        <v>190</v>
      </c>
      <c r="C81" s="103" t="n">
        <v>104.3</v>
      </c>
      <c r="D81" s="103" t="n">
        <v>103.42</v>
      </c>
      <c r="E81" s="103" t="n">
        <v>104.34</v>
      </c>
      <c r="F81" s="103" t="n">
        <v>104.63</v>
      </c>
      <c r="G81" s="103" t="n">
        <v>103.45</v>
      </c>
      <c r="H81" s="103" t="n">
        <v>99.61</v>
      </c>
      <c r="I81" s="103" t="n">
        <v>96.76</v>
      </c>
      <c r="J81" s="103" t="n">
        <v>103.32</v>
      </c>
      <c r="K81" s="103" t="n">
        <v>98.48</v>
      </c>
      <c r="L81" s="103" t="n">
        <v>95.32</v>
      </c>
    </row>
    <row r="82" customFormat="false" ht="11.1" hidden="false" customHeight="true" outlineLevel="0" collapsed="false">
      <c r="A82" s="85"/>
      <c r="B82" s="75" t="s">
        <v>191</v>
      </c>
      <c r="C82" s="103" t="n">
        <v>105.32</v>
      </c>
      <c r="D82" s="103" t="n">
        <v>104.33</v>
      </c>
      <c r="E82" s="103" t="n">
        <v>106.02</v>
      </c>
      <c r="F82" s="103" t="n">
        <v>104.8</v>
      </c>
      <c r="G82" s="103" t="n">
        <v>109.7</v>
      </c>
      <c r="H82" s="103" t="n">
        <v>96.75</v>
      </c>
      <c r="I82" s="103" t="n">
        <v>96.38</v>
      </c>
      <c r="J82" s="103" t="n">
        <v>103.81</v>
      </c>
      <c r="K82" s="103" t="n">
        <v>97.93</v>
      </c>
      <c r="L82" s="103" t="n">
        <v>94.3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04.07</v>
      </c>
      <c r="D83" s="103" t="n">
        <v>103.29</v>
      </c>
      <c r="E83" s="103" t="n">
        <v>104.79</v>
      </c>
      <c r="F83" s="103" t="n">
        <v>105.78</v>
      </c>
      <c r="G83" s="103" t="n">
        <v>101.78</v>
      </c>
      <c r="H83" s="103" t="n">
        <v>96.98</v>
      </c>
      <c r="I83" s="103" t="n">
        <v>96.86</v>
      </c>
      <c r="J83" s="103" t="n">
        <v>103.17</v>
      </c>
      <c r="K83" s="103" t="n">
        <v>97.59</v>
      </c>
      <c r="L83" s="103" t="n">
        <v>94.59</v>
      </c>
    </row>
    <row r="84" customFormat="false" ht="11.1" hidden="false" customHeight="true" outlineLevel="0" collapsed="false">
      <c r="A84" s="85"/>
      <c r="B84" s="75" t="s">
        <v>189</v>
      </c>
      <c r="C84" s="103" t="n">
        <v>104.32</v>
      </c>
      <c r="D84" s="103" t="n">
        <v>103.63</v>
      </c>
      <c r="E84" s="103" t="n">
        <v>105.34</v>
      </c>
      <c r="F84" s="103" t="n">
        <v>106.05</v>
      </c>
      <c r="G84" s="103" t="n">
        <v>103.17</v>
      </c>
      <c r="H84" s="103" t="n">
        <v>96.39</v>
      </c>
      <c r="I84" s="103" t="n">
        <v>97.42</v>
      </c>
      <c r="J84" s="103" t="n">
        <v>102.76</v>
      </c>
      <c r="K84" s="103" t="n">
        <v>98.44</v>
      </c>
      <c r="L84" s="103" t="n">
        <v>95.8</v>
      </c>
    </row>
    <row r="85" customFormat="false" ht="11.1" hidden="false" customHeight="true" outlineLevel="0" collapsed="false">
      <c r="A85" s="85"/>
      <c r="B85" s="75" t="s">
        <v>190</v>
      </c>
      <c r="C85" s="103" t="n">
        <v>105.44</v>
      </c>
      <c r="D85" s="103" t="n">
        <v>105.02</v>
      </c>
      <c r="E85" s="103" t="n">
        <v>105.86</v>
      </c>
      <c r="F85" s="103" t="n">
        <v>106.5</v>
      </c>
      <c r="G85" s="103" t="n">
        <v>103.89</v>
      </c>
      <c r="H85" s="103" t="n">
        <v>101.29</v>
      </c>
      <c r="I85" s="103" t="n">
        <v>97.3</v>
      </c>
      <c r="J85" s="103" t="n">
        <v>102.08</v>
      </c>
      <c r="K85" s="103" t="n">
        <v>98.82</v>
      </c>
      <c r="L85" s="103" t="n">
        <v>96.81</v>
      </c>
    </row>
    <row r="86" customFormat="false" ht="11.1" hidden="false" customHeight="true" outlineLevel="0" collapsed="false">
      <c r="A86" s="85"/>
      <c r="B86" s="75" t="s">
        <v>191</v>
      </c>
      <c r="C86" s="103" t="n">
        <v>106.18</v>
      </c>
      <c r="D86" s="103" t="n">
        <v>105.73</v>
      </c>
      <c r="E86" s="103" t="n">
        <v>107.63</v>
      </c>
      <c r="F86" s="103" t="n">
        <v>106.51</v>
      </c>
      <c r="G86" s="103" t="n">
        <v>111.24</v>
      </c>
      <c r="H86" s="103" t="n">
        <v>97.42</v>
      </c>
      <c r="I86" s="103" t="n">
        <v>97.1</v>
      </c>
      <c r="J86" s="103" t="n">
        <v>102.3</v>
      </c>
      <c r="K86" s="103" t="n">
        <v>98.72</v>
      </c>
      <c r="L86" s="103" t="n">
        <v>96.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05.02</v>
      </c>
      <c r="D87" s="103" t="n">
        <v>104.77</v>
      </c>
      <c r="E87" s="103" t="n">
        <v>106.22</v>
      </c>
      <c r="F87" s="103" t="n">
        <v>107.24</v>
      </c>
      <c r="G87" s="103" t="n">
        <v>103.13</v>
      </c>
      <c r="H87" s="103" t="n">
        <v>98.67</v>
      </c>
      <c r="I87" s="103" t="n">
        <v>97.43</v>
      </c>
      <c r="J87" s="103" t="n">
        <v>101.64</v>
      </c>
      <c r="K87" s="103" t="n">
        <v>98.65</v>
      </c>
      <c r="L87" s="103" t="n">
        <v>97.06</v>
      </c>
    </row>
    <row r="88" customFormat="false" ht="11.1" hidden="false" customHeight="true" outlineLevel="0" collapsed="false">
      <c r="A88" s="85"/>
      <c r="B88" s="75" t="s">
        <v>189</v>
      </c>
      <c r="C88" s="103" t="n">
        <v>104.86</v>
      </c>
      <c r="D88" s="103" t="n">
        <v>104.6</v>
      </c>
      <c r="E88" s="103" t="n">
        <v>106.54</v>
      </c>
      <c r="F88" s="103" t="n">
        <v>107.35</v>
      </c>
      <c r="G88" s="103" t="n">
        <v>104.13</v>
      </c>
      <c r="H88" s="103" t="n">
        <v>96.47</v>
      </c>
      <c r="I88" s="103" t="n">
        <v>97.2</v>
      </c>
      <c r="J88" s="103" t="n">
        <v>101.51</v>
      </c>
      <c r="K88" s="103" t="n">
        <v>99.3</v>
      </c>
      <c r="L88" s="103" t="n">
        <v>97.82</v>
      </c>
    </row>
    <row r="89" customFormat="false" ht="11.1" hidden="false" customHeight="true" outlineLevel="0" collapsed="false">
      <c r="A89" s="85"/>
      <c r="B89" s="75" t="s">
        <v>190</v>
      </c>
      <c r="C89" s="103" t="n">
        <v>106.11</v>
      </c>
      <c r="D89" s="103" t="n">
        <v>106.2</v>
      </c>
      <c r="E89" s="103" t="n">
        <v>107.34</v>
      </c>
      <c r="F89" s="103" t="n">
        <v>108.13</v>
      </c>
      <c r="G89" s="103" t="n">
        <v>104.9</v>
      </c>
      <c r="H89" s="103" t="n">
        <v>101.26</v>
      </c>
      <c r="I89" s="103" t="n">
        <v>97.02</v>
      </c>
      <c r="J89" s="103" t="n">
        <v>100.77</v>
      </c>
      <c r="K89" s="103" t="n">
        <v>99.67</v>
      </c>
      <c r="L89" s="103" t="n">
        <v>98.91</v>
      </c>
    </row>
    <row r="90" customFormat="false" ht="11.1" hidden="false" customHeight="true" outlineLevel="0" collapsed="false">
      <c r="A90" s="85"/>
      <c r="B90" s="75" t="s">
        <v>191</v>
      </c>
      <c r="C90" s="103" t="n">
        <v>107.04</v>
      </c>
      <c r="D90" s="103" t="n">
        <v>107.03</v>
      </c>
      <c r="E90" s="103" t="n">
        <v>109.33</v>
      </c>
      <c r="F90" s="103" t="n">
        <v>108.5</v>
      </c>
      <c r="G90" s="103" t="n">
        <v>111.85</v>
      </c>
      <c r="H90" s="103" t="n">
        <v>97.14</v>
      </c>
      <c r="I90" s="103" t="n">
        <v>96.67</v>
      </c>
      <c r="J90" s="103" t="n">
        <v>101.18</v>
      </c>
      <c r="K90" s="103" t="n">
        <v>100.08</v>
      </c>
      <c r="L90" s="103" t="n">
        <v>98.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5.54</v>
      </c>
      <c r="D91" s="103" t="n">
        <v>106.06</v>
      </c>
      <c r="E91" s="103" t="n">
        <v>107.81</v>
      </c>
      <c r="F91" s="103" t="n">
        <v>109.04</v>
      </c>
      <c r="G91" s="103" t="n">
        <v>104.1</v>
      </c>
      <c r="H91" s="103" t="n">
        <v>98.68</v>
      </c>
      <c r="I91" s="103" t="n">
        <v>97.12</v>
      </c>
      <c r="J91" s="103" t="n">
        <v>99.68</v>
      </c>
      <c r="K91" s="103" t="n">
        <v>100.24</v>
      </c>
      <c r="L91" s="103" t="n">
        <v>100.56</v>
      </c>
    </row>
    <row r="92" customFormat="false" ht="11.1" hidden="false" customHeight="true" outlineLevel="0" collapsed="false">
      <c r="A92" s="85"/>
      <c r="B92" s="75" t="s">
        <v>189</v>
      </c>
      <c r="C92" s="103" t="n">
        <v>105.51</v>
      </c>
      <c r="D92" s="103" t="n">
        <v>106.1</v>
      </c>
      <c r="E92" s="103" t="n">
        <v>107.95</v>
      </c>
      <c r="F92" s="103" t="n">
        <v>109.01</v>
      </c>
      <c r="G92" s="103" t="n">
        <v>104.69</v>
      </c>
      <c r="H92" s="103" t="n">
        <v>98.39</v>
      </c>
      <c r="I92" s="103" t="n">
        <v>97.54</v>
      </c>
      <c r="J92" s="103" t="n">
        <v>99.38</v>
      </c>
      <c r="K92" s="103" t="n">
        <v>100.99</v>
      </c>
      <c r="L92" s="103" t="n">
        <v>101.62</v>
      </c>
    </row>
    <row r="93" customFormat="false" ht="11.1" hidden="false" customHeight="true" outlineLevel="0" collapsed="false">
      <c r="A93" s="85"/>
      <c r="B93" s="75" t="s">
        <v>190</v>
      </c>
      <c r="C93" s="103" t="n">
        <v>106.78</v>
      </c>
      <c r="D93" s="103" t="n">
        <v>107.4</v>
      </c>
      <c r="E93" s="103" t="n">
        <v>108.12</v>
      </c>
      <c r="F93" s="103" t="n">
        <v>109.33</v>
      </c>
      <c r="G93" s="103" t="n">
        <v>104.4</v>
      </c>
      <c r="H93" s="103" t="n">
        <v>103.66</v>
      </c>
      <c r="I93" s="103" t="n">
        <v>98.02</v>
      </c>
      <c r="J93" s="103" t="n">
        <v>99.52</v>
      </c>
      <c r="K93" s="103" t="n">
        <v>101.08</v>
      </c>
      <c r="L93" s="103" t="n">
        <v>101.57</v>
      </c>
    </row>
    <row r="94" customFormat="false" ht="11.1" hidden="false" customHeight="true" outlineLevel="0" collapsed="false">
      <c r="A94" s="85"/>
      <c r="B94" s="75" t="s">
        <v>191</v>
      </c>
      <c r="C94" s="103" t="n">
        <v>107.61</v>
      </c>
      <c r="D94" s="103" t="n">
        <v>107.91</v>
      </c>
      <c r="E94" s="103" t="n">
        <v>110.21</v>
      </c>
      <c r="F94" s="103" t="n">
        <v>109.76</v>
      </c>
      <c r="G94" s="103" t="n">
        <v>111.64</v>
      </c>
      <c r="H94" s="103" t="n">
        <v>97.97</v>
      </c>
      <c r="I94" s="103" t="n">
        <v>97.74</v>
      </c>
      <c r="J94" s="103" t="n">
        <v>100.46</v>
      </c>
      <c r="K94" s="103" t="n">
        <v>100.76</v>
      </c>
      <c r="L94" s="103" t="n">
        <v>100.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7.27</v>
      </c>
      <c r="D95" s="103" t="n">
        <v>107.63</v>
      </c>
      <c r="E95" s="103" t="n">
        <v>109.07</v>
      </c>
      <c r="F95" s="103" t="n">
        <v>110.6</v>
      </c>
      <c r="G95" s="103" t="n">
        <v>104.45</v>
      </c>
      <c r="H95" s="103" t="n">
        <v>101.45</v>
      </c>
      <c r="I95" s="103" t="n">
        <v>100.02</v>
      </c>
      <c r="J95" s="103" t="n">
        <v>100.25</v>
      </c>
      <c r="K95" s="103" t="n">
        <v>100.67</v>
      </c>
      <c r="L95" s="103" t="n">
        <v>100.42</v>
      </c>
    </row>
    <row r="96" customFormat="false" ht="11.1" hidden="false" customHeight="true" outlineLevel="0" collapsed="false">
      <c r="A96" s="85"/>
      <c r="B96" s="75" t="s">
        <v>189</v>
      </c>
      <c r="C96" s="103" t="n">
        <v>107.3</v>
      </c>
      <c r="D96" s="103" t="n">
        <v>107.89</v>
      </c>
      <c r="E96" s="103" t="n">
        <v>109.48</v>
      </c>
      <c r="F96" s="103" t="n">
        <v>110.9</v>
      </c>
      <c r="G96" s="103" t="n">
        <v>105.11</v>
      </c>
      <c r="H96" s="103" t="n">
        <v>101.19</v>
      </c>
      <c r="I96" s="103" t="n">
        <v>100.35</v>
      </c>
      <c r="J96" s="103" t="n">
        <v>99.71</v>
      </c>
      <c r="K96" s="103" t="n">
        <v>100.99</v>
      </c>
      <c r="L96" s="103" t="n">
        <v>101.2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4.97934832491968</v>
      </c>
      <c r="D122" s="83" t="n">
        <v>4.11272768931148</v>
      </c>
      <c r="E122" s="83" t="n">
        <v>4.26688251618872</v>
      </c>
      <c r="F122" s="83" t="n">
        <v>4.13126963807751</v>
      </c>
      <c r="G122" s="83" t="n">
        <v>4.60317460317461</v>
      </c>
      <c r="H122" s="83" t="n">
        <v>3.55836381775858</v>
      </c>
      <c r="I122" s="83" t="n">
        <v>3.8859556494192</v>
      </c>
      <c r="J122" s="83" t="n">
        <v>3.21002751452156</v>
      </c>
      <c r="K122" s="83" t="n">
        <v>1.00177397474697</v>
      </c>
      <c r="L122" s="83" t="n">
        <v>-2.14007782101167</v>
      </c>
    </row>
    <row r="123" customFormat="false" ht="12" hidden="true" customHeight="true" outlineLevel="0" collapsed="false">
      <c r="A123" s="80" t="n">
        <v>1993</v>
      </c>
      <c r="B123" s="80"/>
      <c r="C123" s="83" t="n">
        <v>3.72677595628414</v>
      </c>
      <c r="D123" s="83" t="n">
        <v>3.24603873239437</v>
      </c>
      <c r="E123" s="83" t="n">
        <v>3.31595874459354</v>
      </c>
      <c r="F123" s="83" t="n">
        <v>3.38623156012517</v>
      </c>
      <c r="G123" s="83" t="n">
        <v>3.0782570995014</v>
      </c>
      <c r="H123" s="83" t="n">
        <v>3.06144294583601</v>
      </c>
      <c r="I123" s="83" t="n">
        <v>2.74446025614962</v>
      </c>
      <c r="J123" s="83" t="n">
        <v>1.97472353870458</v>
      </c>
      <c r="K123" s="83" t="n">
        <v>0.144643041636527</v>
      </c>
      <c r="L123" s="83" t="n">
        <v>-1.79972794810087</v>
      </c>
    </row>
    <row r="124" customFormat="false" ht="12" hidden="true" customHeight="true" outlineLevel="0" collapsed="false">
      <c r="A124" s="80" t="n">
        <v>1994</v>
      </c>
      <c r="B124" s="80"/>
      <c r="C124" s="83" t="n">
        <v>2.37066694763459</v>
      </c>
      <c r="D124" s="83" t="n">
        <v>2.16348715762548</v>
      </c>
      <c r="E124" s="83" t="n">
        <v>2.24345212537571</v>
      </c>
      <c r="F124" s="83" t="n">
        <v>2.48621770619393</v>
      </c>
      <c r="G124" s="83" t="n">
        <v>1.52471083070454</v>
      </c>
      <c r="H124" s="83" t="n">
        <v>1.83838803489822</v>
      </c>
      <c r="I124" s="83" t="n">
        <v>1.06846062524733</v>
      </c>
      <c r="J124" s="83" t="n">
        <v>0.968241673121611</v>
      </c>
      <c r="K124" s="83" t="n">
        <v>0.825337872691634</v>
      </c>
      <c r="L124" s="83" t="n">
        <v>-0.138518913159288</v>
      </c>
    </row>
    <row r="125" customFormat="false" ht="12" hidden="true" customHeight="true" outlineLevel="0" collapsed="false">
      <c r="A125" s="80" t="n">
        <v>1995</v>
      </c>
      <c r="B125" s="80"/>
      <c r="C125" s="83" t="n">
        <v>1.87319884726224</v>
      </c>
      <c r="D125" s="83" t="n">
        <v>1.50219069476319</v>
      </c>
      <c r="E125" s="83" t="n">
        <v>1.5748031496063</v>
      </c>
      <c r="F125" s="83" t="n">
        <v>1.29733150511551</v>
      </c>
      <c r="G125" s="83" t="n">
        <v>2.38218539616778</v>
      </c>
      <c r="H125" s="83" t="n">
        <v>1.30545639979603</v>
      </c>
      <c r="I125" s="83" t="n">
        <v>0.988645262333591</v>
      </c>
      <c r="J125" s="83" t="n">
        <v>1.51515151515152</v>
      </c>
      <c r="K125" s="83" t="n">
        <v>1.23810498311674</v>
      </c>
      <c r="L125" s="83" t="n">
        <v>-0.277422108408032</v>
      </c>
    </row>
    <row r="126" customFormat="false" ht="12" hidden="true" customHeight="true" outlineLevel="0" collapsed="false">
      <c r="A126" s="80" t="n">
        <v>1996</v>
      </c>
      <c r="B126" s="80"/>
      <c r="C126" s="83" t="n">
        <v>0.515255607193367</v>
      </c>
      <c r="D126" s="83" t="n">
        <v>0.688591983556023</v>
      </c>
      <c r="E126" s="83" t="n">
        <v>0.868217054263567</v>
      </c>
      <c r="F126" s="83" t="n">
        <v>0.95793419408578</v>
      </c>
      <c r="G126" s="83" t="n">
        <v>0.667678300455236</v>
      </c>
      <c r="H126" s="83" t="n">
        <v>-0.0201349038558334</v>
      </c>
      <c r="I126" s="83" t="n">
        <v>-0.746340990598043</v>
      </c>
      <c r="J126" s="83" t="n">
        <v>-0.69903646325335</v>
      </c>
      <c r="K126" s="83" t="n">
        <v>-0.525571053163532</v>
      </c>
      <c r="L126" s="83" t="n">
        <v>0.181895998288041</v>
      </c>
    </row>
    <row r="127" customFormat="false" ht="12" hidden="true" customHeight="true" outlineLevel="0" collapsed="false">
      <c r="A127" s="80" t="n">
        <v>1997</v>
      </c>
      <c r="B127" s="80"/>
      <c r="C127" s="83" t="n">
        <v>0.281435320132673</v>
      </c>
      <c r="D127" s="83" t="n">
        <v>0.867612534449307</v>
      </c>
      <c r="E127" s="83" t="n">
        <v>0.881237831745054</v>
      </c>
      <c r="F127" s="83" t="n">
        <v>1.37169966996701</v>
      </c>
      <c r="G127" s="83" t="n">
        <v>-0.592905235654712</v>
      </c>
      <c r="H127" s="83" t="n">
        <v>0.825697311448991</v>
      </c>
      <c r="I127" s="83" t="n">
        <v>-0.361328125</v>
      </c>
      <c r="J127" s="83" t="n">
        <v>-2.1689497716895</v>
      </c>
      <c r="K127" s="83" t="n">
        <v>0.8636456004877</v>
      </c>
      <c r="L127" s="83" t="n">
        <v>3.09729787461284</v>
      </c>
    </row>
    <row r="128" customFormat="false" ht="12" hidden="true" customHeight="true" outlineLevel="0" collapsed="false">
      <c r="A128" s="80" t="n">
        <v>1998</v>
      </c>
      <c r="B128" s="80"/>
      <c r="C128" s="83" t="n">
        <v>0.561290969229233</v>
      </c>
      <c r="D128" s="83" t="n">
        <v>0.12143290831817</v>
      </c>
      <c r="E128" s="83" t="n">
        <v>0.243778567800916</v>
      </c>
      <c r="F128" s="83" t="n">
        <v>0.488350798657038</v>
      </c>
      <c r="G128" s="83" t="n">
        <v>-0.465022240194102</v>
      </c>
      <c r="H128" s="83" t="n">
        <v>-0.289623489463679</v>
      </c>
      <c r="I128" s="83" t="n">
        <v>-0.921297657551705</v>
      </c>
      <c r="J128" s="83" t="n">
        <v>1.60443407234538</v>
      </c>
      <c r="K128" s="83" t="n">
        <v>-0.866324166414827</v>
      </c>
      <c r="L128" s="83" t="n">
        <v>-2.4344763286025</v>
      </c>
    </row>
    <row r="129" customFormat="false" ht="12" hidden="true" customHeight="true" outlineLevel="0" collapsed="false">
      <c r="A129" s="80" t="n">
        <v>1999</v>
      </c>
      <c r="B129" s="80"/>
      <c r="C129" s="83" t="n">
        <v>0.348848798963417</v>
      </c>
      <c r="D129" s="83" t="n">
        <v>0.202142712755204</v>
      </c>
      <c r="E129" s="83" t="n">
        <v>0.658628027155743</v>
      </c>
      <c r="F129" s="83" t="n">
        <v>0.31386048395261</v>
      </c>
      <c r="G129" s="83" t="n">
        <v>1.7265894779606</v>
      </c>
      <c r="H129" s="83" t="n">
        <v>-1.43229166666667</v>
      </c>
      <c r="I129" s="83" t="n">
        <v>-1.33544366406173</v>
      </c>
      <c r="J129" s="83" t="n">
        <v>0.545506747057132</v>
      </c>
      <c r="K129" s="83" t="n">
        <v>-0.873894929377101</v>
      </c>
      <c r="L129" s="83" t="n">
        <v>-1.41218942450628</v>
      </c>
    </row>
    <row r="130" customFormat="false" ht="12" hidden="true" customHeight="true" outlineLevel="0" collapsed="false">
      <c r="A130" s="80" t="n">
        <v>2000</v>
      </c>
      <c r="B130" s="80"/>
      <c r="C130" s="83" t="n">
        <v>-0.675407230830359</v>
      </c>
      <c r="D130" s="83" t="n">
        <v>0.867460157353236</v>
      </c>
      <c r="E130" s="83" t="n">
        <v>0.664384940608016</v>
      </c>
      <c r="F130" s="83" t="n">
        <v>0.928542591844987</v>
      </c>
      <c r="G130" s="83" t="n">
        <v>-0.159744408945684</v>
      </c>
      <c r="H130" s="83" t="n">
        <v>1.61568946245301</v>
      </c>
      <c r="I130" s="83" t="n">
        <v>0.260677762181686</v>
      </c>
      <c r="J130" s="83" t="n">
        <v>-4.81629545021892</v>
      </c>
      <c r="K130" s="83" t="n">
        <v>2.51153254741159</v>
      </c>
      <c r="L130" s="83" t="n">
        <v>7.70059235325795</v>
      </c>
    </row>
    <row r="131" customFormat="false" ht="12" hidden="true" customHeight="true" outlineLevel="0" collapsed="false">
      <c r="A131" s="80" t="n">
        <v>2001</v>
      </c>
      <c r="B131" s="80"/>
      <c r="C131" s="83" t="n">
        <v>1.20999999999999</v>
      </c>
      <c r="D131" s="83" t="n">
        <v>1.27</v>
      </c>
      <c r="E131" s="83" t="n">
        <v>1.70999999999999</v>
      </c>
      <c r="F131" s="83" t="n">
        <v>1.76000000000001</v>
      </c>
      <c r="G131" s="83" t="n">
        <v>1.58</v>
      </c>
      <c r="H131" s="83" t="n">
        <v>-0.510000000000005</v>
      </c>
      <c r="I131" s="83" t="n">
        <v>-0.799999999999997</v>
      </c>
      <c r="J131" s="83" t="n">
        <v>-0.120000000000005</v>
      </c>
      <c r="K131" s="83" t="n">
        <v>0.390000000000001</v>
      </c>
      <c r="L131" s="83" t="n">
        <v>0.51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1290386325463</v>
      </c>
      <c r="D132" s="83" t="n">
        <v>0.799842006517238</v>
      </c>
      <c r="E132" s="83" t="n">
        <v>1.23881624225741</v>
      </c>
      <c r="F132" s="83" t="n">
        <v>1.17924528301884</v>
      </c>
      <c r="G132" s="83" t="n">
        <v>1.40775743256548</v>
      </c>
      <c r="H132" s="83" t="n">
        <v>-1.07548497336416</v>
      </c>
      <c r="I132" s="83" t="n">
        <v>-1.06854838709678</v>
      </c>
      <c r="J132" s="83" t="n">
        <v>2.05246295554666</v>
      </c>
      <c r="K132" s="83" t="n">
        <v>-0.189261878673179</v>
      </c>
      <c r="L132" s="83" t="n">
        <v>-2.19878619042882</v>
      </c>
    </row>
    <row r="133" customFormat="false" ht="12" hidden="false" customHeight="true" outlineLevel="0" collapsed="false">
      <c r="A133" s="80" t="n">
        <v>2003</v>
      </c>
      <c r="B133" s="80"/>
      <c r="C133" s="83" t="n">
        <v>1.17887763055337</v>
      </c>
      <c r="D133" s="83" t="n">
        <v>0.989420062695928</v>
      </c>
      <c r="E133" s="83" t="n">
        <v>1.35961930659417</v>
      </c>
      <c r="F133" s="83" t="n">
        <v>1.54428904428904</v>
      </c>
      <c r="G133" s="83" t="n">
        <v>0.834870400931948</v>
      </c>
      <c r="H133" s="83" t="n">
        <v>-0.741719162771801</v>
      </c>
      <c r="I133" s="83" t="n">
        <v>-1.29406969635215</v>
      </c>
      <c r="J133" s="83" t="n">
        <v>0.96144412832335</v>
      </c>
      <c r="K133" s="83" t="n">
        <v>-1.68662674650697</v>
      </c>
      <c r="L133" s="83" t="n">
        <v>-2.62461851475076</v>
      </c>
    </row>
    <row r="134" customFormat="false" ht="12" hidden="false" customHeight="true" outlineLevel="0" collapsed="false">
      <c r="A134" s="80" t="n">
        <v>2004</v>
      </c>
      <c r="B134" s="80"/>
      <c r="C134" s="83" t="n">
        <v>1.12662493981705</v>
      </c>
      <c r="D134" s="83" t="n">
        <v>1.31923561936172</v>
      </c>
      <c r="E134" s="83" t="n">
        <v>1.49468237999426</v>
      </c>
      <c r="F134" s="83" t="n">
        <v>1.58775705404113</v>
      </c>
      <c r="G134" s="83" t="n">
        <v>1.17454510445749</v>
      </c>
      <c r="H134" s="83" t="n">
        <v>0.47087726481729</v>
      </c>
      <c r="I134" s="83" t="n">
        <v>0.320016516981525</v>
      </c>
      <c r="J134" s="83" t="n">
        <v>-0.359537459916425</v>
      </c>
      <c r="K134" s="83" t="n">
        <v>-0.111663790478119</v>
      </c>
      <c r="L134" s="83" t="n">
        <v>0.250731299623894</v>
      </c>
    </row>
    <row r="135" customFormat="false" ht="12" hidden="false" customHeight="true" outlineLevel="0" collapsed="false">
      <c r="A135" s="80" t="n">
        <v>2005</v>
      </c>
      <c r="B135" s="80"/>
      <c r="C135" s="83" t="n">
        <v>0.714149685774146</v>
      </c>
      <c r="D135" s="83" t="n">
        <v>1.17759693633317</v>
      </c>
      <c r="E135" s="83" t="n">
        <v>1.37826866798829</v>
      </c>
      <c r="F135" s="83" t="n">
        <v>1.51586479615855</v>
      </c>
      <c r="G135" s="83" t="n">
        <v>0.961080978209154</v>
      </c>
      <c r="H135" s="83" t="n">
        <v>0.305654610290375</v>
      </c>
      <c r="I135" s="83" t="n">
        <v>-0.123482197983122</v>
      </c>
      <c r="J135" s="83" t="n">
        <v>-1.25804564072558</v>
      </c>
      <c r="K135" s="83" t="n">
        <v>1.06707317073172</v>
      </c>
      <c r="L135" s="83" t="n">
        <v>2.3551479783243</v>
      </c>
    </row>
    <row r="136" customFormat="false" ht="12" hidden="false" customHeight="true" outlineLevel="0" collapsed="false">
      <c r="A136" s="80" t="n">
        <v>2006</v>
      </c>
      <c r="B136" s="80"/>
      <c r="C136" s="83" t="n">
        <v>0.576723078377611</v>
      </c>
      <c r="D136" s="83" t="n">
        <v>1.13550340651021</v>
      </c>
      <c r="E136" s="83" t="n">
        <v>1.08017506285501</v>
      </c>
      <c r="F136" s="83" t="n">
        <v>1.37265813392693</v>
      </c>
      <c r="G136" s="83" t="n">
        <v>0.179076343072595</v>
      </c>
      <c r="H136" s="83" t="n">
        <v>1.43219908583036</v>
      </c>
      <c r="I136" s="83" t="n">
        <v>0.59756851432104</v>
      </c>
      <c r="J136" s="83" t="n">
        <v>-1.45185185185184</v>
      </c>
      <c r="K136" s="83" t="n">
        <v>1.33735545500251</v>
      </c>
      <c r="L136" s="83" t="n">
        <v>2.8303807778456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38858923648567</v>
      </c>
      <c r="D141" s="83" t="n">
        <v>4.60682141165324</v>
      </c>
      <c r="E141" s="83" t="n">
        <v>5.21634615384616</v>
      </c>
      <c r="F141" s="83" t="n">
        <v>5.02022364977397</v>
      </c>
      <c r="G141" s="83" t="n">
        <v>6.06512552821279</v>
      </c>
      <c r="H141" s="83" t="n">
        <v>2.73864532852473</v>
      </c>
      <c r="I141" s="83" t="n">
        <v>4.41572428648358</v>
      </c>
      <c r="J141" s="83" t="n">
        <v>6.52888182299949</v>
      </c>
      <c r="K141" s="83" t="n">
        <v>5.58236455363017</v>
      </c>
      <c r="L141" s="83" t="n">
        <v>-0.889900662251648</v>
      </c>
    </row>
    <row r="142" customFormat="false" ht="11.1" hidden="true" customHeight="true" outlineLevel="0" collapsed="false">
      <c r="A142" s="85"/>
      <c r="B142" s="75" t="s">
        <v>189</v>
      </c>
      <c r="C142" s="83" t="n">
        <v>4.75860475860476</v>
      </c>
      <c r="D142" s="83" t="n">
        <v>4.50283597638617</v>
      </c>
      <c r="E142" s="83" t="n">
        <v>4.56834953730818</v>
      </c>
      <c r="F142" s="83" t="n">
        <v>5.25634995296332</v>
      </c>
      <c r="G142" s="83" t="n">
        <v>2.54777070063695</v>
      </c>
      <c r="H142" s="83" t="n">
        <v>4.33622414943295</v>
      </c>
      <c r="I142" s="83" t="n">
        <v>3.96825396825398</v>
      </c>
      <c r="J142" s="83" t="n">
        <v>0.87331861072073</v>
      </c>
      <c r="K142" s="83" t="n">
        <v>-0.256990131578945</v>
      </c>
      <c r="L142" s="83" t="n">
        <v>-1.11623143881209</v>
      </c>
    </row>
    <row r="143" customFormat="false" ht="11.1" hidden="true" customHeight="true" outlineLevel="0" collapsed="false">
      <c r="A143" s="85"/>
      <c r="B143" s="75" t="s">
        <v>190</v>
      </c>
      <c r="C143" s="83" t="n">
        <v>4.90923621417969</v>
      </c>
      <c r="D143" s="83" t="n">
        <v>4.27575168629244</v>
      </c>
      <c r="E143" s="83" t="n">
        <v>4.43674176776429</v>
      </c>
      <c r="F143" s="83" t="n">
        <v>3.89505316689782</v>
      </c>
      <c r="G143" s="83" t="n">
        <v>6.0473167916907</v>
      </c>
      <c r="H143" s="83" t="n">
        <v>3.79230514827474</v>
      </c>
      <c r="I143" s="83" t="n">
        <v>3.99832091510126</v>
      </c>
      <c r="J143" s="83" t="n">
        <v>2.36775818639798</v>
      </c>
      <c r="K143" s="83" t="n">
        <v>-0.420642248897096</v>
      </c>
      <c r="L143" s="83" t="n">
        <v>-2.72884634965888</v>
      </c>
    </row>
    <row r="144" customFormat="false" ht="11.1" hidden="true" customHeight="true" outlineLevel="0" collapsed="false">
      <c r="A144" s="85"/>
      <c r="B144" s="75" t="s">
        <v>191</v>
      </c>
      <c r="C144" s="83" t="n">
        <v>3.95996040039601</v>
      </c>
      <c r="D144" s="83" t="n">
        <v>3.14118814063704</v>
      </c>
      <c r="E144" s="83" t="n">
        <v>3.00718629076837</v>
      </c>
      <c r="F144" s="83" t="n">
        <v>2.55914467697906</v>
      </c>
      <c r="G144" s="83" t="n">
        <v>4.28221859706362</v>
      </c>
      <c r="H144" s="83" t="n">
        <v>3.47389119510595</v>
      </c>
      <c r="I144" s="83" t="n">
        <v>3.40256758167206</v>
      </c>
      <c r="J144" s="83" t="n">
        <v>3.0766137140559</v>
      </c>
      <c r="K144" s="83" t="n">
        <v>-0.737931741313929</v>
      </c>
      <c r="L144" s="83" t="n">
        <v>-3.7003058103975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6417305092384</v>
      </c>
      <c r="D145" s="83" t="n">
        <v>4.13223140495869</v>
      </c>
      <c r="E145" s="83" t="n">
        <v>3.80397532556545</v>
      </c>
      <c r="F145" s="83" t="n">
        <v>3.86270956048935</v>
      </c>
      <c r="G145" s="83" t="n">
        <v>3.70283571595968</v>
      </c>
      <c r="H145" s="83" t="n">
        <v>5.27643703378675</v>
      </c>
      <c r="I145" s="83" t="n">
        <v>3.47601856627126</v>
      </c>
      <c r="J145" s="83" t="n">
        <v>2.08934434384638</v>
      </c>
      <c r="K145" s="83" t="n">
        <v>0.498597693985658</v>
      </c>
      <c r="L145" s="83" t="n">
        <v>-1.55564836082689</v>
      </c>
    </row>
    <row r="146" customFormat="false" ht="11.1" hidden="true" customHeight="true" outlineLevel="0" collapsed="false">
      <c r="A146" s="85"/>
      <c r="B146" s="75" t="s">
        <v>189</v>
      </c>
      <c r="C146" s="83" t="n">
        <v>3.83682469680264</v>
      </c>
      <c r="D146" s="83" t="n">
        <v>3.19007532122286</v>
      </c>
      <c r="E146" s="83" t="n">
        <v>3.39419737873865</v>
      </c>
      <c r="F146" s="83" t="n">
        <v>3.13931404312366</v>
      </c>
      <c r="G146" s="83" t="n">
        <v>4.07679277244495</v>
      </c>
      <c r="H146" s="83" t="n">
        <v>2.63213981244672</v>
      </c>
      <c r="I146" s="83" t="n">
        <v>2.95165394402036</v>
      </c>
      <c r="J146" s="83" t="n">
        <v>2.56741964374565</v>
      </c>
      <c r="K146" s="83" t="n">
        <v>-0.123673090796657</v>
      </c>
      <c r="L146" s="83" t="n">
        <v>-2.63048881524442</v>
      </c>
    </row>
    <row r="147" customFormat="false" ht="11.1" hidden="true" customHeight="true" outlineLevel="0" collapsed="false">
      <c r="A147" s="85"/>
      <c r="B147" s="75" t="s">
        <v>190</v>
      </c>
      <c r="C147" s="83" t="n">
        <v>3.42801175318317</v>
      </c>
      <c r="D147" s="83" t="n">
        <v>2.92731060190769</v>
      </c>
      <c r="E147" s="83" t="n">
        <v>3.17512999225578</v>
      </c>
      <c r="F147" s="83" t="n">
        <v>3.23729002113696</v>
      </c>
      <c r="G147" s="83" t="n">
        <v>2.98182609641964</v>
      </c>
      <c r="H147" s="83" t="n">
        <v>2.15613382899629</v>
      </c>
      <c r="I147" s="83" t="n">
        <v>2.3915237134208</v>
      </c>
      <c r="J147" s="83" t="n">
        <v>1.97834645669292</v>
      </c>
      <c r="K147" s="83" t="n">
        <v>0.216361013805894</v>
      </c>
      <c r="L147" s="83" t="n">
        <v>-1.72720611326285</v>
      </c>
    </row>
    <row r="148" customFormat="false" ht="11.1" hidden="true" customHeight="true" outlineLevel="0" collapsed="false">
      <c r="A148" s="85"/>
      <c r="B148" s="75" t="s">
        <v>191</v>
      </c>
      <c r="C148" s="83" t="n">
        <v>3.04729658237224</v>
      </c>
      <c r="D148" s="83" t="n">
        <v>2.83180166702289</v>
      </c>
      <c r="E148" s="83" t="n">
        <v>2.994526135022</v>
      </c>
      <c r="F148" s="83" t="n">
        <v>3.30486858156816</v>
      </c>
      <c r="G148" s="83" t="n">
        <v>2.26828314430973</v>
      </c>
      <c r="H148" s="83" t="n">
        <v>2.16427364864865</v>
      </c>
      <c r="I148" s="83" t="n">
        <v>2.17018269910166</v>
      </c>
      <c r="J148" s="83" t="n">
        <v>1.28755364806867</v>
      </c>
      <c r="K148" s="83" t="n">
        <v>-0.0619514713474274</v>
      </c>
      <c r="L148" s="83" t="n">
        <v>-1.3337567481740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96080964685616</v>
      </c>
      <c r="D149" s="83" t="n">
        <v>2.69623831267667</v>
      </c>
      <c r="E149" s="83" t="n">
        <v>3.20237702211952</v>
      </c>
      <c r="F149" s="83" t="n">
        <v>2.99923655796705</v>
      </c>
      <c r="G149" s="83" t="n">
        <v>3.74011299435028</v>
      </c>
      <c r="H149" s="83" t="n">
        <v>1.00031259768679</v>
      </c>
      <c r="I149" s="83" t="n">
        <v>1.51515151515153</v>
      </c>
      <c r="J149" s="83" t="n">
        <v>1.08176590975539</v>
      </c>
      <c r="K149" s="83" t="n">
        <v>0.589147286821685</v>
      </c>
      <c r="L149" s="83" t="n">
        <v>-0.487856612578213</v>
      </c>
    </row>
    <row r="150" customFormat="false" ht="11.1" hidden="true" customHeight="true" outlineLevel="0" collapsed="false">
      <c r="A150" s="85"/>
      <c r="B150" s="75" t="s">
        <v>189</v>
      </c>
      <c r="C150" s="83" t="n">
        <v>2.32533446591631</v>
      </c>
      <c r="D150" s="83" t="n">
        <v>2.1039072563332</v>
      </c>
      <c r="E150" s="83" t="n">
        <v>2.16684723726976</v>
      </c>
      <c r="F150" s="83" t="n">
        <v>2.65381282495667</v>
      </c>
      <c r="G150" s="83" t="n">
        <v>0.737847222222229</v>
      </c>
      <c r="H150" s="83" t="n">
        <v>1.80666597445747</v>
      </c>
      <c r="I150" s="83" t="n">
        <v>1.097380128522</v>
      </c>
      <c r="J150" s="83" t="n">
        <v>0.95081012903853</v>
      </c>
      <c r="K150" s="83" t="n">
        <v>0.701681972964607</v>
      </c>
      <c r="L150" s="83" t="n">
        <v>-0.24462880238246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11489898989899</v>
      </c>
      <c r="D151" s="83" t="n">
        <v>1.91734128674905</v>
      </c>
      <c r="E151" s="83" t="n">
        <v>1.98370147973408</v>
      </c>
      <c r="F151" s="83" t="n">
        <v>2.3814655172414</v>
      </c>
      <c r="G151" s="83" t="n">
        <v>0.781993025467614</v>
      </c>
      <c r="H151" s="83" t="n">
        <v>1.68434185901434</v>
      </c>
      <c r="I151" s="83" t="n">
        <v>0.808120626786263</v>
      </c>
      <c r="J151" s="83" t="n">
        <v>0.830035710838729</v>
      </c>
      <c r="K151" s="83" t="n">
        <v>0.585997738254335</v>
      </c>
      <c r="L151" s="83" t="n">
        <v>-0.244993608862359</v>
      </c>
    </row>
    <row r="152" customFormat="false" ht="11.1" hidden="true" customHeight="true" outlineLevel="0" collapsed="false">
      <c r="A152" s="85"/>
      <c r="B152" s="75" t="s">
        <v>191</v>
      </c>
      <c r="C152" s="83" t="n">
        <v>2.17681486805628</v>
      </c>
      <c r="D152" s="83" t="n">
        <v>1.9016938584641</v>
      </c>
      <c r="E152" s="83" t="n">
        <v>1.74030846185912</v>
      </c>
      <c r="F152" s="83" t="n">
        <v>1.99677938808374</v>
      </c>
      <c r="G152" s="83" t="n">
        <v>0.879541108986629</v>
      </c>
      <c r="H152" s="83" t="n">
        <v>2.82112224863079</v>
      </c>
      <c r="I152" s="83" t="n">
        <v>0.987947046038329</v>
      </c>
      <c r="J152" s="83" t="n">
        <v>0.91486902927582</v>
      </c>
      <c r="K152" s="83" t="n">
        <v>1.35344560388468</v>
      </c>
      <c r="L152" s="83" t="n">
        <v>0.43986696706363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1.76722785736693</v>
      </c>
      <c r="D153" s="83" t="n">
        <v>1.59856023713742</v>
      </c>
      <c r="E153" s="83" t="n">
        <v>1.62081467263808</v>
      </c>
      <c r="F153" s="83" t="n">
        <v>1.1965268953833</v>
      </c>
      <c r="G153" s="83" t="n">
        <v>2.84282757869514</v>
      </c>
      <c r="H153" s="83" t="n">
        <v>1.50624161766221</v>
      </c>
      <c r="I153" s="83" t="n">
        <v>1.16849960722702</v>
      </c>
      <c r="J153" s="83" t="n">
        <v>0.703817971461646</v>
      </c>
      <c r="K153" s="83" t="n">
        <v>1.68516235100699</v>
      </c>
      <c r="L153" s="83" t="n">
        <v>0.969839070659702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6119124208778</v>
      </c>
      <c r="D154" s="83" t="n">
        <v>1.50336417157276</v>
      </c>
      <c r="E154" s="83" t="n">
        <v>1.62248144220574</v>
      </c>
      <c r="F154" s="83" t="n">
        <v>1.10794555238999</v>
      </c>
      <c r="G154" s="83" t="n">
        <v>3.15596725549332</v>
      </c>
      <c r="H154" s="83" t="n">
        <v>1.15247322794494</v>
      </c>
      <c r="I154" s="83" t="n">
        <v>1.13436338744377</v>
      </c>
      <c r="J154" s="83" t="n">
        <v>1.84526669870255</v>
      </c>
      <c r="K154" s="83" t="n">
        <v>1.34235065068143</v>
      </c>
      <c r="L154" s="83" t="n">
        <v>-0.490457404840612</v>
      </c>
    </row>
    <row r="155" customFormat="false" ht="11.1" hidden="true" customHeight="true" outlineLevel="0" collapsed="false">
      <c r="A155" s="85"/>
      <c r="B155" s="75" t="s">
        <v>190</v>
      </c>
      <c r="C155" s="83" t="n">
        <v>2.20504894384339</v>
      </c>
      <c r="D155" s="83" t="n">
        <v>1.78720735785953</v>
      </c>
      <c r="E155" s="83" t="n">
        <v>1.7138050678162</v>
      </c>
      <c r="F155" s="83" t="n">
        <v>1.31565098410692</v>
      </c>
      <c r="G155" s="83" t="n">
        <v>2.92544825416796</v>
      </c>
      <c r="H155" s="83" t="n">
        <v>1.97341513292434</v>
      </c>
      <c r="I155" s="83" t="n">
        <v>1.02649330335321</v>
      </c>
      <c r="J155" s="83" t="n">
        <v>1.85699243802048</v>
      </c>
      <c r="K155" s="83" t="n">
        <v>1.29803761242846</v>
      </c>
      <c r="L155" s="83" t="n">
        <v>-0.54458088627869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9782936388302</v>
      </c>
      <c r="D156" s="83" t="n">
        <v>1.21354272894145</v>
      </c>
      <c r="E156" s="83" t="n">
        <v>1.35204342927379</v>
      </c>
      <c r="F156" s="83" t="n">
        <v>1.54720555730977</v>
      </c>
      <c r="G156" s="83" t="n">
        <v>0.65390447308566</v>
      </c>
      <c r="H156" s="83" t="n">
        <v>0.592964824120614</v>
      </c>
      <c r="I156" s="83" t="n">
        <v>0.596752103306585</v>
      </c>
      <c r="J156" s="83" t="n">
        <v>1.67954957534116</v>
      </c>
      <c r="K156" s="83" t="n">
        <v>0.703363914373114</v>
      </c>
      <c r="L156" s="83" t="n">
        <v>-0.96133304849391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4332100287712</v>
      </c>
      <c r="D157" s="83" t="n">
        <v>0.969052829009073</v>
      </c>
      <c r="E157" s="83" t="n">
        <v>1.26967471143757</v>
      </c>
      <c r="F157" s="83" t="n">
        <v>1.22423354609187</v>
      </c>
      <c r="G157" s="83" t="n">
        <v>1.41919084939633</v>
      </c>
      <c r="H157" s="83" t="n">
        <v>-0.0711454416099286</v>
      </c>
      <c r="I157" s="83" t="n">
        <v>-0.0485295544986855</v>
      </c>
      <c r="J157" s="83" t="n">
        <v>1.09143130684539</v>
      </c>
      <c r="K157" s="83" t="n">
        <v>-0.43451899757477</v>
      </c>
      <c r="L157" s="83" t="n">
        <v>-1.50939413130673</v>
      </c>
    </row>
    <row r="158" customFormat="false" ht="11.1" hidden="true" customHeight="true" outlineLevel="0" collapsed="false">
      <c r="A158" s="85"/>
      <c r="B158" s="75" t="s">
        <v>189</v>
      </c>
      <c r="C158" s="83" t="n">
        <v>0.437614492163647</v>
      </c>
      <c r="D158" s="83" t="n">
        <v>0.683583635422053</v>
      </c>
      <c r="E158" s="83" t="n">
        <v>1.01220912031724</v>
      </c>
      <c r="F158" s="83" t="n">
        <v>1.13754957211438</v>
      </c>
      <c r="G158" s="83" t="n">
        <v>0.720476140753874</v>
      </c>
      <c r="H158" s="83" t="n">
        <v>-0.514216575922561</v>
      </c>
      <c r="I158" s="83" t="n">
        <v>-0.763875459292223</v>
      </c>
      <c r="J158" s="83" t="n">
        <v>-0.924790034915546</v>
      </c>
      <c r="K158" s="83" t="n">
        <v>-0.262891809909007</v>
      </c>
      <c r="L158" s="83" t="n">
        <v>0.664309439622855</v>
      </c>
    </row>
    <row r="159" customFormat="false" ht="11.1" hidden="true" customHeight="true" outlineLevel="0" collapsed="false">
      <c r="A159" s="85"/>
      <c r="B159" s="75" t="s">
        <v>190</v>
      </c>
      <c r="C159" s="83" t="n">
        <v>0.19155156769834</v>
      </c>
      <c r="D159" s="83" t="n">
        <v>0.420987781086353</v>
      </c>
      <c r="E159" s="83" t="n">
        <v>0.578871201157739</v>
      </c>
      <c r="F159" s="83" t="n">
        <v>0.789528360689801</v>
      </c>
      <c r="G159" s="83" t="n">
        <v>-0.0203748981255103</v>
      </c>
      <c r="H159" s="83" t="n">
        <v>-0.0802165847788956</v>
      </c>
      <c r="I159" s="83" t="n">
        <v>-1.07412425004839</v>
      </c>
      <c r="J159" s="83" t="n">
        <v>-0.986749365661126</v>
      </c>
      <c r="K159" s="83" t="n">
        <v>-0.716375744122686</v>
      </c>
      <c r="L159" s="83" t="n">
        <v>0.268413141507409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8259149357079</v>
      </c>
      <c r="D160" s="83" t="n">
        <v>0.644836272040308</v>
      </c>
      <c r="E160" s="83" t="n">
        <v>0.667003537139976</v>
      </c>
      <c r="F160" s="83" t="n">
        <v>0.663349917081263</v>
      </c>
      <c r="G160" s="83" t="n">
        <v>0.8191319084832</v>
      </c>
      <c r="H160" s="83" t="n">
        <v>0.609451493655698</v>
      </c>
      <c r="I160" s="83" t="n">
        <v>-0.914130117669942</v>
      </c>
      <c r="J160" s="83" t="n">
        <v>-1.84889723134678</v>
      </c>
      <c r="K160" s="83" t="n">
        <v>-0.678206296183831</v>
      </c>
      <c r="L160" s="83" t="n">
        <v>1.1863675582398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375520146148389</v>
      </c>
      <c r="D161" s="83" t="n">
        <v>1.00103199174406</v>
      </c>
      <c r="E161" s="83" t="n">
        <v>0.839291265153847</v>
      </c>
      <c r="F161" s="83" t="n">
        <v>1.13706843084557</v>
      </c>
      <c r="G161" s="83" t="n">
        <v>0.0522138680033351</v>
      </c>
      <c r="H161" s="83" t="n">
        <v>1.52563059397886</v>
      </c>
      <c r="I161" s="83" t="n">
        <v>-0.543794911633327</v>
      </c>
      <c r="J161" s="83" t="n">
        <v>-2.30135429491429</v>
      </c>
      <c r="K161" s="83" t="n">
        <v>0.162387090226318</v>
      </c>
      <c r="L161" s="83" t="n">
        <v>2.52920372950381</v>
      </c>
    </row>
    <row r="162" customFormat="false" ht="11.1" hidden="true" customHeight="true" outlineLevel="0" collapsed="false">
      <c r="A162" s="85"/>
      <c r="B162" s="75" t="s">
        <v>189</v>
      </c>
      <c r="C162" s="83" t="n">
        <v>0.324247644138211</v>
      </c>
      <c r="D162" s="83" t="n">
        <v>0.843534615780285</v>
      </c>
      <c r="E162" s="83" t="n">
        <v>0.640495867768593</v>
      </c>
      <c r="F162" s="83" t="n">
        <v>0.908059023836543</v>
      </c>
      <c r="G162" s="83" t="n">
        <v>-0.176238855484129</v>
      </c>
      <c r="H162" s="83" t="n">
        <v>1.54048849701023</v>
      </c>
      <c r="I162" s="83" t="n">
        <v>-0.38000584624379</v>
      </c>
      <c r="J162" s="83" t="n">
        <v>-1.98114106105344</v>
      </c>
      <c r="K162" s="83" t="n">
        <v>0.547445255474457</v>
      </c>
      <c r="L162" s="83" t="n">
        <v>2.58648217136775</v>
      </c>
    </row>
    <row r="163" customFormat="false" ht="11.1" hidden="true" customHeight="true" outlineLevel="0" collapsed="false">
      <c r="A163" s="85"/>
      <c r="B163" s="75" t="s">
        <v>190</v>
      </c>
      <c r="C163" s="83" t="n">
        <v>0.362245924733344</v>
      </c>
      <c r="D163" s="83" t="n">
        <v>1.11451942740285</v>
      </c>
      <c r="E163" s="83" t="n">
        <v>1.07913669064747</v>
      </c>
      <c r="F163" s="83" t="n">
        <v>1.80375180375181</v>
      </c>
      <c r="G163" s="83" t="n">
        <v>-1.08008966782148</v>
      </c>
      <c r="H163" s="83" t="n">
        <v>1.09382839939789</v>
      </c>
      <c r="I163" s="83" t="n">
        <v>-0.264110339430701</v>
      </c>
      <c r="J163" s="83" t="n">
        <v>-2.78094153378891</v>
      </c>
      <c r="K163" s="83" t="n">
        <v>1.34146341463415</v>
      </c>
      <c r="L163" s="83" t="n">
        <v>4.24028268551236</v>
      </c>
    </row>
    <row r="164" customFormat="false" ht="11.1" hidden="true" customHeight="true" outlineLevel="0" collapsed="false">
      <c r="A164" s="85"/>
      <c r="B164" s="75" t="s">
        <v>191</v>
      </c>
      <c r="C164" s="83" t="n">
        <v>0.11850681414181</v>
      </c>
      <c r="D164" s="83" t="n">
        <v>0.550605666232855</v>
      </c>
      <c r="E164" s="83" t="n">
        <v>0.953719506073682</v>
      </c>
      <c r="F164" s="83" t="n">
        <v>1.65774299835255</v>
      </c>
      <c r="G164" s="83" t="n">
        <v>-0.821815465072845</v>
      </c>
      <c r="H164" s="83" t="n">
        <v>-1.06256206554122</v>
      </c>
      <c r="I164" s="83" t="n">
        <v>-0.314064186868208</v>
      </c>
      <c r="J164" s="83" t="n">
        <v>-1.61598776056607</v>
      </c>
      <c r="K164" s="83" t="n">
        <v>1.32490827558091</v>
      </c>
      <c r="L164" s="83" t="n">
        <v>2.9950969942442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0910010111223443</v>
      </c>
      <c r="D165" s="83" t="n">
        <v>0.132829263308466</v>
      </c>
      <c r="E165" s="83" t="n">
        <v>0.28771064529387</v>
      </c>
      <c r="F165" s="83" t="n">
        <v>0.684791496320528</v>
      </c>
      <c r="G165" s="83" t="n">
        <v>-0.887172528963589</v>
      </c>
      <c r="H165" s="83" t="n">
        <v>-0.450811460629126</v>
      </c>
      <c r="I165" s="83" t="n">
        <v>-0.878734622144123</v>
      </c>
      <c r="J165" s="83" t="n">
        <v>-0.193873594416445</v>
      </c>
      <c r="K165" s="83" t="n">
        <v>0.466105988448689</v>
      </c>
      <c r="L165" s="83" t="n">
        <v>0.65851364063969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47399252600744</v>
      </c>
      <c r="D166" s="83" t="n">
        <v>0.591655615627857</v>
      </c>
      <c r="E166" s="83" t="n">
        <v>0.708273455142688</v>
      </c>
      <c r="F166" s="83" t="n">
        <v>1.01237345331833</v>
      </c>
      <c r="G166" s="83" t="n">
        <v>-0.280402949423632</v>
      </c>
      <c r="H166" s="83" t="n">
        <v>0.209601756662352</v>
      </c>
      <c r="I166" s="83" t="n">
        <v>-0.635758998435037</v>
      </c>
      <c r="J166" s="83" t="n">
        <v>0.602468176076187</v>
      </c>
      <c r="K166" s="83" t="n">
        <v>-0.332728372655794</v>
      </c>
      <c r="L166" s="83" t="n">
        <v>-0.933803693712378</v>
      </c>
    </row>
    <row r="167" customFormat="false" ht="11.1" hidden="true" customHeight="true" outlineLevel="0" collapsed="false">
      <c r="A167" s="85"/>
      <c r="B167" s="75" t="s">
        <v>190</v>
      </c>
      <c r="C167" s="83" t="n">
        <v>0.65169440545418</v>
      </c>
      <c r="D167" s="83" t="n">
        <v>0</v>
      </c>
      <c r="E167" s="83" t="n">
        <v>0.111845449923734</v>
      </c>
      <c r="F167" s="83" t="n">
        <v>0.131618912625299</v>
      </c>
      <c r="G167" s="83" t="n">
        <v>0.0412031314380101</v>
      </c>
      <c r="H167" s="83" t="n">
        <v>-0.327575938058374</v>
      </c>
      <c r="I167" s="83" t="n">
        <v>-0.970969007453903</v>
      </c>
      <c r="J167" s="83" t="n">
        <v>2.36258908522893</v>
      </c>
      <c r="K167" s="83" t="n">
        <v>-1.28359406337746</v>
      </c>
      <c r="L167" s="83" t="n">
        <v>-3.55418592706728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9790885776287</v>
      </c>
      <c r="D168" s="83" t="n">
        <v>-0.209080047789726</v>
      </c>
      <c r="E168" s="83" t="n">
        <v>-0.0994431185362004</v>
      </c>
      <c r="F168" s="83" t="n">
        <v>0.101286336473194</v>
      </c>
      <c r="G168" s="83" t="n">
        <v>-0.800376647834284</v>
      </c>
      <c r="H168" s="83" t="n">
        <v>-0.582153969687852</v>
      </c>
      <c r="I168" s="83" t="n">
        <v>-1.21098749630796</v>
      </c>
      <c r="J168" s="83" t="n">
        <v>3.5474778890077</v>
      </c>
      <c r="K168" s="83" t="n">
        <v>-2.17260108630055</v>
      </c>
      <c r="L168" s="83" t="n">
        <v>-5.5262340887922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838468532174971</v>
      </c>
      <c r="D169" s="83" t="n">
        <v>-0.173469387755105</v>
      </c>
      <c r="E169" s="83" t="n">
        <v>0.543032786885249</v>
      </c>
      <c r="F169" s="83" t="n">
        <v>0.40605014719317</v>
      </c>
      <c r="G169" s="83" t="n">
        <v>0.884582982308331</v>
      </c>
      <c r="H169" s="83" t="n">
        <v>-2.5963570494113</v>
      </c>
      <c r="I169" s="83" t="n">
        <v>-1.28053585500393</v>
      </c>
      <c r="J169" s="83" t="n">
        <v>3.75874125874127</v>
      </c>
      <c r="K169" s="83" t="n">
        <v>-2.08774583963692</v>
      </c>
      <c r="L169" s="83" t="n">
        <v>-5.638629283489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21303258145366</v>
      </c>
      <c r="D170" s="83" t="n">
        <v>0.0507047966737702</v>
      </c>
      <c r="E170" s="83" t="n">
        <v>0.8052186321476</v>
      </c>
      <c r="F170" s="83" t="n">
        <v>0.475804818789243</v>
      </c>
      <c r="G170" s="83" t="n">
        <v>1.86419495938345</v>
      </c>
      <c r="H170" s="83" t="n">
        <v>-2.54980079681275</v>
      </c>
      <c r="I170" s="83" t="n">
        <v>-1.54542769957673</v>
      </c>
      <c r="J170" s="83" t="n">
        <v>1.79658070124601</v>
      </c>
      <c r="K170" s="83" t="n">
        <v>-1.52756702073849</v>
      </c>
      <c r="L170" s="83" t="n">
        <v>-3.26770004189359</v>
      </c>
    </row>
    <row r="171" customFormat="false" ht="11.1" hidden="true" customHeight="true" outlineLevel="0" collapsed="false">
      <c r="A171" s="85"/>
      <c r="B171" s="75" t="s">
        <v>190</v>
      </c>
      <c r="C171" s="83" t="n">
        <v>0.249028787727852</v>
      </c>
      <c r="D171" s="83" t="n">
        <v>0.283142886034995</v>
      </c>
      <c r="E171" s="83" t="n">
        <v>0.751574243347548</v>
      </c>
      <c r="F171" s="83" t="n">
        <v>0.212335692618808</v>
      </c>
      <c r="G171" s="83" t="n">
        <v>2.46087314662273</v>
      </c>
      <c r="H171" s="83" t="n">
        <v>-1.25485509411412</v>
      </c>
      <c r="I171" s="83" t="n">
        <v>-1.42616618797663</v>
      </c>
      <c r="J171" s="83" t="n">
        <v>-0.0667620410109606</v>
      </c>
      <c r="K171" s="83" t="n">
        <v>-0.639983746444528</v>
      </c>
      <c r="L171" s="83" t="n">
        <v>-0.575141122590267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215411730147849</v>
      </c>
      <c r="D172" s="83" t="n">
        <v>0.588646113937941</v>
      </c>
      <c r="E172" s="83" t="n">
        <v>0.54748158471034</v>
      </c>
      <c r="F172" s="83" t="n">
        <v>0.212486087220483</v>
      </c>
      <c r="G172" s="83" t="n">
        <v>1.66112956810632</v>
      </c>
      <c r="H172" s="83" t="n">
        <v>0.868248359414437</v>
      </c>
      <c r="I172" s="83" t="n">
        <v>-1.01654375124578</v>
      </c>
      <c r="J172" s="83" t="n">
        <v>-2.82522996057818</v>
      </c>
      <c r="K172" s="83" t="n">
        <v>0.668311741723215</v>
      </c>
      <c r="L172" s="83" t="n">
        <v>3.592945558111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360649168503301</v>
      </c>
      <c r="D173" s="83" t="n">
        <v>1.08351221506695</v>
      </c>
      <c r="E173" s="83" t="n">
        <v>0.906960154896581</v>
      </c>
      <c r="F173" s="83" t="n">
        <v>0.808816095440307</v>
      </c>
      <c r="G173" s="83" t="n">
        <v>1.24217118997912</v>
      </c>
      <c r="H173" s="83" t="n">
        <v>1.64273168715776</v>
      </c>
      <c r="I173" s="83" t="n">
        <v>-0.53881460786269</v>
      </c>
      <c r="J173" s="83" t="n">
        <v>-4.83946456987738</v>
      </c>
      <c r="K173" s="83" t="n">
        <v>1.70992995467655</v>
      </c>
      <c r="L173" s="83" t="n">
        <v>6.88896225376911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0770918519996</v>
      </c>
      <c r="D174" s="83" t="n">
        <v>0.32434623961079</v>
      </c>
      <c r="E174" s="83" t="n">
        <v>0.0707785642062504</v>
      </c>
      <c r="F174" s="83" t="n">
        <v>0.261964735516386</v>
      </c>
      <c r="G174" s="83" t="n">
        <v>-0.582762498722019</v>
      </c>
      <c r="H174" s="83" t="n">
        <v>1.16516762060508</v>
      </c>
      <c r="I174" s="83" t="n">
        <v>0.289942011597688</v>
      </c>
      <c r="J174" s="83" t="n">
        <v>-4.61144321093083</v>
      </c>
      <c r="K174" s="83" t="n">
        <v>2.37312512841585</v>
      </c>
      <c r="L174" s="83" t="n">
        <v>7.31918579471633</v>
      </c>
    </row>
    <row r="175" customFormat="false" ht="11.1" hidden="true" customHeight="true" outlineLevel="0" collapsed="false">
      <c r="A175" s="85"/>
      <c r="B175" s="75" t="s">
        <v>190</v>
      </c>
      <c r="C175" s="83" t="n">
        <v>-0.645866454689994</v>
      </c>
      <c r="D175" s="83" t="n">
        <v>1.00836946657255</v>
      </c>
      <c r="E175" s="83" t="n">
        <v>0.624999999999986</v>
      </c>
      <c r="F175" s="83" t="n">
        <v>1.09978811421654</v>
      </c>
      <c r="G175" s="83" t="n">
        <v>-0.894382474123205</v>
      </c>
      <c r="H175" s="83" t="n">
        <v>2.05748865355521</v>
      </c>
      <c r="I175" s="83" t="n">
        <v>0.411936099668424</v>
      </c>
      <c r="J175" s="83" t="n">
        <v>-5.01049818667684</v>
      </c>
      <c r="K175" s="83" t="n">
        <v>2.68888661691034</v>
      </c>
      <c r="L175" s="83" t="n">
        <v>8.09855382967328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59856736335982</v>
      </c>
      <c r="D176" s="83" t="n">
        <v>1.10097202935926</v>
      </c>
      <c r="E176" s="83" t="n">
        <v>1.03950103950103</v>
      </c>
      <c r="F176" s="83" t="n">
        <v>1.5145395799677</v>
      </c>
      <c r="G176" s="83" t="n">
        <v>-0.382819794584492</v>
      </c>
      <c r="H176" s="83" t="n">
        <v>1.58142328095285</v>
      </c>
      <c r="I176" s="83" t="n">
        <v>0.724929520741057</v>
      </c>
      <c r="J176" s="83" t="n">
        <v>-4.77156379793297</v>
      </c>
      <c r="K176" s="83" t="n">
        <v>3.17638647737719</v>
      </c>
      <c r="L176" s="83" t="n">
        <v>8.3430263297028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442388900060337</v>
      </c>
      <c r="D177" s="83" t="n">
        <v>1.2539184952978</v>
      </c>
      <c r="E177" s="83" t="n">
        <v>1.53504342557061</v>
      </c>
      <c r="F177" s="83" t="n">
        <v>1.63474074816969</v>
      </c>
      <c r="G177" s="83" t="n">
        <v>1.10320651613569</v>
      </c>
      <c r="H177" s="83" t="n">
        <v>0.254116690384222</v>
      </c>
      <c r="I177" s="83" t="n">
        <v>-0.331059390048168</v>
      </c>
      <c r="J177" s="83" t="n">
        <v>-2.31162699193389</v>
      </c>
      <c r="K177" s="83" t="n">
        <v>1.65080008102088</v>
      </c>
      <c r="L177" s="83" t="n">
        <v>4.05641923195717</v>
      </c>
    </row>
    <row r="178" customFormat="false" ht="11.1" hidden="true" customHeight="true" outlineLevel="0" collapsed="false">
      <c r="A178" s="85"/>
      <c r="B178" s="75" t="s">
        <v>189</v>
      </c>
      <c r="C178" s="83" t="n">
        <v>1.04849279161205</v>
      </c>
      <c r="D178" s="83" t="n">
        <v>1.45483936148716</v>
      </c>
      <c r="E178" s="83" t="n">
        <v>1.9500858846115</v>
      </c>
      <c r="F178" s="83" t="n">
        <v>2.11034066927947</v>
      </c>
      <c r="G178" s="83" t="n">
        <v>1.41916906622789</v>
      </c>
      <c r="H178" s="83" t="n">
        <v>-0.434431198221873</v>
      </c>
      <c r="I178" s="83" t="n">
        <v>-0.727743993619782</v>
      </c>
      <c r="J178" s="83" t="n">
        <v>-1.12404257435591</v>
      </c>
      <c r="K178" s="83" t="n">
        <v>1.25439036628198</v>
      </c>
      <c r="L178" s="83" t="n">
        <v>2.41121872477805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1012101210123</v>
      </c>
      <c r="D179" s="83" t="n">
        <v>1.12808226015773</v>
      </c>
      <c r="E179" s="83" t="n">
        <v>1.60288519334803</v>
      </c>
      <c r="F179" s="83" t="n">
        <v>1.62674650698602</v>
      </c>
      <c r="G179" s="83" t="n">
        <v>1.48042993307644</v>
      </c>
      <c r="H179" s="83" t="n">
        <v>-0.296471983397566</v>
      </c>
      <c r="I179" s="83" t="n">
        <v>-0.650390234140474</v>
      </c>
      <c r="J179" s="83" t="n">
        <v>0.160755551090119</v>
      </c>
      <c r="K179" s="83" t="n">
        <v>-0.04978096375946</v>
      </c>
      <c r="L179" s="83" t="n">
        <v>-0.208106233277178</v>
      </c>
    </row>
    <row r="180" customFormat="false" ht="11.1" hidden="true" customHeight="true" outlineLevel="0" collapsed="false">
      <c r="A180" s="85"/>
      <c r="B180" s="75" t="s">
        <v>191</v>
      </c>
      <c r="C180" s="83" t="n">
        <v>2.10266535044423</v>
      </c>
      <c r="D180" s="83" t="n">
        <v>1.22633179633083</v>
      </c>
      <c r="E180" s="83" t="n">
        <v>1.75387027238878</v>
      </c>
      <c r="F180" s="83" t="n">
        <v>1.63119156554605</v>
      </c>
      <c r="G180" s="83" t="n">
        <v>2.12765957446808</v>
      </c>
      <c r="H180" s="83" t="n">
        <v>-1.58636318849148</v>
      </c>
      <c r="I180" s="83" t="n">
        <v>-1.44942023190724</v>
      </c>
      <c r="J180" s="83" t="n">
        <v>2.54589714981235</v>
      </c>
      <c r="K180" s="83" t="n">
        <v>-1.08889328845773</v>
      </c>
      <c r="L180" s="83" t="n">
        <v>-3.5428459886784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78178178178179</v>
      </c>
      <c r="D181" s="83" t="n">
        <v>1.17846799161092</v>
      </c>
      <c r="E181" s="83" t="n">
        <v>1.62124527551224</v>
      </c>
      <c r="F181" s="83" t="n">
        <v>1.5591079534241</v>
      </c>
      <c r="G181" s="83" t="n">
        <v>1.85600652661635</v>
      </c>
      <c r="H181" s="83" t="n">
        <v>-0.800973334685182</v>
      </c>
      <c r="I181" s="83" t="n">
        <v>-0.694514343231006</v>
      </c>
      <c r="J181" s="83" t="n">
        <v>2.05417379921458</v>
      </c>
      <c r="K181" s="83" t="n">
        <v>-0.388562319418156</v>
      </c>
      <c r="L181" s="83" t="n">
        <v>-2.3943801325813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972463334331</v>
      </c>
      <c r="D182" s="83" t="n">
        <v>0.776737701653048</v>
      </c>
      <c r="E182" s="83" t="n">
        <v>1.24876114965311</v>
      </c>
      <c r="F182" s="83" t="n">
        <v>1.13177836827086</v>
      </c>
      <c r="G182" s="83" t="n">
        <v>1.71364834719124</v>
      </c>
      <c r="H182" s="83" t="n">
        <v>-1.3089802130898</v>
      </c>
      <c r="I182" s="83" t="n">
        <v>-0.933922474392446</v>
      </c>
      <c r="J182" s="83" t="n">
        <v>1.43863179074447</v>
      </c>
      <c r="K182" s="83" t="n">
        <v>-0.703666997026758</v>
      </c>
      <c r="L182" s="83" t="n">
        <v>-2.10816668308541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067193675888</v>
      </c>
      <c r="D183" s="83" t="n">
        <v>0.750246791707809</v>
      </c>
      <c r="E183" s="83" t="n">
        <v>1.12403865115363</v>
      </c>
      <c r="F183" s="83" t="n">
        <v>1.09005204753019</v>
      </c>
      <c r="G183" s="83" t="n">
        <v>1.30895283772983</v>
      </c>
      <c r="H183" s="83" t="n">
        <v>-0.773119238774896</v>
      </c>
      <c r="I183" s="83" t="n">
        <v>-1.32943901702085</v>
      </c>
      <c r="J183" s="83" t="n">
        <v>2.86889357006721</v>
      </c>
      <c r="K183" s="83" t="n">
        <v>-0.0398446060364677</v>
      </c>
      <c r="L183" s="83" t="n">
        <v>-2.8301886792453</v>
      </c>
    </row>
    <row r="184" customFormat="false" ht="11.1" hidden="true" customHeight="true" outlineLevel="0" collapsed="false">
      <c r="A184" s="85"/>
      <c r="B184" s="75" t="s">
        <v>191</v>
      </c>
      <c r="C184" s="83" t="n">
        <v>1.10219472106738</v>
      </c>
      <c r="D184" s="83" t="n">
        <v>0.523357239775152</v>
      </c>
      <c r="E184" s="83" t="n">
        <v>0.982185844968726</v>
      </c>
      <c r="F184" s="83" t="n">
        <v>0.998238402818544</v>
      </c>
      <c r="G184" s="83" t="n">
        <v>0.844346549192366</v>
      </c>
      <c r="H184" s="83" t="n">
        <v>-1.61193432118543</v>
      </c>
      <c r="I184" s="83" t="n">
        <v>-1.21716198397404</v>
      </c>
      <c r="J184" s="83" t="n">
        <v>1.8595450049456</v>
      </c>
      <c r="K184" s="83" t="n">
        <v>0.350280224179329</v>
      </c>
      <c r="L184" s="83" t="n">
        <v>-1.4772842254376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10149488591659</v>
      </c>
      <c r="D185" s="83" t="n">
        <v>1.085776330076</v>
      </c>
      <c r="E185" s="83" t="n">
        <v>1.42899089752373</v>
      </c>
      <c r="F185" s="83" t="n">
        <v>1.62261951029927</v>
      </c>
      <c r="G185" s="83" t="n">
        <v>0.86103323988786</v>
      </c>
      <c r="H185" s="83" t="n">
        <v>-0.378168438266556</v>
      </c>
      <c r="I185" s="83" t="n">
        <v>-1.33792823839448</v>
      </c>
      <c r="J185" s="83" t="n">
        <v>0.256536753823397</v>
      </c>
      <c r="K185" s="83" t="n">
        <v>-1.09021804360873</v>
      </c>
      <c r="L185" s="83" t="n">
        <v>-1.3482007095793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46899339445923</v>
      </c>
      <c r="D186" s="83" t="n">
        <v>0.928853754940718</v>
      </c>
      <c r="E186" s="83" t="n">
        <v>1.24314800313235</v>
      </c>
      <c r="F186" s="83" t="n">
        <v>1.37212923316466</v>
      </c>
      <c r="G186" s="83" t="n">
        <v>0.827434951649877</v>
      </c>
      <c r="H186" s="83" t="n">
        <v>-0.544931112482004</v>
      </c>
      <c r="I186" s="83" t="n">
        <v>-1.55093765838824</v>
      </c>
      <c r="J186" s="83" t="n">
        <v>1.97361896261032</v>
      </c>
      <c r="K186" s="83" t="n">
        <v>-1.42728815251022</v>
      </c>
      <c r="L186" s="83" t="n">
        <v>-3.34104860621919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42954390742001</v>
      </c>
      <c r="D187" s="83" t="n">
        <v>1.33254948069764</v>
      </c>
      <c r="E187" s="83" t="n">
        <v>1.73556942277691</v>
      </c>
      <c r="F187" s="83" t="n">
        <v>1.64173304837769</v>
      </c>
      <c r="G187" s="83" t="n">
        <v>2.03175855607063</v>
      </c>
      <c r="H187" s="83" t="n">
        <v>-0.499450604335223</v>
      </c>
      <c r="I187" s="83" t="n">
        <v>-1.23507196080432</v>
      </c>
      <c r="J187" s="83" t="n">
        <v>0.750853242320829</v>
      </c>
      <c r="K187" s="83" t="n">
        <v>-1.86347782760338</v>
      </c>
      <c r="L187" s="83" t="n">
        <v>-2.5855901890649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17222912881326</v>
      </c>
      <c r="D188" s="83" t="n">
        <v>0.588121866563824</v>
      </c>
      <c r="E188" s="83" t="n">
        <v>1.09659578525793</v>
      </c>
      <c r="F188" s="83" t="n">
        <v>1.55038759689923</v>
      </c>
      <c r="G188" s="83" t="n">
        <v>-0.16381507098653</v>
      </c>
      <c r="H188" s="83" t="n">
        <v>-1.54675892947999</v>
      </c>
      <c r="I188" s="83" t="n">
        <v>-1.03706746072493</v>
      </c>
      <c r="J188" s="83" t="n">
        <v>0.805981744027974</v>
      </c>
      <c r="K188" s="83" t="n">
        <v>-2.33369901266579</v>
      </c>
      <c r="L188" s="83" t="n">
        <v>-3.1118414295984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23540856031129</v>
      </c>
      <c r="D189" s="83" t="n">
        <v>0.859291084855002</v>
      </c>
      <c r="E189" s="83" t="n">
        <v>1.11936697867414</v>
      </c>
      <c r="F189" s="83" t="n">
        <v>1.13777607801893</v>
      </c>
      <c r="G189" s="83" t="n">
        <v>1.03236053206275</v>
      </c>
      <c r="H189" s="83" t="n">
        <v>-0.502718785267248</v>
      </c>
      <c r="I189" s="83" t="n">
        <v>-0.493116909800705</v>
      </c>
      <c r="J189" s="83" t="n">
        <v>1.53528196043698</v>
      </c>
      <c r="K189" s="83" t="n">
        <v>-1.31459197087673</v>
      </c>
      <c r="L189" s="83" t="n">
        <v>-2.80517879161528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36027982899338</v>
      </c>
      <c r="D190" s="83" t="n">
        <v>1.45878206383394</v>
      </c>
      <c r="E190" s="83" t="n">
        <v>1.84665957652518</v>
      </c>
      <c r="F190" s="83" t="n">
        <v>1.80474224824805</v>
      </c>
      <c r="G190" s="83" t="n">
        <v>2.00711884516511</v>
      </c>
      <c r="H190" s="83" t="n">
        <v>-0.351493848857658</v>
      </c>
      <c r="I190" s="83" t="n">
        <v>0.308896210873129</v>
      </c>
      <c r="J190" s="83" t="n">
        <v>-0.0583544057576262</v>
      </c>
      <c r="K190" s="83" t="n">
        <v>-0.32401782098016</v>
      </c>
      <c r="L190" s="83" t="n">
        <v>-0.260281103591879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09300095877276</v>
      </c>
      <c r="D191" s="83" t="n">
        <v>1.547089537807</v>
      </c>
      <c r="E191" s="83" t="n">
        <v>1.45677592486102</v>
      </c>
      <c r="F191" s="83" t="n">
        <v>1.78725031061838</v>
      </c>
      <c r="G191" s="83" t="n">
        <v>0.425326244562598</v>
      </c>
      <c r="H191" s="83" t="n">
        <v>1.6865776528461</v>
      </c>
      <c r="I191" s="83" t="n">
        <v>0.558081852004946</v>
      </c>
      <c r="J191" s="83" t="n">
        <v>-1.20015485869143</v>
      </c>
      <c r="K191" s="83" t="n">
        <v>0.345247766043855</v>
      </c>
      <c r="L191" s="83" t="n">
        <v>1.56315568610997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816559058108624</v>
      </c>
      <c r="D192" s="83" t="n">
        <v>1.34189590721749</v>
      </c>
      <c r="E192" s="83" t="n">
        <v>1.51858139973591</v>
      </c>
      <c r="F192" s="83" t="n">
        <v>1.63167938931299</v>
      </c>
      <c r="G192" s="83" t="n">
        <v>1.40382862351869</v>
      </c>
      <c r="H192" s="83" t="n">
        <v>0.692506459948319</v>
      </c>
      <c r="I192" s="83" t="n">
        <v>0.747042954969899</v>
      </c>
      <c r="J192" s="83" t="n">
        <v>-1.45458048357577</v>
      </c>
      <c r="K192" s="83" t="n">
        <v>0.806698662309799</v>
      </c>
      <c r="L192" s="83" t="n">
        <v>2.289590841636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912847122129335</v>
      </c>
      <c r="D193" s="83" t="n">
        <v>1.43285894084615</v>
      </c>
      <c r="E193" s="83" t="n">
        <v>1.36463402996468</v>
      </c>
      <c r="F193" s="83" t="n">
        <v>1.38022310455661</v>
      </c>
      <c r="G193" s="83" t="n">
        <v>1.32639025348792</v>
      </c>
      <c r="H193" s="83" t="n">
        <v>1.7426273458445</v>
      </c>
      <c r="I193" s="83" t="n">
        <v>0.588478215981851</v>
      </c>
      <c r="J193" s="83" t="n">
        <v>-1.48298924105845</v>
      </c>
      <c r="K193" s="83" t="n">
        <v>1.08617686238344</v>
      </c>
      <c r="L193" s="83" t="n">
        <v>2.6112696902421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517638036809814</v>
      </c>
      <c r="D194" s="83" t="n">
        <v>0.936022387339563</v>
      </c>
      <c r="E194" s="83" t="n">
        <v>1.13916840706285</v>
      </c>
      <c r="F194" s="83" t="n">
        <v>1.22583686940123</v>
      </c>
      <c r="G194" s="83" t="n">
        <v>0.930503053213144</v>
      </c>
      <c r="H194" s="83" t="n">
        <v>0.0829961614275305</v>
      </c>
      <c r="I194" s="83" t="n">
        <v>-0.225826319031</v>
      </c>
      <c r="J194" s="83" t="n">
        <v>-1.21642662514597</v>
      </c>
      <c r="K194" s="83" t="n">
        <v>0.873628606257611</v>
      </c>
      <c r="L194" s="83" t="n">
        <v>2.10855949895617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635432473444624</v>
      </c>
      <c r="D195" s="83" t="n">
        <v>1.12359550561798</v>
      </c>
      <c r="E195" s="83" t="n">
        <v>1.39807292650671</v>
      </c>
      <c r="F195" s="83" t="n">
        <v>1.53051643192488</v>
      </c>
      <c r="G195" s="83" t="n">
        <v>0.972182115699297</v>
      </c>
      <c r="H195" s="83" t="n">
        <v>-0.0296179287195173</v>
      </c>
      <c r="I195" s="83" t="n">
        <v>-0.287769784172667</v>
      </c>
      <c r="J195" s="83" t="n">
        <v>-1.28330721003135</v>
      </c>
      <c r="K195" s="83" t="n">
        <v>0.860149767253589</v>
      </c>
      <c r="L195" s="83" t="n">
        <v>2.16919739696311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809945375776991</v>
      </c>
      <c r="D196" s="83" t="n">
        <v>1.22954695923579</v>
      </c>
      <c r="E196" s="83" t="n">
        <v>1.57948527362259</v>
      </c>
      <c r="F196" s="83" t="n">
        <v>1.86836916721434</v>
      </c>
      <c r="G196" s="83" t="n">
        <v>0.548363897878474</v>
      </c>
      <c r="H196" s="83" t="n">
        <v>-0.287415315130374</v>
      </c>
      <c r="I196" s="83" t="n">
        <v>-0.442842430484021</v>
      </c>
      <c r="J196" s="83" t="n">
        <v>-1.09481915933529</v>
      </c>
      <c r="K196" s="83" t="n">
        <v>1.3776337115073</v>
      </c>
      <c r="L196" s="83" t="n">
        <v>2.4974093264248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495143782136751</v>
      </c>
      <c r="D197" s="83" t="n">
        <v>1.2312684928892</v>
      </c>
      <c r="E197" s="83" t="n">
        <v>1.49689324044438</v>
      </c>
      <c r="F197" s="83" t="n">
        <v>1.67847817978368</v>
      </c>
      <c r="G197" s="83" t="n">
        <v>0.940560457674792</v>
      </c>
      <c r="H197" s="83" t="n">
        <v>0.0101347927435</v>
      </c>
      <c r="I197" s="83" t="n">
        <v>-0.318177152827673</v>
      </c>
      <c r="J197" s="83" t="n">
        <v>-1.92837465564737</v>
      </c>
      <c r="K197" s="83" t="n">
        <v>1.6117587430309</v>
      </c>
      <c r="L197" s="83" t="n">
        <v>3.6060168967649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19874117871461</v>
      </c>
      <c r="D198" s="83" t="n">
        <v>1.43403441682601</v>
      </c>
      <c r="E198" s="83" t="n">
        <v>1.32344659282899</v>
      </c>
      <c r="F198" s="83" t="n">
        <v>1.54634373544482</v>
      </c>
      <c r="G198" s="83" t="n">
        <v>0.537789301834252</v>
      </c>
      <c r="H198" s="83" t="n">
        <v>1.99025603814658</v>
      </c>
      <c r="I198" s="83" t="n">
        <v>0.349794238683131</v>
      </c>
      <c r="J198" s="83" t="n">
        <v>-2.09831543690278</v>
      </c>
      <c r="K198" s="83" t="n">
        <v>1.7019133937563</v>
      </c>
      <c r="L198" s="83" t="n">
        <v>3.8846861582498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631420224295539</v>
      </c>
      <c r="D199" s="83" t="n">
        <v>1.12994350282487</v>
      </c>
      <c r="E199" s="83" t="n">
        <v>0.726662940190053</v>
      </c>
      <c r="F199" s="83" t="n">
        <v>1.10977527050773</v>
      </c>
      <c r="G199" s="83" t="n">
        <v>-0.476644423260254</v>
      </c>
      <c r="H199" s="83" t="n">
        <v>2.37013628283624</v>
      </c>
      <c r="I199" s="83" t="n">
        <v>1.03071531642959</v>
      </c>
      <c r="J199" s="83" t="n">
        <v>-1.2404485461943</v>
      </c>
      <c r="K199" s="83" t="n">
        <v>1.41466840573894</v>
      </c>
      <c r="L199" s="83" t="n">
        <v>2.68931351733899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532511210762323</v>
      </c>
      <c r="D200" s="83" t="n">
        <v>0.822199383350466</v>
      </c>
      <c r="E200" s="83" t="n">
        <v>0.804902588493548</v>
      </c>
      <c r="F200" s="83" t="n">
        <v>1.16129032258065</v>
      </c>
      <c r="G200" s="83" t="n">
        <v>-0.187751452838612</v>
      </c>
      <c r="H200" s="83" t="n">
        <v>0.854436895202795</v>
      </c>
      <c r="I200" s="83" t="n">
        <v>1.10685838419364</v>
      </c>
      <c r="J200" s="83" t="n">
        <v>-0.711603083613383</v>
      </c>
      <c r="K200" s="83" t="n">
        <v>0.679456434852128</v>
      </c>
      <c r="L200" s="83" t="n">
        <v>1.4053179658275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63918893310593</v>
      </c>
      <c r="D201" s="83" t="n">
        <v>1.48029417310956</v>
      </c>
      <c r="E201" s="83" t="n">
        <v>1.16872275299136</v>
      </c>
      <c r="F201" s="83" t="n">
        <v>1.43066764490094</v>
      </c>
      <c r="G201" s="83" t="n">
        <v>0.33621517771374</v>
      </c>
      <c r="H201" s="83" t="n">
        <v>2.80705310093229</v>
      </c>
      <c r="I201" s="83" t="n">
        <v>2.98599670510708</v>
      </c>
      <c r="J201" s="83" t="n">
        <v>0.571829855537715</v>
      </c>
      <c r="K201" s="83" t="n">
        <v>0.428970470869913</v>
      </c>
      <c r="L201" s="83" t="n">
        <v>-0.13922036595067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69652165671499</v>
      </c>
      <c r="D202" s="83" t="n">
        <v>1.68708765315742</v>
      </c>
      <c r="E202" s="83" t="n">
        <v>1.41732283464566</v>
      </c>
      <c r="F202" s="83" t="n">
        <v>1.73378589120263</v>
      </c>
      <c r="G202" s="83" t="n">
        <v>0.401184449326578</v>
      </c>
      <c r="H202" s="83" t="n">
        <v>2.84581766439678</v>
      </c>
      <c r="I202" s="83" t="n">
        <v>2.88086938691818</v>
      </c>
      <c r="J202" s="83" t="n">
        <v>0.33205876433891</v>
      </c>
      <c r="K202" s="83" t="n">
        <v>0</v>
      </c>
      <c r="L202" s="83" t="n">
        <v>-0.3345798071245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02</v>
      </c>
    </row>
    <row r="219" customFormat="false" ht="11.1" hidden="false" customHeight="true" outlineLevel="0" collapsed="false">
      <c r="A219" s="60" t="s">
        <v>403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3" min="3" style="53" width="8.28"/>
    <col collapsed="false" customWidth="true" hidden="false" outlineLevel="0" max="4" min="4" style="53" width="7.42"/>
    <col collapsed="false" customWidth="true" hidden="false" outlineLevel="0" max="5" min="5" style="53" width="8.28"/>
    <col collapsed="false" customWidth="true" hidden="false" outlineLevel="0" max="6" min="6" style="53" width="7.42"/>
    <col collapsed="false" customWidth="true" hidden="false" outlineLevel="0" max="7" min="7" style="53" width="8.28"/>
    <col collapsed="false" customWidth="true" hidden="false" outlineLevel="0" max="8" min="8" style="53" width="7.42"/>
    <col collapsed="false" customWidth="true" hidden="false" outlineLevel="0" max="9" min="9" style="53" width="8.28"/>
    <col collapsed="false" customWidth="true" hidden="false" outlineLevel="0" max="10" min="10" style="53" width="7.42"/>
    <col collapsed="false" customWidth="true" hidden="false" outlineLevel="0" max="11" min="11" style="53" width="8.28"/>
    <col collapsed="false" customWidth="true" hidden="false" outlineLevel="0" max="12" min="12" style="53" width="7.42"/>
    <col collapsed="false" customWidth="true" hidden="false" outlineLevel="0" max="13" min="13" style="53" width="8.28"/>
    <col collapsed="false" customWidth="true" hidden="false" outlineLevel="0" max="14" min="14" style="53" width="7.42"/>
    <col collapsed="false" customWidth="true" hidden="false" outlineLevel="0" max="17" min="15" style="53" width="6.99"/>
    <col collapsed="false" customWidth="false" hidden="false" outlineLevel="0" max="257" min="18" style="53" width="11.42"/>
  </cols>
  <sheetData>
    <row r="1" customFormat="false" ht="11.1" hidden="false" customHeight="true" outlineLevel="0" collapsed="false">
      <c r="A1" s="54" t="s">
        <v>1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6.5" hidden="false" customHeight="true" outlineLevel="0" collapsed="false">
      <c r="A2" s="56" t="s">
        <v>17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16.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7"/>
    </row>
    <row r="4" customFormat="false" ht="16.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7"/>
    </row>
    <row r="5" customFormat="false" ht="13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4"/>
      <c r="P5" s="54"/>
      <c r="Q5" s="54"/>
    </row>
    <row r="6" customFormat="false" ht="15.95" hidden="false" customHeight="true" outlineLevel="0" collapsed="false">
      <c r="A6" s="60"/>
      <c r="B6" s="61"/>
      <c r="C6" s="62" t="s">
        <v>173</v>
      </c>
      <c r="D6" s="62"/>
      <c r="E6" s="62"/>
      <c r="F6" s="62"/>
      <c r="G6" s="63" t="s">
        <v>174</v>
      </c>
      <c r="H6" s="63"/>
      <c r="I6" s="63"/>
      <c r="J6" s="63"/>
      <c r="K6" s="63"/>
      <c r="L6" s="63"/>
      <c r="M6" s="63"/>
      <c r="N6" s="63"/>
    </row>
    <row r="7" customFormat="false" ht="20.25" hidden="false" customHeight="true" outlineLevel="0" collapsed="false">
      <c r="A7" s="64" t="s">
        <v>175</v>
      </c>
      <c r="B7" s="64"/>
      <c r="C7" s="65" t="s">
        <v>176</v>
      </c>
      <c r="D7" s="65"/>
      <c r="E7" s="65" t="s">
        <v>177</v>
      </c>
      <c r="F7" s="65"/>
      <c r="G7" s="65" t="s">
        <v>176</v>
      </c>
      <c r="H7" s="65"/>
      <c r="I7" s="66" t="s">
        <v>178</v>
      </c>
      <c r="J7" s="66"/>
      <c r="K7" s="66"/>
      <c r="L7" s="66"/>
      <c r="M7" s="66"/>
      <c r="N7" s="66"/>
    </row>
    <row r="8" customFormat="false" ht="33" hidden="false" customHeight="true" outlineLevel="0" collapsed="false">
      <c r="A8" s="64"/>
      <c r="B8" s="64"/>
      <c r="C8" s="65"/>
      <c r="D8" s="65"/>
      <c r="E8" s="65" t="s">
        <v>179</v>
      </c>
      <c r="F8" s="65"/>
      <c r="G8" s="65"/>
      <c r="H8" s="65"/>
      <c r="I8" s="67" t="s">
        <v>180</v>
      </c>
      <c r="J8" s="68" t="s">
        <v>181</v>
      </c>
      <c r="K8" s="69" t="s">
        <v>182</v>
      </c>
      <c r="L8" s="69"/>
      <c r="M8" s="70" t="s">
        <v>179</v>
      </c>
      <c r="N8" s="70"/>
    </row>
    <row r="9" customFormat="false" ht="11.1" hidden="false" customHeight="true" outlineLevel="0" collapsed="false">
      <c r="A9" s="71"/>
      <c r="B9" s="72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3" t="n">
        <v>11</v>
      </c>
      <c r="N9" s="74" t="n">
        <v>12</v>
      </c>
    </row>
    <row r="10" customFormat="false" ht="30" hidden="false" customHeight="true" outlineLevel="0" collapsed="false">
      <c r="A10" s="60"/>
      <c r="B10" s="75"/>
      <c r="C10" s="76" t="s">
        <v>183</v>
      </c>
      <c r="D10" s="76" t="s">
        <v>184</v>
      </c>
      <c r="E10" s="76" t="s">
        <v>183</v>
      </c>
      <c r="F10" s="76" t="s">
        <v>185</v>
      </c>
      <c r="G10" s="77" t="s">
        <v>186</v>
      </c>
      <c r="H10" s="76" t="s">
        <v>184</v>
      </c>
      <c r="I10" s="78"/>
      <c r="J10" s="79" t="s">
        <v>184</v>
      </c>
      <c r="K10" s="78" t="s">
        <v>186</v>
      </c>
      <c r="L10" s="79" t="s">
        <v>184</v>
      </c>
      <c r="M10" s="78" t="s">
        <v>186</v>
      </c>
      <c r="N10" s="76" t="s">
        <v>185</v>
      </c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82" t="s">
        <v>187</v>
      </c>
      <c r="E11" s="81" t="n">
        <v>1538.5</v>
      </c>
      <c r="F11" s="82" t="s">
        <v>187</v>
      </c>
      <c r="G11" s="81" t="n">
        <v>85.36</v>
      </c>
      <c r="H11" s="82" t="s">
        <v>187</v>
      </c>
      <c r="I11" s="81" t="n">
        <v>99.74844</v>
      </c>
      <c r="J11" s="82" t="s">
        <v>187</v>
      </c>
      <c r="K11" s="81" t="n">
        <v>85.57</v>
      </c>
      <c r="L11" s="82" t="s">
        <v>187</v>
      </c>
      <c r="M11" s="81" t="n">
        <v>85.57</v>
      </c>
      <c r="N11" s="82" t="s">
        <v>187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83" t="n">
        <v>7.29962205134889</v>
      </c>
      <c r="E12" s="81" t="n">
        <v>1644.72</v>
      </c>
      <c r="F12" s="83" t="n">
        <v>6.90412739681507</v>
      </c>
      <c r="G12" s="81" t="n">
        <v>87.26</v>
      </c>
      <c r="H12" s="83" t="n">
        <v>2.22586691658857</v>
      </c>
      <c r="I12" s="81" t="n">
        <v>100.11431</v>
      </c>
      <c r="J12" s="83" t="n">
        <v>0.36679270372548</v>
      </c>
      <c r="K12" s="81" t="n">
        <v>87.16</v>
      </c>
      <c r="L12" s="83" t="n">
        <v>1.85812784854507</v>
      </c>
      <c r="M12" s="81" t="n">
        <v>87.16</v>
      </c>
      <c r="N12" s="83" t="n">
        <v>1.85812784854507</v>
      </c>
      <c r="O12" s="83"/>
      <c r="P12" s="83"/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83" t="n">
        <v>2.89987975367723</v>
      </c>
      <c r="E13" s="81" t="n">
        <v>1692.39</v>
      </c>
      <c r="F13" s="83" t="n">
        <v>2.89836567926456</v>
      </c>
      <c r="G13" s="81" t="n">
        <v>86.56</v>
      </c>
      <c r="H13" s="83" t="n">
        <v>-0.802200320880132</v>
      </c>
      <c r="I13" s="81" t="n">
        <v>100.11489</v>
      </c>
      <c r="J13" s="83" t="n">
        <v>0.000579337759006648</v>
      </c>
      <c r="K13" s="81" t="n">
        <v>86.46</v>
      </c>
      <c r="L13" s="83" t="n">
        <v>-0.803120697567692</v>
      </c>
      <c r="M13" s="81" t="n">
        <v>86.47</v>
      </c>
      <c r="N13" s="83" t="n">
        <v>-0.791647544745288</v>
      </c>
      <c r="O13" s="83"/>
      <c r="P13" s="83"/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83" t="n">
        <v>5.09983061550902</v>
      </c>
      <c r="E14" s="81" t="n">
        <v>1779.98</v>
      </c>
      <c r="F14" s="83" t="n">
        <v>5.17552100875093</v>
      </c>
      <c r="G14" s="81" t="n">
        <v>88.86</v>
      </c>
      <c r="H14" s="83" t="n">
        <v>2.65711645101663</v>
      </c>
      <c r="I14" s="81" t="n">
        <v>100.05397</v>
      </c>
      <c r="J14" s="83" t="n">
        <v>-0.0608500893323622</v>
      </c>
      <c r="K14" s="81" t="n">
        <v>88.82</v>
      </c>
      <c r="L14" s="83" t="n">
        <v>2.72958593569281</v>
      </c>
      <c r="M14" s="81" t="n">
        <v>88.82</v>
      </c>
      <c r="N14" s="83" t="n">
        <v>2.71770556262287</v>
      </c>
      <c r="O14" s="83"/>
      <c r="P14" s="83"/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83" t="n">
        <v>3.80002021586046</v>
      </c>
      <c r="E15" s="81" t="n">
        <v>1849.27</v>
      </c>
      <c r="F15" s="83" t="n">
        <v>3.89274036786931</v>
      </c>
      <c r="G15" s="81" t="n">
        <v>90.54</v>
      </c>
      <c r="H15" s="83" t="n">
        <v>1.89061444969616</v>
      </c>
      <c r="I15" s="81" t="n">
        <v>99.96392</v>
      </c>
      <c r="J15" s="83" t="n">
        <v>-0.0900014262302733</v>
      </c>
      <c r="K15" s="81" t="n">
        <v>90.58</v>
      </c>
      <c r="L15" s="83" t="n">
        <v>1.98153569015989</v>
      </c>
      <c r="M15" s="81" t="n">
        <v>90.58</v>
      </c>
      <c r="N15" s="83" t="n">
        <v>1.98153569015989</v>
      </c>
      <c r="O15" s="83"/>
      <c r="P15" s="83"/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83" t="n">
        <v>1.50017582298683</v>
      </c>
      <c r="E16" s="81" t="n">
        <v>1877.03</v>
      </c>
      <c r="F16" s="83" t="n">
        <v>1.50113287946057</v>
      </c>
      <c r="G16" s="81" t="n">
        <v>91.44</v>
      </c>
      <c r="H16" s="83" t="n">
        <v>0.994035785288276</v>
      </c>
      <c r="I16" s="81" t="n">
        <v>99.96015</v>
      </c>
      <c r="J16" s="83" t="n">
        <v>-0.00377136070694917</v>
      </c>
      <c r="K16" s="81" t="n">
        <v>91.48</v>
      </c>
      <c r="L16" s="83" t="n">
        <v>0.993596820490183</v>
      </c>
      <c r="M16" s="81" t="n">
        <v>91.48</v>
      </c>
      <c r="N16" s="83" t="n">
        <v>0.993596820490183</v>
      </c>
      <c r="O16" s="83"/>
      <c r="P16" s="83"/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83" t="n">
        <v>2.10001172595381</v>
      </c>
      <c r="E17" s="81" t="n">
        <v>1917.31</v>
      </c>
      <c r="F17" s="83" t="n">
        <v>2.14594332535974</v>
      </c>
      <c r="G17" s="81" t="n">
        <v>93.09</v>
      </c>
      <c r="H17" s="83" t="n">
        <v>1.80446194225723</v>
      </c>
      <c r="I17" s="81" t="n">
        <v>99.9002</v>
      </c>
      <c r="J17" s="83" t="n">
        <v>-0.0599738995989867</v>
      </c>
      <c r="K17" s="81" t="n">
        <v>93.17</v>
      </c>
      <c r="L17" s="83" t="n">
        <v>1.84739833843463</v>
      </c>
      <c r="M17" s="81" t="n">
        <v>93.17</v>
      </c>
      <c r="N17" s="83" t="n">
        <v>1.84739833843463</v>
      </c>
      <c r="O17" s="83"/>
      <c r="P17" s="83"/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83" t="n">
        <v>2.59973480616837</v>
      </c>
      <c r="E18" s="81" t="n">
        <v>1963.17</v>
      </c>
      <c r="F18" s="83" t="n">
        <v>2.39189280815306</v>
      </c>
      <c r="G18" s="81" t="n">
        <v>94.98</v>
      </c>
      <c r="H18" s="83" t="n">
        <v>2.03029326458267</v>
      </c>
      <c r="I18" s="81" t="n">
        <v>100.09986</v>
      </c>
      <c r="J18" s="83" t="n">
        <v>0.199859459740836</v>
      </c>
      <c r="K18" s="81" t="n">
        <v>94.88</v>
      </c>
      <c r="L18" s="83" t="n">
        <v>1.83535472791669</v>
      </c>
      <c r="M18" s="81" t="n">
        <v>94.88</v>
      </c>
      <c r="N18" s="83" t="n">
        <v>1.83535472791669</v>
      </c>
      <c r="O18" s="83"/>
      <c r="P18" s="83"/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83" t="n">
        <v>2.37206036491671</v>
      </c>
      <c r="E19" s="81" t="n">
        <v>2007.05</v>
      </c>
      <c r="F19" s="83" t="n">
        <v>2.23516048024371</v>
      </c>
      <c r="G19" s="81" t="n">
        <v>96.89</v>
      </c>
      <c r="H19" s="83" t="n">
        <v>2.0109496736155</v>
      </c>
      <c r="I19" s="81" t="n">
        <v>100.23672</v>
      </c>
      <c r="J19" s="83" t="n">
        <v>0.136723467944904</v>
      </c>
      <c r="K19" s="81" t="n">
        <v>96.66</v>
      </c>
      <c r="L19" s="83" t="n">
        <v>1.87605396290051</v>
      </c>
      <c r="M19" s="81" t="n">
        <v>96.66</v>
      </c>
      <c r="N19" s="83" t="n">
        <v>1.87605396290051</v>
      </c>
      <c r="O19" s="83"/>
      <c r="P19" s="83"/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83" t="n">
        <v>2.50994035785288</v>
      </c>
      <c r="E20" s="81" t="n">
        <v>2062.77</v>
      </c>
      <c r="F20" s="83" t="n">
        <v>2.77621384619218</v>
      </c>
      <c r="G20" s="81" t="n">
        <v>100</v>
      </c>
      <c r="H20" s="83" t="n">
        <v>3.20982557539477</v>
      </c>
      <c r="I20" s="81" t="n">
        <v>99.99484</v>
      </c>
      <c r="J20" s="83" t="n">
        <v>-0.241308773870514</v>
      </c>
      <c r="K20" s="81" t="n">
        <v>100.02</v>
      </c>
      <c r="L20" s="83" t="n">
        <v>3.47610180012414</v>
      </c>
      <c r="M20" s="81" t="n">
        <v>100.02</v>
      </c>
      <c r="N20" s="83" t="n">
        <v>3.47610180012414</v>
      </c>
      <c r="O20" s="83"/>
      <c r="P20" s="83"/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83" t="n">
        <v>2.45624242424245</v>
      </c>
      <c r="E21" s="81" t="n">
        <v>2116.26</v>
      </c>
      <c r="F21" s="83" t="n">
        <v>2.59311508311639</v>
      </c>
      <c r="G21" s="81" t="n">
        <v>101.24</v>
      </c>
      <c r="H21" s="83" t="n">
        <v>1.23999999999999</v>
      </c>
      <c r="I21" s="81" t="n">
        <v>99.85759</v>
      </c>
      <c r="J21" s="83" t="n">
        <v>-0.137257082465453</v>
      </c>
      <c r="K21" s="81" t="n">
        <v>101.39</v>
      </c>
      <c r="L21" s="83" t="n">
        <v>1.36972605478904</v>
      </c>
      <c r="M21" s="81" t="n">
        <v>101.39</v>
      </c>
      <c r="N21" s="83" t="n">
        <v>1.36972605478904</v>
      </c>
      <c r="O21" s="83"/>
      <c r="P21" s="83"/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3" t="n">
        <v>1.4206212496924</v>
      </c>
      <c r="E22" s="81" t="n">
        <v>2146.43</v>
      </c>
      <c r="F22" s="83" t="n">
        <v>1.42562823093569</v>
      </c>
      <c r="G22" s="81" t="n">
        <v>101.24</v>
      </c>
      <c r="H22" s="83" t="n">
        <v>0</v>
      </c>
      <c r="I22" s="81" t="n">
        <v>99.84864</v>
      </c>
      <c r="J22" s="83" t="n">
        <v>-0.00896276387203443</v>
      </c>
      <c r="K22" s="81" t="n">
        <v>101.39</v>
      </c>
      <c r="L22" s="83" t="n">
        <v>0</v>
      </c>
      <c r="M22" s="81" t="n">
        <v>101.39</v>
      </c>
      <c r="N22" s="83" t="n">
        <v>0</v>
      </c>
      <c r="O22" s="83"/>
      <c r="P22" s="83"/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3" t="n">
        <v>0.962121706996129</v>
      </c>
      <c r="E23" s="81" t="n">
        <v>2166.76</v>
      </c>
      <c r="F23" s="83" t="n">
        <v>0.947154111711072</v>
      </c>
      <c r="G23" s="81" t="n">
        <v>101.02</v>
      </c>
      <c r="H23" s="83" t="n">
        <v>-0.217305412880293</v>
      </c>
      <c r="I23" s="81" t="n">
        <v>99.86016</v>
      </c>
      <c r="J23" s="83" t="n">
        <v>0.0115374631041334</v>
      </c>
      <c r="K23" s="81" t="n">
        <v>101.16</v>
      </c>
      <c r="L23" s="83" t="n">
        <v>-0.226846829075853</v>
      </c>
      <c r="M23" s="81" t="n">
        <v>101.16</v>
      </c>
      <c r="N23" s="83" t="n">
        <v>-0.226846829075853</v>
      </c>
      <c r="O23" s="83"/>
      <c r="P23" s="83"/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83" t="n">
        <v>2.19059062759959</v>
      </c>
      <c r="E24" s="81" t="n">
        <v>2203.45</v>
      </c>
      <c r="F24" s="83" t="n">
        <v>1.69331167272794</v>
      </c>
      <c r="G24" s="81" t="n">
        <v>102.09</v>
      </c>
      <c r="H24" s="83" t="n">
        <v>1.05919619877253</v>
      </c>
      <c r="I24" s="81" t="n">
        <v>100.34967</v>
      </c>
      <c r="J24" s="83" t="n">
        <v>0.490195489372354</v>
      </c>
      <c r="K24" s="81" t="n">
        <v>101.74</v>
      </c>
      <c r="L24" s="83" t="n">
        <v>0.573349149861599</v>
      </c>
      <c r="M24" s="81" t="n">
        <v>101.74</v>
      </c>
      <c r="N24" s="83" t="n">
        <v>0.573349149861599</v>
      </c>
      <c r="O24" s="83"/>
      <c r="P24" s="83"/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83" t="n">
        <v>1.51049204052096</v>
      </c>
      <c r="E25" s="81" t="n">
        <v>2240.85</v>
      </c>
      <c r="F25" s="83" t="n">
        <v>1.69733826499355</v>
      </c>
      <c r="G25" s="81" t="n">
        <v>102.89</v>
      </c>
      <c r="H25" s="83" t="n">
        <v>0.783622294054268</v>
      </c>
      <c r="I25" s="81" t="n">
        <v>100.164</v>
      </c>
      <c r="J25" s="83" t="n">
        <v>-0.185023029971092</v>
      </c>
      <c r="K25" s="81" t="n">
        <v>102.72</v>
      </c>
      <c r="L25" s="83" t="n">
        <v>0.963239630430522</v>
      </c>
      <c r="M25" s="81" t="n">
        <v>102.72</v>
      </c>
      <c r="N25" s="83" t="n">
        <v>0.963239630430522</v>
      </c>
      <c r="O25" s="83"/>
      <c r="P25" s="83"/>
    </row>
    <row r="26" customFormat="false" ht="12" hidden="false" customHeight="true" outlineLevel="0" collapsed="false">
      <c r="A26" s="84" t="n">
        <v>2006</v>
      </c>
      <c r="B26" s="84"/>
      <c r="C26" s="81" t="n">
        <v>2322.2</v>
      </c>
      <c r="D26" s="83" t="n">
        <v>3.45718613561439</v>
      </c>
      <c r="E26" s="81" t="n">
        <v>2323.28</v>
      </c>
      <c r="F26" s="83" t="n">
        <v>3.67851484927593</v>
      </c>
      <c r="G26" s="81" t="n">
        <v>105.84</v>
      </c>
      <c r="H26" s="83" t="n">
        <v>2.86713966371855</v>
      </c>
      <c r="I26" s="81" t="n">
        <v>99.96074</v>
      </c>
      <c r="J26" s="83" t="n">
        <v>-0.202927199393002</v>
      </c>
      <c r="K26" s="81" t="n">
        <v>105.89</v>
      </c>
      <c r="L26" s="83" t="n">
        <v>3.08605919003115</v>
      </c>
      <c r="M26" s="81" t="n">
        <v>105.89</v>
      </c>
      <c r="N26" s="83" t="n">
        <v>3.08605919003115</v>
      </c>
      <c r="O26" s="83"/>
      <c r="P26" s="83"/>
      <c r="Q26" s="83"/>
    </row>
    <row r="27" customFormat="false" ht="12" hidden="true" customHeight="true" outlineLevel="0" collapsed="false">
      <c r="A27" s="80" t="n">
        <v>2007</v>
      </c>
      <c r="B27" s="80"/>
      <c r="C27" s="81"/>
      <c r="D27" s="83"/>
      <c r="E27" s="81"/>
      <c r="F27" s="83"/>
      <c r="G27" s="81"/>
      <c r="H27" s="83"/>
      <c r="I27" s="81"/>
      <c r="J27" s="83"/>
      <c r="K27" s="81"/>
      <c r="L27" s="83"/>
      <c r="M27" s="81"/>
      <c r="N27" s="83"/>
      <c r="O27" s="83"/>
      <c r="P27" s="83"/>
      <c r="Q27" s="83"/>
    </row>
    <row r="28" customFormat="false" ht="12" hidden="true" customHeight="true" outlineLevel="0" collapsed="false">
      <c r="A28" s="80" t="n">
        <v>2008</v>
      </c>
      <c r="B28" s="80"/>
      <c r="C28" s="81"/>
      <c r="D28" s="83"/>
      <c r="E28" s="81"/>
      <c r="F28" s="83"/>
      <c r="G28" s="81"/>
      <c r="H28" s="83"/>
      <c r="I28" s="81"/>
      <c r="J28" s="83"/>
      <c r="K28" s="81"/>
      <c r="L28" s="83"/>
      <c r="M28" s="81"/>
      <c r="N28" s="83"/>
      <c r="O28" s="83"/>
      <c r="P28" s="83"/>
      <c r="Q28" s="83"/>
    </row>
    <row r="29" customFormat="false" ht="12" hidden="true" customHeight="true" outlineLevel="0" collapsed="false">
      <c r="A29" s="80" t="n">
        <v>2009</v>
      </c>
      <c r="B29" s="80"/>
      <c r="C29" s="81"/>
      <c r="D29" s="83"/>
      <c r="E29" s="81"/>
      <c r="F29" s="83"/>
      <c r="G29" s="81"/>
      <c r="H29" s="83"/>
      <c r="I29" s="81"/>
      <c r="J29" s="83"/>
      <c r="K29" s="81"/>
      <c r="L29" s="83"/>
      <c r="M29" s="81"/>
      <c r="N29" s="83"/>
      <c r="O29" s="83"/>
      <c r="P29" s="83"/>
      <c r="Q29" s="83"/>
    </row>
    <row r="30" customFormat="false" ht="12" hidden="true" customHeight="true" outlineLevel="0" collapsed="false">
      <c r="A30" s="80" t="n">
        <v>2010</v>
      </c>
      <c r="B30" s="80"/>
      <c r="C30" s="81"/>
      <c r="D30" s="83"/>
      <c r="E30" s="81"/>
      <c r="F30" s="83"/>
      <c r="G30" s="81"/>
      <c r="H30" s="83"/>
      <c r="I30" s="81"/>
      <c r="J30" s="83"/>
      <c r="K30" s="81"/>
      <c r="L30" s="83"/>
      <c r="M30" s="81"/>
      <c r="N30" s="83"/>
      <c r="O30" s="83"/>
      <c r="P30" s="83"/>
      <c r="Q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82" t="s">
        <v>187</v>
      </c>
      <c r="E31" s="81" t="n">
        <v>373.88</v>
      </c>
      <c r="F31" s="82" t="s">
        <v>187</v>
      </c>
      <c r="G31" s="81" t="n">
        <v>83.53</v>
      </c>
      <c r="H31" s="82" t="s">
        <v>187</v>
      </c>
      <c r="I31" s="86" t="n">
        <v>99.50001</v>
      </c>
      <c r="J31" s="82" t="s">
        <v>187</v>
      </c>
      <c r="K31" s="81" t="n">
        <v>83.95</v>
      </c>
      <c r="L31" s="82" t="s">
        <v>187</v>
      </c>
      <c r="M31" s="81" t="n">
        <v>86</v>
      </c>
      <c r="N31" s="82" t="s">
        <v>187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82" t="s">
        <v>187</v>
      </c>
      <c r="E32" s="81" t="n">
        <v>383.16</v>
      </c>
      <c r="F32" s="83" t="n">
        <v>2.4820798117043</v>
      </c>
      <c r="G32" s="81" t="n">
        <v>85.11</v>
      </c>
      <c r="H32" s="82" t="s">
        <v>187</v>
      </c>
      <c r="I32" s="86" t="n">
        <v>100.12406</v>
      </c>
      <c r="J32" s="82" t="s">
        <v>187</v>
      </c>
      <c r="K32" s="81" t="n">
        <v>85</v>
      </c>
      <c r="L32" s="82" t="s">
        <v>187</v>
      </c>
      <c r="M32" s="81" t="n">
        <v>85.31</v>
      </c>
      <c r="N32" s="83" t="n">
        <v>-0.802325581395351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82" t="s">
        <v>187</v>
      </c>
      <c r="E33" s="81" t="n">
        <v>384.04</v>
      </c>
      <c r="F33" s="83" t="n">
        <v>0.229669067752369</v>
      </c>
      <c r="G33" s="81" t="n">
        <v>85.77</v>
      </c>
      <c r="H33" s="82" t="s">
        <v>187</v>
      </c>
      <c r="I33" s="86" t="n">
        <v>100.08893</v>
      </c>
      <c r="J33" s="82" t="s">
        <v>187</v>
      </c>
      <c r="K33" s="81" t="n">
        <v>85.69</v>
      </c>
      <c r="L33" s="82" t="s">
        <v>187</v>
      </c>
      <c r="M33" s="81" t="n">
        <v>84.83</v>
      </c>
      <c r="N33" s="83" t="n">
        <v>-0.56265385066230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82" t="s">
        <v>187</v>
      </c>
      <c r="E34" s="81" t="n">
        <v>397.42</v>
      </c>
      <c r="F34" s="83" t="n">
        <v>3.48401208207478</v>
      </c>
      <c r="G34" s="81" t="n">
        <v>87.02</v>
      </c>
      <c r="H34" s="82" t="s">
        <v>187</v>
      </c>
      <c r="I34" s="86" t="n">
        <v>99.28074</v>
      </c>
      <c r="J34" s="82" t="s">
        <v>187</v>
      </c>
      <c r="K34" s="81" t="n">
        <v>87.65</v>
      </c>
      <c r="L34" s="82" t="s">
        <v>187</v>
      </c>
      <c r="M34" s="81" t="n">
        <v>86.14</v>
      </c>
      <c r="N34" s="83" t="n">
        <v>1.5442650005894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83" t="n">
        <v>9.32769367764917</v>
      </c>
      <c r="E35" s="81" t="n">
        <v>405.69</v>
      </c>
      <c r="F35" s="83" t="n">
        <v>2.08092194655526</v>
      </c>
      <c r="G35" s="81" t="n">
        <v>85.84</v>
      </c>
      <c r="H35" s="83" t="n">
        <v>2.76547348258111</v>
      </c>
      <c r="I35" s="86" t="n">
        <v>100.26104</v>
      </c>
      <c r="J35" s="83" t="n">
        <v>0.764854194487</v>
      </c>
      <c r="K35" s="81" t="n">
        <v>85.62</v>
      </c>
      <c r="L35" s="83" t="n">
        <v>1.98927933293626</v>
      </c>
      <c r="M35" s="81" t="n">
        <v>87.75</v>
      </c>
      <c r="N35" s="83" t="n">
        <v>1.86905038309729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83" t="n">
        <v>6.43454918679932</v>
      </c>
      <c r="E36" s="81" t="n">
        <v>409.33</v>
      </c>
      <c r="F36" s="83" t="n">
        <v>0.897236806428552</v>
      </c>
      <c r="G36" s="81" t="n">
        <v>86.47</v>
      </c>
      <c r="H36" s="83" t="n">
        <v>1.59793208788625</v>
      </c>
      <c r="I36" s="86" t="n">
        <v>99.71081</v>
      </c>
      <c r="J36" s="83" t="n">
        <v>-0.41273795729019</v>
      </c>
      <c r="K36" s="81" t="n">
        <v>86.72</v>
      </c>
      <c r="L36" s="83" t="n">
        <v>2.02352941176471</v>
      </c>
      <c r="M36" s="81" t="n">
        <v>87.01</v>
      </c>
      <c r="N36" s="83" t="n">
        <v>-0.843304843304836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83" t="n">
        <v>7.6232026228154</v>
      </c>
      <c r="E37" s="81" t="n">
        <v>412.64</v>
      </c>
      <c r="F37" s="83" t="n">
        <v>0.808638506828245</v>
      </c>
      <c r="G37" s="81" t="n">
        <v>87.99</v>
      </c>
      <c r="H37" s="83" t="n">
        <v>2.58831759356417</v>
      </c>
      <c r="I37" s="86" t="n">
        <v>100.22852</v>
      </c>
      <c r="J37" s="83" t="n">
        <v>0.139465972910273</v>
      </c>
      <c r="K37" s="81" t="n">
        <v>87.79</v>
      </c>
      <c r="L37" s="83" t="n">
        <v>2.45069436340297</v>
      </c>
      <c r="M37" s="81" t="n">
        <v>86.91</v>
      </c>
      <c r="N37" s="83" t="n">
        <v>-0.114929318469152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83" t="n">
        <v>6.01142464880238</v>
      </c>
      <c r="E38" s="81" t="n">
        <v>417.06</v>
      </c>
      <c r="F38" s="83" t="n">
        <v>1.07115160915083</v>
      </c>
      <c r="G38" s="81" t="n">
        <v>88.73</v>
      </c>
      <c r="H38" s="83" t="n">
        <v>1.96506550218341</v>
      </c>
      <c r="I38" s="86" t="n">
        <v>100.25685</v>
      </c>
      <c r="J38" s="83" t="n">
        <v>0.983181632207831</v>
      </c>
      <c r="K38" s="81" t="n">
        <v>88.5</v>
      </c>
      <c r="L38" s="83" t="n">
        <v>0.969766115231025</v>
      </c>
      <c r="M38" s="81" t="n">
        <v>86.97</v>
      </c>
      <c r="N38" s="83" t="n">
        <v>0.069036934760106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83" t="n">
        <v>2.1431480350234</v>
      </c>
      <c r="E39" s="81" t="n">
        <v>416.06</v>
      </c>
      <c r="F39" s="83" t="n">
        <v>-0.239773653670937</v>
      </c>
      <c r="G39" s="81" t="n">
        <v>83.8</v>
      </c>
      <c r="H39" s="83" t="n">
        <v>-2.37651444547997</v>
      </c>
      <c r="I39" s="86" t="n">
        <v>99.88453</v>
      </c>
      <c r="J39" s="83" t="n">
        <v>-0.375529717226158</v>
      </c>
      <c r="K39" s="81" t="n">
        <v>83.9</v>
      </c>
      <c r="L39" s="83" t="n">
        <v>-2.00887643074049</v>
      </c>
      <c r="M39" s="81" t="n">
        <v>86.03</v>
      </c>
      <c r="N39" s="83" t="n">
        <v>-1.080832470967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83" t="n">
        <v>3.29105160349133</v>
      </c>
      <c r="E40" s="81" t="n">
        <v>420.76</v>
      </c>
      <c r="F40" s="83" t="n">
        <v>1.12964476277459</v>
      </c>
      <c r="G40" s="81" t="n">
        <v>86.03</v>
      </c>
      <c r="H40" s="83" t="n">
        <v>-0.508846998959172</v>
      </c>
      <c r="I40" s="86" t="n">
        <v>100.18472</v>
      </c>
      <c r="J40" s="83" t="n">
        <v>0.475284475173751</v>
      </c>
      <c r="K40" s="81" t="n">
        <v>85.87</v>
      </c>
      <c r="L40" s="83" t="n">
        <v>-0.980166051660518</v>
      </c>
      <c r="M40" s="81" t="n">
        <v>86.14</v>
      </c>
      <c r="N40" s="83" t="n">
        <v>0.127862373590617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83" t="n">
        <v>3.1974094507076</v>
      </c>
      <c r="E41" s="81" t="n">
        <v>425.95</v>
      </c>
      <c r="F41" s="83" t="n">
        <v>1.23348227017776</v>
      </c>
      <c r="G41" s="81" t="n">
        <v>87.79</v>
      </c>
      <c r="H41" s="83" t="n">
        <v>-0.227298556654148</v>
      </c>
      <c r="I41" s="86" t="n">
        <v>100.19932</v>
      </c>
      <c r="J41" s="83" t="n">
        <v>-0.0291334242988057</v>
      </c>
      <c r="K41" s="81" t="n">
        <v>87.62</v>
      </c>
      <c r="L41" s="83" t="n">
        <v>-0.193643922998064</v>
      </c>
      <c r="M41" s="81" t="n">
        <v>86.76</v>
      </c>
      <c r="N41" s="83" t="n">
        <v>0.719758532621313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83" t="n">
        <v>2.93471473832705</v>
      </c>
      <c r="E42" s="81" t="n">
        <v>429.62</v>
      </c>
      <c r="F42" s="83" t="n">
        <v>0.861603474586218</v>
      </c>
      <c r="G42" s="81" t="n">
        <v>88.63</v>
      </c>
      <c r="H42" s="83" t="n">
        <v>-0.112701453848757</v>
      </c>
      <c r="I42" s="86" t="n">
        <v>100.191</v>
      </c>
      <c r="J42" s="83" t="n">
        <v>-0.0656812975871475</v>
      </c>
      <c r="K42" s="81" t="n">
        <v>88.46</v>
      </c>
      <c r="L42" s="83" t="n">
        <v>-0.0451977401129966</v>
      </c>
      <c r="M42" s="81" t="n">
        <v>86.93</v>
      </c>
      <c r="N42" s="83" t="n">
        <v>0.19594283079760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83" t="n">
        <v>5.83354099177673</v>
      </c>
      <c r="E43" s="81" t="n">
        <v>438.58</v>
      </c>
      <c r="F43" s="83" t="n">
        <v>2.08556398677902</v>
      </c>
      <c r="G43" s="81" t="n">
        <v>86.13</v>
      </c>
      <c r="H43" s="83" t="n">
        <v>2.78042959427208</v>
      </c>
      <c r="I43" s="86" t="n">
        <v>100.26621</v>
      </c>
      <c r="J43" s="83" t="n">
        <v>0.3821212353905</v>
      </c>
      <c r="K43" s="81" t="n">
        <v>85.9</v>
      </c>
      <c r="L43" s="83" t="n">
        <v>2.38379022646006</v>
      </c>
      <c r="M43" s="81" t="n">
        <v>88.08</v>
      </c>
      <c r="N43" s="83" t="n">
        <v>1.32290348556307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83" t="n">
        <v>4.93608464595201</v>
      </c>
      <c r="E44" s="81" t="n">
        <v>441.73</v>
      </c>
      <c r="F44" s="83" t="n">
        <v>0.718227005335422</v>
      </c>
      <c r="G44" s="81" t="n">
        <v>88.22</v>
      </c>
      <c r="H44" s="83" t="n">
        <v>2.54562361966755</v>
      </c>
      <c r="I44" s="86" t="n">
        <v>100.13763</v>
      </c>
      <c r="J44" s="83" t="n">
        <v>-0.0470031757337779</v>
      </c>
      <c r="K44" s="81" t="n">
        <v>88.1</v>
      </c>
      <c r="L44" s="83" t="n">
        <v>2.5969488762082</v>
      </c>
      <c r="M44" s="81" t="n">
        <v>88.37</v>
      </c>
      <c r="N44" s="83" t="n">
        <v>0.329246139872836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83" t="n">
        <v>4.72073077191271</v>
      </c>
      <c r="E45" s="81" t="n">
        <v>446.35</v>
      </c>
      <c r="F45" s="83" t="n">
        <v>1.04588775949108</v>
      </c>
      <c r="G45" s="81" t="n">
        <v>90.04</v>
      </c>
      <c r="H45" s="83" t="n">
        <v>2.56293427497437</v>
      </c>
      <c r="I45" s="86" t="n">
        <v>100.10401</v>
      </c>
      <c r="J45" s="83" t="n">
        <v>-0.0951204060067425</v>
      </c>
      <c r="K45" s="81" t="n">
        <v>89.95</v>
      </c>
      <c r="L45" s="83" t="n">
        <v>2.6592102259758</v>
      </c>
      <c r="M45" s="81" t="n">
        <v>89.06</v>
      </c>
      <c r="N45" s="83" t="n">
        <v>0.780807966504455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83" t="n">
        <v>4.95843630644799</v>
      </c>
      <c r="E46" s="81" t="n">
        <v>453.32</v>
      </c>
      <c r="F46" s="83" t="n">
        <v>1.56155483365072</v>
      </c>
      <c r="G46" s="81" t="n">
        <v>91.05</v>
      </c>
      <c r="H46" s="83" t="n">
        <v>2.73045244273948</v>
      </c>
      <c r="I46" s="86" t="n">
        <v>99.70801</v>
      </c>
      <c r="J46" s="83" t="n">
        <v>-0.482069247736831</v>
      </c>
      <c r="K46" s="81" t="n">
        <v>91.32</v>
      </c>
      <c r="L46" s="83" t="n">
        <v>3.23309970608186</v>
      </c>
      <c r="M46" s="81" t="n">
        <v>89.77</v>
      </c>
      <c r="N46" s="83" t="n">
        <v>0.7972153604311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83" t="n">
        <v>4.19815874361331</v>
      </c>
      <c r="E47" s="81" t="n">
        <v>455.52</v>
      </c>
      <c r="F47" s="83" t="n">
        <v>0.485308391423274</v>
      </c>
      <c r="G47" s="81" t="n">
        <v>88.19</v>
      </c>
      <c r="H47" s="83" t="n">
        <v>2.39173342621619</v>
      </c>
      <c r="I47" s="86" t="n">
        <v>100.54504</v>
      </c>
      <c r="J47" s="83" t="n">
        <v>0.278089697416519</v>
      </c>
      <c r="K47" s="81" t="n">
        <v>87.71</v>
      </c>
      <c r="L47" s="83" t="n">
        <v>2.10710128055878</v>
      </c>
      <c r="M47" s="81" t="n">
        <v>89.91</v>
      </c>
      <c r="N47" s="83" t="n">
        <v>0.155954104934835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83" t="n">
        <v>4.34118076466832</v>
      </c>
      <c r="E48" s="81" t="n">
        <v>462.67</v>
      </c>
      <c r="F48" s="83" t="n">
        <v>1.56963470319636</v>
      </c>
      <c r="G48" s="81" t="n">
        <v>90.28</v>
      </c>
      <c r="H48" s="83" t="n">
        <v>2.33507141237814</v>
      </c>
      <c r="I48" s="86" t="n">
        <v>99.75137</v>
      </c>
      <c r="J48" s="83" t="n">
        <v>-0.385729121010755</v>
      </c>
      <c r="K48" s="81" t="n">
        <v>90.51</v>
      </c>
      <c r="L48" s="83" t="n">
        <v>2.73552780930761</v>
      </c>
      <c r="M48" s="81" t="n">
        <v>90.78</v>
      </c>
      <c r="N48" s="83" t="n">
        <v>0.967634300967646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83" t="n">
        <v>3.89088649176543</v>
      </c>
      <c r="E49" s="81" t="n">
        <v>465.54</v>
      </c>
      <c r="F49" s="83" t="n">
        <v>0.620312533771369</v>
      </c>
      <c r="G49" s="81" t="n">
        <v>91.52</v>
      </c>
      <c r="H49" s="83" t="n">
        <v>1.64371390493112</v>
      </c>
      <c r="I49" s="86" t="n">
        <v>99.64</v>
      </c>
      <c r="J49" s="83" t="n">
        <v>-0.463527884647192</v>
      </c>
      <c r="K49" s="81" t="n">
        <v>91.85</v>
      </c>
      <c r="L49" s="83" t="n">
        <v>2.11228460255697</v>
      </c>
      <c r="M49" s="81" t="n">
        <v>90.9</v>
      </c>
      <c r="N49" s="83" t="n">
        <v>0.132187706543306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83" t="n">
        <v>2.84264828649098</v>
      </c>
      <c r="E50" s="81" t="n">
        <v>465.54</v>
      </c>
      <c r="F50" s="83" t="n">
        <v>0</v>
      </c>
      <c r="G50" s="81" t="n">
        <v>92.17</v>
      </c>
      <c r="H50" s="83" t="n">
        <v>1.23009335529929</v>
      </c>
      <c r="I50" s="86" t="n">
        <v>99.91925</v>
      </c>
      <c r="J50" s="83" t="n">
        <v>0.211858605943505</v>
      </c>
      <c r="K50" s="81" t="n">
        <v>92.24</v>
      </c>
      <c r="L50" s="83" t="n">
        <v>1.00744634253176</v>
      </c>
      <c r="M50" s="81" t="n">
        <v>90.73</v>
      </c>
      <c r="N50" s="83" t="n">
        <v>-0.18701870187018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83" t="n">
        <v>1.35354996158537</v>
      </c>
      <c r="E51" s="81" t="n">
        <v>462.08</v>
      </c>
      <c r="F51" s="83" t="n">
        <v>-0.743222923916321</v>
      </c>
      <c r="G51" s="81" t="n">
        <v>88.29</v>
      </c>
      <c r="H51" s="83" t="n">
        <v>0.11339154099106</v>
      </c>
      <c r="I51" s="86" t="n">
        <v>100.40824</v>
      </c>
      <c r="J51" s="83" t="n">
        <v>-0.136058427148669</v>
      </c>
      <c r="K51" s="81" t="n">
        <v>87.93</v>
      </c>
      <c r="L51" s="83" t="n">
        <v>0.250826587618306</v>
      </c>
      <c r="M51" s="81" t="n">
        <v>90.12</v>
      </c>
      <c r="N51" s="83" t="n">
        <v>-0.672324479224074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83" t="n">
        <v>1.21559282013162</v>
      </c>
      <c r="E52" s="81" t="n">
        <v>468.65</v>
      </c>
      <c r="F52" s="83" t="n">
        <v>1.42183171745151</v>
      </c>
      <c r="G52" s="81" t="n">
        <v>90.97</v>
      </c>
      <c r="H52" s="83" t="n">
        <v>0.764288879042979</v>
      </c>
      <c r="I52" s="86" t="n">
        <v>99.65674</v>
      </c>
      <c r="J52" s="83" t="n">
        <v>-0.0948658650001448</v>
      </c>
      <c r="K52" s="81" t="n">
        <v>91.28</v>
      </c>
      <c r="L52" s="83" t="n">
        <v>0.850734725444696</v>
      </c>
      <c r="M52" s="81" t="n">
        <v>91.53</v>
      </c>
      <c r="N52" s="83" t="n">
        <v>1.56458055925432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83" t="n">
        <v>1.85442348366695</v>
      </c>
      <c r="E53" s="81" t="n">
        <v>471.66</v>
      </c>
      <c r="F53" s="83" t="n">
        <v>0.642270351008236</v>
      </c>
      <c r="G53" s="81" t="n">
        <v>93.04</v>
      </c>
      <c r="H53" s="83" t="n">
        <v>1.66083916083917</v>
      </c>
      <c r="I53" s="86" t="n">
        <v>100.08524</v>
      </c>
      <c r="J53" s="83" t="n">
        <v>0.446848655158561</v>
      </c>
      <c r="K53" s="81" t="n">
        <v>92.96</v>
      </c>
      <c r="L53" s="83" t="n">
        <v>1.20849210669569</v>
      </c>
      <c r="M53" s="81" t="n">
        <v>91.95</v>
      </c>
      <c r="N53" s="83" t="n">
        <v>0.458865945591612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83" t="n">
        <v>1.56103652825476</v>
      </c>
      <c r="E54" s="81" t="n">
        <v>474.64</v>
      </c>
      <c r="F54" s="83" t="n">
        <v>0.631811050332857</v>
      </c>
      <c r="G54" s="81" t="n">
        <v>93.45</v>
      </c>
      <c r="H54" s="83" t="n">
        <v>1.38873820115005</v>
      </c>
      <c r="I54" s="86" t="n">
        <v>99.69037</v>
      </c>
      <c r="J54" s="83" t="n">
        <v>-0.229064969963247</v>
      </c>
      <c r="K54" s="81" t="n">
        <v>93.74</v>
      </c>
      <c r="L54" s="83" t="n">
        <v>1.62619254119687</v>
      </c>
      <c r="M54" s="81" t="n">
        <v>92.31</v>
      </c>
      <c r="N54" s="83" t="n">
        <v>0.39151712887439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83" t="n">
        <v>0.938621719840356</v>
      </c>
      <c r="E55" s="81" t="n">
        <v>473.29</v>
      </c>
      <c r="F55" s="83" t="n">
        <v>-0.284426091353438</v>
      </c>
      <c r="G55" s="81" t="n">
        <v>88.78</v>
      </c>
      <c r="H55" s="83" t="n">
        <v>0.554989240004517</v>
      </c>
      <c r="I55" s="86" t="n">
        <v>98.88808</v>
      </c>
      <c r="J55" s="83" t="n">
        <v>-1.51397933078002</v>
      </c>
      <c r="K55" s="81" t="n">
        <v>89.78</v>
      </c>
      <c r="L55" s="83" t="n">
        <v>2.10394632093711</v>
      </c>
      <c r="M55" s="81" t="n">
        <v>91.99</v>
      </c>
      <c r="N55" s="83" t="n">
        <v>-0.346658000216678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83" t="n">
        <v>3.11696727508371</v>
      </c>
      <c r="E56" s="81" t="n">
        <v>478.36</v>
      </c>
      <c r="F56" s="83" t="n">
        <v>1.07122483044222</v>
      </c>
      <c r="G56" s="81" t="n">
        <v>93.51</v>
      </c>
      <c r="H56" s="83" t="n">
        <v>2.79212927338683</v>
      </c>
      <c r="I56" s="86" t="n">
        <v>100.66999</v>
      </c>
      <c r="J56" s="83" t="n">
        <v>1.01674006193659</v>
      </c>
      <c r="K56" s="81" t="n">
        <v>92.89</v>
      </c>
      <c r="L56" s="83" t="n">
        <v>1.7638036809816</v>
      </c>
      <c r="M56" s="81" t="n">
        <v>93.11</v>
      </c>
      <c r="N56" s="83" t="n">
        <v>1.21752364387433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83" t="n">
        <v>2.10592553749345</v>
      </c>
      <c r="E57" s="81" t="n">
        <v>480.75</v>
      </c>
      <c r="F57" s="83" t="n">
        <v>0.499623714357384</v>
      </c>
      <c r="G57" s="81" t="n">
        <v>94.66</v>
      </c>
      <c r="H57" s="83" t="n">
        <v>1.74118658641444</v>
      </c>
      <c r="I57" s="86" t="n">
        <v>100.16425</v>
      </c>
      <c r="J57" s="83" t="n">
        <v>0.0789427092346529</v>
      </c>
      <c r="K57" s="81" t="n">
        <v>94.5</v>
      </c>
      <c r="L57" s="83" t="n">
        <v>1.6566265060241</v>
      </c>
      <c r="M57" s="81" t="n">
        <v>93.42</v>
      </c>
      <c r="N57" s="83" t="n">
        <v>0.332939533884641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83" t="n">
        <v>2.19694640844348</v>
      </c>
      <c r="E58" s="81" t="n">
        <v>484.91</v>
      </c>
      <c r="F58" s="83" t="n">
        <v>0.865314612584498</v>
      </c>
      <c r="G58" s="81" t="n">
        <v>95.39</v>
      </c>
      <c r="H58" s="83" t="n">
        <v>2.07597645799893</v>
      </c>
      <c r="I58" s="86" t="n">
        <v>99.87846</v>
      </c>
      <c r="J58" s="83" t="n">
        <v>0.18867419190039</v>
      </c>
      <c r="K58" s="81" t="n">
        <v>95.51</v>
      </c>
      <c r="L58" s="83" t="n">
        <v>1.88820140815021</v>
      </c>
      <c r="M58" s="81" t="n">
        <v>94.16</v>
      </c>
      <c r="N58" s="83" t="n">
        <v>0.792121601370141</v>
      </c>
    </row>
    <row r="59" customFormat="false" ht="22.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83" t="n">
        <v>4.49485355833372</v>
      </c>
      <c r="E59" s="81" t="n">
        <v>489.5</v>
      </c>
      <c r="F59" s="83" t="n">
        <v>0.946567404260577</v>
      </c>
      <c r="G59" s="81" t="n">
        <v>92.69</v>
      </c>
      <c r="H59" s="83" t="n">
        <v>4.4041450777202</v>
      </c>
      <c r="I59" s="86" t="n">
        <v>99.79129</v>
      </c>
      <c r="J59" s="83" t="n">
        <v>0.913365898094099</v>
      </c>
      <c r="K59" s="81" t="n">
        <v>92.88</v>
      </c>
      <c r="L59" s="83" t="n">
        <v>3.45288482958341</v>
      </c>
      <c r="M59" s="81" t="n">
        <v>95.1</v>
      </c>
      <c r="N59" s="83" t="n">
        <v>0.998300764655909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83" t="n">
        <v>1.47262139176338</v>
      </c>
      <c r="E60" s="81" t="n">
        <v>490.09</v>
      </c>
      <c r="F60" s="83" t="n">
        <v>0.120531154239018</v>
      </c>
      <c r="G60" s="81" t="n">
        <v>94.19</v>
      </c>
      <c r="H60" s="83" t="n">
        <v>0.727194952411495</v>
      </c>
      <c r="I60" s="86" t="n">
        <v>99.67724</v>
      </c>
      <c r="J60" s="83" t="n">
        <v>-0.986142940910199</v>
      </c>
      <c r="K60" s="81" t="n">
        <v>94.49</v>
      </c>
      <c r="L60" s="83" t="n">
        <v>1.72246743460005</v>
      </c>
      <c r="M60" s="81" t="n">
        <v>94.67</v>
      </c>
      <c r="N60" s="83" t="n">
        <v>-0.452155625657184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83" t="n">
        <v>2.39117483925304</v>
      </c>
      <c r="E61" s="81" t="n">
        <v>491.38</v>
      </c>
      <c r="F61" s="83" t="n">
        <v>0.263216960150174</v>
      </c>
      <c r="G61" s="81" t="n">
        <v>96.29</v>
      </c>
      <c r="H61" s="83" t="n">
        <v>1.72195225015848</v>
      </c>
      <c r="I61" s="86" t="n">
        <v>100.23714</v>
      </c>
      <c r="J61" s="83" t="n">
        <v>0.072770474495627</v>
      </c>
      <c r="K61" s="81" t="n">
        <v>96.06</v>
      </c>
      <c r="L61" s="83" t="n">
        <v>1.65079365079366</v>
      </c>
      <c r="M61" s="81" t="n">
        <v>94.9</v>
      </c>
      <c r="N61" s="83" t="n">
        <v>0.242949191929867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83" t="n">
        <v>2.1617502556801</v>
      </c>
      <c r="E62" s="81" t="n">
        <v>492.2</v>
      </c>
      <c r="F62" s="83" t="n">
        <v>0.16687695876918</v>
      </c>
      <c r="G62" s="81" t="n">
        <v>96.74</v>
      </c>
      <c r="H62" s="83" t="n">
        <v>1.41524268791278</v>
      </c>
      <c r="I62" s="86" t="n">
        <v>100.69376</v>
      </c>
      <c r="J62" s="83" t="n">
        <v>0.816292121444405</v>
      </c>
      <c r="K62" s="81" t="n">
        <v>96.07</v>
      </c>
      <c r="L62" s="83" t="n">
        <v>0.58632603915818</v>
      </c>
      <c r="M62" s="81" t="n">
        <v>94.83</v>
      </c>
      <c r="N62" s="83" t="n">
        <v>-0.07376185458377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83" t="n">
        <v>1.76076433659557</v>
      </c>
      <c r="E63" s="81" t="n">
        <v>497.19</v>
      </c>
      <c r="F63" s="83" t="n">
        <v>1.01381552214548</v>
      </c>
      <c r="G63" s="81" t="n">
        <v>93.54</v>
      </c>
      <c r="H63" s="83" t="n">
        <v>0.91703527888663</v>
      </c>
      <c r="I63" s="86" t="n">
        <v>99.88864</v>
      </c>
      <c r="J63" s="83" t="n">
        <v>0.097553604127171</v>
      </c>
      <c r="K63" s="81" t="n">
        <v>93.64</v>
      </c>
      <c r="L63" s="83" t="n">
        <v>0.818260120585705</v>
      </c>
      <c r="M63" s="81" t="n">
        <v>95.84</v>
      </c>
      <c r="N63" s="83" t="n">
        <v>1.06506379837606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83" t="n">
        <v>2.15932784211721</v>
      </c>
      <c r="E64" s="81" t="n">
        <v>498.41</v>
      </c>
      <c r="F64" s="83" t="n">
        <v>0.245379030149451</v>
      </c>
      <c r="G64" s="81" t="n">
        <v>95.71</v>
      </c>
      <c r="H64" s="83" t="n">
        <v>1.61375942244399</v>
      </c>
      <c r="I64" s="86" t="n">
        <v>100.17202</v>
      </c>
      <c r="J64" s="83" t="n">
        <v>0.496382122940005</v>
      </c>
      <c r="K64" s="81" t="n">
        <v>95.55</v>
      </c>
      <c r="L64" s="83" t="n">
        <v>1.12181183193989</v>
      </c>
      <c r="M64" s="81" t="n">
        <v>95.74</v>
      </c>
      <c r="N64" s="83" t="n">
        <v>-0.104340567612695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83" t="n">
        <v>2.35940854282448</v>
      </c>
      <c r="E65" s="81" t="n">
        <v>502.86</v>
      </c>
      <c r="F65" s="83" t="n">
        <v>0.892839228747405</v>
      </c>
      <c r="G65" s="81" t="n">
        <v>98.32</v>
      </c>
      <c r="H65" s="83" t="n">
        <v>2.10821476788865</v>
      </c>
      <c r="I65" s="86" t="n">
        <v>100.19332</v>
      </c>
      <c r="J65" s="83" t="n">
        <v>-0.0437163310924404</v>
      </c>
      <c r="K65" s="81" t="n">
        <v>98.13</v>
      </c>
      <c r="L65" s="83" t="n">
        <v>2.15490318550906</v>
      </c>
      <c r="M65" s="81" t="n">
        <v>96.92</v>
      </c>
      <c r="N65" s="83" t="n">
        <v>1.2325047002298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83" t="n">
        <v>3.1543821768574</v>
      </c>
      <c r="E66" s="81" t="n">
        <v>508.59</v>
      </c>
      <c r="F66" s="83" t="n">
        <v>1.13948216203316</v>
      </c>
      <c r="G66" s="81" t="n">
        <v>100.01</v>
      </c>
      <c r="H66" s="83" t="n">
        <v>3.38019433533184</v>
      </c>
      <c r="I66" s="86" t="n">
        <v>100.69289</v>
      </c>
      <c r="J66" s="83" t="n">
        <v>-0.000864005872841744</v>
      </c>
      <c r="K66" s="81" t="n">
        <v>99.32</v>
      </c>
      <c r="L66" s="83" t="n">
        <v>3.38294993234101</v>
      </c>
      <c r="M66" s="81" t="n">
        <v>98.14</v>
      </c>
      <c r="N66" s="83" t="n">
        <v>1.2587701196863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83" t="n">
        <v>4.05259440820902</v>
      </c>
      <c r="E67" s="81" t="n">
        <v>512.22</v>
      </c>
      <c r="F67" s="83" t="n">
        <v>0.713737981478218</v>
      </c>
      <c r="G67" s="81" t="n">
        <v>97.68</v>
      </c>
      <c r="H67" s="83" t="n">
        <v>4.42591404746634</v>
      </c>
      <c r="I67" s="86" t="n">
        <v>100.75583</v>
      </c>
      <c r="J67" s="83" t="n">
        <v>0.868156779389537</v>
      </c>
      <c r="K67" s="81" t="n">
        <v>96.95</v>
      </c>
      <c r="L67" s="83" t="n">
        <v>3.53481418197352</v>
      </c>
      <c r="M67" s="81" t="n">
        <v>99.15</v>
      </c>
      <c r="N67" s="83" t="n">
        <v>1.02914204198086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83" t="n">
        <v>3.19679915937519</v>
      </c>
      <c r="E68" s="81" t="n">
        <v>516.53</v>
      </c>
      <c r="F68" s="83" t="n">
        <v>0.841435320760596</v>
      </c>
      <c r="G68" s="81" t="n">
        <v>99.85</v>
      </c>
      <c r="H68" s="83" t="n">
        <v>4.32556681642463</v>
      </c>
      <c r="I68" s="86" t="n">
        <v>99.75869</v>
      </c>
      <c r="J68" s="83" t="n">
        <v>-0.412620210713527</v>
      </c>
      <c r="K68" s="81" t="n">
        <v>100.09</v>
      </c>
      <c r="L68" s="83" t="n">
        <v>4.75143903715333</v>
      </c>
      <c r="M68" s="81" t="n">
        <v>100.3</v>
      </c>
      <c r="N68" s="83" t="n">
        <v>1.15985879979827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83" t="n">
        <v>2.15997961543737</v>
      </c>
      <c r="E69" s="81" t="n">
        <v>516.44</v>
      </c>
      <c r="F69" s="83" t="n">
        <v>-0.0174239637581337</v>
      </c>
      <c r="G69" s="81" t="n">
        <v>101.09</v>
      </c>
      <c r="H69" s="83" t="n">
        <v>2.81733116354761</v>
      </c>
      <c r="I69" s="86" t="n">
        <v>99.60255</v>
      </c>
      <c r="J69" s="83" t="n">
        <v>-0.589630127038419</v>
      </c>
      <c r="K69" s="81" t="n">
        <v>101.49</v>
      </c>
      <c r="L69" s="83" t="n">
        <v>3.424029348823</v>
      </c>
      <c r="M69" s="81" t="n">
        <v>100.23</v>
      </c>
      <c r="N69" s="83" t="n">
        <v>-0.0697906281156548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83" t="n">
        <v>0.78969401735425</v>
      </c>
      <c r="E70" s="81" t="n">
        <v>517.58</v>
      </c>
      <c r="F70" s="83" t="n">
        <v>0.220742002943226</v>
      </c>
      <c r="G70" s="81" t="n">
        <v>101.4</v>
      </c>
      <c r="H70" s="83" t="n">
        <v>1.38986101389862</v>
      </c>
      <c r="I70" s="86" t="n">
        <v>99.8623</v>
      </c>
      <c r="J70" s="83" t="n">
        <v>-0.824874526890625</v>
      </c>
      <c r="K70" s="81" t="n">
        <v>101.54</v>
      </c>
      <c r="L70" s="83" t="n">
        <v>2.23519935561822</v>
      </c>
      <c r="M70" s="81" t="n">
        <v>100.4</v>
      </c>
      <c r="N70" s="83" t="n">
        <v>0.16960989723635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83" t="n">
        <v>2.41151458287585</v>
      </c>
      <c r="E71" s="81" t="n">
        <v>525.98</v>
      </c>
      <c r="F71" s="83" t="n">
        <v>1.62293751690558</v>
      </c>
      <c r="G71" s="81" t="n">
        <v>99.59</v>
      </c>
      <c r="H71" s="83" t="n">
        <v>1.95536445536446</v>
      </c>
      <c r="I71" s="86" t="n">
        <v>100.37105</v>
      </c>
      <c r="J71" s="83" t="n">
        <v>-0.381893534101209</v>
      </c>
      <c r="K71" s="81" t="n">
        <v>99.22</v>
      </c>
      <c r="L71" s="83" t="n">
        <v>2.34141309953584</v>
      </c>
      <c r="M71" s="81" t="n">
        <v>101.39</v>
      </c>
      <c r="N71" s="83" t="n">
        <v>0.986055776892442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83" t="n">
        <v>2.1030370674969</v>
      </c>
      <c r="E72" s="81" t="n">
        <v>527.92</v>
      </c>
      <c r="F72" s="83" t="n">
        <v>0.368835316932191</v>
      </c>
      <c r="G72" s="81" t="n">
        <v>100.9</v>
      </c>
      <c r="H72" s="83" t="n">
        <v>1.05157736604909</v>
      </c>
      <c r="I72" s="86" t="n">
        <v>99.703</v>
      </c>
      <c r="J72" s="83" t="n">
        <v>-0.0558247106091585</v>
      </c>
      <c r="K72" s="81" t="n">
        <v>101.2</v>
      </c>
      <c r="L72" s="83" t="n">
        <v>1.10900189829152</v>
      </c>
      <c r="M72" s="81" t="n">
        <v>101.44</v>
      </c>
      <c r="N72" s="83" t="n">
        <v>0.0493145280599663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83" t="n">
        <v>2.18721820379504</v>
      </c>
      <c r="E73" s="81" t="n">
        <v>527.8</v>
      </c>
      <c r="F73" s="83" t="n">
        <v>-0.0227307167752713</v>
      </c>
      <c r="G73" s="81" t="n">
        <v>102.07</v>
      </c>
      <c r="H73" s="83" t="n">
        <v>0.969433178355914</v>
      </c>
      <c r="I73" s="86" t="n">
        <v>99.56191</v>
      </c>
      <c r="J73" s="83" t="n">
        <v>-0.0408021682175814</v>
      </c>
      <c r="K73" s="81" t="n">
        <v>102.52</v>
      </c>
      <c r="L73" s="83" t="n">
        <v>1.01487831313429</v>
      </c>
      <c r="M73" s="81" t="n">
        <v>101.24</v>
      </c>
      <c r="N73" s="83" t="n">
        <v>-0.197160883280759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83" t="n">
        <v>3.10381935922366</v>
      </c>
      <c r="E74" s="81" t="n">
        <v>534.56</v>
      </c>
      <c r="F74" s="83" t="n">
        <v>1.2807881773399</v>
      </c>
      <c r="G74" s="81" t="n">
        <v>102.4</v>
      </c>
      <c r="H74" s="83" t="n">
        <v>0.986193293885606</v>
      </c>
      <c r="I74" s="86" t="n">
        <v>99.7944</v>
      </c>
      <c r="J74" s="83" t="n">
        <v>-0.0679936272246948</v>
      </c>
      <c r="K74" s="81" t="n">
        <v>102.61</v>
      </c>
      <c r="L74" s="83" t="n">
        <v>1.05377191254676</v>
      </c>
      <c r="M74" s="81" t="n">
        <v>101.48</v>
      </c>
      <c r="N74" s="83" t="n">
        <v>0.23706045041487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83" t="n">
        <v>0.711487105514522</v>
      </c>
      <c r="E75" s="81" t="n">
        <v>533.87</v>
      </c>
      <c r="F75" s="83" t="n">
        <v>-0.129078120323243</v>
      </c>
      <c r="G75" s="81" t="n">
        <v>98.54</v>
      </c>
      <c r="H75" s="83" t="n">
        <v>-1.05432272316497</v>
      </c>
      <c r="I75" s="86" t="n">
        <v>99.48559</v>
      </c>
      <c r="J75" s="83" t="n">
        <v>-0.882186646448346</v>
      </c>
      <c r="K75" s="81" t="n">
        <v>99.05</v>
      </c>
      <c r="L75" s="83" t="n">
        <v>-0.171336424108048</v>
      </c>
      <c r="M75" s="81" t="n">
        <v>101.17</v>
      </c>
      <c r="N75" s="83" t="n">
        <v>-0.305478912100909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83" t="n">
        <v>1.44602343555225</v>
      </c>
      <c r="E76" s="81" t="n">
        <v>533.54</v>
      </c>
      <c r="F76" s="83" t="n">
        <v>-0.0618128008691343</v>
      </c>
      <c r="G76" s="81" t="n">
        <v>101.14</v>
      </c>
      <c r="H76" s="83" t="n">
        <v>0.23785926660058</v>
      </c>
      <c r="I76" s="86" t="n">
        <v>100.12813</v>
      </c>
      <c r="J76" s="83" t="n">
        <v>0.426396397299982</v>
      </c>
      <c r="K76" s="81" t="n">
        <v>101.01</v>
      </c>
      <c r="L76" s="83" t="n">
        <v>-0.187747035573111</v>
      </c>
      <c r="M76" s="81" t="n">
        <v>101.28</v>
      </c>
      <c r="N76" s="83" t="n">
        <v>0.108727883760025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83" t="n">
        <v>2.57036105217701</v>
      </c>
      <c r="E77" s="81" t="n">
        <v>538.33</v>
      </c>
      <c r="F77" s="83" t="n">
        <v>0.897777111369351</v>
      </c>
      <c r="G77" s="81" t="n">
        <v>103.03</v>
      </c>
      <c r="H77" s="83" t="n">
        <v>0.940531008131671</v>
      </c>
      <c r="I77" s="86" t="n">
        <v>100.08954</v>
      </c>
      <c r="J77" s="83" t="n">
        <v>0.529951665250295</v>
      </c>
      <c r="K77" s="81" t="n">
        <v>102.94</v>
      </c>
      <c r="L77" s="83" t="n">
        <v>0.409676160749115</v>
      </c>
      <c r="M77" s="81" t="n">
        <v>101.66</v>
      </c>
      <c r="N77" s="83" t="n">
        <v>0.375197472353861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83" t="n">
        <v>0.941202321876531</v>
      </c>
      <c r="E78" s="81" t="n">
        <v>540.69</v>
      </c>
      <c r="F78" s="83" t="n">
        <v>0.438392807385796</v>
      </c>
      <c r="G78" s="81" t="n">
        <v>102.24</v>
      </c>
      <c r="H78" s="83" t="n">
        <v>-0.156250000000014</v>
      </c>
      <c r="I78" s="86" t="n">
        <v>99.69128</v>
      </c>
      <c r="J78" s="83" t="n">
        <v>-0.103332451520316</v>
      </c>
      <c r="K78" s="81" t="n">
        <v>102.56</v>
      </c>
      <c r="L78" s="83" t="n">
        <v>-0.048728194133119</v>
      </c>
      <c r="M78" s="81" t="n">
        <v>101.45</v>
      </c>
      <c r="N78" s="83" t="n">
        <v>-0.2065709226834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83" t="n">
        <v>1.22711260790463</v>
      </c>
      <c r="E79" s="81" t="n">
        <v>538.77</v>
      </c>
      <c r="F79" s="83" t="n">
        <v>-0.355101814348345</v>
      </c>
      <c r="G79" s="81" t="n">
        <v>98.67</v>
      </c>
      <c r="H79" s="83" t="n">
        <v>0.131926121372032</v>
      </c>
      <c r="I79" s="86" t="n">
        <v>99.71919</v>
      </c>
      <c r="J79" s="83" t="n">
        <v>0.234807875190768</v>
      </c>
      <c r="K79" s="81" t="n">
        <v>98.95</v>
      </c>
      <c r="L79" s="83" t="n">
        <v>-0.100959111559817</v>
      </c>
      <c r="M79" s="81" t="n">
        <v>101.05</v>
      </c>
      <c r="N79" s="83" t="n">
        <v>-0.394282897979309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83" t="n">
        <v>0.535001984989677</v>
      </c>
      <c r="E80" s="81" t="n">
        <v>538.75</v>
      </c>
      <c r="F80" s="83" t="n">
        <v>-0.00371215917738255</v>
      </c>
      <c r="G80" s="81" t="n">
        <v>100.21</v>
      </c>
      <c r="H80" s="83" t="n">
        <v>-0.919517500494365</v>
      </c>
      <c r="I80" s="86" t="n">
        <v>99.69797</v>
      </c>
      <c r="J80" s="83" t="n">
        <v>-0.429609541294738</v>
      </c>
      <c r="K80" s="81" t="n">
        <v>100.51</v>
      </c>
      <c r="L80" s="83" t="n">
        <v>-0.495000495000497</v>
      </c>
      <c r="M80" s="81" t="n">
        <v>100.78</v>
      </c>
      <c r="N80" s="83" t="n">
        <v>-0.26719445818901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83" t="n">
        <v>1.04338275672706</v>
      </c>
      <c r="E81" s="81" t="n">
        <v>543.35</v>
      </c>
      <c r="F81" s="83" t="n">
        <v>0.853828306264504</v>
      </c>
      <c r="G81" s="81" t="n">
        <v>102.64</v>
      </c>
      <c r="H81" s="83" t="n">
        <v>-0.378530525089786</v>
      </c>
      <c r="I81" s="86" t="n">
        <v>100.15048</v>
      </c>
      <c r="J81" s="83" t="n">
        <v>0.0608854831384065</v>
      </c>
      <c r="K81" s="81" t="n">
        <v>102.49</v>
      </c>
      <c r="L81" s="83" t="n">
        <v>-0.437147853118319</v>
      </c>
      <c r="M81" s="81" t="n">
        <v>101.21</v>
      </c>
      <c r="N81" s="83" t="n">
        <v>0.426671958721968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83" t="n">
        <v>1.04308390022676</v>
      </c>
      <c r="E82" s="81" t="n">
        <v>545.89</v>
      </c>
      <c r="F82" s="83" t="n">
        <v>0.467470322996206</v>
      </c>
      <c r="G82" s="81" t="n">
        <v>102.56</v>
      </c>
      <c r="H82" s="83" t="n">
        <v>0.312989045383418</v>
      </c>
      <c r="I82" s="86" t="n">
        <v>99.873</v>
      </c>
      <c r="J82" s="83" t="n">
        <v>0.182282743285072</v>
      </c>
      <c r="K82" s="81" t="n">
        <v>102.69</v>
      </c>
      <c r="L82" s="83" t="n">
        <v>0.126755070202805</v>
      </c>
      <c r="M82" s="81" t="n">
        <v>101.59</v>
      </c>
      <c r="N82" s="83" t="n">
        <v>0.375456970655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83" t="n">
        <v>2.71510516252391</v>
      </c>
      <c r="E83" s="81" t="n">
        <v>549.43</v>
      </c>
      <c r="F83" s="83" t="n">
        <v>0.648482294967835</v>
      </c>
      <c r="G83" s="81" t="n">
        <v>100.11</v>
      </c>
      <c r="H83" s="83" t="n">
        <v>1.45941015506233</v>
      </c>
      <c r="I83" s="86" t="n">
        <v>100.35879</v>
      </c>
      <c r="J83" s="83" t="n">
        <v>0.641401118480815</v>
      </c>
      <c r="K83" s="81" t="n">
        <v>99.75</v>
      </c>
      <c r="L83" s="83" t="n">
        <v>0.808489135927232</v>
      </c>
      <c r="M83" s="81" t="n">
        <v>101.86</v>
      </c>
      <c r="N83" s="83" t="n">
        <v>0.265774190373065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83" t="n">
        <v>2.83941331327566</v>
      </c>
      <c r="E84" s="81" t="n">
        <v>551.53</v>
      </c>
      <c r="F84" s="83" t="n">
        <v>0.382214294814617</v>
      </c>
      <c r="G84" s="81" t="n">
        <v>101.68</v>
      </c>
      <c r="H84" s="83" t="n">
        <v>1.46691946911488</v>
      </c>
      <c r="I84" s="86" t="n">
        <v>100.17966</v>
      </c>
      <c r="J84" s="83" t="n">
        <v>0.483149255696986</v>
      </c>
      <c r="K84" s="81" t="n">
        <v>101.5</v>
      </c>
      <c r="L84" s="83" t="n">
        <v>0.984976619241863</v>
      </c>
      <c r="M84" s="81" t="n">
        <v>101.78</v>
      </c>
      <c r="N84" s="83" t="n">
        <v>-0.0785391714117338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83" t="n">
        <v>1.53985507246379</v>
      </c>
      <c r="E85" s="81" t="n">
        <v>551.2</v>
      </c>
      <c r="F85" s="83" t="n">
        <v>-0.0598335539317816</v>
      </c>
      <c r="G85" s="81" t="n">
        <v>103.09</v>
      </c>
      <c r="H85" s="83" t="n">
        <v>0.438425565081843</v>
      </c>
      <c r="I85" s="86" t="n">
        <v>100.18331</v>
      </c>
      <c r="J85" s="83" t="n">
        <v>0.0327806716453125</v>
      </c>
      <c r="K85" s="81" t="n">
        <v>102.9</v>
      </c>
      <c r="L85" s="83" t="n">
        <v>0.400039028197881</v>
      </c>
      <c r="M85" s="81" t="n">
        <v>101.61</v>
      </c>
      <c r="N85" s="83" t="n">
        <v>-0.16702692080959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83" t="n">
        <v>1.72351885098743</v>
      </c>
      <c r="E86" s="81" t="n">
        <v>551.29</v>
      </c>
      <c r="F86" s="83" t="n">
        <v>0.0163280116110229</v>
      </c>
      <c r="G86" s="81" t="n">
        <v>103.49</v>
      </c>
      <c r="H86" s="83" t="n">
        <v>0.906786271450841</v>
      </c>
      <c r="I86" s="86" t="n">
        <v>100.67691</v>
      </c>
      <c r="J86" s="83" t="n">
        <v>0.804932263975246</v>
      </c>
      <c r="K86" s="81" t="n">
        <v>102.79</v>
      </c>
      <c r="L86" s="83" t="n">
        <v>0.0973804654786221</v>
      </c>
      <c r="M86" s="81" t="n">
        <v>101.69</v>
      </c>
      <c r="N86" s="83" t="n">
        <v>0.078732408227537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83" t="n">
        <v>0.111690245718535</v>
      </c>
      <c r="E87" s="81" t="n">
        <v>555.17</v>
      </c>
      <c r="F87" s="83" t="n">
        <v>0.703803805619543</v>
      </c>
      <c r="G87" s="81" t="n">
        <v>99.31</v>
      </c>
      <c r="H87" s="83" t="n">
        <v>-0.799120966936357</v>
      </c>
      <c r="I87" s="86" t="n">
        <v>99.36772</v>
      </c>
      <c r="J87" s="83" t="n">
        <v>-0.987526852406234</v>
      </c>
      <c r="K87" s="81" t="n">
        <v>99.94</v>
      </c>
      <c r="L87" s="83" t="n">
        <v>0.19047619047619</v>
      </c>
      <c r="M87" s="81" t="n">
        <v>102.05</v>
      </c>
      <c r="N87" s="83" t="n">
        <v>0.35401711082703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83" t="n">
        <v>2.12104589504479</v>
      </c>
      <c r="E88" s="81" t="n">
        <v>558.19</v>
      </c>
      <c r="F88" s="83" t="n">
        <v>0.543977520399167</v>
      </c>
      <c r="G88" s="81" t="n">
        <v>103.3</v>
      </c>
      <c r="H88" s="83" t="n">
        <v>1.59323367427223</v>
      </c>
      <c r="I88" s="86" t="n">
        <v>101.09261</v>
      </c>
      <c r="J88" s="83" t="n">
        <v>0.911312735539326</v>
      </c>
      <c r="K88" s="81" t="n">
        <v>102.18</v>
      </c>
      <c r="L88" s="83" t="n">
        <v>0.66995073891627</v>
      </c>
      <c r="M88" s="81" t="n">
        <v>102.46</v>
      </c>
      <c r="N88" s="83" t="n">
        <v>0.401763841254279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83" t="n">
        <v>1.92685102586975</v>
      </c>
      <c r="E89" s="81" t="n">
        <v>562.33</v>
      </c>
      <c r="F89" s="83" t="n">
        <v>0.741682939500876</v>
      </c>
      <c r="G89" s="81" t="n">
        <v>104.42</v>
      </c>
      <c r="H89" s="83" t="n">
        <v>1.29013483364051</v>
      </c>
      <c r="I89" s="86" t="n">
        <v>100.09094</v>
      </c>
      <c r="J89" s="83" t="n">
        <v>-0.0922009863718785</v>
      </c>
      <c r="K89" s="81" t="n">
        <v>104.33</v>
      </c>
      <c r="L89" s="83" t="n">
        <v>1.3896987366375</v>
      </c>
      <c r="M89" s="81" t="n">
        <v>103.04</v>
      </c>
      <c r="N89" s="83" t="n">
        <v>0.566074565684176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83" t="n">
        <v>1.83551006000707</v>
      </c>
      <c r="E90" s="81" t="n">
        <v>565.16</v>
      </c>
      <c r="F90" s="83" t="n">
        <v>0.503263208436323</v>
      </c>
      <c r="G90" s="81" t="n">
        <v>104.54</v>
      </c>
      <c r="H90" s="83" t="n">
        <v>1.01459078171806</v>
      </c>
      <c r="I90" s="86" t="n">
        <v>100.10472</v>
      </c>
      <c r="J90" s="83" t="n">
        <v>-0.56834283054576</v>
      </c>
      <c r="K90" s="81" t="n">
        <v>104.43</v>
      </c>
      <c r="L90" s="83" t="n">
        <v>1.59548594221228</v>
      </c>
      <c r="M90" s="81" t="n">
        <v>103.33</v>
      </c>
      <c r="N90" s="83" t="n">
        <v>0.281444099378874</v>
      </c>
    </row>
    <row r="91" customFormat="false" ht="15" hidden="false" customHeight="true" outlineLevel="0" collapsed="false">
      <c r="A91" s="87" t="n">
        <v>2006</v>
      </c>
      <c r="B91" s="88" t="s">
        <v>188</v>
      </c>
      <c r="C91" s="81" t="n">
        <v>558.9</v>
      </c>
      <c r="D91" s="83" t="n">
        <v>3.92339159538861</v>
      </c>
      <c r="E91" s="81" t="n">
        <v>569.51</v>
      </c>
      <c r="F91" s="83" t="n">
        <v>0.769693538113117</v>
      </c>
      <c r="G91" s="81" t="n">
        <v>102.7</v>
      </c>
      <c r="H91" s="83" t="n">
        <v>3.41355351928306</v>
      </c>
      <c r="I91" s="86" t="n">
        <v>100.63707</v>
      </c>
      <c r="J91" s="83" t="n">
        <v>1.27742691489749</v>
      </c>
      <c r="K91" s="81" t="n">
        <v>102.05</v>
      </c>
      <c r="L91" s="83" t="n">
        <v>2.11126676005604</v>
      </c>
      <c r="M91" s="81" t="n">
        <v>104.21</v>
      </c>
      <c r="N91" s="83" t="n">
        <v>0.85164037549599</v>
      </c>
      <c r="O91" s="89"/>
      <c r="P91" s="89"/>
      <c r="Q91" s="89"/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83" t="n">
        <v>2.27394807520147</v>
      </c>
      <c r="E92" s="81" t="n">
        <v>578.8</v>
      </c>
      <c r="F92" s="83" t="n">
        <v>1.63122684412915</v>
      </c>
      <c r="G92" s="81" t="n">
        <v>104.99</v>
      </c>
      <c r="H92" s="83" t="n">
        <v>1.63601161665052</v>
      </c>
      <c r="I92" s="86" t="n">
        <v>99.73109</v>
      </c>
      <c r="J92" s="83" t="n">
        <v>-1.3468046774141</v>
      </c>
      <c r="K92" s="81" t="n">
        <v>105.27</v>
      </c>
      <c r="L92" s="83" t="n">
        <v>3.02407516147973</v>
      </c>
      <c r="M92" s="81" t="n">
        <v>105.58</v>
      </c>
      <c r="N92" s="83" t="n">
        <v>1.3146531043086</v>
      </c>
      <c r="O92" s="89"/>
      <c r="P92" s="89"/>
      <c r="Q92" s="89"/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83" t="n">
        <v>3.36075617013829</v>
      </c>
      <c r="E93" s="81" t="n">
        <v>583.98</v>
      </c>
      <c r="F93" s="83" t="n">
        <v>0.894955079474784</v>
      </c>
      <c r="G93" s="81" t="n">
        <v>107.25</v>
      </c>
      <c r="H93" s="83" t="n">
        <v>2.71020877226584</v>
      </c>
      <c r="I93" s="86" t="n">
        <v>99.60602</v>
      </c>
      <c r="J93" s="83" t="n">
        <v>-0.48447941442052</v>
      </c>
      <c r="K93" s="81" t="n">
        <v>107.67</v>
      </c>
      <c r="L93" s="83" t="n">
        <v>3.20138023579028</v>
      </c>
      <c r="M93" s="81" t="n">
        <v>106.36</v>
      </c>
      <c r="N93" s="83" t="n">
        <v>0.738776283387011</v>
      </c>
      <c r="O93" s="89"/>
      <c r="P93" s="89"/>
      <c r="Q93" s="89"/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83" t="n">
        <v>4.26343154246098</v>
      </c>
      <c r="E94" s="81" t="n">
        <v>590.99</v>
      </c>
      <c r="F94" s="83" t="n">
        <v>1.20038357477996</v>
      </c>
      <c r="G94" s="81" t="n">
        <v>108.42</v>
      </c>
      <c r="H94" s="83" t="n">
        <v>3.71149799119954</v>
      </c>
      <c r="I94" s="86" t="n">
        <v>99.86879</v>
      </c>
      <c r="J94" s="83" t="n">
        <v>-0.235683192560742</v>
      </c>
      <c r="K94" s="81" t="n">
        <v>108.56</v>
      </c>
      <c r="L94" s="83" t="n">
        <v>3.954802259887</v>
      </c>
      <c r="M94" s="81" t="n">
        <v>107.41</v>
      </c>
      <c r="N94" s="83" t="n">
        <v>0.987213238059411</v>
      </c>
      <c r="O94" s="83"/>
      <c r="P94" s="83"/>
      <c r="Q94" s="83"/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83" t="n">
        <v>4.99194847020934</v>
      </c>
      <c r="E95" s="81" t="n">
        <v>599.62</v>
      </c>
      <c r="F95" s="83" t="n">
        <v>1.46026159495085</v>
      </c>
      <c r="G95" s="81" t="n">
        <v>106.09</v>
      </c>
      <c r="H95" s="83" t="n">
        <v>3.30087633885103</v>
      </c>
      <c r="I95" s="86" t="n">
        <v>100.32047</v>
      </c>
      <c r="J95" s="83" t="n">
        <v>-0.314595804508215</v>
      </c>
      <c r="K95" s="81" t="n">
        <v>105.75</v>
      </c>
      <c r="L95" s="83" t="n">
        <v>3.62567368936797</v>
      </c>
      <c r="M95" s="81" t="n">
        <v>107.99</v>
      </c>
      <c r="N95" s="83" t="n">
        <v>0.539986965831858</v>
      </c>
      <c r="O95" s="83"/>
      <c r="P95" s="83"/>
      <c r="Q95" s="83"/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83" t="n">
        <v>4.23669467787116</v>
      </c>
      <c r="E96" s="81" t="n">
        <v>603.66</v>
      </c>
      <c r="F96" s="83" t="n">
        <v>0.673760048030417</v>
      </c>
      <c r="G96" s="81" t="n">
        <v>107.61</v>
      </c>
      <c r="H96" s="83" t="n">
        <v>2.49547575959616</v>
      </c>
      <c r="I96" s="86" t="n">
        <v>99.68294</v>
      </c>
      <c r="J96" s="83" t="n">
        <v>-0.0482798292889299</v>
      </c>
      <c r="K96" s="81" t="n">
        <v>107.95</v>
      </c>
      <c r="L96" s="83" t="n">
        <v>2.54583452075616</v>
      </c>
      <c r="M96" s="81" t="n">
        <v>108.27</v>
      </c>
      <c r="N96" s="83" t="n">
        <v>0.259283266969163</v>
      </c>
      <c r="O96" s="83"/>
      <c r="P96" s="83"/>
      <c r="Q96" s="83"/>
    </row>
    <row r="97" customFormat="false" ht="11.1" hidden="true" customHeight="true" outlineLevel="0" collapsed="false">
      <c r="A97" s="85"/>
      <c r="B97" s="75" t="s">
        <v>190</v>
      </c>
      <c r="C97" s="81"/>
      <c r="D97" s="83"/>
      <c r="E97" s="81"/>
      <c r="F97" s="83"/>
      <c r="G97" s="81"/>
      <c r="H97" s="83"/>
      <c r="I97" s="86"/>
      <c r="J97" s="83"/>
      <c r="K97" s="81"/>
      <c r="L97" s="83"/>
      <c r="M97" s="81"/>
      <c r="N97" s="83"/>
      <c r="O97" s="83"/>
      <c r="P97" s="83"/>
      <c r="Q97" s="83"/>
    </row>
    <row r="98" customFormat="false" ht="11.1" hidden="true" customHeight="true" outlineLevel="0" collapsed="false">
      <c r="A98" s="85"/>
      <c r="B98" s="75" t="s">
        <v>191</v>
      </c>
      <c r="C98" s="81"/>
      <c r="D98" s="83"/>
      <c r="E98" s="81"/>
      <c r="F98" s="83"/>
      <c r="G98" s="81"/>
      <c r="H98" s="83"/>
      <c r="I98" s="86"/>
      <c r="J98" s="83"/>
      <c r="K98" s="81"/>
      <c r="L98" s="83"/>
      <c r="M98" s="81"/>
      <c r="N98" s="83"/>
      <c r="O98" s="83"/>
      <c r="P98" s="83"/>
      <c r="Q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3"/>
      <c r="E99" s="81"/>
      <c r="F99" s="83"/>
      <c r="G99" s="81"/>
      <c r="H99" s="83"/>
      <c r="I99" s="86"/>
      <c r="J99" s="83"/>
      <c r="K99" s="81"/>
      <c r="L99" s="83"/>
      <c r="M99" s="81"/>
      <c r="N99" s="83"/>
      <c r="O99" s="83"/>
      <c r="P99" s="83"/>
      <c r="Q99" s="83"/>
    </row>
    <row r="100" customFormat="false" ht="11.1" hidden="true" customHeight="true" outlineLevel="0" collapsed="false">
      <c r="A100" s="85"/>
      <c r="B100" s="75" t="s">
        <v>189</v>
      </c>
      <c r="C100" s="81"/>
      <c r="D100" s="83"/>
      <c r="E100" s="81"/>
      <c r="F100" s="83"/>
      <c r="G100" s="81"/>
      <c r="H100" s="83"/>
      <c r="I100" s="86"/>
      <c r="J100" s="83"/>
      <c r="K100" s="81"/>
      <c r="L100" s="83"/>
      <c r="M100" s="81"/>
      <c r="N100" s="83"/>
      <c r="O100" s="83"/>
      <c r="P100" s="83"/>
      <c r="Q100" s="83"/>
    </row>
    <row r="101" customFormat="false" ht="11.1" hidden="true" customHeight="true" outlineLevel="0" collapsed="false">
      <c r="A101" s="85"/>
      <c r="B101" s="75" t="s">
        <v>190</v>
      </c>
      <c r="C101" s="81"/>
      <c r="D101" s="83"/>
      <c r="E101" s="81"/>
      <c r="F101" s="83"/>
      <c r="G101" s="81"/>
      <c r="H101" s="83"/>
      <c r="I101" s="86"/>
      <c r="J101" s="83"/>
      <c r="K101" s="81"/>
      <c r="L101" s="83"/>
      <c r="M101" s="81"/>
      <c r="N101" s="83"/>
      <c r="O101" s="83"/>
      <c r="P101" s="83"/>
      <c r="Q101" s="83"/>
    </row>
    <row r="102" customFormat="false" ht="11.1" hidden="true" customHeight="true" outlineLevel="0" collapsed="false">
      <c r="A102" s="85"/>
      <c r="B102" s="75" t="s">
        <v>191</v>
      </c>
      <c r="C102" s="81"/>
      <c r="D102" s="83"/>
      <c r="E102" s="81"/>
      <c r="F102" s="83"/>
      <c r="G102" s="81"/>
      <c r="H102" s="83"/>
      <c r="I102" s="86"/>
      <c r="J102" s="83"/>
      <c r="K102" s="81"/>
      <c r="L102" s="83"/>
      <c r="M102" s="81"/>
      <c r="N102" s="83"/>
      <c r="O102" s="83"/>
      <c r="P102" s="83"/>
      <c r="Q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3"/>
      <c r="E103" s="81"/>
      <c r="F103" s="83"/>
      <c r="G103" s="81"/>
      <c r="H103" s="83"/>
      <c r="I103" s="86"/>
      <c r="J103" s="83"/>
      <c r="K103" s="81"/>
      <c r="L103" s="83"/>
      <c r="M103" s="81"/>
      <c r="N103" s="83"/>
      <c r="O103" s="83"/>
      <c r="P103" s="83"/>
      <c r="Q103" s="83"/>
    </row>
    <row r="104" customFormat="false" ht="11.1" hidden="true" customHeight="true" outlineLevel="0" collapsed="false">
      <c r="A104" s="85"/>
      <c r="B104" s="75" t="s">
        <v>189</v>
      </c>
      <c r="C104" s="81"/>
      <c r="D104" s="83"/>
      <c r="E104" s="81"/>
      <c r="F104" s="83"/>
      <c r="G104" s="81"/>
      <c r="H104" s="83"/>
      <c r="I104" s="86"/>
      <c r="J104" s="83"/>
      <c r="K104" s="81"/>
      <c r="L104" s="83"/>
      <c r="M104" s="81"/>
      <c r="N104" s="83"/>
      <c r="O104" s="83"/>
      <c r="P104" s="83"/>
      <c r="Q104" s="83"/>
    </row>
    <row r="105" customFormat="false" ht="11.1" hidden="true" customHeight="true" outlineLevel="0" collapsed="false">
      <c r="A105" s="85"/>
      <c r="B105" s="75" t="s">
        <v>190</v>
      </c>
      <c r="C105" s="81"/>
      <c r="D105" s="83"/>
      <c r="E105" s="81"/>
      <c r="F105" s="83"/>
      <c r="G105" s="81"/>
      <c r="H105" s="83"/>
      <c r="I105" s="86"/>
      <c r="J105" s="83"/>
      <c r="K105" s="81"/>
      <c r="L105" s="83"/>
      <c r="M105" s="81"/>
      <c r="N105" s="83"/>
      <c r="O105" s="83"/>
      <c r="P105" s="83"/>
      <c r="Q105" s="83"/>
    </row>
    <row r="106" customFormat="false" ht="11.1" hidden="true" customHeight="true" outlineLevel="0" collapsed="false">
      <c r="A106" s="85"/>
      <c r="B106" s="75" t="s">
        <v>191</v>
      </c>
      <c r="C106" s="81"/>
      <c r="D106" s="83"/>
      <c r="E106" s="81"/>
      <c r="F106" s="83"/>
      <c r="G106" s="81"/>
      <c r="H106" s="83"/>
      <c r="I106" s="86"/>
      <c r="J106" s="83"/>
      <c r="K106" s="81"/>
      <c r="L106" s="83"/>
      <c r="M106" s="81"/>
      <c r="N106" s="83"/>
      <c r="O106" s="83"/>
      <c r="P106" s="83"/>
      <c r="Q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3"/>
      <c r="E107" s="81"/>
      <c r="F107" s="83"/>
      <c r="G107" s="81"/>
      <c r="H107" s="83"/>
      <c r="I107" s="86"/>
      <c r="J107" s="83"/>
      <c r="K107" s="81"/>
      <c r="L107" s="83"/>
      <c r="M107" s="81"/>
      <c r="N107" s="83"/>
      <c r="O107" s="83"/>
      <c r="P107" s="83"/>
      <c r="Q107" s="83"/>
    </row>
    <row r="108" customFormat="false" ht="11.1" hidden="true" customHeight="true" outlineLevel="0" collapsed="false">
      <c r="A108" s="85"/>
      <c r="B108" s="75" t="s">
        <v>189</v>
      </c>
      <c r="C108" s="81"/>
      <c r="D108" s="83"/>
      <c r="E108" s="81"/>
      <c r="F108" s="83"/>
      <c r="G108" s="81"/>
      <c r="H108" s="83"/>
      <c r="I108" s="86"/>
      <c r="J108" s="83"/>
      <c r="K108" s="81"/>
      <c r="L108" s="83"/>
      <c r="M108" s="81"/>
      <c r="N108" s="83"/>
      <c r="O108" s="83"/>
      <c r="P108" s="83"/>
      <c r="Q108" s="83"/>
    </row>
    <row r="109" customFormat="false" ht="11.1" hidden="true" customHeight="true" outlineLevel="0" collapsed="false">
      <c r="A109" s="85"/>
      <c r="B109" s="75" t="s">
        <v>190</v>
      </c>
      <c r="C109" s="81"/>
      <c r="D109" s="83"/>
      <c r="E109" s="81"/>
      <c r="F109" s="83"/>
      <c r="G109" s="81"/>
      <c r="H109" s="83"/>
      <c r="I109" s="86"/>
      <c r="J109" s="83"/>
      <c r="K109" s="81"/>
      <c r="L109" s="83"/>
      <c r="M109" s="81"/>
      <c r="N109" s="83"/>
      <c r="O109" s="83"/>
      <c r="P109" s="83"/>
      <c r="Q109" s="83"/>
    </row>
    <row r="110" customFormat="false" ht="11.1" hidden="true" customHeight="true" outlineLevel="0" collapsed="false">
      <c r="A110" s="85"/>
      <c r="B110" s="75" t="s">
        <v>191</v>
      </c>
      <c r="C110" s="81"/>
      <c r="D110" s="83"/>
      <c r="E110" s="81"/>
      <c r="F110" s="83"/>
      <c r="G110" s="81"/>
      <c r="H110" s="83"/>
      <c r="I110" s="86"/>
      <c r="J110" s="83"/>
      <c r="K110" s="81"/>
      <c r="L110" s="83"/>
      <c r="M110" s="81"/>
      <c r="N110" s="83"/>
      <c r="O110" s="83"/>
      <c r="P110" s="83"/>
      <c r="Q110" s="83"/>
    </row>
    <row r="111" customFormat="false" ht="15" hidden="false" customHeight="true" outlineLevel="0" collapsed="false">
      <c r="A111" s="71"/>
      <c r="B111" s="60"/>
      <c r="H111" s="60"/>
      <c r="I111" s="60"/>
    </row>
    <row r="112" customFormat="false" ht="12" hidden="false" customHeight="true" outlineLevel="0" collapsed="false">
      <c r="A112" s="60" t="s">
        <v>192</v>
      </c>
      <c r="B112" s="60"/>
    </row>
    <row r="113" customFormat="false" ht="11.1" hidden="false" customHeight="true" outlineLevel="0" collapsed="false">
      <c r="A113" s="60" t="s">
        <v>193</v>
      </c>
      <c r="B113" s="60"/>
      <c r="C113" s="60"/>
      <c r="D113" s="60"/>
      <c r="E113" s="60"/>
      <c r="F113" s="60"/>
      <c r="G113" s="60"/>
      <c r="H113" s="60"/>
    </row>
    <row r="114" customFormat="false" ht="11.1" hidden="false" customHeight="true" outlineLevel="0" collapsed="false">
      <c r="A114" s="60" t="s">
        <v>194</v>
      </c>
      <c r="B114" s="60"/>
      <c r="C114" s="60"/>
      <c r="D114" s="60"/>
      <c r="E114" s="60"/>
      <c r="F114" s="60"/>
      <c r="G114" s="60"/>
      <c r="H114" s="60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04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94" t="s">
        <v>175</v>
      </c>
      <c r="B6" s="94"/>
      <c r="C6" s="95" t="s">
        <v>405</v>
      </c>
      <c r="D6" s="94" t="s">
        <v>406</v>
      </c>
      <c r="E6" s="94"/>
      <c r="F6" s="94"/>
      <c r="G6" s="94"/>
      <c r="H6" s="164" t="s">
        <v>407</v>
      </c>
      <c r="I6" s="164"/>
      <c r="J6" s="74" t="s">
        <v>267</v>
      </c>
    </row>
    <row r="7" customFormat="false" ht="15" hidden="false" customHeight="true" outlineLevel="0" collapsed="false">
      <c r="A7" s="94"/>
      <c r="B7" s="94"/>
      <c r="C7" s="95"/>
      <c r="D7" s="73" t="s">
        <v>408</v>
      </c>
      <c r="E7" s="73"/>
      <c r="F7" s="73" t="s">
        <v>409</v>
      </c>
      <c r="G7" s="73"/>
      <c r="H7" s="65" t="s">
        <v>410</v>
      </c>
      <c r="I7" s="65" t="s">
        <v>411</v>
      </c>
      <c r="J7" s="160" t="s">
        <v>412</v>
      </c>
    </row>
    <row r="8" customFormat="false" ht="36" hidden="false" customHeight="true" outlineLevel="0" collapsed="false">
      <c r="A8" s="94"/>
      <c r="B8" s="94"/>
      <c r="C8" s="95"/>
      <c r="D8" s="97" t="s">
        <v>341</v>
      </c>
      <c r="E8" s="189" t="s">
        <v>413</v>
      </c>
      <c r="F8" s="97" t="s">
        <v>341</v>
      </c>
      <c r="G8" s="97" t="s">
        <v>414</v>
      </c>
      <c r="H8" s="65"/>
      <c r="I8" s="65"/>
      <c r="J8" s="160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211" t="n">
        <v>7</v>
      </c>
      <c r="J9" s="74" t="n">
        <v>8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  <c r="J10" s="90" t="s">
        <v>227</v>
      </c>
    </row>
    <row r="11" customFormat="false" ht="12" hidden="true" customHeight="true" outlineLevel="0" collapsed="false">
      <c r="A11" s="80" t="n">
        <v>1991</v>
      </c>
      <c r="B11" s="80"/>
      <c r="C11" s="103" t="n">
        <v>1172.46</v>
      </c>
      <c r="D11" s="103" t="n">
        <v>879.86</v>
      </c>
      <c r="E11" s="103" t="n">
        <v>859.35</v>
      </c>
      <c r="F11" s="103" t="n">
        <v>292.6</v>
      </c>
      <c r="G11" s="103" t="n">
        <v>158.08</v>
      </c>
      <c r="H11" s="103" t="n">
        <v>1037.94</v>
      </c>
      <c r="I11" s="103" t="n">
        <v>134.52</v>
      </c>
      <c r="J11" s="161" t="n">
        <v>11000</v>
      </c>
      <c r="K11" s="167"/>
    </row>
    <row r="12" customFormat="false" ht="12" hidden="true" customHeight="true" outlineLevel="0" collapsed="false">
      <c r="A12" s="80" t="n">
        <v>1992</v>
      </c>
      <c r="B12" s="80"/>
      <c r="C12" s="103" t="n">
        <v>1268.98</v>
      </c>
      <c r="D12" s="103" t="n">
        <v>946.6</v>
      </c>
      <c r="E12" s="103" t="n">
        <v>923.62</v>
      </c>
      <c r="F12" s="103" t="n">
        <v>322.38</v>
      </c>
      <c r="G12" s="103" t="n">
        <v>177.92</v>
      </c>
      <c r="H12" s="103" t="n">
        <v>1124.52</v>
      </c>
      <c r="I12" s="103" t="n">
        <v>144.46</v>
      </c>
      <c r="J12" s="161" t="n">
        <v>11745</v>
      </c>
    </row>
    <row r="13" customFormat="false" ht="12" hidden="true" customHeight="true" outlineLevel="0" collapsed="false">
      <c r="A13" s="80" t="n">
        <v>1993</v>
      </c>
      <c r="B13" s="80"/>
      <c r="C13" s="103" t="n">
        <v>1319.21</v>
      </c>
      <c r="D13" s="103" t="n">
        <v>986.54</v>
      </c>
      <c r="E13" s="103" t="n">
        <v>961.48</v>
      </c>
      <c r="F13" s="103" t="n">
        <v>332.67</v>
      </c>
      <c r="G13" s="103" t="n">
        <v>182.83</v>
      </c>
      <c r="H13" s="103" t="n">
        <v>1169.37</v>
      </c>
      <c r="I13" s="103" t="n">
        <v>149.84</v>
      </c>
      <c r="J13" s="161" t="n">
        <v>12153</v>
      </c>
    </row>
    <row r="14" customFormat="false" ht="12" hidden="true" customHeight="true" outlineLevel="0" collapsed="false">
      <c r="A14" s="80" t="n">
        <v>1994</v>
      </c>
      <c r="B14" s="80"/>
      <c r="C14" s="103" t="n">
        <v>1378.02</v>
      </c>
      <c r="D14" s="103" t="n">
        <v>1031.1</v>
      </c>
      <c r="E14" s="103" t="n">
        <v>1003.63</v>
      </c>
      <c r="F14" s="103" t="n">
        <v>346.92</v>
      </c>
      <c r="G14" s="103" t="n">
        <v>194.59</v>
      </c>
      <c r="H14" s="103" t="n">
        <v>1225.69</v>
      </c>
      <c r="I14" s="103" t="n">
        <v>152.33</v>
      </c>
      <c r="J14" s="161" t="n">
        <v>12664</v>
      </c>
    </row>
    <row r="15" customFormat="false" ht="12" hidden="true" customHeight="true" outlineLevel="0" collapsed="false">
      <c r="A15" s="80" t="n">
        <v>1995</v>
      </c>
      <c r="B15" s="80"/>
      <c r="C15" s="103" t="n">
        <v>1429.01</v>
      </c>
      <c r="D15" s="103" t="n">
        <v>1067.19</v>
      </c>
      <c r="E15" s="103" t="n">
        <v>1037.62</v>
      </c>
      <c r="F15" s="103" t="n">
        <v>361.82</v>
      </c>
      <c r="G15" s="103" t="n">
        <v>205.64</v>
      </c>
      <c r="H15" s="103" t="n">
        <v>1272.83</v>
      </c>
      <c r="I15" s="103" t="n">
        <v>156.18</v>
      </c>
      <c r="J15" s="161" t="n">
        <v>13069</v>
      </c>
    </row>
    <row r="16" customFormat="false" ht="12" hidden="true" customHeight="true" outlineLevel="0" collapsed="false">
      <c r="A16" s="80" t="n">
        <v>1996</v>
      </c>
      <c r="B16" s="80"/>
      <c r="C16" s="103" t="n">
        <v>1463.25</v>
      </c>
      <c r="D16" s="103" t="n">
        <v>1091.5</v>
      </c>
      <c r="E16" s="103" t="n">
        <v>1064.05</v>
      </c>
      <c r="F16" s="103" t="n">
        <v>371.75</v>
      </c>
      <c r="G16" s="103" t="n">
        <v>211.97</v>
      </c>
      <c r="H16" s="103" t="n">
        <v>1303.47</v>
      </c>
      <c r="I16" s="103" t="n">
        <v>159.78</v>
      </c>
      <c r="J16" s="161" t="n">
        <v>13328</v>
      </c>
    </row>
    <row r="17" customFormat="false" ht="12" hidden="true" customHeight="true" outlineLevel="0" collapsed="false">
      <c r="A17" s="80" t="n">
        <v>1997</v>
      </c>
      <c r="B17" s="80"/>
      <c r="C17" s="103" t="n">
        <v>1487.25</v>
      </c>
      <c r="D17" s="103" t="n">
        <v>1115.78</v>
      </c>
      <c r="E17" s="103" t="n">
        <v>1087.33</v>
      </c>
      <c r="F17" s="103" t="n">
        <v>371.47</v>
      </c>
      <c r="G17" s="103" t="n">
        <v>212.26</v>
      </c>
      <c r="H17" s="103" t="n">
        <v>1328.04</v>
      </c>
      <c r="I17" s="103" t="n">
        <v>159.21</v>
      </c>
      <c r="J17" s="161" t="n">
        <v>13598</v>
      </c>
    </row>
    <row r="18" customFormat="false" ht="12" hidden="true" customHeight="true" outlineLevel="0" collapsed="false">
      <c r="A18" s="80" t="n">
        <v>1998</v>
      </c>
      <c r="B18" s="80"/>
      <c r="C18" s="103" t="n">
        <v>1513.87</v>
      </c>
      <c r="D18" s="103" t="n">
        <v>1137.51</v>
      </c>
      <c r="E18" s="103" t="n">
        <v>1107.67</v>
      </c>
      <c r="F18" s="103" t="n">
        <v>376.36</v>
      </c>
      <c r="G18" s="103" t="n">
        <v>215.34</v>
      </c>
      <c r="H18" s="103" t="n">
        <v>1352.85</v>
      </c>
      <c r="I18" s="103" t="n">
        <v>161.02</v>
      </c>
      <c r="J18" s="161" t="n">
        <v>13867</v>
      </c>
    </row>
    <row r="19" customFormat="false" ht="12" hidden="true" customHeight="true" outlineLevel="0" collapsed="false">
      <c r="A19" s="80" t="n">
        <v>1999</v>
      </c>
      <c r="B19" s="80"/>
      <c r="C19" s="103" t="n">
        <v>1562.25</v>
      </c>
      <c r="D19" s="103" t="n">
        <v>1175.01</v>
      </c>
      <c r="E19" s="103" t="n">
        <v>1142.65</v>
      </c>
      <c r="F19" s="103" t="n">
        <v>387.24</v>
      </c>
      <c r="G19" s="103" t="n">
        <v>219.83</v>
      </c>
      <c r="H19" s="103" t="n">
        <v>1394.84</v>
      </c>
      <c r="I19" s="103" t="n">
        <v>167.41</v>
      </c>
      <c r="J19" s="161" t="n">
        <v>14314</v>
      </c>
    </row>
    <row r="20" customFormat="false" ht="12" hidden="true" customHeight="true" outlineLevel="0" collapsed="false">
      <c r="A20" s="80" t="n">
        <v>2000</v>
      </c>
      <c r="B20" s="80"/>
      <c r="C20" s="103" t="n">
        <v>1606.07</v>
      </c>
      <c r="D20" s="103" t="n">
        <v>1214.16</v>
      </c>
      <c r="E20" s="103" t="n">
        <v>1180.33</v>
      </c>
      <c r="F20" s="103" t="n">
        <v>391.91</v>
      </c>
      <c r="G20" s="103" t="n">
        <v>224.84</v>
      </c>
      <c r="H20" s="103" t="n">
        <v>1439</v>
      </c>
      <c r="I20" s="103" t="n">
        <v>167.07</v>
      </c>
      <c r="J20" s="161" t="n">
        <v>14773</v>
      </c>
    </row>
    <row r="21" customFormat="false" ht="12" hidden="true" customHeight="true" outlineLevel="0" collapsed="false">
      <c r="A21" s="80" t="n">
        <v>2001</v>
      </c>
      <c r="B21" s="80"/>
      <c r="C21" s="103" t="n">
        <v>1658.8</v>
      </c>
      <c r="D21" s="103" t="n">
        <v>1258.57</v>
      </c>
      <c r="E21" s="103" t="n">
        <v>1224.28</v>
      </c>
      <c r="F21" s="103" t="n">
        <v>400.23</v>
      </c>
      <c r="G21" s="103" t="n">
        <v>231.86</v>
      </c>
      <c r="H21" s="103" t="n">
        <v>1490.43</v>
      </c>
      <c r="I21" s="103" t="n">
        <v>168.37</v>
      </c>
      <c r="J21" s="161" t="n">
        <v>15285</v>
      </c>
    </row>
    <row r="22" customFormat="false" ht="12" hidden="false" customHeight="true" outlineLevel="0" collapsed="false">
      <c r="A22" s="80" t="n">
        <v>2002</v>
      </c>
      <c r="B22" s="80"/>
      <c r="C22" s="103" t="n">
        <v>1675.26</v>
      </c>
      <c r="D22" s="103" t="n">
        <v>1263.46</v>
      </c>
      <c r="E22" s="103" t="n">
        <v>1227.78</v>
      </c>
      <c r="F22" s="103" t="n">
        <v>411.8</v>
      </c>
      <c r="G22" s="103" t="n">
        <v>238.26</v>
      </c>
      <c r="H22" s="103" t="n">
        <v>1501.72</v>
      </c>
      <c r="I22" s="103" t="n">
        <v>173.54</v>
      </c>
      <c r="J22" s="161" t="n">
        <v>15318</v>
      </c>
    </row>
    <row r="23" customFormat="false" ht="12" hidden="false" customHeight="true" outlineLevel="0" collapsed="false">
      <c r="A23" s="80" t="n">
        <v>2003</v>
      </c>
      <c r="B23" s="80"/>
      <c r="C23" s="103" t="n">
        <v>1701.45</v>
      </c>
      <c r="D23" s="103" t="n">
        <v>1284.6</v>
      </c>
      <c r="E23" s="103" t="n">
        <v>1247.23</v>
      </c>
      <c r="F23" s="103" t="n">
        <v>416.85</v>
      </c>
      <c r="G23" s="103" t="n">
        <v>242.36</v>
      </c>
      <c r="H23" s="103" t="n">
        <v>1526.96</v>
      </c>
      <c r="I23" s="103" t="n">
        <v>174.49</v>
      </c>
      <c r="J23" s="161" t="n">
        <v>15567</v>
      </c>
    </row>
    <row r="24" customFormat="false" ht="12" hidden="false" customHeight="true" outlineLevel="0" collapsed="false">
      <c r="A24" s="80" t="n">
        <v>2004</v>
      </c>
      <c r="B24" s="80"/>
      <c r="C24" s="103" t="n">
        <v>1723.12</v>
      </c>
      <c r="D24" s="103" t="n">
        <v>1307.53</v>
      </c>
      <c r="E24" s="103" t="n">
        <v>1269.88</v>
      </c>
      <c r="F24" s="103" t="n">
        <v>415.59</v>
      </c>
      <c r="G24" s="103" t="n">
        <v>239.82</v>
      </c>
      <c r="H24" s="103" t="n">
        <v>1547.35</v>
      </c>
      <c r="I24" s="103" t="n">
        <v>175.77</v>
      </c>
      <c r="J24" s="161" t="n">
        <v>15849</v>
      </c>
    </row>
    <row r="25" customFormat="false" ht="12" hidden="false" customHeight="true" outlineLevel="0" collapsed="false">
      <c r="A25" s="80" t="n">
        <v>2005</v>
      </c>
      <c r="B25" s="80"/>
      <c r="C25" s="103" t="n">
        <v>1747.91</v>
      </c>
      <c r="D25" s="103" t="n">
        <v>1326.4</v>
      </c>
      <c r="E25" s="103" t="n">
        <v>1290.15</v>
      </c>
      <c r="F25" s="103" t="n">
        <v>421.51</v>
      </c>
      <c r="G25" s="103" t="n">
        <v>246.82</v>
      </c>
      <c r="H25" s="103" t="n">
        <v>1573.22</v>
      </c>
      <c r="I25" s="103" t="n">
        <v>174.69</v>
      </c>
      <c r="J25" s="161" t="n">
        <v>16085</v>
      </c>
    </row>
    <row r="26" customFormat="false" ht="12" hidden="false" customHeight="true" outlineLevel="0" collapsed="false">
      <c r="A26" s="80" t="n">
        <v>2006</v>
      </c>
      <c r="B26" s="80"/>
      <c r="C26" s="103" t="n">
        <v>1783.38</v>
      </c>
      <c r="D26" s="103" t="n">
        <v>1357.5</v>
      </c>
      <c r="E26" s="103" t="n">
        <v>1321.56</v>
      </c>
      <c r="F26" s="103" t="n">
        <v>425.88</v>
      </c>
      <c r="G26" s="103" t="n">
        <v>253.38</v>
      </c>
      <c r="H26" s="103" t="n">
        <v>1610.88</v>
      </c>
      <c r="I26" s="103" t="n">
        <v>172.5</v>
      </c>
      <c r="J26" s="161" t="n">
        <v>1648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70.88</v>
      </c>
      <c r="D31" s="103" t="n">
        <v>207.78</v>
      </c>
      <c r="E31" s="103" t="n">
        <v>203.04</v>
      </c>
      <c r="F31" s="103" t="n">
        <v>63.1</v>
      </c>
      <c r="G31" s="103" t="n">
        <v>34.21</v>
      </c>
      <c r="H31" s="103" t="n">
        <v>241.99</v>
      </c>
      <c r="I31" s="103" t="n">
        <v>28.89</v>
      </c>
      <c r="J31" s="161" t="n">
        <v>2604</v>
      </c>
    </row>
    <row r="32" customFormat="false" ht="11.1" hidden="true" customHeight="true" outlineLevel="0" collapsed="false">
      <c r="A32" s="85"/>
      <c r="B32" s="75" t="s">
        <v>189</v>
      </c>
      <c r="C32" s="103" t="n">
        <v>288.1</v>
      </c>
      <c r="D32" s="103" t="n">
        <v>218.45</v>
      </c>
      <c r="E32" s="103" t="n">
        <v>213.47</v>
      </c>
      <c r="F32" s="103" t="n">
        <v>69.65</v>
      </c>
      <c r="G32" s="103" t="n">
        <v>38.19</v>
      </c>
      <c r="H32" s="103" t="n">
        <v>256.64</v>
      </c>
      <c r="I32" s="103" t="n">
        <v>31.46</v>
      </c>
      <c r="J32" s="161" t="n">
        <v>2735</v>
      </c>
    </row>
    <row r="33" customFormat="false" ht="11.1" hidden="true" customHeight="true" outlineLevel="0" collapsed="false">
      <c r="A33" s="85"/>
      <c r="B33" s="75" t="s">
        <v>190</v>
      </c>
      <c r="C33" s="103" t="n">
        <v>288.49</v>
      </c>
      <c r="D33" s="103" t="n">
        <v>216.57</v>
      </c>
      <c r="E33" s="103" t="n">
        <v>211.44</v>
      </c>
      <c r="F33" s="103" t="n">
        <v>71.92</v>
      </c>
      <c r="G33" s="103" t="n">
        <v>38.82</v>
      </c>
      <c r="H33" s="103" t="n">
        <v>255.39</v>
      </c>
      <c r="I33" s="103" t="n">
        <v>33.1</v>
      </c>
      <c r="J33" s="161" t="n">
        <v>2706</v>
      </c>
    </row>
    <row r="34" customFormat="false" ht="11.1" hidden="true" customHeight="true" outlineLevel="0" collapsed="false">
      <c r="A34" s="85"/>
      <c r="B34" s="75" t="s">
        <v>191</v>
      </c>
      <c r="C34" s="103" t="n">
        <v>324.99</v>
      </c>
      <c r="D34" s="103" t="n">
        <v>237.06</v>
      </c>
      <c r="E34" s="103" t="n">
        <v>231.4</v>
      </c>
      <c r="F34" s="103" t="n">
        <v>87.93</v>
      </c>
      <c r="G34" s="103" t="n">
        <v>46.86</v>
      </c>
      <c r="H34" s="103" t="n">
        <v>283.92</v>
      </c>
      <c r="I34" s="103" t="n">
        <v>41.07</v>
      </c>
      <c r="J34" s="161" t="n">
        <v>295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96.97</v>
      </c>
      <c r="D35" s="103" t="n">
        <v>224.95</v>
      </c>
      <c r="E35" s="103" t="n">
        <v>219.52</v>
      </c>
      <c r="F35" s="103" t="n">
        <v>72.02</v>
      </c>
      <c r="G35" s="103" t="n">
        <v>39.7</v>
      </c>
      <c r="H35" s="103" t="n">
        <v>264.65</v>
      </c>
      <c r="I35" s="103" t="n">
        <v>32.32</v>
      </c>
      <c r="J35" s="161" t="n">
        <v>2801</v>
      </c>
    </row>
    <row r="36" customFormat="false" ht="11.1" hidden="true" customHeight="true" outlineLevel="0" collapsed="false">
      <c r="A36" s="85"/>
      <c r="B36" s="75" t="s">
        <v>189</v>
      </c>
      <c r="C36" s="103" t="n">
        <v>308.02</v>
      </c>
      <c r="D36" s="103" t="n">
        <v>232.77</v>
      </c>
      <c r="E36" s="103" t="n">
        <v>227.52</v>
      </c>
      <c r="F36" s="103" t="n">
        <v>75.25</v>
      </c>
      <c r="G36" s="103" t="n">
        <v>42.73</v>
      </c>
      <c r="H36" s="103" t="n">
        <v>275.5</v>
      </c>
      <c r="I36" s="103" t="n">
        <v>32.52</v>
      </c>
      <c r="J36" s="161" t="n">
        <v>2893</v>
      </c>
    </row>
    <row r="37" customFormat="false" ht="11.1" hidden="true" customHeight="true" outlineLevel="0" collapsed="false">
      <c r="A37" s="85"/>
      <c r="B37" s="75" t="s">
        <v>190</v>
      </c>
      <c r="C37" s="103" t="n">
        <v>313.75</v>
      </c>
      <c r="D37" s="103" t="n">
        <v>233.82</v>
      </c>
      <c r="E37" s="103" t="n">
        <v>227.7</v>
      </c>
      <c r="F37" s="103" t="n">
        <v>79.93</v>
      </c>
      <c r="G37" s="103" t="n">
        <v>44.03</v>
      </c>
      <c r="H37" s="103" t="n">
        <v>277.85</v>
      </c>
      <c r="I37" s="103" t="n">
        <v>35.9</v>
      </c>
      <c r="J37" s="161" t="n">
        <v>2898</v>
      </c>
    </row>
    <row r="38" customFormat="false" ht="11.1" hidden="true" customHeight="true" outlineLevel="0" collapsed="false">
      <c r="A38" s="85"/>
      <c r="B38" s="75" t="s">
        <v>191</v>
      </c>
      <c r="C38" s="103" t="n">
        <v>350.24</v>
      </c>
      <c r="D38" s="103" t="n">
        <v>255.06</v>
      </c>
      <c r="E38" s="103" t="n">
        <v>248.88</v>
      </c>
      <c r="F38" s="103" t="n">
        <v>95.18</v>
      </c>
      <c r="G38" s="103" t="n">
        <v>51.46</v>
      </c>
      <c r="H38" s="103" t="n">
        <v>306.52</v>
      </c>
      <c r="I38" s="103" t="n">
        <v>43.72</v>
      </c>
      <c r="J38" s="161" t="n">
        <v>315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10.51</v>
      </c>
      <c r="D39" s="103" t="n">
        <v>234.06</v>
      </c>
      <c r="E39" s="103" t="n">
        <v>228.01</v>
      </c>
      <c r="F39" s="103" t="n">
        <v>76.45</v>
      </c>
      <c r="G39" s="103" t="n">
        <v>41.55</v>
      </c>
      <c r="H39" s="103" t="n">
        <v>275.61</v>
      </c>
      <c r="I39" s="103" t="n">
        <v>34.9</v>
      </c>
      <c r="J39" s="161" t="n">
        <v>2889</v>
      </c>
    </row>
    <row r="40" customFormat="false" ht="11.1" hidden="true" customHeight="true" outlineLevel="0" collapsed="false">
      <c r="A40" s="85"/>
      <c r="B40" s="75" t="s">
        <v>189</v>
      </c>
      <c r="C40" s="103" t="n">
        <v>322</v>
      </c>
      <c r="D40" s="103" t="n">
        <v>242.72</v>
      </c>
      <c r="E40" s="103" t="n">
        <v>236.74</v>
      </c>
      <c r="F40" s="103" t="n">
        <v>79.28</v>
      </c>
      <c r="G40" s="103" t="n">
        <v>44.14</v>
      </c>
      <c r="H40" s="103" t="n">
        <v>286.86</v>
      </c>
      <c r="I40" s="103" t="n">
        <v>35.14</v>
      </c>
      <c r="J40" s="161" t="n">
        <v>2992</v>
      </c>
    </row>
    <row r="41" customFormat="false" ht="11.1" hidden="true" customHeight="true" outlineLevel="0" collapsed="false">
      <c r="A41" s="85"/>
      <c r="B41" s="75" t="s">
        <v>190</v>
      </c>
      <c r="C41" s="103" t="n">
        <v>327.77</v>
      </c>
      <c r="D41" s="103" t="n">
        <v>246.31</v>
      </c>
      <c r="E41" s="103" t="n">
        <v>240.03</v>
      </c>
      <c r="F41" s="103" t="n">
        <v>81.46</v>
      </c>
      <c r="G41" s="103" t="n">
        <v>45.52</v>
      </c>
      <c r="H41" s="103" t="n">
        <v>291.83</v>
      </c>
      <c r="I41" s="103" t="n">
        <v>35.94</v>
      </c>
      <c r="J41" s="161" t="n">
        <v>3032</v>
      </c>
    </row>
    <row r="42" customFormat="false" ht="11.1" hidden="true" customHeight="true" outlineLevel="0" collapsed="false">
      <c r="A42" s="85"/>
      <c r="B42" s="75" t="s">
        <v>191</v>
      </c>
      <c r="C42" s="103" t="n">
        <v>358.93</v>
      </c>
      <c r="D42" s="103" t="n">
        <v>263.45</v>
      </c>
      <c r="E42" s="103" t="n">
        <v>256.7</v>
      </c>
      <c r="F42" s="103" t="n">
        <v>95.48</v>
      </c>
      <c r="G42" s="103" t="n">
        <v>51.62</v>
      </c>
      <c r="H42" s="103" t="n">
        <v>315.07</v>
      </c>
      <c r="I42" s="103" t="n">
        <v>43.86</v>
      </c>
      <c r="J42" s="161" t="n">
        <v>3240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29.52</v>
      </c>
      <c r="D43" s="103" t="n">
        <v>248.93</v>
      </c>
      <c r="E43" s="103" t="n">
        <v>242.16</v>
      </c>
      <c r="F43" s="103" t="n">
        <v>80.59</v>
      </c>
      <c r="G43" s="103" t="n">
        <v>44.35</v>
      </c>
      <c r="H43" s="103" t="n">
        <v>293.28</v>
      </c>
      <c r="I43" s="103" t="n">
        <v>36.24</v>
      </c>
      <c r="J43" s="161" t="n">
        <v>3060</v>
      </c>
    </row>
    <row r="44" customFormat="false" ht="11.1" hidden="true" customHeight="true" outlineLevel="0" collapsed="false">
      <c r="A44" s="85"/>
      <c r="B44" s="75" t="s">
        <v>189</v>
      </c>
      <c r="C44" s="103" t="n">
        <v>335.54</v>
      </c>
      <c r="D44" s="103" t="n">
        <v>253.67</v>
      </c>
      <c r="E44" s="103" t="n">
        <v>247.41</v>
      </c>
      <c r="F44" s="103" t="n">
        <v>81.87</v>
      </c>
      <c r="G44" s="103" t="n">
        <v>46.22</v>
      </c>
      <c r="H44" s="103" t="n">
        <v>299.89</v>
      </c>
      <c r="I44" s="103" t="n">
        <v>35.65</v>
      </c>
      <c r="J44" s="161" t="n">
        <v>3117</v>
      </c>
    </row>
    <row r="45" customFormat="false" ht="11.1" hidden="true" customHeight="true" outlineLevel="0" collapsed="false">
      <c r="A45" s="85"/>
      <c r="B45" s="75" t="s">
        <v>190</v>
      </c>
      <c r="C45" s="103" t="n">
        <v>341.11</v>
      </c>
      <c r="D45" s="103" t="n">
        <v>256.73</v>
      </c>
      <c r="E45" s="103" t="n">
        <v>249.76</v>
      </c>
      <c r="F45" s="103" t="n">
        <v>84.38</v>
      </c>
      <c r="G45" s="103" t="n">
        <v>48.29</v>
      </c>
      <c r="H45" s="103" t="n">
        <v>305.02</v>
      </c>
      <c r="I45" s="103" t="n">
        <v>36.09</v>
      </c>
      <c r="J45" s="161" t="n">
        <v>3152</v>
      </c>
    </row>
    <row r="46" customFormat="false" ht="11.1" hidden="true" customHeight="true" outlineLevel="0" collapsed="false">
      <c r="A46" s="85"/>
      <c r="B46" s="75" t="s">
        <v>191</v>
      </c>
      <c r="C46" s="103" t="n">
        <v>371.85</v>
      </c>
      <c r="D46" s="103" t="n">
        <v>271.77</v>
      </c>
      <c r="E46" s="103" t="n">
        <v>264.3</v>
      </c>
      <c r="F46" s="103" t="n">
        <v>100.08</v>
      </c>
      <c r="G46" s="103" t="n">
        <v>55.73</v>
      </c>
      <c r="H46" s="103" t="n">
        <v>327.5</v>
      </c>
      <c r="I46" s="103" t="n">
        <v>44.35</v>
      </c>
      <c r="J46" s="161" t="n">
        <v>333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37.55</v>
      </c>
      <c r="D47" s="103" t="n">
        <v>255.18</v>
      </c>
      <c r="E47" s="103" t="n">
        <v>247.93</v>
      </c>
      <c r="F47" s="103" t="n">
        <v>82.37</v>
      </c>
      <c r="G47" s="103" t="n">
        <v>47.1</v>
      </c>
      <c r="H47" s="103" t="n">
        <v>302.28</v>
      </c>
      <c r="I47" s="103" t="n">
        <v>35.27</v>
      </c>
      <c r="J47" s="161" t="n">
        <v>3129</v>
      </c>
    </row>
    <row r="48" customFormat="false" ht="11.1" hidden="true" customHeight="true" outlineLevel="0" collapsed="false">
      <c r="A48" s="85"/>
      <c r="B48" s="75" t="s">
        <v>189</v>
      </c>
      <c r="C48" s="103" t="n">
        <v>351.25</v>
      </c>
      <c r="D48" s="103" t="n">
        <v>265.88</v>
      </c>
      <c r="E48" s="103" t="n">
        <v>258.98</v>
      </c>
      <c r="F48" s="103" t="n">
        <v>85.37</v>
      </c>
      <c r="G48" s="103" t="n">
        <v>49.44</v>
      </c>
      <c r="H48" s="103" t="n">
        <v>315.32</v>
      </c>
      <c r="I48" s="103" t="n">
        <v>35.93</v>
      </c>
      <c r="J48" s="161" t="n">
        <v>3259</v>
      </c>
    </row>
    <row r="49" customFormat="false" ht="11.1" hidden="true" customHeight="true" outlineLevel="0" collapsed="false">
      <c r="A49" s="85"/>
      <c r="B49" s="75" t="s">
        <v>190</v>
      </c>
      <c r="C49" s="103" t="n">
        <v>356.03</v>
      </c>
      <c r="D49" s="103" t="n">
        <v>266.72</v>
      </c>
      <c r="E49" s="103" t="n">
        <v>259.22</v>
      </c>
      <c r="F49" s="103" t="n">
        <v>89.31</v>
      </c>
      <c r="G49" s="103" t="n">
        <v>51.47</v>
      </c>
      <c r="H49" s="103" t="n">
        <v>318.19</v>
      </c>
      <c r="I49" s="103" t="n">
        <v>37.84</v>
      </c>
      <c r="J49" s="161" t="n">
        <v>3265</v>
      </c>
    </row>
    <row r="50" customFormat="false" ht="11.1" hidden="true" customHeight="true" outlineLevel="0" collapsed="false">
      <c r="A50" s="85"/>
      <c r="B50" s="75" t="s">
        <v>191</v>
      </c>
      <c r="C50" s="103" t="n">
        <v>384.18</v>
      </c>
      <c r="D50" s="103" t="n">
        <v>279.41</v>
      </c>
      <c r="E50" s="103" t="n">
        <v>271.49</v>
      </c>
      <c r="F50" s="103" t="n">
        <v>104.77</v>
      </c>
      <c r="G50" s="103" t="n">
        <v>57.63</v>
      </c>
      <c r="H50" s="103" t="n">
        <v>337.04</v>
      </c>
      <c r="I50" s="103" t="n">
        <v>47.14</v>
      </c>
      <c r="J50" s="161" t="n">
        <v>341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49.87</v>
      </c>
      <c r="D51" s="103" t="n">
        <v>263.3</v>
      </c>
      <c r="E51" s="103" t="n">
        <v>256.48</v>
      </c>
      <c r="F51" s="103" t="n">
        <v>86.57</v>
      </c>
      <c r="G51" s="103" t="n">
        <v>50.27</v>
      </c>
      <c r="H51" s="103" t="n">
        <v>313.57</v>
      </c>
      <c r="I51" s="103" t="n">
        <v>36.3</v>
      </c>
      <c r="J51" s="161" t="n">
        <v>3218</v>
      </c>
    </row>
    <row r="52" customFormat="false" ht="11.1" hidden="true" customHeight="true" outlineLevel="0" collapsed="false">
      <c r="A52" s="85"/>
      <c r="B52" s="75" t="s">
        <v>189</v>
      </c>
      <c r="C52" s="103" t="n">
        <v>358.69</v>
      </c>
      <c r="D52" s="103" t="n">
        <v>270.3</v>
      </c>
      <c r="E52" s="103" t="n">
        <v>263.93</v>
      </c>
      <c r="F52" s="103" t="n">
        <v>88.39</v>
      </c>
      <c r="G52" s="103" t="n">
        <v>50.95</v>
      </c>
      <c r="H52" s="103" t="n">
        <v>321.25</v>
      </c>
      <c r="I52" s="103" t="n">
        <v>37.44</v>
      </c>
      <c r="J52" s="161" t="n">
        <v>3303</v>
      </c>
    </row>
    <row r="53" customFormat="false" ht="11.1" hidden="true" customHeight="true" outlineLevel="0" collapsed="false">
      <c r="A53" s="85"/>
      <c r="B53" s="75" t="s">
        <v>190</v>
      </c>
      <c r="C53" s="103" t="n">
        <v>364.25</v>
      </c>
      <c r="D53" s="103" t="n">
        <v>272.67</v>
      </c>
      <c r="E53" s="103" t="n">
        <v>265.68</v>
      </c>
      <c r="F53" s="103" t="n">
        <v>91.58</v>
      </c>
      <c r="G53" s="103" t="n">
        <v>52.76</v>
      </c>
      <c r="H53" s="103" t="n">
        <v>325.43</v>
      </c>
      <c r="I53" s="103" t="n">
        <v>38.82</v>
      </c>
      <c r="J53" s="161" t="n">
        <v>3328</v>
      </c>
    </row>
    <row r="54" customFormat="false" ht="11.1" hidden="true" customHeight="true" outlineLevel="0" collapsed="false">
      <c r="A54" s="85"/>
      <c r="B54" s="75" t="s">
        <v>191</v>
      </c>
      <c r="C54" s="103" t="n">
        <v>390.44</v>
      </c>
      <c r="D54" s="103" t="n">
        <v>285.23</v>
      </c>
      <c r="E54" s="103" t="n">
        <v>277.96</v>
      </c>
      <c r="F54" s="103" t="n">
        <v>105.21</v>
      </c>
      <c r="G54" s="103" t="n">
        <v>57.99</v>
      </c>
      <c r="H54" s="103" t="n">
        <v>343.22</v>
      </c>
      <c r="I54" s="103" t="n">
        <v>47.22</v>
      </c>
      <c r="J54" s="161" t="n">
        <v>347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55.71</v>
      </c>
      <c r="D55" s="103" t="n">
        <v>267.21</v>
      </c>
      <c r="E55" s="103" t="n">
        <v>260.06</v>
      </c>
      <c r="F55" s="103" t="n">
        <v>88.5</v>
      </c>
      <c r="G55" s="103" t="n">
        <v>52.38</v>
      </c>
      <c r="H55" s="103" t="n">
        <v>319.59</v>
      </c>
      <c r="I55" s="103" t="n">
        <v>36.12</v>
      </c>
      <c r="J55" s="161" t="n">
        <v>3258</v>
      </c>
    </row>
    <row r="56" customFormat="false" ht="11.1" hidden="true" customHeight="true" outlineLevel="0" collapsed="false">
      <c r="A56" s="85"/>
      <c r="B56" s="75" t="s">
        <v>189</v>
      </c>
      <c r="C56" s="103" t="n">
        <v>367.63</v>
      </c>
      <c r="D56" s="103" t="n">
        <v>278.06</v>
      </c>
      <c r="E56" s="103" t="n">
        <v>271.41</v>
      </c>
      <c r="F56" s="103" t="n">
        <v>89.57</v>
      </c>
      <c r="G56" s="103" t="n">
        <v>52.27</v>
      </c>
      <c r="H56" s="103" t="n">
        <v>330.33</v>
      </c>
      <c r="I56" s="103" t="n">
        <v>37.3</v>
      </c>
      <c r="J56" s="161" t="n">
        <v>3389</v>
      </c>
    </row>
    <row r="57" customFormat="false" ht="11.1" hidden="true" customHeight="true" outlineLevel="0" collapsed="false">
      <c r="A57" s="85"/>
      <c r="B57" s="75" t="s">
        <v>190</v>
      </c>
      <c r="C57" s="103" t="n">
        <v>368.8</v>
      </c>
      <c r="D57" s="103" t="n">
        <v>278.42</v>
      </c>
      <c r="E57" s="103" t="n">
        <v>271.29</v>
      </c>
      <c r="F57" s="103" t="n">
        <v>90.38</v>
      </c>
      <c r="G57" s="103" t="n">
        <v>51.64</v>
      </c>
      <c r="H57" s="103" t="n">
        <v>330.06</v>
      </c>
      <c r="I57" s="103" t="n">
        <v>38.74</v>
      </c>
      <c r="J57" s="161" t="n">
        <v>3392</v>
      </c>
    </row>
    <row r="58" customFormat="false" ht="11.1" hidden="true" customHeight="true" outlineLevel="0" collapsed="false">
      <c r="A58" s="85"/>
      <c r="B58" s="75" t="s">
        <v>191</v>
      </c>
      <c r="C58" s="103" t="n">
        <v>395.11</v>
      </c>
      <c r="D58" s="103" t="n">
        <v>292.09</v>
      </c>
      <c r="E58" s="103" t="n">
        <v>284.57</v>
      </c>
      <c r="F58" s="103" t="n">
        <v>103.02</v>
      </c>
      <c r="G58" s="103" t="n">
        <v>55.97</v>
      </c>
      <c r="H58" s="103" t="n">
        <v>348.06</v>
      </c>
      <c r="I58" s="103" t="n">
        <v>47.05</v>
      </c>
      <c r="J58" s="161" t="n">
        <v>355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61.62</v>
      </c>
      <c r="D59" s="103" t="n">
        <v>272.58</v>
      </c>
      <c r="E59" s="103" t="n">
        <v>265.34</v>
      </c>
      <c r="F59" s="103" t="n">
        <v>89.04</v>
      </c>
      <c r="G59" s="103" t="n">
        <v>52.57</v>
      </c>
      <c r="H59" s="103" t="n">
        <v>325.15</v>
      </c>
      <c r="I59" s="103" t="n">
        <v>36.47</v>
      </c>
      <c r="J59" s="161" t="n">
        <v>3323</v>
      </c>
    </row>
    <row r="60" customFormat="false" ht="11.1" hidden="true" customHeight="true" outlineLevel="0" collapsed="false">
      <c r="A60" s="85"/>
      <c r="B60" s="75" t="s">
        <v>189</v>
      </c>
      <c r="C60" s="103" t="n">
        <v>370.55</v>
      </c>
      <c r="D60" s="103" t="n">
        <v>280.33</v>
      </c>
      <c r="E60" s="103" t="n">
        <v>273.36</v>
      </c>
      <c r="F60" s="103" t="n">
        <v>90.22</v>
      </c>
      <c r="G60" s="103" t="n">
        <v>52.61</v>
      </c>
      <c r="H60" s="103" t="n">
        <v>332.94</v>
      </c>
      <c r="I60" s="103" t="n">
        <v>37.61</v>
      </c>
      <c r="J60" s="161" t="n">
        <v>3418</v>
      </c>
    </row>
    <row r="61" customFormat="false" ht="11.1" hidden="true" customHeight="true" outlineLevel="0" collapsed="false">
      <c r="A61" s="85"/>
      <c r="B61" s="75" t="s">
        <v>190</v>
      </c>
      <c r="C61" s="103" t="n">
        <v>376.91</v>
      </c>
      <c r="D61" s="103" t="n">
        <v>284.89</v>
      </c>
      <c r="E61" s="103" t="n">
        <v>277.33</v>
      </c>
      <c r="F61" s="103" t="n">
        <v>92.02</v>
      </c>
      <c r="G61" s="103" t="n">
        <v>52.31</v>
      </c>
      <c r="H61" s="103" t="n">
        <v>337.2</v>
      </c>
      <c r="I61" s="103" t="n">
        <v>39.71</v>
      </c>
      <c r="J61" s="161" t="n">
        <v>3473</v>
      </c>
    </row>
    <row r="62" customFormat="false" ht="11.1" hidden="true" customHeight="true" outlineLevel="0" collapsed="false">
      <c r="A62" s="85"/>
      <c r="B62" s="75" t="s">
        <v>191</v>
      </c>
      <c r="C62" s="103" t="n">
        <v>404.79</v>
      </c>
      <c r="D62" s="103" t="n">
        <v>299.71</v>
      </c>
      <c r="E62" s="103" t="n">
        <v>291.64</v>
      </c>
      <c r="F62" s="103" t="n">
        <v>105.08</v>
      </c>
      <c r="G62" s="103" t="n">
        <v>57.85</v>
      </c>
      <c r="H62" s="103" t="n">
        <v>357.56</v>
      </c>
      <c r="I62" s="103" t="n">
        <v>47.23</v>
      </c>
      <c r="J62" s="161" t="n">
        <v>3653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73.85</v>
      </c>
      <c r="D63" s="103" t="n">
        <v>282.42</v>
      </c>
      <c r="E63" s="103" t="n">
        <v>274.48</v>
      </c>
      <c r="F63" s="103" t="n">
        <v>91.43</v>
      </c>
      <c r="G63" s="103" t="n">
        <v>53.75</v>
      </c>
      <c r="H63" s="103" t="n">
        <v>336.17</v>
      </c>
      <c r="I63" s="103" t="n">
        <v>37.68</v>
      </c>
      <c r="J63" s="161" t="n">
        <v>3443</v>
      </c>
    </row>
    <row r="64" customFormat="false" ht="11.1" hidden="true" customHeight="true" outlineLevel="0" collapsed="false">
      <c r="A64" s="85"/>
      <c r="B64" s="75" t="s">
        <v>189</v>
      </c>
      <c r="C64" s="103" t="n">
        <v>382.53</v>
      </c>
      <c r="D64" s="103" t="n">
        <v>290.11</v>
      </c>
      <c r="E64" s="103" t="n">
        <v>282.38</v>
      </c>
      <c r="F64" s="103" t="n">
        <v>92.42</v>
      </c>
      <c r="G64" s="103" t="n">
        <v>53.32</v>
      </c>
      <c r="H64" s="103" t="n">
        <v>343.43</v>
      </c>
      <c r="I64" s="103" t="n">
        <v>39.1</v>
      </c>
      <c r="J64" s="161" t="n">
        <v>3536</v>
      </c>
    </row>
    <row r="65" customFormat="false" ht="11.1" hidden="true" customHeight="true" outlineLevel="0" collapsed="false">
      <c r="A65" s="85"/>
      <c r="B65" s="75" t="s">
        <v>190</v>
      </c>
      <c r="C65" s="103" t="n">
        <v>388.39</v>
      </c>
      <c r="D65" s="103" t="n">
        <v>293.18</v>
      </c>
      <c r="E65" s="103" t="n">
        <v>285.04</v>
      </c>
      <c r="F65" s="103" t="n">
        <v>95.21</v>
      </c>
      <c r="G65" s="103" t="n">
        <v>53.53</v>
      </c>
      <c r="H65" s="103" t="n">
        <v>346.71</v>
      </c>
      <c r="I65" s="103" t="n">
        <v>41.68</v>
      </c>
      <c r="J65" s="161" t="n">
        <v>3570</v>
      </c>
    </row>
    <row r="66" customFormat="false" ht="11.1" hidden="true" customHeight="true" outlineLevel="0" collapsed="false">
      <c r="A66" s="85"/>
      <c r="B66" s="75" t="s">
        <v>191</v>
      </c>
      <c r="C66" s="103" t="n">
        <v>417.48</v>
      </c>
      <c r="D66" s="103" t="n">
        <v>309.3</v>
      </c>
      <c r="E66" s="103" t="n">
        <v>300.75</v>
      </c>
      <c r="F66" s="103" t="n">
        <v>108.18</v>
      </c>
      <c r="G66" s="103" t="n">
        <v>59.23</v>
      </c>
      <c r="H66" s="103" t="n">
        <v>368.53</v>
      </c>
      <c r="I66" s="103" t="n">
        <v>48.95</v>
      </c>
      <c r="J66" s="161" t="n">
        <v>376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84.55</v>
      </c>
      <c r="D67" s="103" t="n">
        <v>290.8</v>
      </c>
      <c r="E67" s="103" t="n">
        <v>282.34</v>
      </c>
      <c r="F67" s="103" t="n">
        <v>93.75</v>
      </c>
      <c r="G67" s="103" t="n">
        <v>55.12</v>
      </c>
      <c r="H67" s="103" t="n">
        <v>345.92</v>
      </c>
      <c r="I67" s="103" t="n">
        <v>38.63</v>
      </c>
      <c r="J67" s="161" t="n">
        <v>3540</v>
      </c>
    </row>
    <row r="68" customFormat="false" ht="11.1" hidden="true" customHeight="true" outlineLevel="0" collapsed="false">
      <c r="A68" s="85"/>
      <c r="B68" s="75" t="s">
        <v>189</v>
      </c>
      <c r="C68" s="103" t="n">
        <v>395.55</v>
      </c>
      <c r="D68" s="103" t="n">
        <v>302.24</v>
      </c>
      <c r="E68" s="103" t="n">
        <v>294.47</v>
      </c>
      <c r="F68" s="103" t="n">
        <v>93.31</v>
      </c>
      <c r="G68" s="103" t="n">
        <v>54.57</v>
      </c>
      <c r="H68" s="103" t="n">
        <v>356.81</v>
      </c>
      <c r="I68" s="103" t="n">
        <v>38.74</v>
      </c>
      <c r="J68" s="161" t="n">
        <v>3679</v>
      </c>
    </row>
    <row r="69" customFormat="false" ht="11.1" hidden="true" customHeight="true" outlineLevel="0" collapsed="false">
      <c r="A69" s="85"/>
      <c r="B69" s="75" t="s">
        <v>190</v>
      </c>
      <c r="C69" s="103" t="n">
        <v>400.33</v>
      </c>
      <c r="D69" s="103" t="n">
        <v>305.37</v>
      </c>
      <c r="E69" s="103" t="n">
        <v>296.68</v>
      </c>
      <c r="F69" s="103" t="n">
        <v>94.96</v>
      </c>
      <c r="G69" s="103" t="n">
        <v>53.96</v>
      </c>
      <c r="H69" s="103" t="n">
        <v>359.33</v>
      </c>
      <c r="I69" s="103" t="n">
        <v>41</v>
      </c>
      <c r="J69" s="161" t="n">
        <v>3715</v>
      </c>
    </row>
    <row r="70" customFormat="false" ht="11.1" hidden="true" customHeight="true" outlineLevel="0" collapsed="false">
      <c r="A70" s="85"/>
      <c r="B70" s="75" t="s">
        <v>191</v>
      </c>
      <c r="C70" s="103" t="n">
        <v>425.64</v>
      </c>
      <c r="D70" s="103" t="n">
        <v>315.75</v>
      </c>
      <c r="E70" s="103" t="n">
        <v>306.84</v>
      </c>
      <c r="F70" s="103" t="n">
        <v>109.89</v>
      </c>
      <c r="G70" s="103" t="n">
        <v>61.19</v>
      </c>
      <c r="H70" s="103" t="n">
        <v>376.94</v>
      </c>
      <c r="I70" s="103" t="n">
        <v>48.7</v>
      </c>
      <c r="J70" s="161" t="n">
        <v>383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97.34</v>
      </c>
      <c r="D71" s="103" t="n">
        <v>302.39</v>
      </c>
      <c r="E71" s="103" t="n">
        <v>293.81</v>
      </c>
      <c r="F71" s="103" t="n">
        <v>94.95</v>
      </c>
      <c r="G71" s="103" t="n">
        <v>56.52</v>
      </c>
      <c r="H71" s="103" t="n">
        <v>358.91</v>
      </c>
      <c r="I71" s="103" t="n">
        <v>38.43</v>
      </c>
      <c r="J71" s="161" t="n">
        <v>3676</v>
      </c>
    </row>
    <row r="72" customFormat="false" ht="11.1" hidden="true" customHeight="true" outlineLevel="0" collapsed="false">
      <c r="A72" s="85"/>
      <c r="B72" s="75" t="s">
        <v>189</v>
      </c>
      <c r="C72" s="103" t="n">
        <v>408.37</v>
      </c>
      <c r="D72" s="103" t="n">
        <v>313.54</v>
      </c>
      <c r="E72" s="103" t="n">
        <v>305.62</v>
      </c>
      <c r="F72" s="103" t="n">
        <v>94.83</v>
      </c>
      <c r="G72" s="103" t="n">
        <v>56.02</v>
      </c>
      <c r="H72" s="103" t="n">
        <v>369.56</v>
      </c>
      <c r="I72" s="103" t="n">
        <v>38.81</v>
      </c>
      <c r="J72" s="161" t="n">
        <v>3810</v>
      </c>
    </row>
    <row r="73" customFormat="false" ht="11.1" hidden="true" customHeight="true" outlineLevel="0" collapsed="false">
      <c r="A73" s="85"/>
      <c r="B73" s="75" t="s">
        <v>190</v>
      </c>
      <c r="C73" s="103" t="n">
        <v>412.62</v>
      </c>
      <c r="D73" s="103" t="n">
        <v>316.06</v>
      </c>
      <c r="E73" s="103" t="n">
        <v>307.46</v>
      </c>
      <c r="F73" s="103" t="n">
        <v>96.56</v>
      </c>
      <c r="G73" s="103" t="n">
        <v>56.21</v>
      </c>
      <c r="H73" s="103" t="n">
        <v>372.27</v>
      </c>
      <c r="I73" s="103" t="n">
        <v>40.35</v>
      </c>
      <c r="J73" s="161" t="n">
        <v>3837</v>
      </c>
    </row>
    <row r="74" customFormat="false" ht="11.1" hidden="true" customHeight="true" outlineLevel="0" collapsed="false">
      <c r="A74" s="85"/>
      <c r="B74" s="75" t="s">
        <v>191</v>
      </c>
      <c r="C74" s="103" t="n">
        <v>440.47</v>
      </c>
      <c r="D74" s="103" t="n">
        <v>326.58</v>
      </c>
      <c r="E74" s="103" t="n">
        <v>317.39</v>
      </c>
      <c r="F74" s="103" t="n">
        <v>113.89</v>
      </c>
      <c r="G74" s="103" t="n">
        <v>63.11</v>
      </c>
      <c r="H74" s="103" t="n">
        <v>389.69</v>
      </c>
      <c r="I74" s="103" t="n">
        <v>50.78</v>
      </c>
      <c r="J74" s="161" t="n">
        <v>396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00.82</v>
      </c>
      <c r="D75" s="103" t="n">
        <v>303.38</v>
      </c>
      <c r="E75" s="103" t="n">
        <v>294.32</v>
      </c>
      <c r="F75" s="103" t="n">
        <v>97.44</v>
      </c>
      <c r="G75" s="103" t="n">
        <v>57.72</v>
      </c>
      <c r="H75" s="103" t="n">
        <v>361.1</v>
      </c>
      <c r="I75" s="103" t="n">
        <v>39.72</v>
      </c>
      <c r="J75" s="161" t="n">
        <v>3680</v>
      </c>
    </row>
    <row r="76" customFormat="false" ht="11.1" hidden="true" customHeight="true" outlineLevel="0" collapsed="false">
      <c r="A76" s="85"/>
      <c r="B76" s="75" t="s">
        <v>189</v>
      </c>
      <c r="C76" s="103" t="n">
        <v>411.31</v>
      </c>
      <c r="D76" s="103" t="n">
        <v>313.09</v>
      </c>
      <c r="E76" s="103" t="n">
        <v>304.75</v>
      </c>
      <c r="F76" s="103" t="n">
        <v>98.22</v>
      </c>
      <c r="G76" s="103" t="n">
        <v>58.08</v>
      </c>
      <c r="H76" s="103" t="n">
        <v>371.17</v>
      </c>
      <c r="I76" s="103" t="n">
        <v>40.14</v>
      </c>
      <c r="J76" s="161" t="n">
        <v>3797</v>
      </c>
    </row>
    <row r="77" customFormat="false" ht="11.1" hidden="true" customHeight="true" outlineLevel="0" collapsed="false">
      <c r="A77" s="85"/>
      <c r="B77" s="75" t="s">
        <v>190</v>
      </c>
      <c r="C77" s="103" t="n">
        <v>418.14</v>
      </c>
      <c r="D77" s="103" t="n">
        <v>318.25</v>
      </c>
      <c r="E77" s="103" t="n">
        <v>309.29</v>
      </c>
      <c r="F77" s="103" t="n">
        <v>99.89</v>
      </c>
      <c r="G77" s="103" t="n">
        <v>57.96</v>
      </c>
      <c r="H77" s="103" t="n">
        <v>376.21</v>
      </c>
      <c r="I77" s="103" t="n">
        <v>41.93</v>
      </c>
      <c r="J77" s="161" t="n">
        <v>3858</v>
      </c>
    </row>
    <row r="78" customFormat="false" ht="11.1" hidden="true" customHeight="true" outlineLevel="0" collapsed="false">
      <c r="A78" s="85"/>
      <c r="B78" s="75" t="s">
        <v>191</v>
      </c>
      <c r="C78" s="103" t="n">
        <v>444.99</v>
      </c>
      <c r="D78" s="103" t="n">
        <v>328.74</v>
      </c>
      <c r="E78" s="103" t="n">
        <v>319.42</v>
      </c>
      <c r="F78" s="103" t="n">
        <v>116.25</v>
      </c>
      <c r="G78" s="103" t="n">
        <v>64.5</v>
      </c>
      <c r="H78" s="103" t="n">
        <v>393.24</v>
      </c>
      <c r="I78" s="103" t="n">
        <v>51.75</v>
      </c>
      <c r="J78" s="161" t="n">
        <v>398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07.46</v>
      </c>
      <c r="D79" s="103" t="n">
        <v>308.71</v>
      </c>
      <c r="E79" s="103" t="n">
        <v>299.04</v>
      </c>
      <c r="F79" s="103" t="n">
        <v>98.75</v>
      </c>
      <c r="G79" s="103" t="n">
        <v>59.24</v>
      </c>
      <c r="H79" s="103" t="n">
        <v>367.95</v>
      </c>
      <c r="I79" s="103" t="n">
        <v>39.51</v>
      </c>
      <c r="J79" s="161" t="n">
        <v>3741</v>
      </c>
    </row>
    <row r="80" customFormat="false" ht="11.1" hidden="false" customHeight="true" outlineLevel="0" collapsed="false">
      <c r="A80" s="85"/>
      <c r="B80" s="75" t="s">
        <v>189</v>
      </c>
      <c r="C80" s="103" t="n">
        <v>418.73</v>
      </c>
      <c r="D80" s="103" t="n">
        <v>319.26</v>
      </c>
      <c r="E80" s="103" t="n">
        <v>310.53</v>
      </c>
      <c r="F80" s="103" t="n">
        <v>99.47</v>
      </c>
      <c r="G80" s="103" t="n">
        <v>59.03</v>
      </c>
      <c r="H80" s="103" t="n">
        <v>378.29</v>
      </c>
      <c r="I80" s="103" t="n">
        <v>40.44</v>
      </c>
      <c r="J80" s="161" t="n">
        <v>3870</v>
      </c>
    </row>
    <row r="81" customFormat="false" ht="11.1" hidden="false" customHeight="true" outlineLevel="0" collapsed="false">
      <c r="A81" s="85"/>
      <c r="B81" s="75" t="s">
        <v>190</v>
      </c>
      <c r="C81" s="103" t="n">
        <v>426.65</v>
      </c>
      <c r="D81" s="103" t="n">
        <v>323.93</v>
      </c>
      <c r="E81" s="103" t="n">
        <v>314.61</v>
      </c>
      <c r="F81" s="103" t="n">
        <v>102.72</v>
      </c>
      <c r="G81" s="103" t="n">
        <v>59.51</v>
      </c>
      <c r="H81" s="103" t="n">
        <v>383.44</v>
      </c>
      <c r="I81" s="103" t="n">
        <v>43.21</v>
      </c>
      <c r="J81" s="161" t="n">
        <v>3925</v>
      </c>
    </row>
    <row r="82" customFormat="false" ht="11.1" hidden="false" customHeight="true" outlineLevel="0" collapsed="false">
      <c r="A82" s="85"/>
      <c r="B82" s="75" t="s">
        <v>191</v>
      </c>
      <c r="C82" s="103" t="n">
        <v>448.61</v>
      </c>
      <c r="D82" s="103" t="n">
        <v>332.7</v>
      </c>
      <c r="E82" s="103" t="n">
        <v>323.05</v>
      </c>
      <c r="F82" s="103" t="n">
        <v>115.91</v>
      </c>
      <c r="G82" s="103" t="n">
        <v>64.58</v>
      </c>
      <c r="H82" s="103" t="n">
        <v>397.28</v>
      </c>
      <c r="I82" s="103" t="n">
        <v>51.33</v>
      </c>
      <c r="J82" s="161" t="n">
        <v>4031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13.69</v>
      </c>
      <c r="D83" s="103" t="n">
        <v>314.27</v>
      </c>
      <c r="E83" s="103" t="n">
        <v>304.65</v>
      </c>
      <c r="F83" s="103" t="n">
        <v>99.42</v>
      </c>
      <c r="G83" s="103" t="n">
        <v>59.41</v>
      </c>
      <c r="H83" s="103" t="n">
        <v>373.68</v>
      </c>
      <c r="I83" s="103" t="n">
        <v>40.01</v>
      </c>
      <c r="J83" s="161" t="n">
        <v>3809</v>
      </c>
    </row>
    <row r="84" customFormat="false" ht="11.1" hidden="false" customHeight="true" outlineLevel="0" collapsed="false">
      <c r="A84" s="85"/>
      <c r="B84" s="75" t="s">
        <v>189</v>
      </c>
      <c r="C84" s="103" t="n">
        <v>424.2</v>
      </c>
      <c r="D84" s="103" t="n">
        <v>323.9</v>
      </c>
      <c r="E84" s="103" t="n">
        <v>315.02</v>
      </c>
      <c r="F84" s="103" t="n">
        <v>100.3</v>
      </c>
      <c r="G84" s="103" t="n">
        <v>58.86</v>
      </c>
      <c r="H84" s="103" t="n">
        <v>382.76</v>
      </c>
      <c r="I84" s="103" t="n">
        <v>41.44</v>
      </c>
      <c r="J84" s="161" t="n">
        <v>3927</v>
      </c>
    </row>
    <row r="85" customFormat="false" ht="11.1" hidden="false" customHeight="true" outlineLevel="0" collapsed="false">
      <c r="A85" s="85"/>
      <c r="B85" s="75" t="s">
        <v>190</v>
      </c>
      <c r="C85" s="103" t="n">
        <v>429.9</v>
      </c>
      <c r="D85" s="103" t="n">
        <v>327.95</v>
      </c>
      <c r="E85" s="103" t="n">
        <v>318.47</v>
      </c>
      <c r="F85" s="103" t="n">
        <v>101.95</v>
      </c>
      <c r="G85" s="103" t="n">
        <v>59.49</v>
      </c>
      <c r="H85" s="103" t="n">
        <v>387.44</v>
      </c>
      <c r="I85" s="103" t="n">
        <v>42.46</v>
      </c>
      <c r="J85" s="161" t="n">
        <v>3975</v>
      </c>
    </row>
    <row r="86" customFormat="false" ht="11.1" hidden="false" customHeight="true" outlineLevel="0" collapsed="false">
      <c r="A86" s="85"/>
      <c r="B86" s="75" t="s">
        <v>191</v>
      </c>
      <c r="C86" s="103" t="n">
        <v>455.33</v>
      </c>
      <c r="D86" s="103" t="n">
        <v>341.41</v>
      </c>
      <c r="E86" s="103" t="n">
        <v>331.74</v>
      </c>
      <c r="F86" s="103" t="n">
        <v>113.92</v>
      </c>
      <c r="G86" s="103" t="n">
        <v>62.06</v>
      </c>
      <c r="H86" s="103" t="n">
        <v>403.47</v>
      </c>
      <c r="I86" s="103" t="n">
        <v>51.86</v>
      </c>
      <c r="J86" s="161" t="n">
        <v>413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15.79</v>
      </c>
      <c r="D87" s="103" t="n">
        <v>316.07</v>
      </c>
      <c r="E87" s="103" t="n">
        <v>306.71</v>
      </c>
      <c r="F87" s="103" t="n">
        <v>99.72</v>
      </c>
      <c r="G87" s="103" t="n">
        <v>60.44</v>
      </c>
      <c r="H87" s="103" t="n">
        <v>376.51</v>
      </c>
      <c r="I87" s="103" t="n">
        <v>39.28</v>
      </c>
      <c r="J87" s="161" t="n">
        <v>3832</v>
      </c>
    </row>
    <row r="88" customFormat="false" ht="11.1" hidden="false" customHeight="true" outlineLevel="0" collapsed="false">
      <c r="A88" s="85"/>
      <c r="B88" s="75" t="s">
        <v>189</v>
      </c>
      <c r="C88" s="103" t="n">
        <v>431.73</v>
      </c>
      <c r="D88" s="103" t="n">
        <v>329.54</v>
      </c>
      <c r="E88" s="103" t="n">
        <v>321.01</v>
      </c>
      <c r="F88" s="103" t="n">
        <v>102.19</v>
      </c>
      <c r="G88" s="103" t="n">
        <v>60.74</v>
      </c>
      <c r="H88" s="103" t="n">
        <v>390.28</v>
      </c>
      <c r="I88" s="103" t="n">
        <v>41.45</v>
      </c>
      <c r="J88" s="161" t="n">
        <v>3997</v>
      </c>
    </row>
    <row r="89" customFormat="false" ht="11.1" hidden="false" customHeight="true" outlineLevel="0" collapsed="false">
      <c r="A89" s="85"/>
      <c r="B89" s="75" t="s">
        <v>190</v>
      </c>
      <c r="C89" s="103" t="n">
        <v>439.1</v>
      </c>
      <c r="D89" s="103" t="n">
        <v>335.51</v>
      </c>
      <c r="E89" s="103" t="n">
        <v>326.47</v>
      </c>
      <c r="F89" s="103" t="n">
        <v>103.59</v>
      </c>
      <c r="G89" s="103" t="n">
        <v>60.96</v>
      </c>
      <c r="H89" s="103" t="n">
        <v>396.47</v>
      </c>
      <c r="I89" s="103" t="n">
        <v>42.63</v>
      </c>
      <c r="J89" s="161" t="n">
        <v>4069</v>
      </c>
    </row>
    <row r="90" customFormat="false" ht="11.1" hidden="false" customHeight="true" outlineLevel="0" collapsed="false">
      <c r="A90" s="85"/>
      <c r="B90" s="75" t="s">
        <v>191</v>
      </c>
      <c r="C90" s="103" t="n">
        <v>461.29</v>
      </c>
      <c r="D90" s="103" t="n">
        <v>345.28</v>
      </c>
      <c r="E90" s="103" t="n">
        <v>335.96</v>
      </c>
      <c r="F90" s="103" t="n">
        <v>116.01</v>
      </c>
      <c r="G90" s="103" t="n">
        <v>64.68</v>
      </c>
      <c r="H90" s="103" t="n">
        <v>409.96</v>
      </c>
      <c r="I90" s="103" t="n">
        <v>51.33</v>
      </c>
      <c r="J90" s="161" t="n">
        <v>418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27.78</v>
      </c>
      <c r="D91" s="103" t="n">
        <v>325.36</v>
      </c>
      <c r="E91" s="103" t="n">
        <v>316.26</v>
      </c>
      <c r="F91" s="103" t="n">
        <v>102.42</v>
      </c>
      <c r="G91" s="103" t="n">
        <v>63.03</v>
      </c>
      <c r="H91" s="103" t="n">
        <v>388.39</v>
      </c>
      <c r="I91" s="103" t="n">
        <v>39.39</v>
      </c>
      <c r="J91" s="161" t="n">
        <v>3949</v>
      </c>
    </row>
    <row r="92" customFormat="false" ht="11.1" hidden="false" customHeight="true" outlineLevel="0" collapsed="false">
      <c r="A92" s="85"/>
      <c r="B92" s="75" t="s">
        <v>189</v>
      </c>
      <c r="C92" s="103" t="n">
        <v>438.22</v>
      </c>
      <c r="D92" s="103" t="n">
        <v>335.38</v>
      </c>
      <c r="E92" s="103" t="n">
        <v>326.98</v>
      </c>
      <c r="F92" s="103" t="n">
        <v>102.84</v>
      </c>
      <c r="G92" s="103" t="n">
        <v>62.12</v>
      </c>
      <c r="H92" s="103" t="n">
        <v>397.5</v>
      </c>
      <c r="I92" s="103" t="n">
        <v>40.72</v>
      </c>
      <c r="J92" s="161" t="n">
        <v>4072</v>
      </c>
    </row>
    <row r="93" customFormat="false" ht="11.1" hidden="false" customHeight="true" outlineLevel="0" collapsed="false">
      <c r="A93" s="85"/>
      <c r="B93" s="75" t="s">
        <v>190</v>
      </c>
      <c r="C93" s="103" t="n">
        <v>444.65</v>
      </c>
      <c r="D93" s="103" t="n">
        <v>340.67</v>
      </c>
      <c r="E93" s="103" t="n">
        <v>331.63</v>
      </c>
      <c r="F93" s="103" t="n">
        <v>103.98</v>
      </c>
      <c r="G93" s="103" t="n">
        <v>62.52</v>
      </c>
      <c r="H93" s="103" t="n">
        <v>403.19</v>
      </c>
      <c r="I93" s="103" t="n">
        <v>41.46</v>
      </c>
      <c r="J93" s="161" t="n">
        <v>4137</v>
      </c>
    </row>
    <row r="94" customFormat="false" ht="11.1" hidden="false" customHeight="true" outlineLevel="0" collapsed="false">
      <c r="A94" s="85"/>
      <c r="B94" s="75" t="s">
        <v>191</v>
      </c>
      <c r="C94" s="103" t="n">
        <v>472.73</v>
      </c>
      <c r="D94" s="103" t="n">
        <v>356.09</v>
      </c>
      <c r="E94" s="103" t="n">
        <v>346.69</v>
      </c>
      <c r="F94" s="103" t="n">
        <v>116.64</v>
      </c>
      <c r="G94" s="103" t="n">
        <v>65.71</v>
      </c>
      <c r="H94" s="103" t="n">
        <v>421.8</v>
      </c>
      <c r="I94" s="103" t="n">
        <v>50.93</v>
      </c>
      <c r="J94" s="161" t="n">
        <v>432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34.12</v>
      </c>
      <c r="D95" s="103" t="n">
        <v>329.19</v>
      </c>
      <c r="E95" s="103" t="n">
        <v>319.78</v>
      </c>
      <c r="F95" s="103" t="n">
        <v>104.93</v>
      </c>
      <c r="G95" s="103" t="n">
        <v>65.03</v>
      </c>
      <c r="H95" s="103" t="n">
        <v>394.22</v>
      </c>
      <c r="I95" s="103" t="n">
        <v>39.9</v>
      </c>
      <c r="J95" s="161" t="n">
        <v>4000</v>
      </c>
    </row>
    <row r="96" customFormat="false" ht="11.1" hidden="false" customHeight="true" outlineLevel="0" collapsed="false">
      <c r="A96" s="85"/>
      <c r="B96" s="75" t="s">
        <v>189</v>
      </c>
      <c r="C96" s="103" t="n">
        <v>446.03</v>
      </c>
      <c r="D96" s="103" t="n">
        <v>340.66</v>
      </c>
      <c r="E96" s="103" t="n">
        <v>332.17</v>
      </c>
      <c r="F96" s="103" t="n">
        <v>105.37</v>
      </c>
      <c r="G96" s="103" t="n">
        <v>63.97</v>
      </c>
      <c r="H96" s="103" t="n">
        <v>404.63</v>
      </c>
      <c r="I96" s="103" t="n">
        <v>41.4</v>
      </c>
      <c r="J96" s="161" t="n">
        <v>414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6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8.23226378725073</v>
      </c>
      <c r="D122" s="83" t="n">
        <v>7.58529766099152</v>
      </c>
      <c r="E122" s="83" t="n">
        <v>7.47890847733753</v>
      </c>
      <c r="F122" s="83" t="n">
        <v>10.1777170198223</v>
      </c>
      <c r="G122" s="83" t="n">
        <v>12.5506072874494</v>
      </c>
      <c r="H122" s="83" t="n">
        <v>8.34152263136599</v>
      </c>
      <c r="I122" s="83" t="n">
        <v>7.38923580136779</v>
      </c>
      <c r="J122" s="83" t="n">
        <v>6.77272727272727</v>
      </c>
    </row>
    <row r="123" customFormat="false" ht="12" hidden="true" customHeight="true" outlineLevel="0" collapsed="false">
      <c r="A123" s="80" t="n">
        <v>1993</v>
      </c>
      <c r="B123" s="80"/>
      <c r="C123" s="83" t="n">
        <v>3.95829721508613</v>
      </c>
      <c r="D123" s="83" t="n">
        <v>4.21931121909995</v>
      </c>
      <c r="E123" s="83" t="n">
        <v>4.09908836967585</v>
      </c>
      <c r="F123" s="83" t="n">
        <v>3.19188535268937</v>
      </c>
      <c r="G123" s="83" t="n">
        <v>2.75966726618704</v>
      </c>
      <c r="H123" s="83" t="n">
        <v>3.98836837050473</v>
      </c>
      <c r="I123" s="83" t="n">
        <v>3.72421431538143</v>
      </c>
      <c r="J123" s="83" t="n">
        <v>3.47381864623245</v>
      </c>
    </row>
    <row r="124" customFormat="false" ht="12" hidden="true" customHeight="true" outlineLevel="0" collapsed="false">
      <c r="A124" s="80" t="n">
        <v>1994</v>
      </c>
      <c r="B124" s="80"/>
      <c r="C124" s="83" t="n">
        <v>4.4579710584365</v>
      </c>
      <c r="D124" s="83" t="n">
        <v>4.51679607517184</v>
      </c>
      <c r="E124" s="83" t="n">
        <v>4.38386653908556</v>
      </c>
      <c r="F124" s="83" t="n">
        <v>4.28352421318424</v>
      </c>
      <c r="G124" s="83" t="n">
        <v>6.43220478039707</v>
      </c>
      <c r="H124" s="83" t="n">
        <v>4.81626858906934</v>
      </c>
      <c r="I124" s="83" t="n">
        <v>1.66177255739457</v>
      </c>
      <c r="J124" s="83" t="n">
        <v>4.20472311363449</v>
      </c>
    </row>
    <row r="125" customFormat="false" ht="12" hidden="true" customHeight="true" outlineLevel="0" collapsed="false">
      <c r="A125" s="80" t="n">
        <v>1995</v>
      </c>
      <c r="B125" s="80"/>
      <c r="C125" s="83" t="n">
        <v>3.70023657131244</v>
      </c>
      <c r="D125" s="83" t="n">
        <v>3.50014547570554</v>
      </c>
      <c r="E125" s="83" t="n">
        <v>3.3867062562897</v>
      </c>
      <c r="F125" s="83" t="n">
        <v>4.29493831430877</v>
      </c>
      <c r="G125" s="83" t="n">
        <v>5.67860630042654</v>
      </c>
      <c r="H125" s="83" t="n">
        <v>3.84599694865749</v>
      </c>
      <c r="I125" s="83" t="n">
        <v>2.52740760191688</v>
      </c>
      <c r="J125" s="83" t="n">
        <v>3.19804169298801</v>
      </c>
    </row>
    <row r="126" customFormat="false" ht="12" hidden="true" customHeight="true" outlineLevel="0" collapsed="false">
      <c r="A126" s="80" t="n">
        <v>1996</v>
      </c>
      <c r="B126" s="80"/>
      <c r="C126" s="83" t="n">
        <v>2.39606440822668</v>
      </c>
      <c r="D126" s="83" t="n">
        <v>2.27794488329162</v>
      </c>
      <c r="E126" s="83" t="n">
        <v>2.54717526647521</v>
      </c>
      <c r="F126" s="83" t="n">
        <v>2.74445857055994</v>
      </c>
      <c r="G126" s="83" t="n">
        <v>3.07819490371524</v>
      </c>
      <c r="H126" s="83" t="n">
        <v>2.40723427323366</v>
      </c>
      <c r="I126" s="83" t="n">
        <v>2.30503265462923</v>
      </c>
      <c r="J126" s="83" t="n">
        <v>1.98178896625603</v>
      </c>
    </row>
    <row r="127" customFormat="false" ht="12" hidden="true" customHeight="true" outlineLevel="0" collapsed="false">
      <c r="A127" s="80" t="n">
        <v>1997</v>
      </c>
      <c r="B127" s="80"/>
      <c r="C127" s="83" t="n">
        <v>1.64018452075858</v>
      </c>
      <c r="D127" s="83" t="n">
        <v>2.22446174988549</v>
      </c>
      <c r="E127" s="83" t="n">
        <v>2.18786711150788</v>
      </c>
      <c r="F127" s="83" t="n">
        <v>-0.0753194351042197</v>
      </c>
      <c r="G127" s="83" t="n">
        <v>0.136811812992406</v>
      </c>
      <c r="H127" s="83" t="n">
        <v>1.88496858385693</v>
      </c>
      <c r="I127" s="83" t="n">
        <v>-0.356740518212533</v>
      </c>
      <c r="J127" s="83" t="n">
        <v>2.02581032412965</v>
      </c>
    </row>
    <row r="128" customFormat="false" ht="12" hidden="true" customHeight="true" outlineLevel="0" collapsed="false">
      <c r="A128" s="80" t="n">
        <v>1998</v>
      </c>
      <c r="B128" s="80"/>
      <c r="C128" s="83" t="n">
        <v>1.78988065221044</v>
      </c>
      <c r="D128" s="83" t="n">
        <v>1.94751653551775</v>
      </c>
      <c r="E128" s="83" t="n">
        <v>1.87063724904124</v>
      </c>
      <c r="F128" s="83" t="n">
        <v>1.31639163324091</v>
      </c>
      <c r="G128" s="83" t="n">
        <v>1.45105059832279</v>
      </c>
      <c r="H128" s="83" t="n">
        <v>1.8681666214873</v>
      </c>
      <c r="I128" s="83" t="n">
        <v>1.13686326235789</v>
      </c>
      <c r="J128" s="83" t="n">
        <v>1.97823209295484</v>
      </c>
    </row>
    <row r="129" customFormat="false" ht="12" hidden="true" customHeight="true" outlineLevel="0" collapsed="false">
      <c r="A129" s="80" t="n">
        <v>1999</v>
      </c>
      <c r="B129" s="80"/>
      <c r="C129" s="83" t="n">
        <v>3.19578299325572</v>
      </c>
      <c r="D129" s="83" t="n">
        <v>3.29667431495109</v>
      </c>
      <c r="E129" s="83" t="n">
        <v>3.15798026488035</v>
      </c>
      <c r="F129" s="83" t="n">
        <v>2.89084918694869</v>
      </c>
      <c r="G129" s="83" t="n">
        <v>2.08507476548714</v>
      </c>
      <c r="H129" s="83" t="n">
        <v>3.10381786598661</v>
      </c>
      <c r="I129" s="83" t="n">
        <v>3.96845112408401</v>
      </c>
      <c r="J129" s="83" t="n">
        <v>3.22348020480277</v>
      </c>
    </row>
    <row r="130" customFormat="false" ht="12" hidden="true" customHeight="true" outlineLevel="0" collapsed="false">
      <c r="A130" s="80" t="n">
        <v>2000</v>
      </c>
      <c r="B130" s="80"/>
      <c r="C130" s="83" t="n">
        <v>2.80492878860616</v>
      </c>
      <c r="D130" s="83" t="n">
        <v>3.33188653713586</v>
      </c>
      <c r="E130" s="83" t="n">
        <v>3.29759768958122</v>
      </c>
      <c r="F130" s="83" t="n">
        <v>1.20597045759735</v>
      </c>
      <c r="G130" s="83" t="n">
        <v>2.27903379884458</v>
      </c>
      <c r="H130" s="83" t="n">
        <v>3.16595451808092</v>
      </c>
      <c r="I130" s="83" t="n">
        <v>-0.20309419986863</v>
      </c>
      <c r="J130" s="83" t="n">
        <v>3.20665083135393</v>
      </c>
    </row>
    <row r="131" customFormat="false" ht="12" hidden="true" customHeight="true" outlineLevel="0" collapsed="false">
      <c r="A131" s="80" t="n">
        <v>2001</v>
      </c>
      <c r="B131" s="80"/>
      <c r="C131" s="83" t="n">
        <v>3.28316947580119</v>
      </c>
      <c r="D131" s="83" t="n">
        <v>3.65767279435988</v>
      </c>
      <c r="E131" s="83" t="n">
        <v>3.72353494361748</v>
      </c>
      <c r="F131" s="83" t="n">
        <v>2.12293638845655</v>
      </c>
      <c r="G131" s="83" t="n">
        <v>3.12222024550792</v>
      </c>
      <c r="H131" s="83" t="n">
        <v>3.57400972897845</v>
      </c>
      <c r="I131" s="83" t="n">
        <v>0.778116956964169</v>
      </c>
      <c r="J131" s="83" t="n">
        <v>3.46578217017533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92283578490486</v>
      </c>
      <c r="D132" s="83" t="n">
        <v>0.388536195841311</v>
      </c>
      <c r="E132" s="83" t="n">
        <v>0.285882314503198</v>
      </c>
      <c r="F132" s="83" t="n">
        <v>2.89083776828323</v>
      </c>
      <c r="G132" s="83" t="n">
        <v>2.76028637971189</v>
      </c>
      <c r="H132" s="83" t="n">
        <v>0.757499513563204</v>
      </c>
      <c r="I132" s="83" t="n">
        <v>3.07061828116647</v>
      </c>
      <c r="J132" s="83" t="n">
        <v>0.215897939156037</v>
      </c>
    </row>
    <row r="133" customFormat="false" ht="12" hidden="false" customHeight="true" outlineLevel="0" collapsed="false">
      <c r="A133" s="80" t="n">
        <v>2003</v>
      </c>
      <c r="B133" s="80"/>
      <c r="C133" s="83" t="n">
        <v>1.5633394219405</v>
      </c>
      <c r="D133" s="83" t="n">
        <v>1.67318316369335</v>
      </c>
      <c r="E133" s="83" t="n">
        <v>1.58416002866963</v>
      </c>
      <c r="F133" s="83" t="n">
        <v>1.22632345798932</v>
      </c>
      <c r="G133" s="83" t="n">
        <v>1.72080920003359</v>
      </c>
      <c r="H133" s="83" t="n">
        <v>1.68073941879979</v>
      </c>
      <c r="I133" s="83" t="n">
        <v>0.547424224962541</v>
      </c>
      <c r="J133" s="83" t="n">
        <v>1.62553858206032</v>
      </c>
    </row>
    <row r="134" customFormat="false" ht="12" hidden="false" customHeight="true" outlineLevel="0" collapsed="false">
      <c r="A134" s="80" t="n">
        <v>2004</v>
      </c>
      <c r="B134" s="80"/>
      <c r="C134" s="83" t="n">
        <v>1.27361955978722</v>
      </c>
      <c r="D134" s="83" t="n">
        <v>1.78499143702318</v>
      </c>
      <c r="E134" s="83" t="n">
        <v>1.81602430987068</v>
      </c>
      <c r="F134" s="83" t="n">
        <v>-0.302267002518889</v>
      </c>
      <c r="G134" s="83" t="n">
        <v>-1.04802772734776</v>
      </c>
      <c r="H134" s="83" t="n">
        <v>1.33533294912766</v>
      </c>
      <c r="I134" s="83" t="n">
        <v>0.73356639348961</v>
      </c>
      <c r="J134" s="83" t="n">
        <v>1.81152437849296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3866939040808</v>
      </c>
      <c r="D135" s="83" t="n">
        <v>1.44317912399714</v>
      </c>
      <c r="E135" s="83" t="n">
        <v>1.59621381547863</v>
      </c>
      <c r="F135" s="83" t="n">
        <v>1.42448085853846</v>
      </c>
      <c r="G135" s="83" t="n">
        <v>2.91885580852306</v>
      </c>
      <c r="H135" s="83" t="n">
        <v>1.67189065175945</v>
      </c>
      <c r="I135" s="83" t="n">
        <v>-0.614439324116773</v>
      </c>
      <c r="J135" s="83" t="n">
        <v>1.48905293709383</v>
      </c>
    </row>
    <row r="136" customFormat="false" ht="12" hidden="false" customHeight="true" outlineLevel="0" collapsed="false">
      <c r="A136" s="80" t="n">
        <v>2006</v>
      </c>
      <c r="B136" s="80"/>
      <c r="C136" s="83" t="n">
        <v>2.02928068378807</v>
      </c>
      <c r="D136" s="83" t="n">
        <v>2.34469240048252</v>
      </c>
      <c r="E136" s="83" t="n">
        <v>2.43460062783396</v>
      </c>
      <c r="F136" s="83" t="n">
        <v>1.03674883158169</v>
      </c>
      <c r="G136" s="83" t="n">
        <v>2.65780730897009</v>
      </c>
      <c r="H136" s="83" t="n">
        <v>2.39381650373123</v>
      </c>
      <c r="I136" s="83" t="n">
        <v>-1.25364932165549</v>
      </c>
      <c r="J136" s="83" t="n">
        <v>2.46192104445136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63157117542825</v>
      </c>
      <c r="D141" s="83" t="n">
        <v>8.26354798344404</v>
      </c>
      <c r="E141" s="83" t="n">
        <v>8.11662726556344</v>
      </c>
      <c r="F141" s="83" t="n">
        <v>14.1362916006339</v>
      </c>
      <c r="G141" s="83" t="n">
        <v>16.0479391990646</v>
      </c>
      <c r="H141" s="83" t="n">
        <v>9.36402330674821</v>
      </c>
      <c r="I141" s="83" t="n">
        <v>11.8726202838352</v>
      </c>
      <c r="J141" s="83" t="n">
        <v>7.5652841781874</v>
      </c>
    </row>
    <row r="142" customFormat="false" ht="11.1" hidden="true" customHeight="true" outlineLevel="0" collapsed="false">
      <c r="A142" s="85"/>
      <c r="B142" s="75" t="s">
        <v>189</v>
      </c>
      <c r="C142" s="83" t="n">
        <v>6.9142658799028</v>
      </c>
      <c r="D142" s="83" t="n">
        <v>6.5552758068208</v>
      </c>
      <c r="E142" s="83" t="n">
        <v>6.58172108492998</v>
      </c>
      <c r="F142" s="83" t="n">
        <v>8.04020100502511</v>
      </c>
      <c r="G142" s="83" t="n">
        <v>11.8879287771668</v>
      </c>
      <c r="H142" s="83" t="n">
        <v>7.34881546134665</v>
      </c>
      <c r="I142" s="83" t="n">
        <v>3.36935791481245</v>
      </c>
      <c r="J142" s="83" t="n">
        <v>5.7769652650822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75593608097334</v>
      </c>
      <c r="D143" s="83" t="n">
        <v>7.96509211802187</v>
      </c>
      <c r="E143" s="83" t="n">
        <v>7.69012485811578</v>
      </c>
      <c r="F143" s="83" t="n">
        <v>11.1373748609566</v>
      </c>
      <c r="G143" s="83" t="n">
        <v>13.4209170530654</v>
      </c>
      <c r="H143" s="83" t="n">
        <v>8.79439288930657</v>
      </c>
      <c r="I143" s="83" t="n">
        <v>8.45921450151059</v>
      </c>
      <c r="J143" s="83" t="n">
        <v>7.09534368070955</v>
      </c>
    </row>
    <row r="144" customFormat="false" ht="11.1" hidden="true" customHeight="true" outlineLevel="0" collapsed="false">
      <c r="A144" s="85"/>
      <c r="B144" s="75" t="s">
        <v>191</v>
      </c>
      <c r="C144" s="83" t="n">
        <v>7.76946982984093</v>
      </c>
      <c r="D144" s="83" t="n">
        <v>7.59301442672742</v>
      </c>
      <c r="E144" s="83" t="n">
        <v>7.55401901469317</v>
      </c>
      <c r="F144" s="83" t="n">
        <v>8.24519504151029</v>
      </c>
      <c r="G144" s="83" t="n">
        <v>9.81647460520701</v>
      </c>
      <c r="H144" s="83" t="n">
        <v>7.95998872921948</v>
      </c>
      <c r="I144" s="83" t="n">
        <v>6.45239834429023</v>
      </c>
      <c r="J144" s="83" t="n">
        <v>6.7005076142131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5593831026703</v>
      </c>
      <c r="D145" s="83" t="n">
        <v>4.04978884196487</v>
      </c>
      <c r="E145" s="83" t="n">
        <v>3.86752915451893</v>
      </c>
      <c r="F145" s="83" t="n">
        <v>6.15106914745904</v>
      </c>
      <c r="G145" s="83" t="n">
        <v>4.65994962216622</v>
      </c>
      <c r="H145" s="83" t="n">
        <v>4.14131872284148</v>
      </c>
      <c r="I145" s="83" t="n">
        <v>7.98267326732677</v>
      </c>
      <c r="J145" s="83" t="n">
        <v>3.14173509460906</v>
      </c>
    </row>
    <row r="146" customFormat="false" ht="11.1" hidden="true" customHeight="true" outlineLevel="0" collapsed="false">
      <c r="A146" s="85"/>
      <c r="B146" s="75" t="s">
        <v>189</v>
      </c>
      <c r="C146" s="83" t="n">
        <v>4.5386663203688</v>
      </c>
      <c r="D146" s="83" t="n">
        <v>4.27460583408515</v>
      </c>
      <c r="E146" s="83" t="n">
        <v>4.05239099859354</v>
      </c>
      <c r="F146" s="83" t="n">
        <v>5.35548172757476</v>
      </c>
      <c r="G146" s="83" t="n">
        <v>3.29978937514628</v>
      </c>
      <c r="H146" s="83" t="n">
        <v>4.12341197822141</v>
      </c>
      <c r="I146" s="83" t="n">
        <v>8.05658056580565</v>
      </c>
      <c r="J146" s="83" t="n">
        <v>3.42205323193916</v>
      </c>
    </row>
    <row r="147" customFormat="false" ht="11.1" hidden="true" customHeight="true" outlineLevel="0" collapsed="false">
      <c r="A147" s="85"/>
      <c r="B147" s="75" t="s">
        <v>190</v>
      </c>
      <c r="C147" s="83" t="n">
        <v>4.46852589641433</v>
      </c>
      <c r="D147" s="83" t="n">
        <v>5.34171584979899</v>
      </c>
      <c r="E147" s="83" t="n">
        <v>5.41501976284586</v>
      </c>
      <c r="F147" s="83" t="n">
        <v>1.91417490304013</v>
      </c>
      <c r="G147" s="83" t="n">
        <v>3.38405632523279</v>
      </c>
      <c r="H147" s="83" t="n">
        <v>5.03149181212883</v>
      </c>
      <c r="I147" s="83" t="n">
        <v>0.111420612813333</v>
      </c>
      <c r="J147" s="83" t="n">
        <v>4.6238785369220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48115577889448</v>
      </c>
      <c r="D148" s="83" t="n">
        <v>3.28942209676156</v>
      </c>
      <c r="E148" s="83" t="n">
        <v>3.14207650273224</v>
      </c>
      <c r="F148" s="83" t="n">
        <v>0.315192267283052</v>
      </c>
      <c r="G148" s="83" t="n">
        <v>0.310921103769914</v>
      </c>
      <c r="H148" s="83" t="n">
        <v>2.78937752838316</v>
      </c>
      <c r="I148" s="83" t="n">
        <v>0.320219579139987</v>
      </c>
      <c r="J148" s="83" t="n">
        <v>2.7592768791627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12218608096357</v>
      </c>
      <c r="D149" s="83" t="n">
        <v>6.35307186191577</v>
      </c>
      <c r="E149" s="83" t="n">
        <v>6.20586816367702</v>
      </c>
      <c r="F149" s="83" t="n">
        <v>5.4153041203401</v>
      </c>
      <c r="G149" s="83" t="n">
        <v>6.73886883273167</v>
      </c>
      <c r="H149" s="83" t="n">
        <v>6.41123326439535</v>
      </c>
      <c r="I149" s="83" t="n">
        <v>3.83954154727792</v>
      </c>
      <c r="J149" s="83" t="n">
        <v>5.91900311526479</v>
      </c>
    </row>
    <row r="150" customFormat="false" ht="11.1" hidden="true" customHeight="true" outlineLevel="0" collapsed="false">
      <c r="A150" s="85"/>
      <c r="B150" s="75" t="s">
        <v>189</v>
      </c>
      <c r="C150" s="83" t="n">
        <v>4.20496894409936</v>
      </c>
      <c r="D150" s="83" t="n">
        <v>4.51137112722478</v>
      </c>
      <c r="E150" s="83" t="n">
        <v>4.50705415223452</v>
      </c>
      <c r="F150" s="83" t="n">
        <v>3.26690211907166</v>
      </c>
      <c r="G150" s="83" t="n">
        <v>4.71227911191663</v>
      </c>
      <c r="H150" s="83" t="n">
        <v>4.54228543540403</v>
      </c>
      <c r="I150" s="83" t="n">
        <v>1.45133750711442</v>
      </c>
      <c r="J150" s="83" t="n">
        <v>4.17780748663101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6992708301554</v>
      </c>
      <c r="D151" s="83" t="n">
        <v>4.23044131379157</v>
      </c>
      <c r="E151" s="83" t="n">
        <v>4.05365995917177</v>
      </c>
      <c r="F151" s="83" t="n">
        <v>3.58458138963908</v>
      </c>
      <c r="G151" s="83" t="n">
        <v>6.08523725834797</v>
      </c>
      <c r="H151" s="83" t="n">
        <v>4.5197546516808</v>
      </c>
      <c r="I151" s="83" t="n">
        <v>0.417362270450766</v>
      </c>
      <c r="J151" s="83" t="n">
        <v>3.95778364116094</v>
      </c>
    </row>
    <row r="152" customFormat="false" ht="11.1" hidden="true" customHeight="true" outlineLevel="0" collapsed="false">
      <c r="A152" s="85"/>
      <c r="B152" s="75" t="s">
        <v>191</v>
      </c>
      <c r="C152" s="83" t="n">
        <v>3.59958766333268</v>
      </c>
      <c r="D152" s="83" t="n">
        <v>3.15809451508827</v>
      </c>
      <c r="E152" s="83" t="n">
        <v>2.96065446045969</v>
      </c>
      <c r="F152" s="83" t="n">
        <v>4.817762882279</v>
      </c>
      <c r="G152" s="83" t="n">
        <v>7.96203022084463</v>
      </c>
      <c r="H152" s="83" t="n">
        <v>3.94515504491066</v>
      </c>
      <c r="I152" s="83" t="n">
        <v>1.11719106247148</v>
      </c>
      <c r="J152" s="83" t="n">
        <v>2.9012345679012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43687788298132</v>
      </c>
      <c r="D153" s="83" t="n">
        <v>2.51074599284939</v>
      </c>
      <c r="E153" s="83" t="n">
        <v>2.38272216716223</v>
      </c>
      <c r="F153" s="83" t="n">
        <v>2.20871075815859</v>
      </c>
      <c r="G153" s="83" t="n">
        <v>6.20067643742954</v>
      </c>
      <c r="H153" s="83" t="n">
        <v>3.06873977086744</v>
      </c>
      <c r="I153" s="83" t="n">
        <v>-2.67660044150109</v>
      </c>
      <c r="J153" s="83" t="n">
        <v>2.25490196078431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8200512606545</v>
      </c>
      <c r="D154" s="83" t="n">
        <v>4.81334016635786</v>
      </c>
      <c r="E154" s="83" t="n">
        <v>4.67644800129341</v>
      </c>
      <c r="F154" s="83" t="n">
        <v>4.2750702332967</v>
      </c>
      <c r="G154" s="83" t="n">
        <v>6.96668109043704</v>
      </c>
      <c r="H154" s="83" t="n">
        <v>5.14521991396846</v>
      </c>
      <c r="I154" s="83" t="n">
        <v>0.785413744740524</v>
      </c>
      <c r="J154" s="83" t="n">
        <v>4.55566249598974</v>
      </c>
    </row>
    <row r="155" customFormat="false" ht="11.1" hidden="true" customHeight="true" outlineLevel="0" collapsed="false">
      <c r="A155" s="85"/>
      <c r="B155" s="75" t="s">
        <v>190</v>
      </c>
      <c r="C155" s="83" t="n">
        <v>4.37395561549062</v>
      </c>
      <c r="D155" s="83" t="n">
        <v>3.89124761422505</v>
      </c>
      <c r="E155" s="83" t="n">
        <v>3.78763613068547</v>
      </c>
      <c r="F155" s="83" t="n">
        <v>5.84261673382318</v>
      </c>
      <c r="G155" s="83" t="n">
        <v>6.58521433008905</v>
      </c>
      <c r="H155" s="83" t="n">
        <v>4.31774965576028</v>
      </c>
      <c r="I155" s="83" t="n">
        <v>4.84898863951236</v>
      </c>
      <c r="J155" s="83" t="n">
        <v>3.58502538071066</v>
      </c>
    </row>
    <row r="156" customFormat="false" ht="11.1" hidden="true" customHeight="true" outlineLevel="0" collapsed="false">
      <c r="A156" s="85"/>
      <c r="B156" s="75" t="s">
        <v>191</v>
      </c>
      <c r="C156" s="83" t="n">
        <v>3.31585316659944</v>
      </c>
      <c r="D156" s="83" t="n">
        <v>2.81120064760643</v>
      </c>
      <c r="E156" s="83" t="n">
        <v>2.72039349224367</v>
      </c>
      <c r="F156" s="83" t="n">
        <v>4.68625099920064</v>
      </c>
      <c r="G156" s="83" t="n">
        <v>3.40929481428316</v>
      </c>
      <c r="H156" s="83" t="n">
        <v>2.91297709923664</v>
      </c>
      <c r="I156" s="83" t="n">
        <v>6.29086809470122</v>
      </c>
      <c r="J156" s="83" t="n">
        <v>2.4595080983803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64982965486593</v>
      </c>
      <c r="D157" s="83" t="n">
        <v>3.18206756015363</v>
      </c>
      <c r="E157" s="83" t="n">
        <v>3.44855402734643</v>
      </c>
      <c r="F157" s="83" t="n">
        <v>5.09894379021488</v>
      </c>
      <c r="G157" s="83" t="n">
        <v>6.7303609341826</v>
      </c>
      <c r="H157" s="83" t="n">
        <v>3.7349477305809</v>
      </c>
      <c r="I157" s="83" t="n">
        <v>2.9203288914091</v>
      </c>
      <c r="J157" s="83" t="n">
        <v>2.84435922019814</v>
      </c>
    </row>
    <row r="158" customFormat="false" ht="11.1" hidden="true" customHeight="true" outlineLevel="0" collapsed="false">
      <c r="A158" s="85"/>
      <c r="B158" s="75" t="s">
        <v>189</v>
      </c>
      <c r="C158" s="83" t="n">
        <v>2.11814946619218</v>
      </c>
      <c r="D158" s="83" t="n">
        <v>1.66240409207161</v>
      </c>
      <c r="E158" s="83" t="n">
        <v>1.91134450536721</v>
      </c>
      <c r="F158" s="83" t="n">
        <v>3.53754246222326</v>
      </c>
      <c r="G158" s="83" t="n">
        <v>3.05420711974111</v>
      </c>
      <c r="H158" s="83" t="n">
        <v>1.88062920208043</v>
      </c>
      <c r="I158" s="83" t="n">
        <v>4.20261619816307</v>
      </c>
      <c r="J158" s="83" t="n">
        <v>1.35010739490642</v>
      </c>
    </row>
    <row r="159" customFormat="false" ht="11.1" hidden="true" customHeight="true" outlineLevel="0" collapsed="false">
      <c r="A159" s="85"/>
      <c r="B159" s="75" t="s">
        <v>190</v>
      </c>
      <c r="C159" s="83" t="n">
        <v>2.30879420273571</v>
      </c>
      <c r="D159" s="83" t="n">
        <v>2.23080383923215</v>
      </c>
      <c r="E159" s="83" t="n">
        <v>2.49209165959417</v>
      </c>
      <c r="F159" s="83" t="n">
        <v>2.54170865524577</v>
      </c>
      <c r="G159" s="83" t="n">
        <v>2.50631435787838</v>
      </c>
      <c r="H159" s="83" t="n">
        <v>2.27537006191267</v>
      </c>
      <c r="I159" s="83" t="n">
        <v>2.58985200845665</v>
      </c>
      <c r="J159" s="83" t="n">
        <v>1.92955589586524</v>
      </c>
    </row>
    <row r="160" customFormat="false" ht="11.1" hidden="true" customHeight="true" outlineLevel="0" collapsed="false">
      <c r="A160" s="85"/>
      <c r="B160" s="75" t="s">
        <v>191</v>
      </c>
      <c r="C160" s="83" t="n">
        <v>1.6294445312093</v>
      </c>
      <c r="D160" s="83" t="n">
        <v>2.08296052396118</v>
      </c>
      <c r="E160" s="83" t="n">
        <v>2.38314486721424</v>
      </c>
      <c r="F160" s="83" t="n">
        <v>0.419967547962202</v>
      </c>
      <c r="G160" s="83" t="n">
        <v>0.624674648620498</v>
      </c>
      <c r="H160" s="83" t="n">
        <v>1.83361025397576</v>
      </c>
      <c r="I160" s="83" t="n">
        <v>0.169707254985156</v>
      </c>
      <c r="J160" s="83" t="n">
        <v>1.8149882903981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66919141395374</v>
      </c>
      <c r="D161" s="83" t="n">
        <v>1.48499810102543</v>
      </c>
      <c r="E161" s="83" t="n">
        <v>1.39582033686835</v>
      </c>
      <c r="F161" s="83" t="n">
        <v>2.22940972623312</v>
      </c>
      <c r="G161" s="83" t="n">
        <v>4.19733439427094</v>
      </c>
      <c r="H161" s="83" t="n">
        <v>1.91982651401601</v>
      </c>
      <c r="I161" s="83" t="n">
        <v>-0.495867768595019</v>
      </c>
      <c r="J161" s="83" t="n">
        <v>1.24300807955251</v>
      </c>
    </row>
    <row r="162" customFormat="false" ht="11.1" hidden="true" customHeight="true" outlineLevel="0" collapsed="false">
      <c r="A162" s="85"/>
      <c r="B162" s="75" t="s">
        <v>189</v>
      </c>
      <c r="C162" s="83" t="n">
        <v>2.49240291059132</v>
      </c>
      <c r="D162" s="83" t="n">
        <v>2.87088420273768</v>
      </c>
      <c r="E162" s="83" t="n">
        <v>2.83408479521086</v>
      </c>
      <c r="F162" s="83" t="n">
        <v>1.33499264622694</v>
      </c>
      <c r="G162" s="83" t="n">
        <v>2.59077526987241</v>
      </c>
      <c r="H162" s="83" t="n">
        <v>2.82645914396886</v>
      </c>
      <c r="I162" s="83" t="n">
        <v>-0.37393162393164</v>
      </c>
      <c r="J162" s="83" t="n">
        <v>2.603693611868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24914207275224</v>
      </c>
      <c r="D163" s="83" t="n">
        <v>2.10877617633037</v>
      </c>
      <c r="E163" s="83" t="n">
        <v>2.1115627822945</v>
      </c>
      <c r="F163" s="83" t="n">
        <v>-1.31032976632453</v>
      </c>
      <c r="G163" s="83" t="n">
        <v>-2.12282031842305</v>
      </c>
      <c r="H163" s="83" t="n">
        <v>1.42273299941616</v>
      </c>
      <c r="I163" s="83" t="n">
        <v>-0.206079340546125</v>
      </c>
      <c r="J163" s="83" t="n">
        <v>1.92307692307692</v>
      </c>
    </row>
    <row r="164" customFormat="false" ht="11.1" hidden="true" customHeight="true" outlineLevel="0" collapsed="false">
      <c r="A164" s="85"/>
      <c r="B164" s="75" t="s">
        <v>191</v>
      </c>
      <c r="C164" s="83" t="n">
        <v>1.19608646655055</v>
      </c>
      <c r="D164" s="83" t="n">
        <v>2.40507660484522</v>
      </c>
      <c r="E164" s="83" t="n">
        <v>2.37804000575623</v>
      </c>
      <c r="F164" s="83" t="n">
        <v>-2.08155118334759</v>
      </c>
      <c r="G164" s="83" t="n">
        <v>-3.48335919986205</v>
      </c>
      <c r="H164" s="83" t="n">
        <v>1.41017423227083</v>
      </c>
      <c r="I164" s="83" t="n">
        <v>-0.360016941973726</v>
      </c>
      <c r="J164" s="83" t="n">
        <v>2.328924669350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66146580079278</v>
      </c>
      <c r="D165" s="83" t="n">
        <v>2.00965532727069</v>
      </c>
      <c r="E165" s="83" t="n">
        <v>2.03030069983849</v>
      </c>
      <c r="F165" s="83" t="n">
        <v>0.61016949152544</v>
      </c>
      <c r="G165" s="83" t="n">
        <v>0.362733867888494</v>
      </c>
      <c r="H165" s="83" t="n">
        <v>1.73972902781689</v>
      </c>
      <c r="I165" s="83" t="n">
        <v>0.968992248062037</v>
      </c>
      <c r="J165" s="83" t="n">
        <v>1.99508901166358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94276854446068</v>
      </c>
      <c r="D166" s="83" t="n">
        <v>0.816370567503427</v>
      </c>
      <c r="E166" s="83" t="n">
        <v>0.718470211119708</v>
      </c>
      <c r="F166" s="83" t="n">
        <v>0.725689404934698</v>
      </c>
      <c r="G166" s="83" t="n">
        <v>0.650468720107128</v>
      </c>
      <c r="H166" s="83" t="n">
        <v>0.790118971937176</v>
      </c>
      <c r="I166" s="83" t="n">
        <v>0.831099195710465</v>
      </c>
      <c r="J166" s="83" t="n">
        <v>0.855709648863964</v>
      </c>
    </row>
    <row r="167" customFormat="false" ht="11.1" hidden="true" customHeight="true" outlineLevel="0" collapsed="false">
      <c r="A167" s="85"/>
      <c r="B167" s="75" t="s">
        <v>190</v>
      </c>
      <c r="C167" s="83" t="n">
        <v>2.19902386117134</v>
      </c>
      <c r="D167" s="83" t="n">
        <v>2.32382731125635</v>
      </c>
      <c r="E167" s="83" t="n">
        <v>2.22639979357882</v>
      </c>
      <c r="F167" s="83" t="n">
        <v>1.81456074352732</v>
      </c>
      <c r="G167" s="83" t="n">
        <v>1.29744384198295</v>
      </c>
      <c r="H167" s="83" t="n">
        <v>2.16324304671878</v>
      </c>
      <c r="I167" s="83" t="n">
        <v>2.50387196695921</v>
      </c>
      <c r="J167" s="83" t="n">
        <v>2.38797169811321</v>
      </c>
    </row>
    <row r="168" customFormat="false" ht="11.1" hidden="true" customHeight="true" outlineLevel="0" collapsed="false">
      <c r="A168" s="85"/>
      <c r="B168" s="75" t="s">
        <v>191</v>
      </c>
      <c r="C168" s="83" t="n">
        <v>2.44995064665537</v>
      </c>
      <c r="D168" s="83" t="n">
        <v>2.60878496353865</v>
      </c>
      <c r="E168" s="83" t="n">
        <v>2.4844502231437</v>
      </c>
      <c r="F168" s="83" t="n">
        <v>1.99961172587848</v>
      </c>
      <c r="G168" s="83" t="n">
        <v>3.35894229051279</v>
      </c>
      <c r="H168" s="83" t="n">
        <v>2.72941446876978</v>
      </c>
      <c r="I168" s="83" t="n">
        <v>0.382571732199779</v>
      </c>
      <c r="J168" s="83" t="n">
        <v>2.6411913458836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3.38200320778719</v>
      </c>
      <c r="D169" s="83" t="n">
        <v>3.60994937266126</v>
      </c>
      <c r="E169" s="83" t="n">
        <v>3.44463706942038</v>
      </c>
      <c r="F169" s="83" t="n">
        <v>2.6841868823001</v>
      </c>
      <c r="G169" s="83" t="n">
        <v>2.24462621266883</v>
      </c>
      <c r="H169" s="83" t="n">
        <v>3.38920498231587</v>
      </c>
      <c r="I169" s="83" t="n">
        <v>3.31779544831367</v>
      </c>
      <c r="J169" s="83" t="n">
        <v>3.61119470358111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3303197948994</v>
      </c>
      <c r="D170" s="83" t="n">
        <v>3.48874540719865</v>
      </c>
      <c r="E170" s="83" t="n">
        <v>3.29967808018729</v>
      </c>
      <c r="F170" s="83" t="n">
        <v>2.43848370649525</v>
      </c>
      <c r="G170" s="83" t="n">
        <v>1.34955331685991</v>
      </c>
      <c r="H170" s="83" t="n">
        <v>3.15071784705951</v>
      </c>
      <c r="I170" s="83" t="n">
        <v>3.96171231055571</v>
      </c>
      <c r="J170" s="83" t="n">
        <v>3.45231129315388</v>
      </c>
    </row>
    <row r="171" customFormat="false" ht="11.1" hidden="true" customHeight="true" outlineLevel="0" collapsed="false">
      <c r="A171" s="85"/>
      <c r="B171" s="75" t="s">
        <v>190</v>
      </c>
      <c r="C171" s="83" t="n">
        <v>3.04581995701892</v>
      </c>
      <c r="D171" s="83" t="n">
        <v>2.90989504721122</v>
      </c>
      <c r="E171" s="83" t="n">
        <v>2.78008149136409</v>
      </c>
      <c r="F171" s="83" t="n">
        <v>3.46663768745925</v>
      </c>
      <c r="G171" s="83" t="n">
        <v>2.332250047792</v>
      </c>
      <c r="H171" s="83" t="n">
        <v>2.8202846975089</v>
      </c>
      <c r="I171" s="83" t="n">
        <v>4.96096701082851</v>
      </c>
      <c r="J171" s="83" t="n">
        <v>2.79297437374029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3495886756097</v>
      </c>
      <c r="D172" s="83" t="n">
        <v>3.19975976777553</v>
      </c>
      <c r="E172" s="83" t="n">
        <v>3.12371416815252</v>
      </c>
      <c r="F172" s="83" t="n">
        <v>2.95013323182339</v>
      </c>
      <c r="G172" s="83" t="n">
        <v>2.38547968885048</v>
      </c>
      <c r="H172" s="83" t="n">
        <v>3.06801655666182</v>
      </c>
      <c r="I172" s="83" t="n">
        <v>3.64175312301506</v>
      </c>
      <c r="J172" s="83" t="n">
        <v>3.0659731727347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86211047211447</v>
      </c>
      <c r="D173" s="83" t="n">
        <v>2.96721195382762</v>
      </c>
      <c r="E173" s="83" t="n">
        <v>2.86359661906148</v>
      </c>
      <c r="F173" s="83" t="n">
        <v>2.53746035218198</v>
      </c>
      <c r="G173" s="83" t="n">
        <v>2.54883720930232</v>
      </c>
      <c r="H173" s="83" t="n">
        <v>2.90031829134068</v>
      </c>
      <c r="I173" s="83" t="n">
        <v>2.52123142250528</v>
      </c>
      <c r="J173" s="83" t="n">
        <v>2.8173104850421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40365461532429</v>
      </c>
      <c r="D174" s="83" t="n">
        <v>4.18117265864673</v>
      </c>
      <c r="E174" s="83" t="n">
        <v>4.28146469296694</v>
      </c>
      <c r="F174" s="83" t="n">
        <v>0.962995022722339</v>
      </c>
      <c r="G174" s="83" t="n">
        <v>2.34433608402101</v>
      </c>
      <c r="H174" s="83" t="n">
        <v>3.89599044929096</v>
      </c>
      <c r="I174" s="83" t="n">
        <v>-0.920716112531977</v>
      </c>
      <c r="J174" s="83" t="n">
        <v>4.0441176470588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07422951157341</v>
      </c>
      <c r="D175" s="83" t="n">
        <v>4.15785524251314</v>
      </c>
      <c r="E175" s="83" t="n">
        <v>4.08363738422676</v>
      </c>
      <c r="F175" s="83" t="n">
        <v>-0.262577460350798</v>
      </c>
      <c r="G175" s="83" t="n">
        <v>0.803287875957409</v>
      </c>
      <c r="H175" s="83" t="n">
        <v>3.63992962418158</v>
      </c>
      <c r="I175" s="83" t="n">
        <v>-1.63147792706334</v>
      </c>
      <c r="J175" s="83" t="n">
        <v>4.06162464985995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545846507617</v>
      </c>
      <c r="D176" s="83" t="n">
        <v>2.08535402521824</v>
      </c>
      <c r="E176" s="83" t="n">
        <v>2.02493765586034</v>
      </c>
      <c r="F176" s="83" t="n">
        <v>1.58069883527455</v>
      </c>
      <c r="G176" s="83" t="n">
        <v>3.30913388485565</v>
      </c>
      <c r="H176" s="83" t="n">
        <v>2.28203945404715</v>
      </c>
      <c r="I176" s="83" t="n">
        <v>-0.510725229826363</v>
      </c>
      <c r="J176" s="83" t="n">
        <v>1.9654714475431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3259654141204</v>
      </c>
      <c r="D177" s="83" t="n">
        <v>3.98555708390647</v>
      </c>
      <c r="E177" s="83" t="n">
        <v>4.06247786356875</v>
      </c>
      <c r="F177" s="83" t="n">
        <v>1.27999999999999</v>
      </c>
      <c r="G177" s="83" t="n">
        <v>2.53991291727142</v>
      </c>
      <c r="H177" s="83" t="n">
        <v>3.75520351526365</v>
      </c>
      <c r="I177" s="83" t="n">
        <v>-0.517732332384171</v>
      </c>
      <c r="J177" s="83" t="n">
        <v>3.84180790960451</v>
      </c>
    </row>
    <row r="178" customFormat="false" ht="11.1" hidden="true" customHeight="true" outlineLevel="0" collapsed="false">
      <c r="A178" s="85"/>
      <c r="B178" s="75" t="s">
        <v>189</v>
      </c>
      <c r="C178" s="83" t="n">
        <v>3.24105675641511</v>
      </c>
      <c r="D178" s="83" t="n">
        <v>3.73875066172577</v>
      </c>
      <c r="E178" s="83" t="n">
        <v>3.78646381634802</v>
      </c>
      <c r="F178" s="83" t="n">
        <v>1.62897867323974</v>
      </c>
      <c r="G178" s="83" t="n">
        <v>2.65713762140372</v>
      </c>
      <c r="H178" s="83" t="n">
        <v>3.5733303438805</v>
      </c>
      <c r="I178" s="83" t="n">
        <v>0.180691791430036</v>
      </c>
      <c r="J178" s="83" t="n">
        <v>3.56075020385975</v>
      </c>
    </row>
    <row r="179" customFormat="false" ht="11.1" hidden="true" customHeight="true" outlineLevel="0" collapsed="false">
      <c r="A179" s="85"/>
      <c r="B179" s="75" t="s">
        <v>190</v>
      </c>
      <c r="C179" s="83" t="n">
        <v>3.06996727699649</v>
      </c>
      <c r="D179" s="83" t="n">
        <v>3.50067131676326</v>
      </c>
      <c r="E179" s="83" t="n">
        <v>3.63354455979506</v>
      </c>
      <c r="F179" s="83" t="n">
        <v>1.68491996630161</v>
      </c>
      <c r="G179" s="83" t="n">
        <v>4.16975537435138</v>
      </c>
      <c r="H179" s="83" t="n">
        <v>3.60114657835415</v>
      </c>
      <c r="I179" s="83" t="n">
        <v>-1.58536585365852</v>
      </c>
      <c r="J179" s="83" t="n">
        <v>3.28398384925977</v>
      </c>
    </row>
    <row r="180" customFormat="false" ht="11.1" hidden="true" customHeight="true" outlineLevel="0" collapsed="false">
      <c r="A180" s="85"/>
      <c r="B180" s="75" t="s">
        <v>191</v>
      </c>
      <c r="C180" s="83" t="n">
        <v>3.4841650220844</v>
      </c>
      <c r="D180" s="83" t="n">
        <v>3.42992874109262</v>
      </c>
      <c r="E180" s="83" t="n">
        <v>3.43827401903272</v>
      </c>
      <c r="F180" s="83" t="n">
        <v>3.64000364000363</v>
      </c>
      <c r="G180" s="83" t="n">
        <v>3.13776760908647</v>
      </c>
      <c r="H180" s="83" t="n">
        <v>3.38250119382396</v>
      </c>
      <c r="I180" s="83" t="n">
        <v>4.27104722792609</v>
      </c>
      <c r="J180" s="83" t="n">
        <v>3.2039593644178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75824231137059</v>
      </c>
      <c r="D181" s="83" t="n">
        <v>0.327391778828684</v>
      </c>
      <c r="E181" s="83" t="n">
        <v>0.173581566318376</v>
      </c>
      <c r="F181" s="83" t="n">
        <v>2.62243285939967</v>
      </c>
      <c r="G181" s="83" t="n">
        <v>2.12314225053079</v>
      </c>
      <c r="H181" s="83" t="n">
        <v>0.610180825276558</v>
      </c>
      <c r="I181" s="83" t="n">
        <v>3.35675253708041</v>
      </c>
      <c r="J181" s="83" t="n">
        <v>0.10881392818279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719935352743818</v>
      </c>
      <c r="D182" s="83" t="n">
        <v>-0.143522357593938</v>
      </c>
      <c r="E182" s="83" t="n">
        <v>-0.284667233819775</v>
      </c>
      <c r="F182" s="83" t="n">
        <v>3.57481809553939</v>
      </c>
      <c r="G182" s="83" t="n">
        <v>3.67725812209925</v>
      </c>
      <c r="H182" s="83" t="n">
        <v>0.435653209221769</v>
      </c>
      <c r="I182" s="83" t="n">
        <v>3.42695181654213</v>
      </c>
      <c r="J182" s="83" t="n">
        <v>-0.34120734908135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33779264214047</v>
      </c>
      <c r="D183" s="83" t="n">
        <v>0.692906410175283</v>
      </c>
      <c r="E183" s="83" t="n">
        <v>0.595199375528537</v>
      </c>
      <c r="F183" s="83" t="n">
        <v>3.44863297431648</v>
      </c>
      <c r="G183" s="83" t="n">
        <v>3.11332503113324</v>
      </c>
      <c r="H183" s="83" t="n">
        <v>1.05837161200203</v>
      </c>
      <c r="I183" s="83" t="n">
        <v>3.91573729863693</v>
      </c>
      <c r="J183" s="83" t="n">
        <v>0.547302580140723</v>
      </c>
    </row>
    <row r="184" customFormat="false" ht="11.1" hidden="true" customHeight="true" outlineLevel="0" collapsed="false">
      <c r="A184" s="85"/>
      <c r="B184" s="75" t="s">
        <v>191</v>
      </c>
      <c r="C184" s="83" t="n">
        <v>1.02617658410335</v>
      </c>
      <c r="D184" s="83" t="n">
        <v>0.661399963255562</v>
      </c>
      <c r="E184" s="83" t="n">
        <v>0.639591669554804</v>
      </c>
      <c r="F184" s="83" t="n">
        <v>2.07217490561067</v>
      </c>
      <c r="G184" s="83" t="n">
        <v>2.20250356520361</v>
      </c>
      <c r="H184" s="83" t="n">
        <v>0.910980522979799</v>
      </c>
      <c r="I184" s="83" t="n">
        <v>1.91020086648285</v>
      </c>
      <c r="J184" s="83" t="n">
        <v>0.5300353356890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65660396187816</v>
      </c>
      <c r="D185" s="83" t="n">
        <v>1.75687256905532</v>
      </c>
      <c r="E185" s="83" t="n">
        <v>1.60369665670019</v>
      </c>
      <c r="F185" s="83" t="n">
        <v>1.34441707717569</v>
      </c>
      <c r="G185" s="83" t="n">
        <v>2.63340263340264</v>
      </c>
      <c r="H185" s="83" t="n">
        <v>1.89698144558295</v>
      </c>
      <c r="I185" s="83" t="n">
        <v>-0.528700906344412</v>
      </c>
      <c r="J185" s="83" t="n">
        <v>1.65760869565217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80399212272984</v>
      </c>
      <c r="D186" s="83" t="n">
        <v>1.9706793573733</v>
      </c>
      <c r="E186" s="83" t="n">
        <v>1.8966365873667</v>
      </c>
      <c r="F186" s="83" t="n">
        <v>1.27265322744859</v>
      </c>
      <c r="G186" s="83" t="n">
        <v>1.63567493112949</v>
      </c>
      <c r="H186" s="83" t="n">
        <v>1.9182584799418</v>
      </c>
      <c r="I186" s="83" t="n">
        <v>0.747384155455904</v>
      </c>
      <c r="J186" s="83" t="n">
        <v>1.92257045035555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03520352035203</v>
      </c>
      <c r="D187" s="83" t="n">
        <v>1.7847604084839</v>
      </c>
      <c r="E187" s="83" t="n">
        <v>1.72006854408484</v>
      </c>
      <c r="F187" s="83" t="n">
        <v>2.83311642807087</v>
      </c>
      <c r="G187" s="83" t="n">
        <v>2.67425810904072</v>
      </c>
      <c r="H187" s="83" t="n">
        <v>1.92179899524203</v>
      </c>
      <c r="I187" s="83" t="n">
        <v>3.0527068924398</v>
      </c>
      <c r="J187" s="83" t="n">
        <v>1.73665111456714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813501426998357</v>
      </c>
      <c r="D188" s="83" t="n">
        <v>1.20459937944879</v>
      </c>
      <c r="E188" s="83" t="n">
        <v>1.13643478805334</v>
      </c>
      <c r="F188" s="83" t="n">
        <v>-0.292473118279574</v>
      </c>
      <c r="G188" s="83" t="n">
        <v>0.124031007751938</v>
      </c>
      <c r="H188" s="83" t="n">
        <v>1.02736242498219</v>
      </c>
      <c r="I188" s="83" t="n">
        <v>-0.811594202898561</v>
      </c>
      <c r="J188" s="83" t="n">
        <v>1.205121767511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2898444019043</v>
      </c>
      <c r="D189" s="83" t="n">
        <v>1.80104305011173</v>
      </c>
      <c r="E189" s="83" t="n">
        <v>1.87600321027286</v>
      </c>
      <c r="F189" s="83" t="n">
        <v>0.678481012658239</v>
      </c>
      <c r="G189" s="83" t="n">
        <v>0.28696826468601</v>
      </c>
      <c r="H189" s="83" t="n">
        <v>1.55727680391355</v>
      </c>
      <c r="I189" s="83" t="n">
        <v>1.26550240445458</v>
      </c>
      <c r="J189" s="83" t="n">
        <v>1.8176958032611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30633104864711</v>
      </c>
      <c r="D190" s="83" t="n">
        <v>1.45336089707449</v>
      </c>
      <c r="E190" s="83" t="n">
        <v>1.44591504846554</v>
      </c>
      <c r="F190" s="83" t="n">
        <v>0.83442243892631</v>
      </c>
      <c r="G190" s="83" t="n">
        <v>-0.287989158055225</v>
      </c>
      <c r="H190" s="83" t="n">
        <v>1.18163313859738</v>
      </c>
      <c r="I190" s="83" t="n">
        <v>2.47279920870425</v>
      </c>
      <c r="J190" s="83" t="n">
        <v>1.47286821705426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761748505801023</v>
      </c>
      <c r="D191" s="83" t="n">
        <v>1.2410088599389</v>
      </c>
      <c r="E191" s="83" t="n">
        <v>1.2269158640857</v>
      </c>
      <c r="F191" s="83" t="n">
        <v>-0.749610591900307</v>
      </c>
      <c r="G191" s="83" t="n">
        <v>-0.0336077970088979</v>
      </c>
      <c r="H191" s="83" t="n">
        <v>1.04318798247445</v>
      </c>
      <c r="I191" s="83" t="n">
        <v>-1.73570932654478</v>
      </c>
      <c r="J191" s="83" t="n">
        <v>1.2738853503184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49796036646531</v>
      </c>
      <c r="D192" s="83" t="n">
        <v>2.6179741508867</v>
      </c>
      <c r="E192" s="83" t="n">
        <v>2.68998607026776</v>
      </c>
      <c r="F192" s="83" t="n">
        <v>-1.71684927961348</v>
      </c>
      <c r="G192" s="83" t="n">
        <v>-3.90213688448435</v>
      </c>
      <c r="H192" s="83" t="n">
        <v>1.55809504631495</v>
      </c>
      <c r="I192" s="83" t="n">
        <v>1.03253458016755</v>
      </c>
      <c r="J192" s="83" t="n">
        <v>2.6544281815926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07626483598813</v>
      </c>
      <c r="D193" s="83" t="n">
        <v>0.572755910522787</v>
      </c>
      <c r="E193" s="83" t="n">
        <v>0.676185786968659</v>
      </c>
      <c r="F193" s="83" t="n">
        <v>0.30175015087508</v>
      </c>
      <c r="G193" s="83" t="n">
        <v>1.73371486281771</v>
      </c>
      <c r="H193" s="83" t="n">
        <v>0.757332476985667</v>
      </c>
      <c r="I193" s="83" t="n">
        <v>-1.824543864034</v>
      </c>
      <c r="J193" s="83" t="n">
        <v>0.60383302704121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77510608203677</v>
      </c>
      <c r="D194" s="83" t="n">
        <v>1.74127817227539</v>
      </c>
      <c r="E194" s="83" t="n">
        <v>1.90146657355088</v>
      </c>
      <c r="F194" s="83" t="n">
        <v>1.88434695912262</v>
      </c>
      <c r="G194" s="83" t="n">
        <v>3.19401970778117</v>
      </c>
      <c r="H194" s="83" t="n">
        <v>1.96467760476537</v>
      </c>
      <c r="I194" s="83" t="n">
        <v>0.0241312741312782</v>
      </c>
      <c r="J194" s="83" t="n">
        <v>1.7825311942959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14003256571296</v>
      </c>
      <c r="D195" s="83" t="n">
        <v>2.30522945570972</v>
      </c>
      <c r="E195" s="83" t="n">
        <v>2.51201055044432</v>
      </c>
      <c r="F195" s="83" t="n">
        <v>1.60863168219716</v>
      </c>
      <c r="G195" s="83" t="n">
        <v>2.47100353000505</v>
      </c>
      <c r="H195" s="83" t="n">
        <v>2.33068346066487</v>
      </c>
      <c r="I195" s="83" t="n">
        <v>0.400376825247292</v>
      </c>
      <c r="J195" s="83" t="n">
        <v>2.36477987421384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08940768234</v>
      </c>
      <c r="D196" s="83" t="n">
        <v>1.13353446003337</v>
      </c>
      <c r="E196" s="83" t="n">
        <v>1.27208054500511</v>
      </c>
      <c r="F196" s="83" t="n">
        <v>1.83462078651687</v>
      </c>
      <c r="G196" s="83" t="n">
        <v>4.22172091524331</v>
      </c>
      <c r="H196" s="83" t="n">
        <v>1.60854586462438</v>
      </c>
      <c r="I196" s="83" t="n">
        <v>-1.02198225993058</v>
      </c>
      <c r="J196" s="83" t="n">
        <v>1.184146930884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88366723586428</v>
      </c>
      <c r="D197" s="83" t="n">
        <v>2.9392223241687</v>
      </c>
      <c r="E197" s="83" t="n">
        <v>3.11369045678329</v>
      </c>
      <c r="F197" s="83" t="n">
        <v>2.70758122743682</v>
      </c>
      <c r="G197" s="83" t="n">
        <v>4.28524156187955</v>
      </c>
      <c r="H197" s="83" t="n">
        <v>3.15529468008818</v>
      </c>
      <c r="I197" s="83" t="n">
        <v>0.280040733197566</v>
      </c>
      <c r="J197" s="83" t="n">
        <v>3.05323590814197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0325434878282</v>
      </c>
      <c r="D198" s="83" t="n">
        <v>1.77216726345817</v>
      </c>
      <c r="E198" s="83" t="n">
        <v>1.85975514781471</v>
      </c>
      <c r="F198" s="83" t="n">
        <v>0.636070065564141</v>
      </c>
      <c r="G198" s="83" t="n">
        <v>2.27197892657227</v>
      </c>
      <c r="H198" s="83" t="n">
        <v>1.84995387926617</v>
      </c>
      <c r="I198" s="83" t="n">
        <v>-1.76115802171289</v>
      </c>
      <c r="J198" s="83" t="n">
        <v>1.87640730547911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26394898656343</v>
      </c>
      <c r="D199" s="83" t="n">
        <v>1.5379571398766</v>
      </c>
      <c r="E199" s="83" t="n">
        <v>1.58054338836646</v>
      </c>
      <c r="F199" s="83" t="n">
        <v>0.376484216623226</v>
      </c>
      <c r="G199" s="83" t="n">
        <v>2.55905511811024</v>
      </c>
      <c r="H199" s="83" t="n">
        <v>1.69495800438872</v>
      </c>
      <c r="I199" s="83" t="n">
        <v>-2.74454609429979</v>
      </c>
      <c r="J199" s="83" t="n">
        <v>1.67117227820104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48000173426695</v>
      </c>
      <c r="D200" s="83" t="n">
        <v>3.13079240037071</v>
      </c>
      <c r="E200" s="83" t="n">
        <v>3.19383259911893</v>
      </c>
      <c r="F200" s="83" t="n">
        <v>0.543056633048877</v>
      </c>
      <c r="G200" s="83" t="n">
        <v>1.59245516388371</v>
      </c>
      <c r="H200" s="83" t="n">
        <v>2.88808664259928</v>
      </c>
      <c r="I200" s="83" t="n">
        <v>-0.779271381258511</v>
      </c>
      <c r="J200" s="83" t="n">
        <v>3.2959159302603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48207022301183</v>
      </c>
      <c r="D201" s="83" t="n">
        <v>1.17715761003197</v>
      </c>
      <c r="E201" s="83" t="n">
        <v>1.11300828432302</v>
      </c>
      <c r="F201" s="83" t="n">
        <v>2.4506932239797</v>
      </c>
      <c r="G201" s="83" t="n">
        <v>3.17309217832778</v>
      </c>
      <c r="H201" s="83" t="n">
        <v>1.50106851360748</v>
      </c>
      <c r="I201" s="83" t="n">
        <v>1.2947448591013</v>
      </c>
      <c r="J201" s="83" t="n">
        <v>1.29146619397315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8220984893433</v>
      </c>
      <c r="D202" s="83" t="n">
        <v>1.57433359174668</v>
      </c>
      <c r="E202" s="83" t="n">
        <v>1.58725304299958</v>
      </c>
      <c r="F202" s="83" t="n">
        <v>2.46013224426294</v>
      </c>
      <c r="G202" s="83" t="n">
        <v>2.97810688989053</v>
      </c>
      <c r="H202" s="83" t="n">
        <v>1.7937106918239</v>
      </c>
      <c r="I202" s="83" t="n">
        <v>1.66994106090372</v>
      </c>
      <c r="J202" s="83" t="n">
        <v>1.6944990176817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15</v>
      </c>
      <c r="B2" s="197"/>
      <c r="C2" s="197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</row>
    <row r="6" customFormat="false" ht="15" hidden="false" customHeight="true" outlineLevel="0" collapsed="false">
      <c r="A6" s="115" t="s">
        <v>175</v>
      </c>
      <c r="B6" s="115"/>
      <c r="C6" s="96" t="s">
        <v>334</v>
      </c>
      <c r="D6" s="115" t="s">
        <v>406</v>
      </c>
      <c r="E6" s="115"/>
      <c r="F6" s="115"/>
      <c r="G6" s="115"/>
      <c r="H6" s="116" t="s">
        <v>407</v>
      </c>
      <c r="I6" s="116"/>
    </row>
    <row r="7" customFormat="false" ht="15" hidden="false" customHeight="true" outlineLevel="0" collapsed="false">
      <c r="A7" s="115"/>
      <c r="B7" s="115"/>
      <c r="C7" s="96"/>
      <c r="D7" s="119" t="s">
        <v>408</v>
      </c>
      <c r="E7" s="119"/>
      <c r="F7" s="119" t="s">
        <v>409</v>
      </c>
      <c r="G7" s="119"/>
      <c r="H7" s="98" t="s">
        <v>416</v>
      </c>
      <c r="I7" s="70" t="s">
        <v>417</v>
      </c>
    </row>
    <row r="8" customFormat="false" ht="36" hidden="false" customHeight="true" outlineLevel="0" collapsed="false">
      <c r="A8" s="115"/>
      <c r="B8" s="115"/>
      <c r="C8" s="96"/>
      <c r="D8" s="189" t="s">
        <v>341</v>
      </c>
      <c r="E8" s="189" t="s">
        <v>413</v>
      </c>
      <c r="F8" s="189" t="s">
        <v>341</v>
      </c>
      <c r="G8" s="189" t="s">
        <v>414</v>
      </c>
      <c r="H8" s="98"/>
      <c r="I8" s="70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20" t="n">
        <v>7</v>
      </c>
    </row>
    <row r="10" s="193" customFormat="true" ht="21.7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80" t="n">
        <v>1991</v>
      </c>
      <c r="B11" s="80"/>
      <c r="C11" s="103" t="n">
        <v>84.41</v>
      </c>
      <c r="D11" s="103" t="n">
        <v>84.34</v>
      </c>
      <c r="E11" s="103" t="n">
        <v>84.72</v>
      </c>
      <c r="F11" s="103" t="n">
        <v>84.65</v>
      </c>
      <c r="G11" s="103" t="n">
        <v>77.17</v>
      </c>
      <c r="H11" s="103" t="n">
        <v>83.15</v>
      </c>
      <c r="I11" s="103" t="n">
        <v>95.33</v>
      </c>
    </row>
    <row r="12" customFormat="false" ht="12" hidden="true" customHeight="true" outlineLevel="0" collapsed="false">
      <c r="A12" s="80" t="n">
        <v>1992</v>
      </c>
      <c r="B12" s="80"/>
      <c r="C12" s="103" t="n">
        <v>87.62</v>
      </c>
      <c r="D12" s="103" t="n">
        <v>87.13</v>
      </c>
      <c r="E12" s="103" t="n">
        <v>87.44</v>
      </c>
      <c r="F12" s="103" t="n">
        <v>89.16</v>
      </c>
      <c r="G12" s="103" t="n">
        <v>82.87</v>
      </c>
      <c r="H12" s="103" t="n">
        <v>86.41</v>
      </c>
      <c r="I12" s="103" t="n">
        <v>98.1</v>
      </c>
    </row>
    <row r="13" customFormat="false" ht="12" hidden="true" customHeight="true" outlineLevel="0" collapsed="false">
      <c r="A13" s="80" t="n">
        <v>1993</v>
      </c>
      <c r="B13" s="80"/>
      <c r="C13" s="103" t="n">
        <v>88.17</v>
      </c>
      <c r="D13" s="103" t="n">
        <v>87.83</v>
      </c>
      <c r="E13" s="103" t="n">
        <v>88.01</v>
      </c>
      <c r="F13" s="103" t="n">
        <v>89.25</v>
      </c>
      <c r="G13" s="103" t="n">
        <v>83.68</v>
      </c>
      <c r="H13" s="103" t="n">
        <v>87.13</v>
      </c>
      <c r="I13" s="103" t="n">
        <v>97.14</v>
      </c>
    </row>
    <row r="14" customFormat="false" ht="12" hidden="true" customHeight="true" outlineLevel="0" collapsed="false">
      <c r="A14" s="80" t="n">
        <v>1994</v>
      </c>
      <c r="B14" s="80"/>
      <c r="C14" s="103" t="n">
        <v>90.08</v>
      </c>
      <c r="D14" s="103" t="n">
        <v>89.57</v>
      </c>
      <c r="E14" s="103" t="n">
        <v>89.64</v>
      </c>
      <c r="F14" s="103" t="n">
        <v>91.68</v>
      </c>
      <c r="G14" s="103" t="n">
        <v>87.32</v>
      </c>
      <c r="H14" s="103" t="n">
        <v>89.18</v>
      </c>
      <c r="I14" s="103" t="n">
        <v>97.84</v>
      </c>
    </row>
    <row r="15" customFormat="false" ht="12" hidden="true" customHeight="true" outlineLevel="0" collapsed="false">
      <c r="A15" s="80" t="n">
        <v>1995</v>
      </c>
      <c r="B15" s="80"/>
      <c r="C15" s="103" t="n">
        <v>91.97</v>
      </c>
      <c r="D15" s="103" t="n">
        <v>91.52</v>
      </c>
      <c r="E15" s="103" t="n">
        <v>91.5</v>
      </c>
      <c r="F15" s="103" t="n">
        <v>93.39</v>
      </c>
      <c r="G15" s="103" t="n">
        <v>90.25</v>
      </c>
      <c r="H15" s="103" t="n">
        <v>91.29</v>
      </c>
      <c r="I15" s="103" t="n">
        <v>97.81</v>
      </c>
    </row>
    <row r="16" customFormat="false" ht="12" hidden="true" customHeight="true" outlineLevel="0" collapsed="false">
      <c r="A16" s="80" t="n">
        <v>1996</v>
      </c>
      <c r="B16" s="80"/>
      <c r="C16" s="103" t="n">
        <v>93.36</v>
      </c>
      <c r="D16" s="103" t="n">
        <v>92.72</v>
      </c>
      <c r="E16" s="103" t="n">
        <v>92.93</v>
      </c>
      <c r="F16" s="103" t="n">
        <v>95.33</v>
      </c>
      <c r="G16" s="103" t="n">
        <v>93.08</v>
      </c>
      <c r="H16" s="103" t="n">
        <v>92.76</v>
      </c>
      <c r="I16" s="103" t="n">
        <v>98.47</v>
      </c>
    </row>
    <row r="17" customFormat="false" ht="12" hidden="true" customHeight="true" outlineLevel="0" collapsed="false">
      <c r="A17" s="80" t="n">
        <v>1997</v>
      </c>
      <c r="B17" s="80"/>
      <c r="C17" s="103" t="n">
        <v>94.06</v>
      </c>
      <c r="D17" s="103" t="n">
        <v>93.5</v>
      </c>
      <c r="E17" s="103" t="n">
        <v>93.68</v>
      </c>
      <c r="F17" s="103" t="n">
        <v>95.81</v>
      </c>
      <c r="G17" s="103" t="n">
        <v>95.13</v>
      </c>
      <c r="H17" s="103" t="n">
        <v>93.74</v>
      </c>
      <c r="I17" s="103" t="n">
        <v>96.75</v>
      </c>
    </row>
    <row r="18" customFormat="false" ht="12" hidden="true" customHeight="true" outlineLevel="0" collapsed="false">
      <c r="A18" s="80" t="n">
        <v>1998</v>
      </c>
      <c r="B18" s="80"/>
      <c r="C18" s="103" t="n">
        <v>95.51</v>
      </c>
      <c r="D18" s="103" t="n">
        <v>94.86</v>
      </c>
      <c r="E18" s="103" t="n">
        <v>94.96</v>
      </c>
      <c r="F18" s="103" t="n">
        <v>97.53</v>
      </c>
      <c r="G18" s="103" t="n">
        <v>97.47</v>
      </c>
      <c r="H18" s="103" t="n">
        <v>95.26</v>
      </c>
      <c r="I18" s="103" t="n">
        <v>97.61</v>
      </c>
    </row>
    <row r="19" customFormat="false" ht="12" hidden="true" customHeight="true" outlineLevel="0" collapsed="false">
      <c r="A19" s="80" t="n">
        <v>1999</v>
      </c>
      <c r="B19" s="80"/>
      <c r="C19" s="103" t="n">
        <v>97.92</v>
      </c>
      <c r="D19" s="103" t="n">
        <v>97.68</v>
      </c>
      <c r="E19" s="103" t="n">
        <v>97.72</v>
      </c>
      <c r="F19" s="103" t="n">
        <v>98.65</v>
      </c>
      <c r="G19" s="103" t="n">
        <v>98.21</v>
      </c>
      <c r="H19" s="103" t="n">
        <v>97.76</v>
      </c>
      <c r="I19" s="103" t="n">
        <v>99.23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54</v>
      </c>
      <c r="D21" s="103" t="n">
        <v>101.87</v>
      </c>
      <c r="E21" s="103" t="n">
        <v>101.96</v>
      </c>
      <c r="F21" s="103" t="n">
        <v>100.53</v>
      </c>
      <c r="G21" s="103" t="n">
        <v>101.36</v>
      </c>
      <c r="H21" s="103" t="n">
        <v>101.79</v>
      </c>
      <c r="I21" s="103" t="n">
        <v>99.41</v>
      </c>
    </row>
    <row r="22" customFormat="false" ht="12" hidden="false" customHeight="true" outlineLevel="0" collapsed="false">
      <c r="A22" s="80" t="n">
        <v>2002</v>
      </c>
      <c r="B22" s="80"/>
      <c r="C22" s="103" t="n">
        <v>101.3</v>
      </c>
      <c r="D22" s="103" t="n">
        <v>101.07</v>
      </c>
      <c r="E22" s="103" t="n">
        <v>101.1</v>
      </c>
      <c r="F22" s="103" t="n">
        <v>102.01</v>
      </c>
      <c r="G22" s="103" t="n">
        <v>102.96</v>
      </c>
      <c r="H22" s="103" t="n">
        <v>101.37</v>
      </c>
      <c r="I22" s="103" t="n">
        <v>100.73</v>
      </c>
    </row>
    <row r="23" customFormat="false" ht="12" hidden="false" customHeight="true" outlineLevel="0" collapsed="false">
      <c r="A23" s="80" t="n">
        <v>2003</v>
      </c>
      <c r="B23" s="80"/>
      <c r="C23" s="103" t="n">
        <v>101.5</v>
      </c>
      <c r="D23" s="103" t="n">
        <v>101.2</v>
      </c>
      <c r="E23" s="103" t="n">
        <v>101.2</v>
      </c>
      <c r="F23" s="103" t="n">
        <v>102.4</v>
      </c>
      <c r="G23" s="103" t="n">
        <v>104.17</v>
      </c>
      <c r="H23" s="103" t="n">
        <v>101.67</v>
      </c>
      <c r="I23" s="103" t="n">
        <v>100.02</v>
      </c>
    </row>
    <row r="24" customFormat="false" ht="12" hidden="false" customHeight="true" outlineLevel="0" collapsed="false">
      <c r="A24" s="80" t="n">
        <v>2004</v>
      </c>
      <c r="B24" s="80"/>
      <c r="C24" s="103" t="n">
        <v>101.28</v>
      </c>
      <c r="D24" s="103" t="n">
        <v>101.39</v>
      </c>
      <c r="E24" s="103" t="n">
        <v>101.39</v>
      </c>
      <c r="F24" s="103" t="n">
        <v>100.9</v>
      </c>
      <c r="G24" s="103" t="n">
        <v>101.78</v>
      </c>
      <c r="H24" s="103" t="n">
        <v>101.46</v>
      </c>
      <c r="I24" s="103" t="n">
        <v>99.7</v>
      </c>
    </row>
    <row r="25" customFormat="false" ht="12" hidden="false" customHeight="true" outlineLevel="0" collapsed="false">
      <c r="A25" s="80" t="n">
        <v>2005</v>
      </c>
      <c r="B25" s="80"/>
      <c r="C25" s="103" t="n">
        <v>101.34</v>
      </c>
      <c r="D25" s="103" t="n">
        <v>101.32</v>
      </c>
      <c r="E25" s="103" t="n">
        <v>101.39</v>
      </c>
      <c r="F25" s="103" t="n">
        <v>101.37</v>
      </c>
      <c r="G25" s="103" t="n">
        <v>103.5</v>
      </c>
      <c r="H25" s="103" t="n">
        <v>101.67</v>
      </c>
      <c r="I25" s="103" t="n">
        <v>98.51</v>
      </c>
    </row>
    <row r="26" customFormat="false" ht="12" hidden="false" customHeight="true" outlineLevel="0" collapsed="false">
      <c r="A26" s="80" t="n">
        <v>2006</v>
      </c>
      <c r="B26" s="80"/>
      <c r="C26" s="103" t="n">
        <v>102.29</v>
      </c>
      <c r="D26" s="103" t="n">
        <v>102.3</v>
      </c>
      <c r="E26" s="103" t="n">
        <v>102.46</v>
      </c>
      <c r="F26" s="103" t="n">
        <v>102.24</v>
      </c>
      <c r="G26" s="103" t="n">
        <v>105.47</v>
      </c>
      <c r="H26" s="103" t="n">
        <v>102.8</v>
      </c>
      <c r="I26" s="103" t="n">
        <v>97.9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1.08</v>
      </c>
      <c r="D31" s="103" t="n">
        <v>81.43</v>
      </c>
      <c r="E31" s="103" t="n">
        <v>81.78</v>
      </c>
      <c r="F31" s="103" t="n">
        <v>80.04</v>
      </c>
      <c r="G31" s="103" t="n">
        <v>73.42</v>
      </c>
      <c r="H31" s="103" t="n">
        <v>80.11</v>
      </c>
      <c r="I31" s="103" t="n">
        <v>89.5</v>
      </c>
    </row>
    <row r="32" customFormat="false" ht="11.1" hidden="true" customHeight="true" outlineLevel="0" collapsed="false">
      <c r="A32" s="85"/>
      <c r="B32" s="75" t="s">
        <v>189</v>
      </c>
      <c r="C32" s="103" t="n">
        <v>84.05</v>
      </c>
      <c r="D32" s="103" t="n">
        <v>84.63</v>
      </c>
      <c r="E32" s="103" t="n">
        <v>85.03</v>
      </c>
      <c r="F32" s="103" t="n">
        <v>82.33</v>
      </c>
      <c r="G32" s="103" t="n">
        <v>75.84</v>
      </c>
      <c r="H32" s="103" t="n">
        <v>83.17</v>
      </c>
      <c r="I32" s="103" t="n">
        <v>91.59</v>
      </c>
    </row>
    <row r="33" customFormat="false" ht="11.1" hidden="true" customHeight="true" outlineLevel="0" collapsed="false">
      <c r="A33" s="85"/>
      <c r="B33" s="75" t="s">
        <v>190</v>
      </c>
      <c r="C33" s="103" t="n">
        <v>83.02</v>
      </c>
      <c r="D33" s="103" t="n">
        <v>82.47</v>
      </c>
      <c r="E33" s="103" t="n">
        <v>82.79</v>
      </c>
      <c r="F33" s="103" t="n">
        <v>84.71</v>
      </c>
      <c r="G33" s="103" t="n">
        <v>77.05</v>
      </c>
      <c r="H33" s="103" t="n">
        <v>81.57</v>
      </c>
      <c r="I33" s="103" t="n">
        <v>95.65</v>
      </c>
    </row>
    <row r="34" customFormat="false" ht="11.1" hidden="true" customHeight="true" outlineLevel="0" collapsed="false">
      <c r="A34" s="85"/>
      <c r="B34" s="75" t="s">
        <v>191</v>
      </c>
      <c r="C34" s="103" t="n">
        <v>89.49</v>
      </c>
      <c r="D34" s="103" t="n">
        <v>88.83</v>
      </c>
      <c r="E34" s="103" t="n">
        <v>89.29</v>
      </c>
      <c r="F34" s="103" t="n">
        <v>91.51</v>
      </c>
      <c r="G34" s="103" t="n">
        <v>82.37</v>
      </c>
      <c r="H34" s="103" t="n">
        <v>87.76</v>
      </c>
      <c r="I34" s="103" t="n">
        <v>104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49</v>
      </c>
      <c r="D35" s="103" t="n">
        <v>83.95</v>
      </c>
      <c r="E35" s="103" t="n">
        <v>84.19</v>
      </c>
      <c r="F35" s="103" t="n">
        <v>86.14</v>
      </c>
      <c r="G35" s="103" t="n">
        <v>79.63</v>
      </c>
      <c r="H35" s="103" t="n">
        <v>83.23</v>
      </c>
      <c r="I35" s="103" t="n">
        <v>95.42</v>
      </c>
    </row>
    <row r="36" customFormat="false" ht="11.1" hidden="true" customHeight="true" outlineLevel="0" collapsed="false">
      <c r="A36" s="85"/>
      <c r="B36" s="75" t="s">
        <v>189</v>
      </c>
      <c r="C36" s="103" t="n">
        <v>85.93</v>
      </c>
      <c r="D36" s="103" t="n">
        <v>85.68</v>
      </c>
      <c r="E36" s="103" t="n">
        <v>85.96</v>
      </c>
      <c r="F36" s="103" t="n">
        <v>86.73</v>
      </c>
      <c r="G36" s="103" t="n">
        <v>82.17</v>
      </c>
      <c r="H36" s="103" t="n">
        <v>85.09</v>
      </c>
      <c r="I36" s="103" t="n">
        <v>93.18</v>
      </c>
    </row>
    <row r="37" customFormat="false" ht="11.1" hidden="true" customHeight="true" outlineLevel="0" collapsed="false">
      <c r="A37" s="85"/>
      <c r="B37" s="75" t="s">
        <v>190</v>
      </c>
      <c r="C37" s="103" t="n">
        <v>86.45</v>
      </c>
      <c r="D37" s="103" t="n">
        <v>85.69</v>
      </c>
      <c r="E37" s="103" t="n">
        <v>85.96</v>
      </c>
      <c r="F37" s="103" t="n">
        <v>88.78</v>
      </c>
      <c r="G37" s="103" t="n">
        <v>82.91</v>
      </c>
      <c r="H37" s="103" t="n">
        <v>85.22</v>
      </c>
      <c r="I37" s="103" t="n">
        <v>97.12</v>
      </c>
    </row>
    <row r="38" customFormat="false" ht="11.1" hidden="true" customHeight="true" outlineLevel="0" collapsed="false">
      <c r="A38" s="85"/>
      <c r="B38" s="75" t="s">
        <v>191</v>
      </c>
      <c r="C38" s="103" t="n">
        <v>93.62</v>
      </c>
      <c r="D38" s="103" t="n">
        <v>93.19</v>
      </c>
      <c r="E38" s="103" t="n">
        <v>93.65</v>
      </c>
      <c r="F38" s="103" t="n">
        <v>94.97</v>
      </c>
      <c r="G38" s="103" t="n">
        <v>86.76</v>
      </c>
      <c r="H38" s="103" t="n">
        <v>92.12</v>
      </c>
      <c r="I38" s="103" t="n">
        <v>106.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5.1</v>
      </c>
      <c r="D39" s="103" t="n">
        <v>84.1</v>
      </c>
      <c r="E39" s="103" t="n">
        <v>84.2</v>
      </c>
      <c r="F39" s="103" t="n">
        <v>88.17</v>
      </c>
      <c r="G39" s="103" t="n">
        <v>82.26</v>
      </c>
      <c r="H39" s="103" t="n">
        <v>83.78</v>
      </c>
      <c r="I39" s="103" t="n">
        <v>96.57</v>
      </c>
    </row>
    <row r="40" customFormat="false" ht="11.1" hidden="true" customHeight="true" outlineLevel="0" collapsed="false">
      <c r="A40" s="85"/>
      <c r="B40" s="75" t="s">
        <v>189</v>
      </c>
      <c r="C40" s="103" t="n">
        <v>86.89</v>
      </c>
      <c r="D40" s="103" t="n">
        <v>86.61</v>
      </c>
      <c r="E40" s="103" t="n">
        <v>86.77</v>
      </c>
      <c r="F40" s="103" t="n">
        <v>87.8</v>
      </c>
      <c r="G40" s="103" t="n">
        <v>82.55</v>
      </c>
      <c r="H40" s="103" t="n">
        <v>85.92</v>
      </c>
      <c r="I40" s="103" t="n">
        <v>95.23</v>
      </c>
    </row>
    <row r="41" customFormat="false" ht="11.1" hidden="true" customHeight="true" outlineLevel="0" collapsed="false">
      <c r="A41" s="85"/>
      <c r="B41" s="75" t="s">
        <v>190</v>
      </c>
      <c r="C41" s="103" t="n">
        <v>87.53</v>
      </c>
      <c r="D41" s="103" t="n">
        <v>87.45</v>
      </c>
      <c r="E41" s="103" t="n">
        <v>87.61</v>
      </c>
      <c r="F41" s="103" t="n">
        <v>87.86</v>
      </c>
      <c r="G41" s="103" t="n">
        <v>83.34</v>
      </c>
      <c r="H41" s="103" t="n">
        <v>86.75</v>
      </c>
      <c r="I41" s="103" t="n">
        <v>94.23</v>
      </c>
    </row>
    <row r="42" customFormat="false" ht="11.1" hidden="true" customHeight="true" outlineLevel="0" collapsed="false">
      <c r="A42" s="85"/>
      <c r="B42" s="75" t="s">
        <v>191</v>
      </c>
      <c r="C42" s="103" t="n">
        <v>93.15</v>
      </c>
      <c r="D42" s="103" t="n">
        <v>93.17</v>
      </c>
      <c r="E42" s="103" t="n">
        <v>93.47</v>
      </c>
      <c r="F42" s="103" t="n">
        <v>93.16</v>
      </c>
      <c r="G42" s="103" t="n">
        <v>86.56</v>
      </c>
      <c r="H42" s="103" t="n">
        <v>92.06</v>
      </c>
      <c r="I42" s="103" t="n">
        <v>102.5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7.51</v>
      </c>
      <c r="D43" s="103" t="n">
        <v>86.84</v>
      </c>
      <c r="E43" s="103" t="n">
        <v>86.89</v>
      </c>
      <c r="F43" s="103" t="n">
        <v>89.59</v>
      </c>
      <c r="G43" s="103" t="n">
        <v>84.09</v>
      </c>
      <c r="H43" s="103" t="n">
        <v>86.37</v>
      </c>
      <c r="I43" s="103" t="n">
        <v>97.37</v>
      </c>
    </row>
    <row r="44" customFormat="false" ht="11.1" hidden="true" customHeight="true" outlineLevel="0" collapsed="false">
      <c r="A44" s="85"/>
      <c r="B44" s="75" t="s">
        <v>189</v>
      </c>
      <c r="C44" s="103" t="n">
        <v>88.62</v>
      </c>
      <c r="D44" s="103" t="n">
        <v>88.18</v>
      </c>
      <c r="E44" s="103" t="n">
        <v>88.24</v>
      </c>
      <c r="F44" s="103" t="n">
        <v>90</v>
      </c>
      <c r="G44" s="103" t="n">
        <v>85.94</v>
      </c>
      <c r="H44" s="103" t="n">
        <v>87.79</v>
      </c>
      <c r="I44" s="103" t="n">
        <v>95.77</v>
      </c>
    </row>
    <row r="45" customFormat="false" ht="11.1" hidden="true" customHeight="true" outlineLevel="0" collapsed="false">
      <c r="A45" s="85"/>
      <c r="B45" s="75" t="s">
        <v>190</v>
      </c>
      <c r="C45" s="103" t="n">
        <v>89.33</v>
      </c>
      <c r="D45" s="103" t="n">
        <v>89.02</v>
      </c>
      <c r="E45" s="103" t="n">
        <v>89.06</v>
      </c>
      <c r="F45" s="103" t="n">
        <v>90.3</v>
      </c>
      <c r="G45" s="103" t="n">
        <v>87.33</v>
      </c>
      <c r="H45" s="103" t="n">
        <v>88.72</v>
      </c>
      <c r="I45" s="103" t="n">
        <v>94.52</v>
      </c>
    </row>
    <row r="46" customFormat="false" ht="11.1" hidden="true" customHeight="true" outlineLevel="0" collapsed="false">
      <c r="A46" s="85"/>
      <c r="B46" s="75" t="s">
        <v>191</v>
      </c>
      <c r="C46" s="103" t="n">
        <v>94.86</v>
      </c>
      <c r="D46" s="103" t="n">
        <v>94.23</v>
      </c>
      <c r="E46" s="103" t="n">
        <v>94.38</v>
      </c>
      <c r="F46" s="103" t="n">
        <v>96.81</v>
      </c>
      <c r="G46" s="103" t="n">
        <v>91.94</v>
      </c>
      <c r="H46" s="103" t="n">
        <v>93.84</v>
      </c>
      <c r="I46" s="103" t="n">
        <v>103.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8.22</v>
      </c>
      <c r="D47" s="103" t="n">
        <v>87.97</v>
      </c>
      <c r="E47" s="103" t="n">
        <v>87.89</v>
      </c>
      <c r="F47" s="103" t="n">
        <v>89.04</v>
      </c>
      <c r="G47" s="103" t="n">
        <v>85.98</v>
      </c>
      <c r="H47" s="103" t="n">
        <v>87.63</v>
      </c>
      <c r="I47" s="103" t="n">
        <v>93.34</v>
      </c>
    </row>
    <row r="48" customFormat="false" ht="11.1" hidden="true" customHeight="true" outlineLevel="0" collapsed="false">
      <c r="A48" s="85"/>
      <c r="B48" s="75" t="s">
        <v>189</v>
      </c>
      <c r="C48" s="103" t="n">
        <v>91.29</v>
      </c>
      <c r="D48" s="103" t="n">
        <v>91.41</v>
      </c>
      <c r="E48" s="103" t="n">
        <v>91.4</v>
      </c>
      <c r="F48" s="103" t="n">
        <v>90.98</v>
      </c>
      <c r="G48" s="103" t="n">
        <v>88.56</v>
      </c>
      <c r="H48" s="103" t="n">
        <v>90.92</v>
      </c>
      <c r="I48" s="103" t="n">
        <v>94.37</v>
      </c>
    </row>
    <row r="49" customFormat="false" ht="11.1" hidden="true" customHeight="true" outlineLevel="0" collapsed="false">
      <c r="A49" s="85"/>
      <c r="B49" s="75" t="s">
        <v>190</v>
      </c>
      <c r="C49" s="103" t="n">
        <v>91.66</v>
      </c>
      <c r="D49" s="103" t="n">
        <v>91.28</v>
      </c>
      <c r="E49" s="103" t="n">
        <v>91.25</v>
      </c>
      <c r="F49" s="103" t="n">
        <v>92.86</v>
      </c>
      <c r="G49" s="103" t="n">
        <v>91.22</v>
      </c>
      <c r="H49" s="103" t="n">
        <v>91.25</v>
      </c>
      <c r="I49" s="103" t="n">
        <v>95.14</v>
      </c>
    </row>
    <row r="50" customFormat="false" ht="11.1" hidden="true" customHeight="true" outlineLevel="0" collapsed="false">
      <c r="A50" s="85"/>
      <c r="B50" s="75" t="s">
        <v>191</v>
      </c>
      <c r="C50" s="103" t="n">
        <v>96.7</v>
      </c>
      <c r="D50" s="103" t="n">
        <v>95.41</v>
      </c>
      <c r="E50" s="103" t="n">
        <v>95.46</v>
      </c>
      <c r="F50" s="103" t="n">
        <v>100.68</v>
      </c>
      <c r="G50" s="103" t="n">
        <v>95.22</v>
      </c>
      <c r="H50" s="103" t="n">
        <v>95.35</v>
      </c>
      <c r="I50" s="103" t="n">
        <v>108.3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0.29</v>
      </c>
      <c r="D51" s="103" t="n">
        <v>89.66</v>
      </c>
      <c r="E51" s="103" t="n">
        <v>89.8</v>
      </c>
      <c r="F51" s="103" t="n">
        <v>92.27</v>
      </c>
      <c r="G51" s="103" t="n">
        <v>91.2</v>
      </c>
      <c r="H51" s="103" t="n">
        <v>89.89</v>
      </c>
      <c r="I51" s="103" t="n">
        <v>93.74</v>
      </c>
    </row>
    <row r="52" customFormat="false" ht="11.1" hidden="true" customHeight="true" outlineLevel="0" collapsed="false">
      <c r="A52" s="85"/>
      <c r="B52" s="75" t="s">
        <v>189</v>
      </c>
      <c r="C52" s="103" t="n">
        <v>92.28</v>
      </c>
      <c r="D52" s="103" t="n">
        <v>91.89</v>
      </c>
      <c r="E52" s="103" t="n">
        <v>92.06</v>
      </c>
      <c r="F52" s="103" t="n">
        <v>93.52</v>
      </c>
      <c r="G52" s="103" t="n">
        <v>91.5</v>
      </c>
      <c r="H52" s="103" t="n">
        <v>91.8</v>
      </c>
      <c r="I52" s="103" t="n">
        <v>96.34</v>
      </c>
    </row>
    <row r="53" customFormat="false" ht="11.1" hidden="true" customHeight="true" outlineLevel="0" collapsed="false">
      <c r="A53" s="85"/>
      <c r="B53" s="75" t="s">
        <v>190</v>
      </c>
      <c r="C53" s="103" t="n">
        <v>93.24</v>
      </c>
      <c r="D53" s="103" t="n">
        <v>92.59</v>
      </c>
      <c r="E53" s="103" t="n">
        <v>92.78</v>
      </c>
      <c r="F53" s="103" t="n">
        <v>95.24</v>
      </c>
      <c r="G53" s="103" t="n">
        <v>93.5</v>
      </c>
      <c r="H53" s="103" t="n">
        <v>92.72</v>
      </c>
      <c r="I53" s="103" t="n">
        <v>97.67</v>
      </c>
    </row>
    <row r="54" customFormat="false" ht="11.1" hidden="true" customHeight="true" outlineLevel="0" collapsed="false">
      <c r="A54" s="85"/>
      <c r="B54" s="75" t="s">
        <v>191</v>
      </c>
      <c r="C54" s="103" t="n">
        <v>97.62</v>
      </c>
      <c r="D54" s="103" t="n">
        <v>96.76</v>
      </c>
      <c r="E54" s="103" t="n">
        <v>97.06</v>
      </c>
      <c r="F54" s="103" t="n">
        <v>100.28</v>
      </c>
      <c r="G54" s="103" t="n">
        <v>96.15</v>
      </c>
      <c r="H54" s="103" t="n">
        <v>96.63</v>
      </c>
      <c r="I54" s="103" t="n">
        <v>106.1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1.03</v>
      </c>
      <c r="D55" s="103" t="n">
        <v>89.97</v>
      </c>
      <c r="E55" s="103" t="n">
        <v>90.07</v>
      </c>
      <c r="F55" s="103" t="n">
        <v>94.28</v>
      </c>
      <c r="G55" s="103" t="n">
        <v>96.18</v>
      </c>
      <c r="H55" s="103" t="n">
        <v>90.96</v>
      </c>
      <c r="I55" s="103" t="n">
        <v>91.58</v>
      </c>
    </row>
    <row r="56" customFormat="false" ht="11.1" hidden="true" customHeight="true" outlineLevel="0" collapsed="false">
      <c r="A56" s="85"/>
      <c r="B56" s="75" t="s">
        <v>189</v>
      </c>
      <c r="C56" s="103" t="n">
        <v>93.98</v>
      </c>
      <c r="D56" s="103" t="n">
        <v>93.68</v>
      </c>
      <c r="E56" s="103" t="n">
        <v>93.87</v>
      </c>
      <c r="F56" s="103" t="n">
        <v>94.94</v>
      </c>
      <c r="G56" s="103" t="n">
        <v>95.52</v>
      </c>
      <c r="H56" s="103" t="n">
        <v>93.96</v>
      </c>
      <c r="I56" s="103" t="n">
        <v>94.12</v>
      </c>
    </row>
    <row r="57" customFormat="false" ht="11.1" hidden="true" customHeight="true" outlineLevel="0" collapsed="false">
      <c r="A57" s="85"/>
      <c r="B57" s="75" t="s">
        <v>190</v>
      </c>
      <c r="C57" s="103" t="n">
        <v>93.39</v>
      </c>
      <c r="D57" s="103" t="n">
        <v>92.86</v>
      </c>
      <c r="E57" s="103" t="n">
        <v>93.03</v>
      </c>
      <c r="F57" s="103" t="n">
        <v>95.02</v>
      </c>
      <c r="G57" s="103" t="n">
        <v>94.08</v>
      </c>
      <c r="H57" s="103" t="n">
        <v>93.04</v>
      </c>
      <c r="I57" s="103" t="n">
        <v>96.34</v>
      </c>
    </row>
    <row r="58" customFormat="false" ht="11.1" hidden="true" customHeight="true" outlineLevel="0" collapsed="false">
      <c r="A58" s="85"/>
      <c r="B58" s="75" t="s">
        <v>191</v>
      </c>
      <c r="C58" s="103" t="n">
        <v>97.85</v>
      </c>
      <c r="D58" s="103" t="n">
        <v>97.47</v>
      </c>
      <c r="E58" s="103" t="n">
        <v>97.76</v>
      </c>
      <c r="F58" s="103" t="n">
        <v>99.01</v>
      </c>
      <c r="G58" s="103" t="n">
        <v>94.76</v>
      </c>
      <c r="H58" s="103" t="n">
        <v>97.01</v>
      </c>
      <c r="I58" s="103" t="n">
        <v>104.9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.27</v>
      </c>
      <c r="D59" s="103" t="n">
        <v>91.16</v>
      </c>
      <c r="E59" s="103" t="n">
        <v>91.22</v>
      </c>
      <c r="F59" s="103" t="n">
        <v>95.7</v>
      </c>
      <c r="G59" s="103" t="n">
        <v>98.04</v>
      </c>
      <c r="H59" s="103" t="n">
        <v>92.23</v>
      </c>
      <c r="I59" s="103" t="n">
        <v>92.54</v>
      </c>
    </row>
    <row r="60" customFormat="false" ht="11.1" hidden="true" customHeight="true" outlineLevel="0" collapsed="false">
      <c r="A60" s="85"/>
      <c r="B60" s="75" t="s">
        <v>189</v>
      </c>
      <c r="C60" s="103" t="n">
        <v>94.07</v>
      </c>
      <c r="D60" s="103" t="n">
        <v>93.49</v>
      </c>
      <c r="E60" s="103" t="n">
        <v>93.57</v>
      </c>
      <c r="F60" s="103" t="n">
        <v>95.9</v>
      </c>
      <c r="G60" s="103" t="n">
        <v>96.45</v>
      </c>
      <c r="H60" s="103" t="n">
        <v>93.94</v>
      </c>
      <c r="I60" s="103" t="n">
        <v>95.16</v>
      </c>
    </row>
    <row r="61" customFormat="false" ht="11.1" hidden="true" customHeight="true" outlineLevel="0" collapsed="false">
      <c r="A61" s="85"/>
      <c r="B61" s="75" t="s">
        <v>190</v>
      </c>
      <c r="C61" s="103" t="n">
        <v>95.34</v>
      </c>
      <c r="D61" s="103" t="n">
        <v>94.9</v>
      </c>
      <c r="E61" s="103" t="n">
        <v>94.96</v>
      </c>
      <c r="F61" s="103" t="n">
        <v>96.71</v>
      </c>
      <c r="G61" s="103" t="n">
        <v>96.09</v>
      </c>
      <c r="H61" s="103" t="n">
        <v>95.07</v>
      </c>
      <c r="I61" s="103" t="n">
        <v>97.57</v>
      </c>
    </row>
    <row r="62" customFormat="false" ht="11.1" hidden="true" customHeight="true" outlineLevel="0" collapsed="false">
      <c r="A62" s="85"/>
      <c r="B62" s="75" t="s">
        <v>191</v>
      </c>
      <c r="C62" s="103" t="n">
        <v>100.36</v>
      </c>
      <c r="D62" s="103" t="n">
        <v>99.91</v>
      </c>
      <c r="E62" s="103" t="n">
        <v>100.07</v>
      </c>
      <c r="F62" s="103" t="n">
        <v>101.8</v>
      </c>
      <c r="G62" s="103" t="n">
        <v>99.32</v>
      </c>
      <c r="H62" s="103" t="n">
        <v>99.8</v>
      </c>
      <c r="I62" s="103" t="n">
        <v>105.1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88</v>
      </c>
      <c r="D63" s="103" t="n">
        <v>94.07</v>
      </c>
      <c r="E63" s="103" t="n">
        <v>94.04</v>
      </c>
      <c r="F63" s="103" t="n">
        <v>97.41</v>
      </c>
      <c r="G63" s="103" t="n">
        <v>99.72</v>
      </c>
      <c r="H63" s="103" t="n">
        <v>94.94</v>
      </c>
      <c r="I63" s="103" t="n">
        <v>94.3</v>
      </c>
    </row>
    <row r="64" customFormat="false" ht="11.1" hidden="true" customHeight="true" outlineLevel="0" collapsed="false">
      <c r="A64" s="85"/>
      <c r="B64" s="75" t="s">
        <v>189</v>
      </c>
      <c r="C64" s="103" t="n">
        <v>96.33</v>
      </c>
      <c r="D64" s="103" t="n">
        <v>96.3</v>
      </c>
      <c r="E64" s="103" t="n">
        <v>96.32</v>
      </c>
      <c r="F64" s="103" t="n">
        <v>96.44</v>
      </c>
      <c r="G64" s="103" t="n">
        <v>96.72</v>
      </c>
      <c r="H64" s="103" t="n">
        <v>96.36</v>
      </c>
      <c r="I64" s="103" t="n">
        <v>96.07</v>
      </c>
    </row>
    <row r="65" customFormat="false" ht="11.1" hidden="true" customHeight="true" outlineLevel="0" collapsed="false">
      <c r="A65" s="85"/>
      <c r="B65" s="75" t="s">
        <v>190</v>
      </c>
      <c r="C65" s="103" t="n">
        <v>97.51</v>
      </c>
      <c r="D65" s="103" t="n">
        <v>97.46</v>
      </c>
      <c r="E65" s="103" t="n">
        <v>97.5</v>
      </c>
      <c r="F65" s="103" t="n">
        <v>97.66</v>
      </c>
      <c r="G65" s="103" t="n">
        <v>96.27</v>
      </c>
      <c r="H65" s="103" t="n">
        <v>97.26</v>
      </c>
      <c r="I65" s="103" t="n">
        <v>99.54</v>
      </c>
    </row>
    <row r="66" customFormat="false" ht="11.1" hidden="true" customHeight="true" outlineLevel="0" collapsed="false">
      <c r="A66" s="85"/>
      <c r="B66" s="75" t="s">
        <v>191</v>
      </c>
      <c r="C66" s="103" t="n">
        <v>102.94</v>
      </c>
      <c r="D66" s="103" t="n">
        <v>102.89</v>
      </c>
      <c r="E66" s="103" t="n">
        <v>103.03</v>
      </c>
      <c r="F66" s="103" t="n">
        <v>103.09</v>
      </c>
      <c r="G66" s="103" t="n">
        <v>100.14</v>
      </c>
      <c r="H66" s="103" t="n">
        <v>102.46</v>
      </c>
      <c r="I66" s="103" t="n">
        <v>107.0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6.72</v>
      </c>
      <c r="D67" s="103" t="n">
        <v>96.08</v>
      </c>
      <c r="E67" s="103" t="n">
        <v>96.02</v>
      </c>
      <c r="F67" s="103" t="n">
        <v>98.66</v>
      </c>
      <c r="G67" s="103" t="n">
        <v>101.22</v>
      </c>
      <c r="H67" s="103" t="n">
        <v>96.89</v>
      </c>
      <c r="I67" s="103" t="n">
        <v>95.26</v>
      </c>
    </row>
    <row r="68" customFormat="false" ht="11.1" hidden="true" customHeight="true" outlineLevel="0" collapsed="false">
      <c r="A68" s="85"/>
      <c r="B68" s="75" t="s">
        <v>189</v>
      </c>
      <c r="C68" s="103" t="n">
        <v>99.54</v>
      </c>
      <c r="D68" s="103" t="n">
        <v>100.06</v>
      </c>
      <c r="E68" s="103" t="n">
        <v>100.07</v>
      </c>
      <c r="F68" s="103" t="n">
        <v>97.94</v>
      </c>
      <c r="G68" s="103" t="n">
        <v>98.68</v>
      </c>
      <c r="H68" s="103" t="n">
        <v>99.84</v>
      </c>
      <c r="I68" s="103" t="n">
        <v>96.95</v>
      </c>
    </row>
    <row r="69" customFormat="false" ht="11.1" hidden="true" customHeight="true" outlineLevel="0" collapsed="false">
      <c r="A69" s="85"/>
      <c r="B69" s="75" t="s">
        <v>190</v>
      </c>
      <c r="C69" s="103" t="n">
        <v>99.88</v>
      </c>
      <c r="D69" s="103" t="n">
        <v>100.4</v>
      </c>
      <c r="E69" s="103" t="n">
        <v>100.41</v>
      </c>
      <c r="F69" s="103" t="n">
        <v>98.28</v>
      </c>
      <c r="G69" s="103" t="n">
        <v>96.93</v>
      </c>
      <c r="H69" s="103" t="n">
        <v>99.85</v>
      </c>
      <c r="I69" s="103" t="n">
        <v>100.08</v>
      </c>
    </row>
    <row r="70" customFormat="false" ht="11.1" hidden="true" customHeight="true" outlineLevel="0" collapsed="false">
      <c r="A70" s="85"/>
      <c r="B70" s="75" t="s">
        <v>191</v>
      </c>
      <c r="C70" s="103" t="n">
        <v>103.87</v>
      </c>
      <c r="D70" s="103" t="n">
        <v>103.46</v>
      </c>
      <c r="E70" s="103" t="n">
        <v>103.52</v>
      </c>
      <c r="F70" s="103" t="n">
        <v>105.13</v>
      </c>
      <c r="G70" s="103" t="n">
        <v>103.18</v>
      </c>
      <c r="H70" s="103" t="n">
        <v>103.41</v>
      </c>
      <c r="I70" s="103" t="n">
        <v>107.7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8.43</v>
      </c>
      <c r="D71" s="103" t="n">
        <v>98.3</v>
      </c>
      <c r="E71" s="103" t="n">
        <v>98.33</v>
      </c>
      <c r="F71" s="103" t="n">
        <v>98.83</v>
      </c>
      <c r="G71" s="103" t="n">
        <v>101.83</v>
      </c>
      <c r="H71" s="103" t="n">
        <v>98.85</v>
      </c>
      <c r="I71" s="103" t="n">
        <v>94.79</v>
      </c>
    </row>
    <row r="72" customFormat="false" ht="11.1" hidden="true" customHeight="true" outlineLevel="0" collapsed="false">
      <c r="A72" s="85"/>
      <c r="B72" s="75" t="s">
        <v>189</v>
      </c>
      <c r="C72" s="103" t="n">
        <v>100.8</v>
      </c>
      <c r="D72" s="103" t="n">
        <v>101.65</v>
      </c>
      <c r="E72" s="103" t="n">
        <v>101.73</v>
      </c>
      <c r="F72" s="103" t="n">
        <v>98.14</v>
      </c>
      <c r="G72" s="103" t="n">
        <v>99.48</v>
      </c>
      <c r="H72" s="103" t="n">
        <v>101.31</v>
      </c>
      <c r="I72" s="103" t="n">
        <v>96.34</v>
      </c>
    </row>
    <row r="73" customFormat="false" ht="11.1" hidden="true" customHeight="true" outlineLevel="0" collapsed="false">
      <c r="A73" s="85"/>
      <c r="B73" s="75" t="s">
        <v>190</v>
      </c>
      <c r="C73" s="103" t="n">
        <v>101.33</v>
      </c>
      <c r="D73" s="103" t="n">
        <v>102.25</v>
      </c>
      <c r="E73" s="103" t="n">
        <v>102.34</v>
      </c>
      <c r="F73" s="103" t="n">
        <v>98.47</v>
      </c>
      <c r="G73" s="103" t="n">
        <v>99.5</v>
      </c>
      <c r="H73" s="103" t="n">
        <v>101.82</v>
      </c>
      <c r="I73" s="103" t="n">
        <v>97.09</v>
      </c>
    </row>
    <row r="74" customFormat="false" ht="11.1" hidden="true" customHeight="true" outlineLevel="0" collapsed="false">
      <c r="A74" s="85"/>
      <c r="B74" s="75" t="s">
        <v>191</v>
      </c>
      <c r="C74" s="103" t="n">
        <v>105.63</v>
      </c>
      <c r="D74" s="103" t="n">
        <v>105.29</v>
      </c>
      <c r="E74" s="103" t="n">
        <v>105.42</v>
      </c>
      <c r="F74" s="103" t="n">
        <v>106.68</v>
      </c>
      <c r="G74" s="103" t="n">
        <v>104.63</v>
      </c>
      <c r="H74" s="103" t="n">
        <v>105.19</v>
      </c>
      <c r="I74" s="103" t="n">
        <v>109.4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71</v>
      </c>
      <c r="D75" s="103" t="n">
        <v>97.11</v>
      </c>
      <c r="E75" s="103" t="n">
        <v>97.06</v>
      </c>
      <c r="F75" s="103" t="n">
        <v>99.57</v>
      </c>
      <c r="G75" s="103" t="n">
        <v>102.19</v>
      </c>
      <c r="H75" s="103" t="n">
        <v>97.91</v>
      </c>
      <c r="I75" s="103" t="n">
        <v>96.03</v>
      </c>
    </row>
    <row r="76" customFormat="false" ht="11.1" hidden="true" customHeight="true" outlineLevel="0" collapsed="false">
      <c r="A76" s="85"/>
      <c r="B76" s="75" t="s">
        <v>189</v>
      </c>
      <c r="C76" s="103" t="n">
        <v>100.27</v>
      </c>
      <c r="D76" s="103" t="n">
        <v>100.38</v>
      </c>
      <c r="E76" s="103" t="n">
        <v>100.38</v>
      </c>
      <c r="F76" s="103" t="n">
        <v>99.94</v>
      </c>
      <c r="G76" s="103" t="n">
        <v>101.86</v>
      </c>
      <c r="H76" s="103" t="n">
        <v>100.61</v>
      </c>
      <c r="I76" s="103" t="n">
        <v>97.35</v>
      </c>
    </row>
    <row r="77" customFormat="false" ht="11.1" hidden="true" customHeight="true" outlineLevel="0" collapsed="false">
      <c r="A77" s="85"/>
      <c r="B77" s="75" t="s">
        <v>190</v>
      </c>
      <c r="C77" s="103" t="n">
        <v>101.54</v>
      </c>
      <c r="D77" s="103" t="n">
        <v>101.86</v>
      </c>
      <c r="E77" s="103" t="n">
        <v>101.9</v>
      </c>
      <c r="F77" s="103" t="n">
        <v>100.55</v>
      </c>
      <c r="G77" s="103" t="n">
        <v>101.53</v>
      </c>
      <c r="H77" s="103" t="n">
        <v>101.8</v>
      </c>
      <c r="I77" s="103" t="n">
        <v>99.24</v>
      </c>
    </row>
    <row r="78" customFormat="false" ht="11.1" hidden="true" customHeight="true" outlineLevel="0" collapsed="false">
      <c r="A78" s="85"/>
      <c r="B78" s="75" t="s">
        <v>191</v>
      </c>
      <c r="C78" s="103" t="n">
        <v>105.68</v>
      </c>
      <c r="D78" s="103" t="n">
        <v>104.94</v>
      </c>
      <c r="E78" s="103" t="n">
        <v>105.04</v>
      </c>
      <c r="F78" s="103" t="n">
        <v>107.98</v>
      </c>
      <c r="G78" s="103" t="n">
        <v>106.26</v>
      </c>
      <c r="H78" s="103" t="n">
        <v>105.15</v>
      </c>
      <c r="I78" s="103" t="n">
        <v>110.2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93</v>
      </c>
      <c r="D79" s="103" t="n">
        <v>97.24</v>
      </c>
      <c r="E79" s="103" t="n">
        <v>97.15</v>
      </c>
      <c r="F79" s="103" t="n">
        <v>100.05</v>
      </c>
      <c r="G79" s="103" t="n">
        <v>103.8</v>
      </c>
      <c r="H79" s="103" t="n">
        <v>98.27</v>
      </c>
      <c r="I79" s="103" t="n">
        <v>95.01</v>
      </c>
    </row>
    <row r="80" customFormat="false" ht="11.1" hidden="false" customHeight="true" outlineLevel="0" collapsed="false">
      <c r="A80" s="85"/>
      <c r="B80" s="75" t="s">
        <v>189</v>
      </c>
      <c r="C80" s="103" t="n">
        <v>100.83</v>
      </c>
      <c r="D80" s="103" t="n">
        <v>100.97</v>
      </c>
      <c r="E80" s="103" t="n">
        <v>100.96</v>
      </c>
      <c r="F80" s="103" t="n">
        <v>100.38</v>
      </c>
      <c r="G80" s="103" t="n">
        <v>102.88</v>
      </c>
      <c r="H80" s="103" t="n">
        <v>101.27</v>
      </c>
      <c r="I80" s="103" t="n">
        <v>97.03</v>
      </c>
    </row>
    <row r="81" customFormat="false" ht="11.1" hidden="false" customHeight="true" outlineLevel="0" collapsed="false">
      <c r="A81" s="85"/>
      <c r="B81" s="75" t="s">
        <v>190</v>
      </c>
      <c r="C81" s="103" t="n">
        <v>101.84</v>
      </c>
      <c r="D81" s="103" t="n">
        <v>102</v>
      </c>
      <c r="E81" s="103" t="n">
        <v>102.03</v>
      </c>
      <c r="F81" s="103" t="n">
        <v>101.34</v>
      </c>
      <c r="G81" s="103" t="n">
        <v>103.02</v>
      </c>
      <c r="H81" s="103" t="n">
        <v>102.17</v>
      </c>
      <c r="I81" s="103" t="n">
        <v>99.07</v>
      </c>
    </row>
    <row r="82" customFormat="false" ht="11.1" hidden="false" customHeight="true" outlineLevel="0" collapsed="false">
      <c r="A82" s="85"/>
      <c r="B82" s="75" t="s">
        <v>191</v>
      </c>
      <c r="C82" s="103" t="n">
        <v>105.39</v>
      </c>
      <c r="D82" s="103" t="n">
        <v>104.59</v>
      </c>
      <c r="E82" s="103" t="n">
        <v>104.65</v>
      </c>
      <c r="F82" s="103" t="n">
        <v>107.84</v>
      </c>
      <c r="G82" s="103" t="n">
        <v>106.98</v>
      </c>
      <c r="H82" s="103" t="n">
        <v>104.97</v>
      </c>
      <c r="I82" s="103" t="n">
        <v>108.9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8.32</v>
      </c>
      <c r="D83" s="103" t="n">
        <v>97.87</v>
      </c>
      <c r="E83" s="103" t="n">
        <v>97.79</v>
      </c>
      <c r="F83" s="103" t="n">
        <v>99.7</v>
      </c>
      <c r="G83" s="103" t="n">
        <v>103.55</v>
      </c>
      <c r="H83" s="103" t="n">
        <v>98.76</v>
      </c>
      <c r="I83" s="103" t="n">
        <v>94.53</v>
      </c>
    </row>
    <row r="84" customFormat="false" ht="11.1" hidden="false" customHeight="true" outlineLevel="0" collapsed="false">
      <c r="A84" s="85"/>
      <c r="B84" s="75" t="s">
        <v>189</v>
      </c>
      <c r="C84" s="103" t="n">
        <v>100.29</v>
      </c>
      <c r="D84" s="103" t="n">
        <v>100.62</v>
      </c>
      <c r="E84" s="103" t="n">
        <v>100.61</v>
      </c>
      <c r="F84" s="103" t="n">
        <v>99.22</v>
      </c>
      <c r="G84" s="103" t="n">
        <v>100.58</v>
      </c>
      <c r="H84" s="103" t="n">
        <v>100.63</v>
      </c>
      <c r="I84" s="103" t="n">
        <v>97.4</v>
      </c>
    </row>
    <row r="85" customFormat="false" ht="11.1" hidden="false" customHeight="true" outlineLevel="0" collapsed="false">
      <c r="A85" s="85"/>
      <c r="B85" s="75" t="s">
        <v>190</v>
      </c>
      <c r="C85" s="103" t="n">
        <v>101.14</v>
      </c>
      <c r="D85" s="103" t="n">
        <v>101.45</v>
      </c>
      <c r="E85" s="103" t="n">
        <v>101.47</v>
      </c>
      <c r="F85" s="103" t="n">
        <v>100.15</v>
      </c>
      <c r="G85" s="103" t="n">
        <v>101.93</v>
      </c>
      <c r="H85" s="103" t="n">
        <v>101.54</v>
      </c>
      <c r="I85" s="103" t="n">
        <v>97.74</v>
      </c>
    </row>
    <row r="86" customFormat="false" ht="11.1" hidden="false" customHeight="true" outlineLevel="0" collapsed="false">
      <c r="A86" s="85"/>
      <c r="B86" s="75" t="s">
        <v>191</v>
      </c>
      <c r="C86" s="103" t="n">
        <v>105.36</v>
      </c>
      <c r="D86" s="103" t="n">
        <v>105.61</v>
      </c>
      <c r="E86" s="103" t="n">
        <v>105.68</v>
      </c>
      <c r="F86" s="103" t="n">
        <v>104.52</v>
      </c>
      <c r="G86" s="103" t="n">
        <v>101.04</v>
      </c>
      <c r="H86" s="103" t="n">
        <v>104.91</v>
      </c>
      <c r="I86" s="103" t="n">
        <v>109.1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49</v>
      </c>
      <c r="D87" s="103" t="n">
        <v>97.1</v>
      </c>
      <c r="E87" s="103" t="n">
        <v>97.11</v>
      </c>
      <c r="F87" s="103" t="n">
        <v>98.69</v>
      </c>
      <c r="G87" s="103" t="n">
        <v>103.69</v>
      </c>
      <c r="H87" s="103" t="n">
        <v>98.13</v>
      </c>
      <c r="I87" s="103" t="n">
        <v>91.98</v>
      </c>
    </row>
    <row r="88" customFormat="false" ht="11.1" hidden="false" customHeight="true" outlineLevel="0" collapsed="false">
      <c r="A88" s="85"/>
      <c r="B88" s="75" t="s">
        <v>189</v>
      </c>
      <c r="C88" s="103" t="n">
        <v>100.92</v>
      </c>
      <c r="D88" s="103" t="n">
        <v>101.14</v>
      </c>
      <c r="E88" s="103" t="n">
        <v>101.22</v>
      </c>
      <c r="F88" s="103" t="n">
        <v>100.16</v>
      </c>
      <c r="G88" s="103" t="n">
        <v>103.25</v>
      </c>
      <c r="H88" s="103" t="n">
        <v>101.48</v>
      </c>
      <c r="I88" s="103" t="n">
        <v>96.02</v>
      </c>
    </row>
    <row r="89" customFormat="false" ht="11.1" hidden="false" customHeight="true" outlineLevel="0" collapsed="false">
      <c r="A89" s="85"/>
      <c r="B89" s="75" t="s">
        <v>190</v>
      </c>
      <c r="C89" s="103" t="n">
        <v>101.88</v>
      </c>
      <c r="D89" s="103" t="n">
        <v>102.22</v>
      </c>
      <c r="E89" s="103" t="n">
        <v>102.3</v>
      </c>
      <c r="F89" s="103" t="n">
        <v>100.79</v>
      </c>
      <c r="G89" s="103" t="n">
        <v>102.79</v>
      </c>
      <c r="H89" s="103" t="n">
        <v>102.32</v>
      </c>
      <c r="I89" s="103" t="n">
        <v>98.08</v>
      </c>
    </row>
    <row r="90" customFormat="false" ht="11.1" hidden="false" customHeight="true" outlineLevel="0" collapsed="false">
      <c r="A90" s="85"/>
      <c r="B90" s="75" t="s">
        <v>191</v>
      </c>
      <c r="C90" s="103" t="n">
        <v>105.09</v>
      </c>
      <c r="D90" s="103" t="n">
        <v>104.84</v>
      </c>
      <c r="E90" s="103" t="n">
        <v>104.93</v>
      </c>
      <c r="F90" s="103" t="n">
        <v>105.86</v>
      </c>
      <c r="G90" s="103" t="n">
        <v>104.27</v>
      </c>
      <c r="H90" s="103" t="n">
        <v>104.76</v>
      </c>
      <c r="I90" s="103" t="n">
        <v>107.9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8.82</v>
      </c>
      <c r="D91" s="103" t="n">
        <v>98.3</v>
      </c>
      <c r="E91" s="103" t="n">
        <v>98.39</v>
      </c>
      <c r="F91" s="103" t="n">
        <v>100.41</v>
      </c>
      <c r="G91" s="103" t="n">
        <v>106.29</v>
      </c>
      <c r="H91" s="103" t="n">
        <v>99.55</v>
      </c>
      <c r="I91" s="103" t="n">
        <v>92.5</v>
      </c>
    </row>
    <row r="92" customFormat="false" ht="11.1" hidden="false" customHeight="true" outlineLevel="0" collapsed="false">
      <c r="A92" s="85"/>
      <c r="B92" s="75" t="s">
        <v>189</v>
      </c>
      <c r="C92" s="103" t="n">
        <v>101.1</v>
      </c>
      <c r="D92" s="103" t="n">
        <v>101.36</v>
      </c>
      <c r="E92" s="103" t="n">
        <v>101.48</v>
      </c>
      <c r="F92" s="103" t="n">
        <v>100.26</v>
      </c>
      <c r="G92" s="103" t="n">
        <v>104.23</v>
      </c>
      <c r="H92" s="103" t="n">
        <v>101.81</v>
      </c>
      <c r="I92" s="103" t="n">
        <v>94.92</v>
      </c>
    </row>
    <row r="93" customFormat="false" ht="11.1" hidden="false" customHeight="true" outlineLevel="0" collapsed="false">
      <c r="A93" s="85"/>
      <c r="B93" s="75" t="s">
        <v>190</v>
      </c>
      <c r="C93" s="103" t="n">
        <v>102.42</v>
      </c>
      <c r="D93" s="103" t="n">
        <v>102.65</v>
      </c>
      <c r="E93" s="103" t="n">
        <v>102.82</v>
      </c>
      <c r="F93" s="103" t="n">
        <v>101.66</v>
      </c>
      <c r="G93" s="103" t="n">
        <v>105.67</v>
      </c>
      <c r="H93" s="103" t="n">
        <v>103.13</v>
      </c>
      <c r="I93" s="103" t="n">
        <v>96.27</v>
      </c>
    </row>
    <row r="94" customFormat="false" ht="11.1" hidden="false" customHeight="true" outlineLevel="0" collapsed="false">
      <c r="A94" s="85"/>
      <c r="B94" s="75" t="s">
        <v>191</v>
      </c>
      <c r="C94" s="103" t="n">
        <v>106.83</v>
      </c>
      <c r="D94" s="103" t="n">
        <v>106.88</v>
      </c>
      <c r="E94" s="103" t="n">
        <v>107.13</v>
      </c>
      <c r="F94" s="103" t="n">
        <v>106.64</v>
      </c>
      <c r="G94" s="103" t="n">
        <v>105.67</v>
      </c>
      <c r="H94" s="103" t="n">
        <v>106.71</v>
      </c>
      <c r="I94" s="103" t="n">
        <v>107.9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9.13</v>
      </c>
      <c r="D95" s="103" t="n">
        <v>98.06</v>
      </c>
      <c r="E95" s="103" t="n">
        <v>98.09</v>
      </c>
      <c r="F95" s="103" t="n">
        <v>102.54</v>
      </c>
      <c r="G95" s="103" t="n">
        <v>109.37</v>
      </c>
      <c r="H95" s="103" t="n">
        <v>99.81</v>
      </c>
      <c r="I95" s="103" t="n">
        <v>93.29</v>
      </c>
    </row>
    <row r="96" customFormat="false" ht="11.1" hidden="false" customHeight="true" outlineLevel="0" collapsed="false">
      <c r="A96" s="85"/>
      <c r="B96" s="75" t="s">
        <v>189</v>
      </c>
      <c r="C96" s="103" t="n">
        <v>101.47</v>
      </c>
      <c r="D96" s="103" t="n">
        <v>101.2</v>
      </c>
      <c r="E96" s="103" t="n">
        <v>101.29</v>
      </c>
      <c r="F96" s="103" t="n">
        <v>102.32</v>
      </c>
      <c r="G96" s="103" t="n">
        <v>106.89</v>
      </c>
      <c r="H96" s="103" t="n">
        <v>102.09</v>
      </c>
      <c r="I96" s="103" t="n">
        <v>96.1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3.80286695889114</v>
      </c>
      <c r="D122" s="83" t="n">
        <v>3.30803889020631</v>
      </c>
      <c r="E122" s="83" t="n">
        <v>3.21057601510859</v>
      </c>
      <c r="F122" s="83" t="n">
        <v>5.32782043709391</v>
      </c>
      <c r="G122" s="83" t="n">
        <v>7.38629000907089</v>
      </c>
      <c r="H122" s="83" t="n">
        <v>3.9206253758268</v>
      </c>
      <c r="I122" s="83" t="n">
        <v>2.90569600335675</v>
      </c>
    </row>
    <row r="123" customFormat="false" ht="12" hidden="true" customHeight="true" outlineLevel="0" collapsed="false">
      <c r="A123" s="80" t="n">
        <v>1993</v>
      </c>
      <c r="B123" s="80"/>
      <c r="C123" s="83" t="n">
        <v>0.627710568363398</v>
      </c>
      <c r="D123" s="83" t="n">
        <v>0.803397222541037</v>
      </c>
      <c r="E123" s="83" t="n">
        <v>0.651875571820696</v>
      </c>
      <c r="F123" s="83" t="n">
        <v>0.100942126514127</v>
      </c>
      <c r="G123" s="83" t="n">
        <v>0.977434536020283</v>
      </c>
      <c r="H123" s="83" t="n">
        <v>0.833236893878024</v>
      </c>
      <c r="I123" s="83" t="n">
        <v>-0.978593272171253</v>
      </c>
    </row>
    <row r="124" customFormat="false" ht="12" hidden="true" customHeight="true" outlineLevel="0" collapsed="false">
      <c r="A124" s="80" t="n">
        <v>1994</v>
      </c>
      <c r="B124" s="80"/>
      <c r="C124" s="83" t="n">
        <v>2.1662697062493</v>
      </c>
      <c r="D124" s="83" t="n">
        <v>1.98109985198678</v>
      </c>
      <c r="E124" s="83" t="n">
        <v>1.85206226565163</v>
      </c>
      <c r="F124" s="83" t="n">
        <v>2.72268907563027</v>
      </c>
      <c r="G124" s="83" t="n">
        <v>4.34990439770553</v>
      </c>
      <c r="H124" s="83" t="n">
        <v>2.35280615172732</v>
      </c>
      <c r="I124" s="83" t="n">
        <v>0.720609429689105</v>
      </c>
    </row>
    <row r="125" customFormat="false" ht="12" hidden="true" customHeight="true" outlineLevel="0" collapsed="false">
      <c r="A125" s="80" t="n">
        <v>1995</v>
      </c>
      <c r="B125" s="80"/>
      <c r="C125" s="83" t="n">
        <v>2.09813499111901</v>
      </c>
      <c r="D125" s="83" t="n">
        <v>2.17706821480405</v>
      </c>
      <c r="E125" s="83" t="n">
        <v>2.07496653279786</v>
      </c>
      <c r="F125" s="83" t="n">
        <v>1.8651832460733</v>
      </c>
      <c r="G125" s="83" t="n">
        <v>3.355474118186</v>
      </c>
      <c r="H125" s="83" t="n">
        <v>2.36600134559318</v>
      </c>
      <c r="I125" s="83" t="n">
        <v>-0.030662305805393</v>
      </c>
    </row>
    <row r="126" customFormat="false" ht="12" hidden="true" customHeight="true" outlineLevel="0" collapsed="false">
      <c r="A126" s="80" t="n">
        <v>1996</v>
      </c>
      <c r="B126" s="80"/>
      <c r="C126" s="83" t="n">
        <v>1.51136240078287</v>
      </c>
      <c r="D126" s="83" t="n">
        <v>1.31118881118881</v>
      </c>
      <c r="E126" s="83" t="n">
        <v>1.56284153005466</v>
      </c>
      <c r="F126" s="83" t="n">
        <v>2.0773102045187</v>
      </c>
      <c r="G126" s="83" t="n">
        <v>3.13573407202216</v>
      </c>
      <c r="H126" s="83" t="n">
        <v>1.61025303976339</v>
      </c>
      <c r="I126" s="83" t="n">
        <v>0.674777630099172</v>
      </c>
    </row>
    <row r="127" customFormat="false" ht="12" hidden="true" customHeight="true" outlineLevel="0" collapsed="false">
      <c r="A127" s="80" t="n">
        <v>1997</v>
      </c>
      <c r="B127" s="80"/>
      <c r="C127" s="83" t="n">
        <v>0.749785775492711</v>
      </c>
      <c r="D127" s="83" t="n">
        <v>0.841242450388251</v>
      </c>
      <c r="E127" s="83" t="n">
        <v>0.807059076724428</v>
      </c>
      <c r="F127" s="83" t="n">
        <v>0.503514108884943</v>
      </c>
      <c r="G127" s="83" t="n">
        <v>2.20240653201546</v>
      </c>
      <c r="H127" s="83" t="n">
        <v>1.05648986632167</v>
      </c>
      <c r="I127" s="83" t="n">
        <v>-1.7467248908297</v>
      </c>
    </row>
    <row r="128" customFormat="false" ht="12" hidden="true" customHeight="true" outlineLevel="0" collapsed="false">
      <c r="A128" s="80" t="n">
        <v>1998</v>
      </c>
      <c r="B128" s="80"/>
      <c r="C128" s="83" t="n">
        <v>1.54156921114183</v>
      </c>
      <c r="D128" s="83" t="n">
        <v>1.45454545454547</v>
      </c>
      <c r="E128" s="83" t="n">
        <v>1.3663535439795</v>
      </c>
      <c r="F128" s="83" t="n">
        <v>1.79521970566748</v>
      </c>
      <c r="G128" s="83" t="n">
        <v>2.45979186376538</v>
      </c>
      <c r="H128" s="83" t="n">
        <v>1.6215062940047</v>
      </c>
      <c r="I128" s="83" t="n">
        <v>0.8888888888889</v>
      </c>
    </row>
    <row r="129" customFormat="false" ht="12" hidden="true" customHeight="true" outlineLevel="0" collapsed="false">
      <c r="A129" s="80" t="n">
        <v>1999</v>
      </c>
      <c r="B129" s="80"/>
      <c r="C129" s="83" t="n">
        <v>2.52329598994869</v>
      </c>
      <c r="D129" s="83" t="n">
        <v>2.97280202403543</v>
      </c>
      <c r="E129" s="83" t="n">
        <v>2.90648694187026</v>
      </c>
      <c r="F129" s="83" t="n">
        <v>1.14836460576232</v>
      </c>
      <c r="G129" s="83" t="n">
        <v>0.759207961424011</v>
      </c>
      <c r="H129" s="83" t="n">
        <v>2.62439638883056</v>
      </c>
      <c r="I129" s="83" t="n">
        <v>1.65966601782606</v>
      </c>
    </row>
    <row r="130" customFormat="false" ht="12" hidden="true" customHeight="true" outlineLevel="0" collapsed="false">
      <c r="A130" s="80" t="n">
        <v>2000</v>
      </c>
      <c r="B130" s="80"/>
      <c r="C130" s="83" t="n">
        <v>2.12418300653594</v>
      </c>
      <c r="D130" s="83" t="n">
        <v>2.37510237510237</v>
      </c>
      <c r="E130" s="83" t="n">
        <v>2.33319688907081</v>
      </c>
      <c r="F130" s="83" t="n">
        <v>1.3684744044602</v>
      </c>
      <c r="G130" s="83" t="n">
        <v>1.82262498727216</v>
      </c>
      <c r="H130" s="83" t="n">
        <v>2.29132569558101</v>
      </c>
      <c r="I130" s="83" t="n">
        <v>0.775975007558188</v>
      </c>
    </row>
    <row r="131" customFormat="false" ht="12" hidden="true" customHeight="true" outlineLevel="0" collapsed="false">
      <c r="A131" s="80" t="n">
        <v>2001</v>
      </c>
      <c r="B131" s="80"/>
      <c r="C131" s="83" t="n">
        <v>1.54000000000001</v>
      </c>
      <c r="D131" s="83" t="n">
        <v>1.86999999999999</v>
      </c>
      <c r="E131" s="83" t="n">
        <v>1.95999999999998</v>
      </c>
      <c r="F131" s="83" t="n">
        <v>0.530000000000001</v>
      </c>
      <c r="G131" s="83" t="n">
        <v>1.36</v>
      </c>
      <c r="H131" s="83" t="n">
        <v>1.79000000000001</v>
      </c>
      <c r="I131" s="83" t="n">
        <v>-0.590000000000003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236360055150683</v>
      </c>
      <c r="D132" s="83" t="n">
        <v>-0.785314616668302</v>
      </c>
      <c r="E132" s="83" t="n">
        <v>-0.84346802667713</v>
      </c>
      <c r="F132" s="83" t="n">
        <v>1.47219735402369</v>
      </c>
      <c r="G132" s="83" t="n">
        <v>1.57853196527229</v>
      </c>
      <c r="H132" s="83" t="n">
        <v>-0.412614205717659</v>
      </c>
      <c r="I132" s="83" t="n">
        <v>1.3278342219092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197433366238897</v>
      </c>
      <c r="D133" s="83" t="n">
        <v>0.1286237261304</v>
      </c>
      <c r="E133" s="83" t="n">
        <v>0.0989119683481761</v>
      </c>
      <c r="F133" s="83" t="n">
        <v>0.382315459268696</v>
      </c>
      <c r="G133" s="83" t="n">
        <v>1.1752136752137</v>
      </c>
      <c r="H133" s="83" t="n">
        <v>0.295945546019524</v>
      </c>
      <c r="I133" s="83" t="n">
        <v>-0.704854561699591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216748768472911</v>
      </c>
      <c r="D134" s="83" t="n">
        <v>0.187747035573111</v>
      </c>
      <c r="E134" s="83" t="n">
        <v>0.187747035573111</v>
      </c>
      <c r="F134" s="83" t="n">
        <v>-1.46484375</v>
      </c>
      <c r="G134" s="83" t="n">
        <v>-2.29432658154938</v>
      </c>
      <c r="H134" s="83" t="n">
        <v>-0.206550604898197</v>
      </c>
      <c r="I134" s="83" t="n">
        <v>-0.319936012797427</v>
      </c>
    </row>
    <row r="135" customFormat="false" ht="12" hidden="false" customHeight="true" outlineLevel="0" collapsed="false">
      <c r="A135" s="80" t="n">
        <v>2005</v>
      </c>
      <c r="B135" s="80"/>
      <c r="C135" s="83" t="n">
        <v>0.0592417061611457</v>
      </c>
      <c r="D135" s="83" t="n">
        <v>-0.0690403392839585</v>
      </c>
      <c r="E135" s="83" t="n">
        <v>0</v>
      </c>
      <c r="F135" s="83" t="n">
        <v>0.465807730426178</v>
      </c>
      <c r="G135" s="83" t="n">
        <v>1.68991943407349</v>
      </c>
      <c r="H135" s="83" t="n">
        <v>0.206978119455954</v>
      </c>
      <c r="I135" s="83" t="n">
        <v>-1.1935807422266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937438326425905</v>
      </c>
      <c r="D136" s="83" t="n">
        <v>0.967232530596135</v>
      </c>
      <c r="E136" s="83" t="n">
        <v>1.05533090048328</v>
      </c>
      <c r="F136" s="83" t="n">
        <v>0.858242083456645</v>
      </c>
      <c r="G136" s="83" t="n">
        <v>1.90338164251207</v>
      </c>
      <c r="H136" s="83" t="n">
        <v>1.11143896921413</v>
      </c>
      <c r="I136" s="83" t="n">
        <v>-0.60907522078977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20572274296991</v>
      </c>
      <c r="D141" s="83" t="n">
        <v>3.09468254942895</v>
      </c>
      <c r="E141" s="83" t="n">
        <v>2.94693078992418</v>
      </c>
      <c r="F141" s="83" t="n">
        <v>7.62118940529734</v>
      </c>
      <c r="G141" s="83" t="n">
        <v>8.45818578044128</v>
      </c>
      <c r="H141" s="83" t="n">
        <v>3.89464486331295</v>
      </c>
      <c r="I141" s="83" t="n">
        <v>6.61452513966481</v>
      </c>
    </row>
    <row r="142" customFormat="false" ht="11.1" hidden="true" customHeight="true" outlineLevel="0" collapsed="false">
      <c r="A142" s="85"/>
      <c r="B142" s="75" t="s">
        <v>189</v>
      </c>
      <c r="C142" s="83" t="n">
        <v>2.23676383105295</v>
      </c>
      <c r="D142" s="83" t="n">
        <v>1.24069478908191</v>
      </c>
      <c r="E142" s="83" t="n">
        <v>1.09373162413264</v>
      </c>
      <c r="F142" s="83" t="n">
        <v>5.34434592493625</v>
      </c>
      <c r="G142" s="83" t="n">
        <v>8.34651898734178</v>
      </c>
      <c r="H142" s="83" t="n">
        <v>2.30852470842852</v>
      </c>
      <c r="I142" s="83" t="n">
        <v>1.7359973796266</v>
      </c>
    </row>
    <row r="143" customFormat="false" ht="11.1" hidden="true" customHeight="true" outlineLevel="0" collapsed="false">
      <c r="A143" s="85"/>
      <c r="B143" s="75" t="s">
        <v>190</v>
      </c>
      <c r="C143" s="83" t="n">
        <v>4.13153456998315</v>
      </c>
      <c r="D143" s="83" t="n">
        <v>3.90445010306779</v>
      </c>
      <c r="E143" s="83" t="n">
        <v>3.82896485082738</v>
      </c>
      <c r="F143" s="83" t="n">
        <v>4.80462755282731</v>
      </c>
      <c r="G143" s="83" t="n">
        <v>7.60545100584037</v>
      </c>
      <c r="H143" s="83" t="n">
        <v>4.47468432021579</v>
      </c>
      <c r="I143" s="83" t="n">
        <v>1.53685311029797</v>
      </c>
    </row>
    <row r="144" customFormat="false" ht="11.1" hidden="true" customHeight="true" outlineLevel="0" collapsed="false">
      <c r="A144" s="85"/>
      <c r="B144" s="75" t="s">
        <v>191</v>
      </c>
      <c r="C144" s="83" t="n">
        <v>4.6150407866801</v>
      </c>
      <c r="D144" s="83" t="n">
        <v>4.90825171676235</v>
      </c>
      <c r="E144" s="83" t="n">
        <v>4.88296561765036</v>
      </c>
      <c r="F144" s="83" t="n">
        <v>3.78100754015954</v>
      </c>
      <c r="G144" s="83" t="n">
        <v>5.32961029501031</v>
      </c>
      <c r="H144" s="83" t="n">
        <v>4.96809480401095</v>
      </c>
      <c r="I144" s="83" t="n">
        <v>2.0076481835564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72197893241804</v>
      </c>
      <c r="D145" s="83" t="n">
        <v>0.178677784395461</v>
      </c>
      <c r="E145" s="83" t="n">
        <v>0.011877895236978</v>
      </c>
      <c r="F145" s="83" t="n">
        <v>2.35662874390528</v>
      </c>
      <c r="G145" s="83" t="n">
        <v>3.30277533592869</v>
      </c>
      <c r="H145" s="83" t="n">
        <v>0.660819416075938</v>
      </c>
      <c r="I145" s="83" t="n">
        <v>1.20519807168307</v>
      </c>
    </row>
    <row r="146" customFormat="false" ht="11.1" hidden="true" customHeight="true" outlineLevel="0" collapsed="false">
      <c r="A146" s="85"/>
      <c r="B146" s="75" t="s">
        <v>189</v>
      </c>
      <c r="C146" s="83" t="n">
        <v>1.11718840917025</v>
      </c>
      <c r="D146" s="83" t="n">
        <v>1.08543417366947</v>
      </c>
      <c r="E146" s="83" t="n">
        <v>0.942298743601683</v>
      </c>
      <c r="F146" s="83" t="n">
        <v>1.23371382451285</v>
      </c>
      <c r="G146" s="83" t="n">
        <v>0.462455884142628</v>
      </c>
      <c r="H146" s="83" t="n">
        <v>0.97543777177107</v>
      </c>
      <c r="I146" s="83" t="n">
        <v>2.20004292766687</v>
      </c>
    </row>
    <row r="147" customFormat="false" ht="11.1" hidden="true" customHeight="true" outlineLevel="0" collapsed="false">
      <c r="A147" s="85"/>
      <c r="B147" s="75" t="s">
        <v>190</v>
      </c>
      <c r="C147" s="83" t="n">
        <v>1.24927703875073</v>
      </c>
      <c r="D147" s="83" t="n">
        <v>2.05391527599488</v>
      </c>
      <c r="E147" s="83" t="n">
        <v>1.91949744067009</v>
      </c>
      <c r="F147" s="83" t="n">
        <v>-1.03626943005182</v>
      </c>
      <c r="G147" s="83" t="n">
        <v>0.518634664093611</v>
      </c>
      <c r="H147" s="83" t="n">
        <v>1.79535320347337</v>
      </c>
      <c r="I147" s="83" t="n">
        <v>-2.97570016474464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502029480880154</v>
      </c>
      <c r="D148" s="83" t="n">
        <v>-0.0214615302071053</v>
      </c>
      <c r="E148" s="83" t="n">
        <v>-0.192205018686607</v>
      </c>
      <c r="F148" s="83" t="n">
        <v>-1.90586501000315</v>
      </c>
      <c r="G148" s="83" t="n">
        <v>-0.230520977408943</v>
      </c>
      <c r="H148" s="83" t="n">
        <v>-0.0651324359531031</v>
      </c>
      <c r="I148" s="83" t="n">
        <v>-3.8987816307403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83196239717979</v>
      </c>
      <c r="D149" s="83" t="n">
        <v>3.25802615933412</v>
      </c>
      <c r="E149" s="83" t="n">
        <v>3.19477434679334</v>
      </c>
      <c r="F149" s="83" t="n">
        <v>1.61052512192357</v>
      </c>
      <c r="G149" s="83" t="n">
        <v>2.22465353756382</v>
      </c>
      <c r="H149" s="83" t="n">
        <v>3.09142993554548</v>
      </c>
      <c r="I149" s="83" t="n">
        <v>0.828414621518078</v>
      </c>
    </row>
    <row r="150" customFormat="false" ht="11.1" hidden="true" customHeight="true" outlineLevel="0" collapsed="false">
      <c r="A150" s="85"/>
      <c r="B150" s="75" t="s">
        <v>189</v>
      </c>
      <c r="C150" s="83" t="n">
        <v>1.99102313269653</v>
      </c>
      <c r="D150" s="83" t="n">
        <v>1.81272370396029</v>
      </c>
      <c r="E150" s="83" t="n">
        <v>1.6941339172525</v>
      </c>
      <c r="F150" s="83" t="n">
        <v>2.50569476082005</v>
      </c>
      <c r="G150" s="83" t="n">
        <v>4.10660205935795</v>
      </c>
      <c r="H150" s="83" t="n">
        <v>2.17644320297951</v>
      </c>
      <c r="I150" s="83" t="n">
        <v>0.567048199096917</v>
      </c>
    </row>
    <row r="151" customFormat="false" ht="11.1" hidden="true" customHeight="true" outlineLevel="0" collapsed="false">
      <c r="A151" s="85"/>
      <c r="B151" s="75" t="s">
        <v>190</v>
      </c>
      <c r="C151" s="83" t="n">
        <v>2.05643779275677</v>
      </c>
      <c r="D151" s="83" t="n">
        <v>1.79531160663235</v>
      </c>
      <c r="E151" s="83" t="n">
        <v>1.65506220751057</v>
      </c>
      <c r="F151" s="83" t="n">
        <v>2.77714545868426</v>
      </c>
      <c r="G151" s="83" t="n">
        <v>4.78761699064074</v>
      </c>
      <c r="H151" s="83" t="n">
        <v>2.27089337175792</v>
      </c>
      <c r="I151" s="83" t="n">
        <v>0.307757614347864</v>
      </c>
    </row>
    <row r="152" customFormat="false" ht="11.1" hidden="true" customHeight="true" outlineLevel="0" collapsed="false">
      <c r="A152" s="85"/>
      <c r="B152" s="75" t="s">
        <v>191</v>
      </c>
      <c r="C152" s="83" t="n">
        <v>1.83574879227054</v>
      </c>
      <c r="D152" s="83" t="n">
        <v>1.13770526993669</v>
      </c>
      <c r="E152" s="83" t="n">
        <v>0.973574408901243</v>
      </c>
      <c r="F152" s="83" t="n">
        <v>3.9179905538858</v>
      </c>
      <c r="G152" s="83" t="n">
        <v>6.21534195933455</v>
      </c>
      <c r="H152" s="83" t="n">
        <v>1.93352161633717</v>
      </c>
      <c r="I152" s="83" t="n">
        <v>1.1312658474741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811335847331733</v>
      </c>
      <c r="D153" s="83" t="n">
        <v>1.30124366651312</v>
      </c>
      <c r="E153" s="83" t="n">
        <v>1.150880423524</v>
      </c>
      <c r="F153" s="83" t="n">
        <v>-0.613907802210065</v>
      </c>
      <c r="G153" s="83" t="n">
        <v>2.24759186585801</v>
      </c>
      <c r="H153" s="83" t="n">
        <v>1.45883987495657</v>
      </c>
      <c r="I153" s="83" t="n">
        <v>-4.13885180240321</v>
      </c>
    </row>
    <row r="154" customFormat="false" ht="11.1" hidden="true" customHeight="true" outlineLevel="0" collapsed="false">
      <c r="A154" s="85"/>
      <c r="B154" s="75" t="s">
        <v>189</v>
      </c>
      <c r="C154" s="83" t="n">
        <v>3.01286391333787</v>
      </c>
      <c r="D154" s="83" t="n">
        <v>3.66296212293035</v>
      </c>
      <c r="E154" s="83" t="n">
        <v>3.58114233907527</v>
      </c>
      <c r="F154" s="83" t="n">
        <v>1.08888888888889</v>
      </c>
      <c r="G154" s="83" t="n">
        <v>3.04863858505935</v>
      </c>
      <c r="H154" s="83" t="n">
        <v>3.56532634696434</v>
      </c>
      <c r="I154" s="83" t="n">
        <v>-1.4618356479064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60830628008509</v>
      </c>
      <c r="D155" s="83" t="n">
        <v>2.5387553358796</v>
      </c>
      <c r="E155" s="83" t="n">
        <v>2.45901639344261</v>
      </c>
      <c r="F155" s="83" t="n">
        <v>2.83499446290145</v>
      </c>
      <c r="G155" s="83" t="n">
        <v>4.45436848734684</v>
      </c>
      <c r="H155" s="83" t="n">
        <v>2.8516681695221</v>
      </c>
      <c r="I155" s="83" t="n">
        <v>0.655945831570051</v>
      </c>
    </row>
    <row r="156" customFormat="false" ht="11.1" hidden="true" customHeight="true" outlineLevel="0" collapsed="false">
      <c r="A156" s="85"/>
      <c r="B156" s="75" t="s">
        <v>191</v>
      </c>
      <c r="C156" s="83" t="n">
        <v>1.93970061142737</v>
      </c>
      <c r="D156" s="83" t="n">
        <v>1.25225512044995</v>
      </c>
      <c r="E156" s="83" t="n">
        <v>1.14431023521932</v>
      </c>
      <c r="F156" s="83" t="n">
        <v>3.99752091726062</v>
      </c>
      <c r="G156" s="83" t="n">
        <v>3.5675440504677</v>
      </c>
      <c r="H156" s="83" t="n">
        <v>1.6091219096334</v>
      </c>
      <c r="I156" s="83" t="n">
        <v>4.5226615236258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34640671049648</v>
      </c>
      <c r="D157" s="83" t="n">
        <v>1.92110946913719</v>
      </c>
      <c r="E157" s="83" t="n">
        <v>2.17317100921606</v>
      </c>
      <c r="F157" s="83" t="n">
        <v>3.62758310871519</v>
      </c>
      <c r="G157" s="83" t="n">
        <v>6.0711793440335</v>
      </c>
      <c r="H157" s="83" t="n">
        <v>2.57902544790598</v>
      </c>
      <c r="I157" s="83" t="n">
        <v>0.428540818512957</v>
      </c>
    </row>
    <row r="158" customFormat="false" ht="11.1" hidden="true" customHeight="true" outlineLevel="0" collapsed="false">
      <c r="A158" s="85"/>
      <c r="B158" s="75" t="s">
        <v>189</v>
      </c>
      <c r="C158" s="83" t="n">
        <v>1.08445612882025</v>
      </c>
      <c r="D158" s="83" t="n">
        <v>0.525106662290781</v>
      </c>
      <c r="E158" s="83" t="n">
        <v>0.722100656455154</v>
      </c>
      <c r="F158" s="83" t="n">
        <v>2.79182237854472</v>
      </c>
      <c r="G158" s="83" t="n">
        <v>3.31978319783197</v>
      </c>
      <c r="H158" s="83" t="n">
        <v>0.967883853937508</v>
      </c>
      <c r="I158" s="83" t="n">
        <v>2.08752781604322</v>
      </c>
    </row>
    <row r="159" customFormat="false" ht="11.1" hidden="true" customHeight="true" outlineLevel="0" collapsed="false">
      <c r="A159" s="85"/>
      <c r="B159" s="75" t="s">
        <v>190</v>
      </c>
      <c r="C159" s="83" t="n">
        <v>1.72376172812567</v>
      </c>
      <c r="D159" s="83" t="n">
        <v>1.43514460999124</v>
      </c>
      <c r="E159" s="83" t="n">
        <v>1.67671232876711</v>
      </c>
      <c r="F159" s="83" t="n">
        <v>2.56299806159809</v>
      </c>
      <c r="G159" s="83" t="n">
        <v>2.49945187458891</v>
      </c>
      <c r="H159" s="83" t="n">
        <v>1.61095890410958</v>
      </c>
      <c r="I159" s="83" t="n">
        <v>2.6592390161866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95139607032057</v>
      </c>
      <c r="D160" s="83" t="n">
        <v>1.41494602242953</v>
      </c>
      <c r="E160" s="83" t="n">
        <v>1.67609469935053</v>
      </c>
      <c r="F160" s="83" t="n">
        <v>-0.397298371076687</v>
      </c>
      <c r="G160" s="83" t="n">
        <v>0.976685570258368</v>
      </c>
      <c r="H160" s="83" t="n">
        <v>1.34242265338227</v>
      </c>
      <c r="I160" s="83" t="n">
        <v>-2.1035150844173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819581348986588</v>
      </c>
      <c r="D161" s="83" t="n">
        <v>0.345750613428521</v>
      </c>
      <c r="E161" s="83" t="n">
        <v>0.300668151447653</v>
      </c>
      <c r="F161" s="83" t="n">
        <v>2.17838950904954</v>
      </c>
      <c r="G161" s="83" t="n">
        <v>5.46052631578948</v>
      </c>
      <c r="H161" s="83" t="n">
        <v>1.19034375347647</v>
      </c>
      <c r="I161" s="83" t="n">
        <v>-2.30424578621719</v>
      </c>
    </row>
    <row r="162" customFormat="false" ht="11.1" hidden="true" customHeight="true" outlineLevel="0" collapsed="false">
      <c r="A162" s="85"/>
      <c r="B162" s="75" t="s">
        <v>189</v>
      </c>
      <c r="C162" s="83" t="n">
        <v>1.8422193324664</v>
      </c>
      <c r="D162" s="83" t="n">
        <v>1.94798128196759</v>
      </c>
      <c r="E162" s="83" t="n">
        <v>1.96610905930913</v>
      </c>
      <c r="F162" s="83" t="n">
        <v>1.51839178785286</v>
      </c>
      <c r="G162" s="83" t="n">
        <v>4.3934426229508</v>
      </c>
      <c r="H162" s="83" t="n">
        <v>2.35294117647058</v>
      </c>
      <c r="I162" s="83" t="n">
        <v>-2.30433880008304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60875160875179</v>
      </c>
      <c r="D163" s="83" t="n">
        <v>0.29160816502862</v>
      </c>
      <c r="E163" s="83" t="n">
        <v>0.269454623841341</v>
      </c>
      <c r="F163" s="83" t="n">
        <v>-0.230995380092409</v>
      </c>
      <c r="G163" s="83" t="n">
        <v>0.620320855614963</v>
      </c>
      <c r="H163" s="83" t="n">
        <v>0.345125107851601</v>
      </c>
      <c r="I163" s="83" t="n">
        <v>-1.36172826865976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35607457488214</v>
      </c>
      <c r="D164" s="83" t="n">
        <v>0.733774286895411</v>
      </c>
      <c r="E164" s="83" t="n">
        <v>0.721203379352971</v>
      </c>
      <c r="F164" s="83" t="n">
        <v>-1.2664539289988</v>
      </c>
      <c r="G164" s="83" t="n">
        <v>-1.44565782631305</v>
      </c>
      <c r="H164" s="83" t="n">
        <v>0.393252613060142</v>
      </c>
      <c r="I164" s="83" t="n">
        <v>-1.0743567995476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36218828957486</v>
      </c>
      <c r="D165" s="83" t="n">
        <v>1.32266310992553</v>
      </c>
      <c r="E165" s="83" t="n">
        <v>1.27678472299324</v>
      </c>
      <c r="F165" s="83" t="n">
        <v>1.50615188799321</v>
      </c>
      <c r="G165" s="83" t="n">
        <v>1.93387398627574</v>
      </c>
      <c r="H165" s="83" t="n">
        <v>1.39621811785402</v>
      </c>
      <c r="I165" s="83" t="n">
        <v>1.04826381305962</v>
      </c>
    </row>
    <row r="166" customFormat="false" ht="11.1" hidden="true" customHeight="true" outlineLevel="0" collapsed="false">
      <c r="A166" s="85"/>
      <c r="B166" s="75" t="s">
        <v>189</v>
      </c>
      <c r="C166" s="83" t="n">
        <v>0.095765056394967</v>
      </c>
      <c r="D166" s="83" t="n">
        <v>-0.202818104184459</v>
      </c>
      <c r="E166" s="83" t="n">
        <v>-0.319590923617781</v>
      </c>
      <c r="F166" s="83" t="n">
        <v>1.01116494628187</v>
      </c>
      <c r="G166" s="83" t="n">
        <v>0.973618090452263</v>
      </c>
      <c r="H166" s="83" t="n">
        <v>-0.0212856534695618</v>
      </c>
      <c r="I166" s="83" t="n">
        <v>1.1049723756906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8801798907807</v>
      </c>
      <c r="D167" s="83" t="n">
        <v>2.19685548136981</v>
      </c>
      <c r="E167" s="83" t="n">
        <v>2.07459959152961</v>
      </c>
      <c r="F167" s="83" t="n">
        <v>1.77857293201431</v>
      </c>
      <c r="G167" s="83" t="n">
        <v>2.13647959183673</v>
      </c>
      <c r="H167" s="83" t="n">
        <v>2.18185726569216</v>
      </c>
      <c r="I167" s="83" t="n">
        <v>1.27672825410005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6515074092999</v>
      </c>
      <c r="D168" s="83" t="n">
        <v>2.50333435929005</v>
      </c>
      <c r="E168" s="83" t="n">
        <v>2.36292962356789</v>
      </c>
      <c r="F168" s="83" t="n">
        <v>2.81789718210281</v>
      </c>
      <c r="G168" s="83" t="n">
        <v>4.81215702828197</v>
      </c>
      <c r="H168" s="83" t="n">
        <v>2.87599216575609</v>
      </c>
      <c r="I168" s="83" t="n">
        <v>0.20005715918833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2865503413893</v>
      </c>
      <c r="D169" s="83" t="n">
        <v>3.19218955682317</v>
      </c>
      <c r="E169" s="83" t="n">
        <v>3.09142731857051</v>
      </c>
      <c r="F169" s="83" t="n">
        <v>1.78683385579936</v>
      </c>
      <c r="G169" s="83" t="n">
        <v>1.71358629130967</v>
      </c>
      <c r="H169" s="83" t="n">
        <v>2.93830640789329</v>
      </c>
      <c r="I169" s="83" t="n">
        <v>1.90188026799221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0246624853833</v>
      </c>
      <c r="D170" s="83" t="n">
        <v>3.00566905551396</v>
      </c>
      <c r="E170" s="83" t="n">
        <v>2.93897616757508</v>
      </c>
      <c r="F170" s="83" t="n">
        <v>0.563086548488002</v>
      </c>
      <c r="G170" s="83" t="n">
        <v>0.279937791601867</v>
      </c>
      <c r="H170" s="83" t="n">
        <v>2.57611241217799</v>
      </c>
      <c r="I170" s="83" t="n">
        <v>0.95628415300545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27606461086639</v>
      </c>
      <c r="D171" s="83" t="n">
        <v>2.69757639620651</v>
      </c>
      <c r="E171" s="83" t="n">
        <v>2.6748104465038</v>
      </c>
      <c r="F171" s="83" t="n">
        <v>0.982318271119851</v>
      </c>
      <c r="G171" s="83" t="n">
        <v>0.187324383390575</v>
      </c>
      <c r="H171" s="83" t="n">
        <v>2.30356579362577</v>
      </c>
      <c r="I171" s="83" t="n">
        <v>2.01906323665062</v>
      </c>
    </row>
    <row r="172" customFormat="false" ht="11.1" hidden="true" customHeight="true" outlineLevel="0" collapsed="false">
      <c r="A172" s="85"/>
      <c r="B172" s="75" t="s">
        <v>191</v>
      </c>
      <c r="C172" s="83" t="n">
        <v>2.5707453168593</v>
      </c>
      <c r="D172" s="83" t="n">
        <v>2.98268441597438</v>
      </c>
      <c r="E172" s="83" t="n">
        <v>2.95792944938545</v>
      </c>
      <c r="F172" s="83" t="n">
        <v>1.2671905697446</v>
      </c>
      <c r="G172" s="83" t="n">
        <v>0.825614176399526</v>
      </c>
      <c r="H172" s="83" t="n">
        <v>2.66533066132264</v>
      </c>
      <c r="I172" s="83" t="n">
        <v>1.7588895227229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3929173693085</v>
      </c>
      <c r="D173" s="83" t="n">
        <v>2.13670670777081</v>
      </c>
      <c r="E173" s="83" t="n">
        <v>2.10548702679709</v>
      </c>
      <c r="F173" s="83" t="n">
        <v>1.28323580741197</v>
      </c>
      <c r="G173" s="83" t="n">
        <v>1.50421179302045</v>
      </c>
      <c r="H173" s="83" t="n">
        <v>2.05392879713504</v>
      </c>
      <c r="I173" s="83" t="n">
        <v>1.01802757158008</v>
      </c>
    </row>
    <row r="174" customFormat="false" ht="11.1" hidden="true" customHeight="true" outlineLevel="0" collapsed="false">
      <c r="A174" s="85"/>
      <c r="B174" s="75" t="s">
        <v>189</v>
      </c>
      <c r="C174" s="83" t="n">
        <v>3.33229523512925</v>
      </c>
      <c r="D174" s="83" t="n">
        <v>3.90446521287645</v>
      </c>
      <c r="E174" s="83" t="n">
        <v>3.89327242524917</v>
      </c>
      <c r="F174" s="83" t="n">
        <v>1.55537121526336</v>
      </c>
      <c r="G174" s="83" t="n">
        <v>2.02646815550042</v>
      </c>
      <c r="H174" s="83" t="n">
        <v>3.61145703611459</v>
      </c>
      <c r="I174" s="83" t="n">
        <v>0.91599875091080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43051994667212</v>
      </c>
      <c r="D175" s="83" t="n">
        <v>3.01662220398113</v>
      </c>
      <c r="E175" s="83" t="n">
        <v>2.98461538461538</v>
      </c>
      <c r="F175" s="83" t="n">
        <v>0.634855621544133</v>
      </c>
      <c r="G175" s="83" t="n">
        <v>0.685571829230298</v>
      </c>
      <c r="H175" s="83" t="n">
        <v>2.66296524778942</v>
      </c>
      <c r="I175" s="83" t="n">
        <v>0.542495479204334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03438896444527</v>
      </c>
      <c r="D176" s="83" t="n">
        <v>0.553989697735432</v>
      </c>
      <c r="E176" s="83" t="n">
        <v>0.475589634087157</v>
      </c>
      <c r="F176" s="83" t="n">
        <v>1.97885342904259</v>
      </c>
      <c r="G176" s="83" t="n">
        <v>3.0357499500699</v>
      </c>
      <c r="H176" s="83" t="n">
        <v>0.927191098965466</v>
      </c>
      <c r="I176" s="83" t="n">
        <v>0.63533588713444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76799007444171</v>
      </c>
      <c r="D177" s="83" t="n">
        <v>2.31057452123231</v>
      </c>
      <c r="E177" s="83" t="n">
        <v>2.40574880233284</v>
      </c>
      <c r="F177" s="83" t="n">
        <v>0.172308939793226</v>
      </c>
      <c r="G177" s="83" t="n">
        <v>0.602647698083388</v>
      </c>
      <c r="H177" s="83" t="n">
        <v>2.02291258127774</v>
      </c>
      <c r="I177" s="83" t="n">
        <v>-0.493386521100149</v>
      </c>
    </row>
    <row r="178" customFormat="false" ht="11.1" hidden="true" customHeight="true" outlineLevel="0" collapsed="false">
      <c r="A178" s="85"/>
      <c r="B178" s="75" t="s">
        <v>189</v>
      </c>
      <c r="C178" s="83" t="n">
        <v>1.26582278481011</v>
      </c>
      <c r="D178" s="83" t="n">
        <v>1.58904657205676</v>
      </c>
      <c r="E178" s="83" t="n">
        <v>1.65883881283102</v>
      </c>
      <c r="F178" s="83" t="n">
        <v>0.204206657137036</v>
      </c>
      <c r="G178" s="83" t="n">
        <v>0.810701256586953</v>
      </c>
      <c r="H178" s="83" t="n">
        <v>1.47235576923077</v>
      </c>
      <c r="I178" s="83" t="n">
        <v>-0.629190304280556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5174209050862</v>
      </c>
      <c r="D179" s="83" t="n">
        <v>1.8426294820717</v>
      </c>
      <c r="E179" s="83" t="n">
        <v>1.92211931082562</v>
      </c>
      <c r="F179" s="83" t="n">
        <v>0.193325193325194</v>
      </c>
      <c r="G179" s="83" t="n">
        <v>2.65139791602186</v>
      </c>
      <c r="H179" s="83" t="n">
        <v>1.97295943915874</v>
      </c>
      <c r="I179" s="83" t="n">
        <v>-2.98760991207034</v>
      </c>
    </row>
    <row r="180" customFormat="false" ht="11.1" hidden="true" customHeight="true" outlineLevel="0" collapsed="false">
      <c r="A180" s="85"/>
      <c r="B180" s="75" t="s">
        <v>191</v>
      </c>
      <c r="C180" s="83" t="n">
        <v>1.69442572446326</v>
      </c>
      <c r="D180" s="83" t="n">
        <v>1.7687995360526</v>
      </c>
      <c r="E180" s="83" t="n">
        <v>1.83539412673881</v>
      </c>
      <c r="F180" s="83" t="n">
        <v>1.47436507181587</v>
      </c>
      <c r="G180" s="83" t="n">
        <v>1.40531110680364</v>
      </c>
      <c r="H180" s="83" t="n">
        <v>1.72130354897979</v>
      </c>
      <c r="I180" s="83" t="n">
        <v>1.6061647015133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731484303565992</v>
      </c>
      <c r="D181" s="83" t="n">
        <v>-1.21057985757884</v>
      </c>
      <c r="E181" s="83" t="n">
        <v>-1.29156920573578</v>
      </c>
      <c r="F181" s="83" t="n">
        <v>0.748760497824549</v>
      </c>
      <c r="G181" s="83" t="n">
        <v>0.353530393793577</v>
      </c>
      <c r="H181" s="83" t="n">
        <v>-0.950935761254428</v>
      </c>
      <c r="I181" s="83" t="n">
        <v>1.30815486865703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525793650793645</v>
      </c>
      <c r="D182" s="83" t="n">
        <v>-1.24938514510576</v>
      </c>
      <c r="E182" s="83" t="n">
        <v>-1.32704217045119</v>
      </c>
      <c r="F182" s="83" t="n">
        <v>1.83411453026288</v>
      </c>
      <c r="G182" s="83" t="n">
        <v>2.39244069159629</v>
      </c>
      <c r="H182" s="83" t="n">
        <v>-0.690948573684736</v>
      </c>
      <c r="I182" s="83" t="n">
        <v>1.0483703549927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207243659330914</v>
      </c>
      <c r="D183" s="83" t="n">
        <v>-0.381418092909541</v>
      </c>
      <c r="E183" s="83" t="n">
        <v>-0.429939417627509</v>
      </c>
      <c r="F183" s="83" t="n">
        <v>2.11231847263124</v>
      </c>
      <c r="G183" s="83" t="n">
        <v>2.04020100502514</v>
      </c>
      <c r="H183" s="83" t="n">
        <v>-0.0196425063838035</v>
      </c>
      <c r="I183" s="83" t="n">
        <v>2.2144402101143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0473350373946886</v>
      </c>
      <c r="D184" s="83" t="n">
        <v>-0.332415234115317</v>
      </c>
      <c r="E184" s="83" t="n">
        <v>-0.360462910263706</v>
      </c>
      <c r="F184" s="83" t="n">
        <v>1.21859767529058</v>
      </c>
      <c r="G184" s="83" t="n">
        <v>1.55787059160855</v>
      </c>
      <c r="H184" s="83" t="n">
        <v>-0.038026428367715</v>
      </c>
      <c r="I184" s="83" t="n">
        <v>0.77668128654970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2515607409683</v>
      </c>
      <c r="D185" s="83" t="n">
        <v>0.133868808567598</v>
      </c>
      <c r="E185" s="83" t="n">
        <v>0.0927261487739628</v>
      </c>
      <c r="F185" s="83" t="n">
        <v>0.482072913528171</v>
      </c>
      <c r="G185" s="83" t="n">
        <v>1.57549662393581</v>
      </c>
      <c r="H185" s="83" t="n">
        <v>0.367684608313752</v>
      </c>
      <c r="I185" s="83" t="n">
        <v>-1.06216807247735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58492071407216</v>
      </c>
      <c r="D186" s="83" t="n">
        <v>0.587766487348091</v>
      </c>
      <c r="E186" s="83" t="n">
        <v>0.577804343494719</v>
      </c>
      <c r="F186" s="83" t="n">
        <v>0.440264158495097</v>
      </c>
      <c r="G186" s="83" t="n">
        <v>1.0013744354997</v>
      </c>
      <c r="H186" s="83" t="n">
        <v>0.655998409700828</v>
      </c>
      <c r="I186" s="83" t="n">
        <v>-0.328710837185412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295450068938337</v>
      </c>
      <c r="D187" s="83" t="n">
        <v>0.137443549970541</v>
      </c>
      <c r="E187" s="83" t="n">
        <v>0.127576054955838</v>
      </c>
      <c r="F187" s="83" t="n">
        <v>0.785678766782709</v>
      </c>
      <c r="G187" s="83" t="n">
        <v>1.46754653796907</v>
      </c>
      <c r="H187" s="83" t="n">
        <v>0.363457760314347</v>
      </c>
      <c r="I187" s="83" t="n">
        <v>-0.171301894397431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74413323239969</v>
      </c>
      <c r="D188" s="83" t="n">
        <v>-0.333523918429563</v>
      </c>
      <c r="E188" s="83" t="n">
        <v>-0.371287128712865</v>
      </c>
      <c r="F188" s="83" t="n">
        <v>-0.129653639562889</v>
      </c>
      <c r="G188" s="83" t="n">
        <v>0.677583286278932</v>
      </c>
      <c r="H188" s="83" t="n">
        <v>-0.171184022824548</v>
      </c>
      <c r="I188" s="83" t="n">
        <v>-1.1877776770332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398243643418766</v>
      </c>
      <c r="D189" s="83" t="n">
        <v>0.647881530234471</v>
      </c>
      <c r="E189" s="83" t="n">
        <v>0.658775090066911</v>
      </c>
      <c r="F189" s="83" t="n">
        <v>-0.349825087456267</v>
      </c>
      <c r="G189" s="83" t="n">
        <v>-0.240847784200383</v>
      </c>
      <c r="H189" s="83" t="n">
        <v>0.498626233845528</v>
      </c>
      <c r="I189" s="83" t="n">
        <v>-0.505209977897067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535554894376674</v>
      </c>
      <c r="D190" s="83" t="n">
        <v>-0.346637615133204</v>
      </c>
      <c r="E190" s="83" t="n">
        <v>-0.346671949286844</v>
      </c>
      <c r="F190" s="83" t="n">
        <v>-1.15560868698944</v>
      </c>
      <c r="G190" s="83" t="n">
        <v>-2.23561430793157</v>
      </c>
      <c r="H190" s="83" t="n">
        <v>-0.631973931075351</v>
      </c>
      <c r="I190" s="83" t="n">
        <v>0.381325363289719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687352710133553</v>
      </c>
      <c r="D191" s="83" t="n">
        <v>-0.539215686274503</v>
      </c>
      <c r="E191" s="83" t="n">
        <v>-0.548858178966967</v>
      </c>
      <c r="F191" s="83" t="n">
        <v>-1.17426485099664</v>
      </c>
      <c r="G191" s="83" t="n">
        <v>-1.05804698116869</v>
      </c>
      <c r="H191" s="83" t="n">
        <v>-0.616619359890365</v>
      </c>
      <c r="I191" s="83" t="n">
        <v>-1.3424851115373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284656988329033</v>
      </c>
      <c r="D192" s="83" t="n">
        <v>0.975236638301951</v>
      </c>
      <c r="E192" s="83" t="n">
        <v>0.984233158146196</v>
      </c>
      <c r="F192" s="83" t="n">
        <v>-3.07863501483681</v>
      </c>
      <c r="G192" s="83" t="n">
        <v>-5.5524397083567</v>
      </c>
      <c r="H192" s="83" t="n">
        <v>-0.0571591883395257</v>
      </c>
      <c r="I192" s="83" t="n">
        <v>0.14681592952834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4182262001624</v>
      </c>
      <c r="D193" s="83" t="n">
        <v>-0.786757944211729</v>
      </c>
      <c r="E193" s="83" t="n">
        <v>-0.695367624501486</v>
      </c>
      <c r="F193" s="83" t="n">
        <v>-1.01303911735207</v>
      </c>
      <c r="G193" s="83" t="n">
        <v>0.135200386286826</v>
      </c>
      <c r="H193" s="83" t="n">
        <v>-0.637910085054685</v>
      </c>
      <c r="I193" s="83" t="n">
        <v>-2.6975563313234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628178282979363</v>
      </c>
      <c r="D194" s="83" t="n">
        <v>0.516795865633071</v>
      </c>
      <c r="E194" s="83" t="n">
        <v>0.606301560481072</v>
      </c>
      <c r="F194" s="83" t="n">
        <v>0.94738963918563</v>
      </c>
      <c r="G194" s="83" t="n">
        <v>2.65460330085506</v>
      </c>
      <c r="H194" s="83" t="n">
        <v>0.844678525290689</v>
      </c>
      <c r="I194" s="83" t="n">
        <v>-1.41683778234088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731659086414865</v>
      </c>
      <c r="D195" s="83" t="n">
        <v>0.758994578610157</v>
      </c>
      <c r="E195" s="83" t="n">
        <v>0.817975756381188</v>
      </c>
      <c r="F195" s="83" t="n">
        <v>0.639041437843233</v>
      </c>
      <c r="G195" s="83" t="n">
        <v>0.843716275875607</v>
      </c>
      <c r="H195" s="83" t="n">
        <v>0.768170179239689</v>
      </c>
      <c r="I195" s="83" t="n">
        <v>0.34786167382851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256264236902055</v>
      </c>
      <c r="D196" s="83" t="n">
        <v>-0.729097623331114</v>
      </c>
      <c r="E196" s="83" t="n">
        <v>-0.70968962906889</v>
      </c>
      <c r="F196" s="83" t="n">
        <v>1.28205128205127</v>
      </c>
      <c r="G196" s="83" t="n">
        <v>3.19675376088678</v>
      </c>
      <c r="H196" s="83" t="n">
        <v>-0.142979696883032</v>
      </c>
      <c r="I196" s="83" t="n">
        <v>-1.0903426791277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36424248640886</v>
      </c>
      <c r="D197" s="83" t="n">
        <v>1.23583934088569</v>
      </c>
      <c r="E197" s="83" t="n">
        <v>1.31809288435794</v>
      </c>
      <c r="F197" s="83" t="n">
        <v>1.74283108724289</v>
      </c>
      <c r="G197" s="83" t="n">
        <v>2.50747420194813</v>
      </c>
      <c r="H197" s="83" t="n">
        <v>1.44706002241924</v>
      </c>
      <c r="I197" s="83" t="n">
        <v>0.565340291367676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78359096313898</v>
      </c>
      <c r="D198" s="83" t="n">
        <v>0.217520268934152</v>
      </c>
      <c r="E198" s="83" t="n">
        <v>0.256866231969966</v>
      </c>
      <c r="F198" s="83" t="n">
        <v>0.0998402555910616</v>
      </c>
      <c r="G198" s="83" t="n">
        <v>0.949152542372886</v>
      </c>
      <c r="H198" s="83" t="n">
        <v>0.325187229010652</v>
      </c>
      <c r="I198" s="83" t="n">
        <v>-1.14559466777754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53003533568905</v>
      </c>
      <c r="D199" s="83" t="n">
        <v>0.420661318724342</v>
      </c>
      <c r="E199" s="83" t="n">
        <v>0.508308895405676</v>
      </c>
      <c r="F199" s="83" t="n">
        <v>0.863180871118161</v>
      </c>
      <c r="G199" s="83" t="n">
        <v>2.80182897168986</v>
      </c>
      <c r="H199" s="83" t="n">
        <v>0.791634089132145</v>
      </c>
      <c r="I199" s="83" t="n">
        <v>-1.8454323001631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65572366542963</v>
      </c>
      <c r="D200" s="83" t="n">
        <v>1.94582220526516</v>
      </c>
      <c r="E200" s="83" t="n">
        <v>2.09663585247306</v>
      </c>
      <c r="F200" s="83" t="n">
        <v>0.736822218023804</v>
      </c>
      <c r="G200" s="83" t="n">
        <v>1.34266807327133</v>
      </c>
      <c r="H200" s="83" t="n">
        <v>1.86139747995418</v>
      </c>
      <c r="I200" s="83" t="n">
        <v>0.0092635479388434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313701679821904</v>
      </c>
      <c r="D201" s="83" t="n">
        <v>-0.244150559511695</v>
      </c>
      <c r="E201" s="83" t="n">
        <v>-0.304909035471084</v>
      </c>
      <c r="F201" s="83" t="n">
        <v>2.12130265909771</v>
      </c>
      <c r="G201" s="83" t="n">
        <v>2.8977326183084</v>
      </c>
      <c r="H201" s="83" t="n">
        <v>0.261175288799606</v>
      </c>
      <c r="I201" s="83" t="n">
        <v>0.85405405405406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365974282888232</v>
      </c>
      <c r="D202" s="83" t="n">
        <v>-0.157853196527228</v>
      </c>
      <c r="E202" s="83" t="n">
        <v>-0.187229010642483</v>
      </c>
      <c r="F202" s="83" t="n">
        <v>2.05465788948732</v>
      </c>
      <c r="G202" s="83" t="n">
        <v>2.55204835460039</v>
      </c>
      <c r="H202" s="83" t="n">
        <v>0.275022099990167</v>
      </c>
      <c r="I202" s="83" t="n">
        <v>1.2958280657395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85" t="s">
        <v>41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93"/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60" hidden="false" customHeight="true" outlineLevel="0" collapsed="false">
      <c r="A8" s="94" t="s">
        <v>175</v>
      </c>
      <c r="B8" s="94"/>
      <c r="C8" s="69" t="s">
        <v>334</v>
      </c>
      <c r="D8" s="69" t="s">
        <v>419</v>
      </c>
      <c r="E8" s="69" t="s">
        <v>420</v>
      </c>
      <c r="F8" s="69" t="s">
        <v>421</v>
      </c>
      <c r="G8" s="69" t="s">
        <v>422</v>
      </c>
      <c r="H8" s="69" t="s">
        <v>423</v>
      </c>
      <c r="I8" s="69" t="s">
        <v>424</v>
      </c>
      <c r="J8" s="69" t="s">
        <v>425</v>
      </c>
      <c r="K8" s="67" t="s">
        <v>426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137" t="n">
        <v>9</v>
      </c>
    </row>
    <row r="10" s="193" customFormat="true" ht="21.95" hidden="false" customHeight="true" outlineLevel="0" collapsed="false">
      <c r="A10" s="190"/>
      <c r="B10" s="212"/>
      <c r="C10" s="213" t="s">
        <v>183</v>
      </c>
      <c r="D10" s="213"/>
      <c r="E10" s="213"/>
      <c r="F10" s="213"/>
      <c r="G10" s="213"/>
      <c r="H10" s="213"/>
      <c r="I10" s="213"/>
      <c r="J10" s="213"/>
      <c r="K10" s="213"/>
    </row>
    <row r="11" customFormat="false" ht="12" hidden="true" customHeight="true" outlineLevel="0" collapsed="false">
      <c r="A11" s="80" t="n">
        <v>1991</v>
      </c>
      <c r="B11" s="80"/>
      <c r="C11" s="103" t="n">
        <v>847.12</v>
      </c>
      <c r="D11" s="103" t="n">
        <v>150.59</v>
      </c>
      <c r="E11" s="103" t="n">
        <v>67.37</v>
      </c>
      <c r="F11" s="103" t="n">
        <v>162.6</v>
      </c>
      <c r="G11" s="103" t="n">
        <v>71.2</v>
      </c>
      <c r="H11" s="103" t="n">
        <v>141.82</v>
      </c>
      <c r="I11" s="103" t="n">
        <v>79.91</v>
      </c>
      <c r="J11" s="103" t="n">
        <v>48.45</v>
      </c>
      <c r="K11" s="103" t="n">
        <v>125.18</v>
      </c>
    </row>
    <row r="12" customFormat="false" ht="12" hidden="true" customHeight="true" outlineLevel="0" collapsed="false">
      <c r="A12" s="80" t="n">
        <v>1992</v>
      </c>
      <c r="B12" s="80"/>
      <c r="C12" s="103" t="n">
        <v>907.33</v>
      </c>
      <c r="D12" s="103" t="n">
        <v>156.56</v>
      </c>
      <c r="E12" s="103" t="n">
        <v>71.06</v>
      </c>
      <c r="F12" s="103" t="n">
        <v>177.89</v>
      </c>
      <c r="G12" s="103" t="n">
        <v>76.99</v>
      </c>
      <c r="H12" s="103" t="n">
        <v>149.18</v>
      </c>
      <c r="I12" s="103" t="n">
        <v>85.54</v>
      </c>
      <c r="J12" s="103" t="n">
        <v>51.18</v>
      </c>
      <c r="K12" s="103" t="n">
        <v>138.93</v>
      </c>
    </row>
    <row r="13" customFormat="false" ht="12" hidden="true" customHeight="true" outlineLevel="0" collapsed="false">
      <c r="A13" s="80" t="n">
        <v>1993</v>
      </c>
      <c r="B13" s="80"/>
      <c r="C13" s="103" t="n">
        <v>942.73</v>
      </c>
      <c r="D13" s="103" t="n">
        <v>157.2</v>
      </c>
      <c r="E13" s="103" t="n">
        <v>70.7</v>
      </c>
      <c r="F13" s="103" t="n">
        <v>199.86</v>
      </c>
      <c r="G13" s="103" t="n">
        <v>79.91</v>
      </c>
      <c r="H13" s="103" t="n">
        <v>142.87</v>
      </c>
      <c r="I13" s="103" t="n">
        <v>87.82</v>
      </c>
      <c r="J13" s="103" t="n">
        <v>54.08</v>
      </c>
      <c r="K13" s="103" t="n">
        <v>150.29</v>
      </c>
    </row>
    <row r="14" customFormat="false" ht="12" hidden="true" customHeight="true" outlineLevel="0" collapsed="false">
      <c r="A14" s="80" t="n">
        <v>1994</v>
      </c>
      <c r="B14" s="80"/>
      <c r="C14" s="103" t="n">
        <v>980.76</v>
      </c>
      <c r="D14" s="103" t="n">
        <v>159.88</v>
      </c>
      <c r="E14" s="103" t="n">
        <v>69.21</v>
      </c>
      <c r="F14" s="103" t="n">
        <v>214.8</v>
      </c>
      <c r="G14" s="103" t="n">
        <v>81.58</v>
      </c>
      <c r="H14" s="103" t="n">
        <v>151.41</v>
      </c>
      <c r="I14" s="103" t="n">
        <v>90.19</v>
      </c>
      <c r="J14" s="103" t="n">
        <v>56.47</v>
      </c>
      <c r="K14" s="103" t="n">
        <v>157.22</v>
      </c>
    </row>
    <row r="15" customFormat="false" ht="12" hidden="true" customHeight="true" outlineLevel="0" collapsed="false">
      <c r="A15" s="80" t="n">
        <v>1995</v>
      </c>
      <c r="B15" s="80"/>
      <c r="C15" s="103" t="n">
        <v>1013.34</v>
      </c>
      <c r="D15" s="103" t="n">
        <v>163.09</v>
      </c>
      <c r="E15" s="103" t="n">
        <v>67.31</v>
      </c>
      <c r="F15" s="103" t="n">
        <v>227.65</v>
      </c>
      <c r="G15" s="103" t="n">
        <v>83.96</v>
      </c>
      <c r="H15" s="103" t="n">
        <v>156.96</v>
      </c>
      <c r="I15" s="103" t="n">
        <v>93.78</v>
      </c>
      <c r="J15" s="103" t="n">
        <v>57.42</v>
      </c>
      <c r="K15" s="103" t="n">
        <v>163.17</v>
      </c>
    </row>
    <row r="16" customFormat="false" ht="12" hidden="true" customHeight="true" outlineLevel="0" collapsed="false">
      <c r="A16" s="80" t="n">
        <v>1996</v>
      </c>
      <c r="B16" s="80"/>
      <c r="C16" s="103" t="n">
        <v>1039.58</v>
      </c>
      <c r="D16" s="103" t="n">
        <v>163.98</v>
      </c>
      <c r="E16" s="103" t="n">
        <v>68.23</v>
      </c>
      <c r="F16" s="103" t="n">
        <v>239.33</v>
      </c>
      <c r="G16" s="103" t="n">
        <v>84.21</v>
      </c>
      <c r="H16" s="103" t="n">
        <v>166.39</v>
      </c>
      <c r="I16" s="103" t="n">
        <v>96.68</v>
      </c>
      <c r="J16" s="103" t="n">
        <v>57.65</v>
      </c>
      <c r="K16" s="103" t="n">
        <v>163.11</v>
      </c>
    </row>
    <row r="17" customFormat="false" ht="12" hidden="true" customHeight="true" outlineLevel="0" collapsed="false">
      <c r="A17" s="80" t="n">
        <v>1997</v>
      </c>
      <c r="B17" s="80"/>
      <c r="C17" s="103" t="n">
        <v>1062.5</v>
      </c>
      <c r="D17" s="103" t="n">
        <v>163.87</v>
      </c>
      <c r="E17" s="103" t="n">
        <v>68.07</v>
      </c>
      <c r="F17" s="103" t="n">
        <v>248.03</v>
      </c>
      <c r="G17" s="103" t="n">
        <v>85.8</v>
      </c>
      <c r="H17" s="103" t="n">
        <v>169.17</v>
      </c>
      <c r="I17" s="103" t="n">
        <v>101.34</v>
      </c>
      <c r="J17" s="103" t="n">
        <v>58.89</v>
      </c>
      <c r="K17" s="103" t="n">
        <v>167.33</v>
      </c>
    </row>
    <row r="18" customFormat="false" ht="12" hidden="true" customHeight="true" outlineLevel="0" collapsed="false">
      <c r="A18" s="80" t="n">
        <v>1998</v>
      </c>
      <c r="B18" s="80"/>
      <c r="C18" s="103" t="n">
        <v>1081.86</v>
      </c>
      <c r="D18" s="103" t="n">
        <v>165.88</v>
      </c>
      <c r="E18" s="103" t="n">
        <v>67.82</v>
      </c>
      <c r="F18" s="103" t="n">
        <v>251.55</v>
      </c>
      <c r="G18" s="103" t="n">
        <v>87.6</v>
      </c>
      <c r="H18" s="103" t="n">
        <v>174.19</v>
      </c>
      <c r="I18" s="103" t="n">
        <v>105.84</v>
      </c>
      <c r="J18" s="103" t="n">
        <v>59.93</v>
      </c>
      <c r="K18" s="103" t="n">
        <v>169.05</v>
      </c>
    </row>
    <row r="19" customFormat="false" ht="12" hidden="true" customHeight="true" outlineLevel="0" collapsed="false">
      <c r="A19" s="80" t="n">
        <v>1999</v>
      </c>
      <c r="B19" s="80"/>
      <c r="C19" s="103" t="n">
        <v>1113.84</v>
      </c>
      <c r="D19" s="103" t="n">
        <v>168.62</v>
      </c>
      <c r="E19" s="103" t="n">
        <v>68.14</v>
      </c>
      <c r="F19" s="103" t="n">
        <v>257.27</v>
      </c>
      <c r="G19" s="103" t="n">
        <v>86.75</v>
      </c>
      <c r="H19" s="103" t="n">
        <v>181.78</v>
      </c>
      <c r="I19" s="103" t="n">
        <v>110.88</v>
      </c>
      <c r="J19" s="103" t="n">
        <v>61.89</v>
      </c>
      <c r="K19" s="103" t="n">
        <v>178.51</v>
      </c>
    </row>
    <row r="20" customFormat="false" ht="12" hidden="true" customHeight="true" outlineLevel="0" collapsed="false">
      <c r="A20" s="80" t="n">
        <v>2000</v>
      </c>
      <c r="B20" s="80"/>
      <c r="C20" s="103" t="n">
        <v>1149.69</v>
      </c>
      <c r="D20" s="103" t="n">
        <v>172.38</v>
      </c>
      <c r="E20" s="103" t="n">
        <v>69.53</v>
      </c>
      <c r="F20" s="103" t="n">
        <v>266.46</v>
      </c>
      <c r="G20" s="103" t="n">
        <v>90.53</v>
      </c>
      <c r="H20" s="103" t="n">
        <v>186.35</v>
      </c>
      <c r="I20" s="103" t="n">
        <v>115.94</v>
      </c>
      <c r="J20" s="103" t="n">
        <v>65.7</v>
      </c>
      <c r="K20" s="103" t="n">
        <v>182.8</v>
      </c>
    </row>
    <row r="21" customFormat="false" ht="12" hidden="true" customHeight="true" outlineLevel="0" collapsed="false">
      <c r="A21" s="80" t="n">
        <v>2001</v>
      </c>
      <c r="B21" s="80"/>
      <c r="C21" s="103" t="n">
        <v>1194.03</v>
      </c>
      <c r="D21" s="103" t="n">
        <v>179.04</v>
      </c>
      <c r="E21" s="103" t="n">
        <v>71.84</v>
      </c>
      <c r="F21" s="103" t="n">
        <v>279.25</v>
      </c>
      <c r="G21" s="103" t="n">
        <v>91.03</v>
      </c>
      <c r="H21" s="103" t="n">
        <v>195.94</v>
      </c>
      <c r="I21" s="103" t="n">
        <v>118.5</v>
      </c>
      <c r="J21" s="103" t="n">
        <v>66.81</v>
      </c>
      <c r="K21" s="103" t="n">
        <v>191.62</v>
      </c>
    </row>
    <row r="22" customFormat="false" ht="12" hidden="false" customHeight="true" outlineLevel="0" collapsed="false">
      <c r="A22" s="80" t="n">
        <v>2002</v>
      </c>
      <c r="B22" s="80"/>
      <c r="C22" s="103" t="n">
        <v>1198.08</v>
      </c>
      <c r="D22" s="103" t="n">
        <v>181.5</v>
      </c>
      <c r="E22" s="103" t="n">
        <v>68.26</v>
      </c>
      <c r="F22" s="103" t="n">
        <v>281.56</v>
      </c>
      <c r="G22" s="103" t="n">
        <v>87.45</v>
      </c>
      <c r="H22" s="103" t="n">
        <v>198.73</v>
      </c>
      <c r="I22" s="103" t="n">
        <v>116.43</v>
      </c>
      <c r="J22" s="103" t="n">
        <v>65.77</v>
      </c>
      <c r="K22" s="103" t="n">
        <v>198.38</v>
      </c>
    </row>
    <row r="23" customFormat="false" ht="12" hidden="false" customHeight="true" outlineLevel="0" collapsed="false">
      <c r="A23" s="80" t="n">
        <v>2003</v>
      </c>
      <c r="B23" s="80"/>
      <c r="C23" s="103" t="n">
        <v>1214.7</v>
      </c>
      <c r="D23" s="103" t="n">
        <v>180.52</v>
      </c>
      <c r="E23" s="103" t="n">
        <v>66.31</v>
      </c>
      <c r="F23" s="103" t="n">
        <v>289.18</v>
      </c>
      <c r="G23" s="103" t="n">
        <v>86.17</v>
      </c>
      <c r="H23" s="103" t="n">
        <v>201.69</v>
      </c>
      <c r="I23" s="103" t="n">
        <v>115.52</v>
      </c>
      <c r="J23" s="103" t="n">
        <v>65.93</v>
      </c>
      <c r="K23" s="103" t="n">
        <v>209.38</v>
      </c>
    </row>
    <row r="24" customFormat="false" ht="12" hidden="false" customHeight="true" outlineLevel="0" collapsed="false">
      <c r="A24" s="80" t="n">
        <v>2004</v>
      </c>
      <c r="B24" s="80"/>
      <c r="C24" s="103" t="n">
        <v>1239.35</v>
      </c>
      <c r="D24" s="103" t="n">
        <v>182.61</v>
      </c>
      <c r="E24" s="103" t="n">
        <v>65.54</v>
      </c>
      <c r="F24" s="103" t="n">
        <v>295.24</v>
      </c>
      <c r="G24" s="103" t="n">
        <v>86.84</v>
      </c>
      <c r="H24" s="103" t="n">
        <v>208.62</v>
      </c>
      <c r="I24" s="103" t="n">
        <v>117.55</v>
      </c>
      <c r="J24" s="103" t="n">
        <v>66.95</v>
      </c>
      <c r="K24" s="103" t="n">
        <v>216</v>
      </c>
    </row>
    <row r="25" customFormat="false" ht="12" hidden="false" customHeight="true" outlineLevel="0" collapsed="false">
      <c r="A25" s="80" t="n">
        <v>2005</v>
      </c>
      <c r="B25" s="80"/>
      <c r="C25" s="103" t="n">
        <v>1259.99</v>
      </c>
      <c r="D25" s="103" t="n">
        <v>185.52</v>
      </c>
      <c r="E25" s="103" t="n">
        <v>66.37</v>
      </c>
      <c r="F25" s="103" t="n">
        <v>305.04</v>
      </c>
      <c r="G25" s="103" t="n">
        <v>86.81</v>
      </c>
      <c r="H25" s="103" t="n">
        <v>208.2</v>
      </c>
      <c r="I25" s="103" t="n">
        <v>118.48</v>
      </c>
      <c r="J25" s="103" t="n">
        <v>67.6</v>
      </c>
      <c r="K25" s="103" t="n">
        <v>221.97</v>
      </c>
    </row>
    <row r="26" customFormat="false" ht="12" hidden="false" customHeight="true" outlineLevel="0" collapsed="false">
      <c r="A26" s="80" t="n">
        <v>2006</v>
      </c>
      <c r="B26" s="80"/>
      <c r="C26" s="103" t="n">
        <v>1291.12</v>
      </c>
      <c r="D26" s="103" t="n">
        <v>186.12</v>
      </c>
      <c r="E26" s="103" t="n">
        <v>66.91</v>
      </c>
      <c r="F26" s="103" t="n">
        <v>315.04</v>
      </c>
      <c r="G26" s="103" t="n">
        <v>89.28</v>
      </c>
      <c r="H26" s="103" t="n">
        <v>217.04</v>
      </c>
      <c r="I26" s="103" t="n">
        <v>119.61</v>
      </c>
      <c r="J26" s="103" t="n">
        <v>69.24</v>
      </c>
      <c r="K26" s="103" t="n">
        <v>227.8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00.57</v>
      </c>
      <c r="D31" s="103" t="n">
        <v>35.91</v>
      </c>
      <c r="E31" s="103" t="n">
        <v>15.32</v>
      </c>
      <c r="F31" s="103" t="n">
        <v>42.22</v>
      </c>
      <c r="G31" s="103" t="n">
        <v>16</v>
      </c>
      <c r="H31" s="103" t="n">
        <v>33.38</v>
      </c>
      <c r="I31" s="103" t="n">
        <v>18.47</v>
      </c>
      <c r="J31" s="103" t="n">
        <v>10.55</v>
      </c>
      <c r="K31" s="103" t="n">
        <v>28.72</v>
      </c>
    </row>
    <row r="32" customFormat="false" ht="11.1" hidden="true" customHeight="true" outlineLevel="0" collapsed="false">
      <c r="A32" s="85"/>
      <c r="B32" s="75" t="s">
        <v>189</v>
      </c>
      <c r="C32" s="103" t="n">
        <v>210.91</v>
      </c>
      <c r="D32" s="103" t="n">
        <v>37.42</v>
      </c>
      <c r="E32" s="103" t="n">
        <v>15.85</v>
      </c>
      <c r="F32" s="103" t="n">
        <v>39.12</v>
      </c>
      <c r="G32" s="103" t="n">
        <v>17.1</v>
      </c>
      <c r="H32" s="103" t="n">
        <v>39.43</v>
      </c>
      <c r="I32" s="103" t="n">
        <v>19.48</v>
      </c>
      <c r="J32" s="103" t="n">
        <v>12.4</v>
      </c>
      <c r="K32" s="103" t="n">
        <v>30.11</v>
      </c>
    </row>
    <row r="33" customFormat="false" ht="11.1" hidden="true" customHeight="true" outlineLevel="0" collapsed="false">
      <c r="A33" s="85"/>
      <c r="B33" s="75" t="s">
        <v>190</v>
      </c>
      <c r="C33" s="103" t="n">
        <v>206.58</v>
      </c>
      <c r="D33" s="103" t="n">
        <v>37.45</v>
      </c>
      <c r="E33" s="103" t="n">
        <v>15.83</v>
      </c>
      <c r="F33" s="103" t="n">
        <v>36.38</v>
      </c>
      <c r="G33" s="103" t="n">
        <v>17.25</v>
      </c>
      <c r="H33" s="103" t="n">
        <v>35.27</v>
      </c>
      <c r="I33" s="103" t="n">
        <v>19.56</v>
      </c>
      <c r="J33" s="103" t="n">
        <v>13.28</v>
      </c>
      <c r="K33" s="103" t="n">
        <v>31.56</v>
      </c>
    </row>
    <row r="34" customFormat="false" ht="11.1" hidden="true" customHeight="true" outlineLevel="0" collapsed="false">
      <c r="A34" s="85"/>
      <c r="B34" s="75" t="s">
        <v>191</v>
      </c>
      <c r="C34" s="103" t="n">
        <v>229.06</v>
      </c>
      <c r="D34" s="103" t="n">
        <v>39.81</v>
      </c>
      <c r="E34" s="103" t="n">
        <v>20.37</v>
      </c>
      <c r="F34" s="103" t="n">
        <v>44.88</v>
      </c>
      <c r="G34" s="103" t="n">
        <v>20.85</v>
      </c>
      <c r="H34" s="103" t="n">
        <v>33.74</v>
      </c>
      <c r="I34" s="103" t="n">
        <v>22.4</v>
      </c>
      <c r="J34" s="103" t="n">
        <v>12.22</v>
      </c>
      <c r="K34" s="103" t="n">
        <v>34.7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16.51</v>
      </c>
      <c r="D35" s="103" t="n">
        <v>37.33</v>
      </c>
      <c r="E35" s="103" t="n">
        <v>16.13</v>
      </c>
      <c r="F35" s="103" t="n">
        <v>46.5</v>
      </c>
      <c r="G35" s="103" t="n">
        <v>17.52</v>
      </c>
      <c r="H35" s="103" t="n">
        <v>36.16</v>
      </c>
      <c r="I35" s="103" t="n">
        <v>19.93</v>
      </c>
      <c r="J35" s="103" t="n">
        <v>11.23</v>
      </c>
      <c r="K35" s="103" t="n">
        <v>31.71</v>
      </c>
    </row>
    <row r="36" customFormat="false" ht="11.1" hidden="true" customHeight="true" outlineLevel="0" collapsed="false">
      <c r="A36" s="85"/>
      <c r="B36" s="75" t="s">
        <v>189</v>
      </c>
      <c r="C36" s="103" t="n">
        <v>224.04</v>
      </c>
      <c r="D36" s="103" t="n">
        <v>39.56</v>
      </c>
      <c r="E36" s="103" t="n">
        <v>16.63</v>
      </c>
      <c r="F36" s="103" t="n">
        <v>42.18</v>
      </c>
      <c r="G36" s="103" t="n">
        <v>18.02</v>
      </c>
      <c r="H36" s="103" t="n">
        <v>39.99</v>
      </c>
      <c r="I36" s="103" t="n">
        <v>20.51</v>
      </c>
      <c r="J36" s="103" t="n">
        <v>13.16</v>
      </c>
      <c r="K36" s="103" t="n">
        <v>33.99</v>
      </c>
    </row>
    <row r="37" customFormat="false" ht="11.1" hidden="true" customHeight="true" outlineLevel="0" collapsed="false">
      <c r="A37" s="85"/>
      <c r="B37" s="75" t="s">
        <v>190</v>
      </c>
      <c r="C37" s="103" t="n">
        <v>221.07</v>
      </c>
      <c r="D37" s="103" t="n">
        <v>38.58</v>
      </c>
      <c r="E37" s="103" t="n">
        <v>16.6</v>
      </c>
      <c r="F37" s="103" t="n">
        <v>41.83</v>
      </c>
      <c r="G37" s="103" t="n">
        <v>18.42</v>
      </c>
      <c r="H37" s="103" t="n">
        <v>36.2</v>
      </c>
      <c r="I37" s="103" t="n">
        <v>20.94</v>
      </c>
      <c r="J37" s="103" t="n">
        <v>13.86</v>
      </c>
      <c r="K37" s="103" t="n">
        <v>34.64</v>
      </c>
    </row>
    <row r="38" customFormat="false" ht="11.1" hidden="true" customHeight="true" outlineLevel="0" collapsed="false">
      <c r="A38" s="85"/>
      <c r="B38" s="75" t="s">
        <v>191</v>
      </c>
      <c r="C38" s="103" t="n">
        <v>245.71</v>
      </c>
      <c r="D38" s="103" t="n">
        <v>41.09</v>
      </c>
      <c r="E38" s="103" t="n">
        <v>21.7</v>
      </c>
      <c r="F38" s="103" t="n">
        <v>47.38</v>
      </c>
      <c r="G38" s="103" t="n">
        <v>23.03</v>
      </c>
      <c r="H38" s="103" t="n">
        <v>36.83</v>
      </c>
      <c r="I38" s="103" t="n">
        <v>24.16</v>
      </c>
      <c r="J38" s="103" t="n">
        <v>12.93</v>
      </c>
      <c r="K38" s="103" t="n">
        <v>38.5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24.42</v>
      </c>
      <c r="D39" s="103" t="n">
        <v>37.28</v>
      </c>
      <c r="E39" s="103" t="n">
        <v>15.91</v>
      </c>
      <c r="F39" s="103" t="n">
        <v>51.7</v>
      </c>
      <c r="G39" s="103" t="n">
        <v>18.18</v>
      </c>
      <c r="H39" s="103" t="n">
        <v>34.15</v>
      </c>
      <c r="I39" s="103" t="n">
        <v>20.23</v>
      </c>
      <c r="J39" s="103" t="n">
        <v>11.92</v>
      </c>
      <c r="K39" s="103" t="n">
        <v>35.05</v>
      </c>
    </row>
    <row r="40" customFormat="false" ht="11.1" hidden="true" customHeight="true" outlineLevel="0" collapsed="false">
      <c r="A40" s="85"/>
      <c r="B40" s="75" t="s">
        <v>189</v>
      </c>
      <c r="C40" s="103" t="n">
        <v>232.26</v>
      </c>
      <c r="D40" s="103" t="n">
        <v>39.86</v>
      </c>
      <c r="E40" s="103" t="n">
        <v>16.6</v>
      </c>
      <c r="F40" s="103" t="n">
        <v>47.28</v>
      </c>
      <c r="G40" s="103" t="n">
        <v>19.01</v>
      </c>
      <c r="H40" s="103" t="n">
        <v>38.06</v>
      </c>
      <c r="I40" s="103" t="n">
        <v>21.01</v>
      </c>
      <c r="J40" s="103" t="n">
        <v>14.13</v>
      </c>
      <c r="K40" s="103" t="n">
        <v>36.31</v>
      </c>
    </row>
    <row r="41" customFormat="false" ht="11.1" hidden="true" customHeight="true" outlineLevel="0" collapsed="false">
      <c r="A41" s="85"/>
      <c r="B41" s="75" t="s">
        <v>190</v>
      </c>
      <c r="C41" s="103" t="n">
        <v>232.97</v>
      </c>
      <c r="D41" s="103" t="n">
        <v>38.93</v>
      </c>
      <c r="E41" s="103" t="n">
        <v>17.12</v>
      </c>
      <c r="F41" s="103" t="n">
        <v>47.64</v>
      </c>
      <c r="G41" s="103" t="n">
        <v>19.47</v>
      </c>
      <c r="H41" s="103" t="n">
        <v>35.62</v>
      </c>
      <c r="I41" s="103" t="n">
        <v>21.91</v>
      </c>
      <c r="J41" s="103" t="n">
        <v>14.58</v>
      </c>
      <c r="K41" s="103" t="n">
        <v>37.7</v>
      </c>
    </row>
    <row r="42" customFormat="false" ht="11.1" hidden="true" customHeight="true" outlineLevel="0" collapsed="false">
      <c r="A42" s="85"/>
      <c r="B42" s="75" t="s">
        <v>191</v>
      </c>
      <c r="C42" s="103" t="n">
        <v>253.08</v>
      </c>
      <c r="D42" s="103" t="n">
        <v>41.13</v>
      </c>
      <c r="E42" s="103" t="n">
        <v>21.07</v>
      </c>
      <c r="F42" s="103" t="n">
        <v>53.24</v>
      </c>
      <c r="G42" s="103" t="n">
        <v>23.25</v>
      </c>
      <c r="H42" s="103" t="n">
        <v>35.04</v>
      </c>
      <c r="I42" s="103" t="n">
        <v>24.67</v>
      </c>
      <c r="J42" s="103" t="n">
        <v>13.45</v>
      </c>
      <c r="K42" s="103" t="n">
        <v>41.2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37.92</v>
      </c>
      <c r="D43" s="103" t="n">
        <v>38.84</v>
      </c>
      <c r="E43" s="103" t="n">
        <v>16.11</v>
      </c>
      <c r="F43" s="103" t="n">
        <v>55.48</v>
      </c>
      <c r="G43" s="103" t="n">
        <v>19.1</v>
      </c>
      <c r="H43" s="103" t="n">
        <v>37.01</v>
      </c>
      <c r="I43" s="103" t="n">
        <v>20.98</v>
      </c>
      <c r="J43" s="103" t="n">
        <v>12.54</v>
      </c>
      <c r="K43" s="103" t="n">
        <v>37.86</v>
      </c>
    </row>
    <row r="44" customFormat="false" ht="11.1" hidden="true" customHeight="true" outlineLevel="0" collapsed="false">
      <c r="A44" s="85"/>
      <c r="B44" s="75" t="s">
        <v>189</v>
      </c>
      <c r="C44" s="103" t="n">
        <v>241.85</v>
      </c>
      <c r="D44" s="103" t="n">
        <v>39.24</v>
      </c>
      <c r="E44" s="103" t="n">
        <v>16.16</v>
      </c>
      <c r="F44" s="103" t="n">
        <v>52.11</v>
      </c>
      <c r="G44" s="103" t="n">
        <v>19.36</v>
      </c>
      <c r="H44" s="103" t="n">
        <v>39.9</v>
      </c>
      <c r="I44" s="103" t="n">
        <v>21.66</v>
      </c>
      <c r="J44" s="103" t="n">
        <v>14.52</v>
      </c>
      <c r="K44" s="103" t="n">
        <v>38.9</v>
      </c>
    </row>
    <row r="45" customFormat="false" ht="11.1" hidden="true" customHeight="true" outlineLevel="0" collapsed="false">
      <c r="A45" s="85"/>
      <c r="B45" s="75" t="s">
        <v>190</v>
      </c>
      <c r="C45" s="103" t="n">
        <v>241.08</v>
      </c>
      <c r="D45" s="103" t="n">
        <v>39.87</v>
      </c>
      <c r="E45" s="103" t="n">
        <v>16.49</v>
      </c>
      <c r="F45" s="103" t="n">
        <v>51.16</v>
      </c>
      <c r="G45" s="103" t="n">
        <v>19.52</v>
      </c>
      <c r="H45" s="103" t="n">
        <v>37.43</v>
      </c>
      <c r="I45" s="103" t="n">
        <v>22.45</v>
      </c>
      <c r="J45" s="103" t="n">
        <v>15.23</v>
      </c>
      <c r="K45" s="103" t="n">
        <v>38.93</v>
      </c>
    </row>
    <row r="46" customFormat="false" ht="11.1" hidden="true" customHeight="true" outlineLevel="0" collapsed="false">
      <c r="A46" s="85"/>
      <c r="B46" s="75" t="s">
        <v>191</v>
      </c>
      <c r="C46" s="103" t="n">
        <v>259.91</v>
      </c>
      <c r="D46" s="103" t="n">
        <v>41.93</v>
      </c>
      <c r="E46" s="103" t="n">
        <v>20.45</v>
      </c>
      <c r="F46" s="103" t="n">
        <v>56.05</v>
      </c>
      <c r="G46" s="103" t="n">
        <v>23.6</v>
      </c>
      <c r="H46" s="103" t="n">
        <v>37.07</v>
      </c>
      <c r="I46" s="103" t="n">
        <v>25.1</v>
      </c>
      <c r="J46" s="103" t="n">
        <v>14.18</v>
      </c>
      <c r="K46" s="103" t="n">
        <v>41.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43.54</v>
      </c>
      <c r="D47" s="103" t="n">
        <v>38.59</v>
      </c>
      <c r="E47" s="103" t="n">
        <v>15.49</v>
      </c>
      <c r="F47" s="103" t="n">
        <v>58.32</v>
      </c>
      <c r="G47" s="103" t="n">
        <v>19.95</v>
      </c>
      <c r="H47" s="103" t="n">
        <v>37.9</v>
      </c>
      <c r="I47" s="103" t="n">
        <v>21.98</v>
      </c>
      <c r="J47" s="103" t="n">
        <v>12.76</v>
      </c>
      <c r="K47" s="103" t="n">
        <v>38.55</v>
      </c>
    </row>
    <row r="48" customFormat="false" ht="11.1" hidden="true" customHeight="true" outlineLevel="0" collapsed="false">
      <c r="A48" s="85"/>
      <c r="B48" s="75" t="s">
        <v>189</v>
      </c>
      <c r="C48" s="103" t="n">
        <v>253.13</v>
      </c>
      <c r="D48" s="103" t="n">
        <v>41.21</v>
      </c>
      <c r="E48" s="103" t="n">
        <v>16.15</v>
      </c>
      <c r="F48" s="103" t="n">
        <v>55.14</v>
      </c>
      <c r="G48" s="103" t="n">
        <v>20.39</v>
      </c>
      <c r="H48" s="103" t="n">
        <v>42.06</v>
      </c>
      <c r="I48" s="103" t="n">
        <v>22.94</v>
      </c>
      <c r="J48" s="103" t="n">
        <v>14.98</v>
      </c>
      <c r="K48" s="103" t="n">
        <v>40.26</v>
      </c>
    </row>
    <row r="49" customFormat="false" ht="11.1" hidden="true" customHeight="true" outlineLevel="0" collapsed="false">
      <c r="A49" s="85"/>
      <c r="B49" s="75" t="s">
        <v>190</v>
      </c>
      <c r="C49" s="103" t="n">
        <v>249.98</v>
      </c>
      <c r="D49" s="103" t="n">
        <v>41.1</v>
      </c>
      <c r="E49" s="103" t="n">
        <v>16.13</v>
      </c>
      <c r="F49" s="103" t="n">
        <v>54.68</v>
      </c>
      <c r="G49" s="103" t="n">
        <v>20.01</v>
      </c>
      <c r="H49" s="103" t="n">
        <v>38.68</v>
      </c>
      <c r="I49" s="103" t="n">
        <v>23.16</v>
      </c>
      <c r="J49" s="103" t="n">
        <v>15.54</v>
      </c>
      <c r="K49" s="103" t="n">
        <v>40.68</v>
      </c>
    </row>
    <row r="50" customFormat="false" ht="11.1" hidden="true" customHeight="true" outlineLevel="0" collapsed="false">
      <c r="A50" s="85"/>
      <c r="B50" s="75" t="s">
        <v>191</v>
      </c>
      <c r="C50" s="103" t="n">
        <v>266.69</v>
      </c>
      <c r="D50" s="103" t="n">
        <v>42.19</v>
      </c>
      <c r="E50" s="103" t="n">
        <v>19.54</v>
      </c>
      <c r="F50" s="103" t="n">
        <v>59.51</v>
      </c>
      <c r="G50" s="103" t="n">
        <v>23.61</v>
      </c>
      <c r="H50" s="103" t="n">
        <v>38.32</v>
      </c>
      <c r="I50" s="103" t="n">
        <v>25.7</v>
      </c>
      <c r="J50" s="103" t="n">
        <v>14.14</v>
      </c>
      <c r="K50" s="103" t="n">
        <v>43.6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51.93</v>
      </c>
      <c r="D51" s="103" t="n">
        <v>38.97</v>
      </c>
      <c r="E51" s="103" t="n">
        <v>15.51</v>
      </c>
      <c r="F51" s="103" t="n">
        <v>62.07</v>
      </c>
      <c r="G51" s="103" t="n">
        <v>19.72</v>
      </c>
      <c r="H51" s="103" t="n">
        <v>40.5</v>
      </c>
      <c r="I51" s="103" t="n">
        <v>22.79</v>
      </c>
      <c r="J51" s="103" t="n">
        <v>12.93</v>
      </c>
      <c r="K51" s="103" t="n">
        <v>39.44</v>
      </c>
    </row>
    <row r="52" customFormat="false" ht="11.1" hidden="true" customHeight="true" outlineLevel="0" collapsed="false">
      <c r="A52" s="85"/>
      <c r="B52" s="75" t="s">
        <v>189</v>
      </c>
      <c r="C52" s="103" t="n">
        <v>258.05</v>
      </c>
      <c r="D52" s="103" t="n">
        <v>41.23</v>
      </c>
      <c r="E52" s="103" t="n">
        <v>16.08</v>
      </c>
      <c r="F52" s="103" t="n">
        <v>57.44</v>
      </c>
      <c r="G52" s="103" t="n">
        <v>20.27</v>
      </c>
      <c r="H52" s="103" t="n">
        <v>44.69</v>
      </c>
      <c r="I52" s="103" t="n">
        <v>23.62</v>
      </c>
      <c r="J52" s="103" t="n">
        <v>14.98</v>
      </c>
      <c r="K52" s="103" t="n">
        <v>39.74</v>
      </c>
    </row>
    <row r="53" customFormat="false" ht="11.1" hidden="true" customHeight="true" outlineLevel="0" collapsed="false">
      <c r="A53" s="85"/>
      <c r="B53" s="75" t="s">
        <v>190</v>
      </c>
      <c r="C53" s="103" t="n">
        <v>256.35</v>
      </c>
      <c r="D53" s="103" t="n">
        <v>40.75</v>
      </c>
      <c r="E53" s="103" t="n">
        <v>16.66</v>
      </c>
      <c r="F53" s="103" t="n">
        <v>57.6</v>
      </c>
      <c r="G53" s="103" t="n">
        <v>20.31</v>
      </c>
      <c r="H53" s="103" t="n">
        <v>41.22</v>
      </c>
      <c r="I53" s="103" t="n">
        <v>23.91</v>
      </c>
      <c r="J53" s="103" t="n">
        <v>15.51</v>
      </c>
      <c r="K53" s="103" t="n">
        <v>40.39</v>
      </c>
    </row>
    <row r="54" customFormat="false" ht="11.1" hidden="true" customHeight="true" outlineLevel="0" collapsed="false">
      <c r="A54" s="85"/>
      <c r="B54" s="75" t="s">
        <v>191</v>
      </c>
      <c r="C54" s="103" t="n">
        <v>273.25</v>
      </c>
      <c r="D54" s="103" t="n">
        <v>43.03</v>
      </c>
      <c r="E54" s="103" t="n">
        <v>19.98</v>
      </c>
      <c r="F54" s="103" t="n">
        <v>62.22</v>
      </c>
      <c r="G54" s="103" t="n">
        <v>23.91</v>
      </c>
      <c r="H54" s="103" t="n">
        <v>39.98</v>
      </c>
      <c r="I54" s="103" t="n">
        <v>26.36</v>
      </c>
      <c r="J54" s="103" t="n">
        <v>14.23</v>
      </c>
      <c r="K54" s="103" t="n">
        <v>43.5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55.26</v>
      </c>
      <c r="D55" s="103" t="n">
        <v>38.55</v>
      </c>
      <c r="E55" s="103" t="n">
        <v>15.8</v>
      </c>
      <c r="F55" s="103" t="n">
        <v>63.67</v>
      </c>
      <c r="G55" s="103" t="n">
        <v>20.03</v>
      </c>
      <c r="H55" s="103" t="n">
        <v>40.17</v>
      </c>
      <c r="I55" s="103" t="n">
        <v>23.81</v>
      </c>
      <c r="J55" s="103" t="n">
        <v>13.12</v>
      </c>
      <c r="K55" s="103" t="n">
        <v>40.11</v>
      </c>
    </row>
    <row r="56" customFormat="false" ht="11.1" hidden="true" customHeight="true" outlineLevel="0" collapsed="false">
      <c r="A56" s="85"/>
      <c r="B56" s="75" t="s">
        <v>189</v>
      </c>
      <c r="C56" s="103" t="n">
        <v>265.65</v>
      </c>
      <c r="D56" s="103" t="n">
        <v>41.35</v>
      </c>
      <c r="E56" s="103" t="n">
        <v>16.47</v>
      </c>
      <c r="F56" s="103" t="n">
        <v>60.41</v>
      </c>
      <c r="G56" s="103" t="n">
        <v>20.98</v>
      </c>
      <c r="H56" s="103" t="n">
        <v>45.14</v>
      </c>
      <c r="I56" s="103" t="n">
        <v>24.85</v>
      </c>
      <c r="J56" s="103" t="n">
        <v>15.24</v>
      </c>
      <c r="K56" s="103" t="n">
        <v>41.21</v>
      </c>
    </row>
    <row r="57" customFormat="false" ht="11.1" hidden="true" customHeight="true" outlineLevel="0" collapsed="false">
      <c r="A57" s="85"/>
      <c r="B57" s="75" t="s">
        <v>190</v>
      </c>
      <c r="C57" s="103" t="n">
        <v>261.92</v>
      </c>
      <c r="D57" s="103" t="n">
        <v>40.69</v>
      </c>
      <c r="E57" s="103" t="n">
        <v>15.82</v>
      </c>
      <c r="F57" s="103" t="n">
        <v>59.57</v>
      </c>
      <c r="G57" s="103" t="n">
        <v>20.55</v>
      </c>
      <c r="H57" s="103" t="n">
        <v>42.57</v>
      </c>
      <c r="I57" s="103" t="n">
        <v>24.98</v>
      </c>
      <c r="J57" s="103" t="n">
        <v>15.99</v>
      </c>
      <c r="K57" s="103" t="n">
        <v>41.75</v>
      </c>
    </row>
    <row r="58" customFormat="false" ht="11.1" hidden="true" customHeight="true" outlineLevel="0" collapsed="false">
      <c r="A58" s="85"/>
      <c r="B58" s="75" t="s">
        <v>191</v>
      </c>
      <c r="C58" s="103" t="n">
        <v>279.67</v>
      </c>
      <c r="D58" s="103" t="n">
        <v>43.28</v>
      </c>
      <c r="E58" s="103" t="n">
        <v>19.98</v>
      </c>
      <c r="F58" s="103" t="n">
        <v>64.38</v>
      </c>
      <c r="G58" s="103" t="n">
        <v>24.24</v>
      </c>
      <c r="H58" s="103" t="n">
        <v>41.29</v>
      </c>
      <c r="I58" s="103" t="n">
        <v>27.7</v>
      </c>
      <c r="J58" s="103" t="n">
        <v>14.54</v>
      </c>
      <c r="K58" s="103" t="n">
        <v>44.2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60.86</v>
      </c>
      <c r="D59" s="103" t="n">
        <v>38.61</v>
      </c>
      <c r="E59" s="103" t="n">
        <v>15.24</v>
      </c>
      <c r="F59" s="103" t="n">
        <v>64.46</v>
      </c>
      <c r="G59" s="103" t="n">
        <v>20.75</v>
      </c>
      <c r="H59" s="103" t="n">
        <v>43.21</v>
      </c>
      <c r="I59" s="103" t="n">
        <v>24.72</v>
      </c>
      <c r="J59" s="103" t="n">
        <v>13.47</v>
      </c>
      <c r="K59" s="103" t="n">
        <v>40.4</v>
      </c>
    </row>
    <row r="60" customFormat="false" ht="11.1" hidden="true" customHeight="true" outlineLevel="0" collapsed="false">
      <c r="A60" s="85"/>
      <c r="B60" s="75" t="s">
        <v>189</v>
      </c>
      <c r="C60" s="103" t="n">
        <v>267.01</v>
      </c>
      <c r="D60" s="103" t="n">
        <v>42.06</v>
      </c>
      <c r="E60" s="103" t="n">
        <v>16.34</v>
      </c>
      <c r="F60" s="103" t="n">
        <v>60.82</v>
      </c>
      <c r="G60" s="103" t="n">
        <v>20.87</v>
      </c>
      <c r="H60" s="103" t="n">
        <v>44.38</v>
      </c>
      <c r="I60" s="103" t="n">
        <v>25.64</v>
      </c>
      <c r="J60" s="103" t="n">
        <v>15.59</v>
      </c>
      <c r="K60" s="103" t="n">
        <v>41.31</v>
      </c>
    </row>
    <row r="61" customFormat="false" ht="11.1" hidden="true" customHeight="true" outlineLevel="0" collapsed="false">
      <c r="A61" s="85"/>
      <c r="B61" s="75" t="s">
        <v>190</v>
      </c>
      <c r="C61" s="103" t="n">
        <v>267.29</v>
      </c>
      <c r="D61" s="103" t="n">
        <v>41.19</v>
      </c>
      <c r="E61" s="103" t="n">
        <v>16.48</v>
      </c>
      <c r="F61" s="103" t="n">
        <v>60.58</v>
      </c>
      <c r="G61" s="103" t="n">
        <v>21.12</v>
      </c>
      <c r="H61" s="103" t="n">
        <v>43.48</v>
      </c>
      <c r="I61" s="103" t="n">
        <v>26.51</v>
      </c>
      <c r="J61" s="103" t="n">
        <v>16.1</v>
      </c>
      <c r="K61" s="103" t="n">
        <v>41.83</v>
      </c>
    </row>
    <row r="62" customFormat="false" ht="11.1" hidden="true" customHeight="true" outlineLevel="0" collapsed="false">
      <c r="A62" s="85"/>
      <c r="B62" s="75" t="s">
        <v>191</v>
      </c>
      <c r="C62" s="103" t="n">
        <v>286.7</v>
      </c>
      <c r="D62" s="103" t="n">
        <v>44.02</v>
      </c>
      <c r="E62" s="103" t="n">
        <v>19.76</v>
      </c>
      <c r="F62" s="103" t="n">
        <v>65.69</v>
      </c>
      <c r="G62" s="103" t="n">
        <v>24.86</v>
      </c>
      <c r="H62" s="103" t="n">
        <v>43.12</v>
      </c>
      <c r="I62" s="103" t="n">
        <v>28.97</v>
      </c>
      <c r="J62" s="103" t="n">
        <v>14.77</v>
      </c>
      <c r="K62" s="103" t="n">
        <v>45.5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69.14</v>
      </c>
      <c r="D63" s="103" t="n">
        <v>39.92</v>
      </c>
      <c r="E63" s="103" t="n">
        <v>15.66</v>
      </c>
      <c r="F63" s="103" t="n">
        <v>66.3</v>
      </c>
      <c r="G63" s="103" t="n">
        <v>20.49</v>
      </c>
      <c r="H63" s="103" t="n">
        <v>43.3</v>
      </c>
      <c r="I63" s="103" t="n">
        <v>25.88</v>
      </c>
      <c r="J63" s="103" t="n">
        <v>13.85</v>
      </c>
      <c r="K63" s="103" t="n">
        <v>43.74</v>
      </c>
    </row>
    <row r="64" customFormat="false" ht="11.1" hidden="true" customHeight="true" outlineLevel="0" collapsed="false">
      <c r="A64" s="85"/>
      <c r="B64" s="75" t="s">
        <v>189</v>
      </c>
      <c r="C64" s="103" t="n">
        <v>275.43</v>
      </c>
      <c r="D64" s="103" t="n">
        <v>41.69</v>
      </c>
      <c r="E64" s="103" t="n">
        <v>16.25</v>
      </c>
      <c r="F64" s="103" t="n">
        <v>61.92</v>
      </c>
      <c r="G64" s="103" t="n">
        <v>20.78</v>
      </c>
      <c r="H64" s="103" t="n">
        <v>47.82</v>
      </c>
      <c r="I64" s="103" t="n">
        <v>26.56</v>
      </c>
      <c r="J64" s="103" t="n">
        <v>16.09</v>
      </c>
      <c r="K64" s="103" t="n">
        <v>44.32</v>
      </c>
    </row>
    <row r="65" customFormat="false" ht="11.1" hidden="true" customHeight="true" outlineLevel="0" collapsed="false">
      <c r="A65" s="85"/>
      <c r="B65" s="75" t="s">
        <v>190</v>
      </c>
      <c r="C65" s="103" t="n">
        <v>274.06</v>
      </c>
      <c r="D65" s="103" t="n">
        <v>41.84</v>
      </c>
      <c r="E65" s="103" t="n">
        <v>15.99</v>
      </c>
      <c r="F65" s="103" t="n">
        <v>61.53</v>
      </c>
      <c r="G65" s="103" t="n">
        <v>20.74</v>
      </c>
      <c r="H65" s="103" t="n">
        <v>45.84</v>
      </c>
      <c r="I65" s="103" t="n">
        <v>27.64</v>
      </c>
      <c r="J65" s="103" t="n">
        <v>16.52</v>
      </c>
      <c r="K65" s="103" t="n">
        <v>43.96</v>
      </c>
    </row>
    <row r="66" customFormat="false" ht="11.1" hidden="true" customHeight="true" outlineLevel="0" collapsed="false">
      <c r="A66" s="85"/>
      <c r="B66" s="75" t="s">
        <v>191</v>
      </c>
      <c r="C66" s="103" t="n">
        <v>295.21</v>
      </c>
      <c r="D66" s="103" t="n">
        <v>45.17</v>
      </c>
      <c r="E66" s="103" t="n">
        <v>20.24</v>
      </c>
      <c r="F66" s="103" t="n">
        <v>67.52</v>
      </c>
      <c r="G66" s="103" t="n">
        <v>24.74</v>
      </c>
      <c r="H66" s="103" t="n">
        <v>44.82</v>
      </c>
      <c r="I66" s="103" t="n">
        <v>30.8</v>
      </c>
      <c r="J66" s="103" t="n">
        <v>15.43</v>
      </c>
      <c r="K66" s="103" t="n">
        <v>46.4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76.85</v>
      </c>
      <c r="D67" s="103" t="n">
        <v>40.36</v>
      </c>
      <c r="E67" s="103" t="n">
        <v>15.56</v>
      </c>
      <c r="F67" s="103" t="n">
        <v>67.61</v>
      </c>
      <c r="G67" s="103" t="n">
        <v>21.52</v>
      </c>
      <c r="H67" s="103" t="n">
        <v>45.47</v>
      </c>
      <c r="I67" s="103" t="n">
        <v>27.22</v>
      </c>
      <c r="J67" s="103" t="n">
        <v>14.69</v>
      </c>
      <c r="K67" s="103" t="n">
        <v>44.42</v>
      </c>
    </row>
    <row r="68" customFormat="false" ht="11.1" hidden="true" customHeight="true" outlineLevel="0" collapsed="false">
      <c r="A68" s="85"/>
      <c r="B68" s="75" t="s">
        <v>189</v>
      </c>
      <c r="C68" s="103" t="n">
        <v>286.95</v>
      </c>
      <c r="D68" s="103" t="n">
        <v>43.99</v>
      </c>
      <c r="E68" s="103" t="n">
        <v>17.08</v>
      </c>
      <c r="F68" s="103" t="n">
        <v>63.91</v>
      </c>
      <c r="G68" s="103" t="n">
        <v>22.11</v>
      </c>
      <c r="H68" s="103" t="n">
        <v>48.96</v>
      </c>
      <c r="I68" s="103" t="n">
        <v>28.49</v>
      </c>
      <c r="J68" s="103" t="n">
        <v>17.02</v>
      </c>
      <c r="K68" s="103" t="n">
        <v>45.39</v>
      </c>
    </row>
    <row r="69" customFormat="false" ht="11.1" hidden="true" customHeight="true" outlineLevel="0" collapsed="false">
      <c r="A69" s="85"/>
      <c r="B69" s="75" t="s">
        <v>190</v>
      </c>
      <c r="C69" s="103" t="n">
        <v>284.8</v>
      </c>
      <c r="D69" s="103" t="n">
        <v>42.69</v>
      </c>
      <c r="E69" s="103" t="n">
        <v>16.77</v>
      </c>
      <c r="F69" s="103" t="n">
        <v>64.99</v>
      </c>
      <c r="G69" s="103" t="n">
        <v>21.64</v>
      </c>
      <c r="H69" s="103" t="n">
        <v>46.9</v>
      </c>
      <c r="I69" s="103" t="n">
        <v>28.64</v>
      </c>
      <c r="J69" s="103" t="n">
        <v>17.7</v>
      </c>
      <c r="K69" s="103" t="n">
        <v>45.47</v>
      </c>
    </row>
    <row r="70" customFormat="false" ht="11.1" hidden="true" customHeight="true" outlineLevel="0" collapsed="false">
      <c r="A70" s="85"/>
      <c r="B70" s="75" t="s">
        <v>191</v>
      </c>
      <c r="C70" s="103" t="n">
        <v>301.09</v>
      </c>
      <c r="D70" s="103" t="n">
        <v>45.34</v>
      </c>
      <c r="E70" s="103" t="n">
        <v>20.12</v>
      </c>
      <c r="F70" s="103" t="n">
        <v>69.95</v>
      </c>
      <c r="G70" s="103" t="n">
        <v>25.26</v>
      </c>
      <c r="H70" s="103" t="n">
        <v>45.02</v>
      </c>
      <c r="I70" s="103" t="n">
        <v>31.59</v>
      </c>
      <c r="J70" s="103" t="n">
        <v>16.29</v>
      </c>
      <c r="K70" s="103" t="n">
        <v>47.5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88.25</v>
      </c>
      <c r="D71" s="103" t="n">
        <v>41.58</v>
      </c>
      <c r="E71" s="103" t="n">
        <v>16.57</v>
      </c>
      <c r="F71" s="103" t="n">
        <v>72.35</v>
      </c>
      <c r="G71" s="103" t="n">
        <v>21.9</v>
      </c>
      <c r="H71" s="103" t="n">
        <v>46.65</v>
      </c>
      <c r="I71" s="103" t="n">
        <v>28.09</v>
      </c>
      <c r="J71" s="103" t="n">
        <v>14.75</v>
      </c>
      <c r="K71" s="103" t="n">
        <v>46.36</v>
      </c>
    </row>
    <row r="72" customFormat="false" ht="11.1" hidden="true" customHeight="true" outlineLevel="0" collapsed="false">
      <c r="A72" s="85"/>
      <c r="B72" s="75" t="s">
        <v>189</v>
      </c>
      <c r="C72" s="103" t="n">
        <v>298.37</v>
      </c>
      <c r="D72" s="103" t="n">
        <v>45.66</v>
      </c>
      <c r="E72" s="103" t="n">
        <v>17.59</v>
      </c>
      <c r="F72" s="103" t="n">
        <v>66.47</v>
      </c>
      <c r="G72" s="103" t="n">
        <v>22.32</v>
      </c>
      <c r="H72" s="103" t="n">
        <v>52.59</v>
      </c>
      <c r="I72" s="103" t="n">
        <v>29.22</v>
      </c>
      <c r="J72" s="103" t="n">
        <v>17.28</v>
      </c>
      <c r="K72" s="103" t="n">
        <v>47.24</v>
      </c>
    </row>
    <row r="73" customFormat="false" ht="11.1" hidden="true" customHeight="true" outlineLevel="0" collapsed="false">
      <c r="A73" s="85"/>
      <c r="B73" s="75" t="s">
        <v>190</v>
      </c>
      <c r="C73" s="103" t="n">
        <v>294.87</v>
      </c>
      <c r="D73" s="103" t="n">
        <v>44.58</v>
      </c>
      <c r="E73" s="103" t="n">
        <v>17.28</v>
      </c>
      <c r="F73" s="103" t="n">
        <v>67.6</v>
      </c>
      <c r="G73" s="103" t="n">
        <v>21.6</v>
      </c>
      <c r="H73" s="103" t="n">
        <v>49.17</v>
      </c>
      <c r="I73" s="103" t="n">
        <v>29.14</v>
      </c>
      <c r="J73" s="103" t="n">
        <v>17.94</v>
      </c>
      <c r="K73" s="103" t="n">
        <v>47.56</v>
      </c>
    </row>
    <row r="74" customFormat="false" ht="11.1" hidden="true" customHeight="true" outlineLevel="0" collapsed="false">
      <c r="A74" s="85"/>
      <c r="B74" s="75" t="s">
        <v>191</v>
      </c>
      <c r="C74" s="103" t="n">
        <v>312.54</v>
      </c>
      <c r="D74" s="103" t="n">
        <v>47.22</v>
      </c>
      <c r="E74" s="103" t="n">
        <v>20.4</v>
      </c>
      <c r="F74" s="103" t="n">
        <v>72.83</v>
      </c>
      <c r="G74" s="103" t="n">
        <v>25.21</v>
      </c>
      <c r="H74" s="103" t="n">
        <v>47.53</v>
      </c>
      <c r="I74" s="103" t="n">
        <v>32.05</v>
      </c>
      <c r="J74" s="103" t="n">
        <v>16.84</v>
      </c>
      <c r="K74" s="103" t="n">
        <v>50.4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88.38</v>
      </c>
      <c r="D75" s="103" t="n">
        <v>42.85</v>
      </c>
      <c r="E75" s="103" t="n">
        <v>15.53</v>
      </c>
      <c r="F75" s="103" t="n">
        <v>72.09</v>
      </c>
      <c r="G75" s="103" t="n">
        <v>20.67</v>
      </c>
      <c r="H75" s="103" t="n">
        <v>46.32</v>
      </c>
      <c r="I75" s="103" t="n">
        <v>27.8</v>
      </c>
      <c r="J75" s="103" t="n">
        <v>15.14</v>
      </c>
      <c r="K75" s="103" t="n">
        <v>47.98</v>
      </c>
    </row>
    <row r="76" customFormat="false" ht="11.1" hidden="true" customHeight="true" outlineLevel="0" collapsed="false">
      <c r="A76" s="85"/>
      <c r="B76" s="75" t="s">
        <v>189</v>
      </c>
      <c r="C76" s="103" t="n">
        <v>297.53</v>
      </c>
      <c r="D76" s="103" t="n">
        <v>45.62</v>
      </c>
      <c r="E76" s="103" t="n">
        <v>16.58</v>
      </c>
      <c r="F76" s="103" t="n">
        <v>67.25</v>
      </c>
      <c r="G76" s="103" t="n">
        <v>21.35</v>
      </c>
      <c r="H76" s="103" t="n">
        <v>52.78</v>
      </c>
      <c r="I76" s="103" t="n">
        <v>28.71</v>
      </c>
      <c r="J76" s="103" t="n">
        <v>17.17</v>
      </c>
      <c r="K76" s="103" t="n">
        <v>48.07</v>
      </c>
    </row>
    <row r="77" customFormat="false" ht="11.1" hidden="true" customHeight="true" outlineLevel="0" collapsed="false">
      <c r="A77" s="85"/>
      <c r="B77" s="75" t="s">
        <v>190</v>
      </c>
      <c r="C77" s="103" t="n">
        <v>297.38</v>
      </c>
      <c r="D77" s="103" t="n">
        <v>45.22</v>
      </c>
      <c r="E77" s="103" t="n">
        <v>16.61</v>
      </c>
      <c r="F77" s="103" t="n">
        <v>68.04</v>
      </c>
      <c r="G77" s="103" t="n">
        <v>21.14</v>
      </c>
      <c r="H77" s="103" t="n">
        <v>50.97</v>
      </c>
      <c r="I77" s="103" t="n">
        <v>28.54</v>
      </c>
      <c r="J77" s="103" t="n">
        <v>17.56</v>
      </c>
      <c r="K77" s="103" t="n">
        <v>49.3</v>
      </c>
    </row>
    <row r="78" customFormat="false" ht="11.1" hidden="true" customHeight="true" outlineLevel="0" collapsed="false">
      <c r="A78" s="85"/>
      <c r="B78" s="75" t="s">
        <v>191</v>
      </c>
      <c r="C78" s="103" t="n">
        <v>314.79</v>
      </c>
      <c r="D78" s="103" t="n">
        <v>47.81</v>
      </c>
      <c r="E78" s="103" t="n">
        <v>19.54</v>
      </c>
      <c r="F78" s="103" t="n">
        <v>74.18</v>
      </c>
      <c r="G78" s="103" t="n">
        <v>24.29</v>
      </c>
      <c r="H78" s="103" t="n">
        <v>48.66</v>
      </c>
      <c r="I78" s="103" t="n">
        <v>31.38</v>
      </c>
      <c r="J78" s="103" t="n">
        <v>15.9</v>
      </c>
      <c r="K78" s="103" t="n">
        <v>53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93.92</v>
      </c>
      <c r="D79" s="103" t="n">
        <v>41.9</v>
      </c>
      <c r="E79" s="103" t="n">
        <v>15.3</v>
      </c>
      <c r="F79" s="103" t="n">
        <v>74.76</v>
      </c>
      <c r="G79" s="103" t="n">
        <v>20.45</v>
      </c>
      <c r="H79" s="103" t="n">
        <v>48.82</v>
      </c>
      <c r="I79" s="103" t="n">
        <v>27.58</v>
      </c>
      <c r="J79" s="103" t="n">
        <v>14.74</v>
      </c>
      <c r="K79" s="103" t="n">
        <v>50.37</v>
      </c>
    </row>
    <row r="80" customFormat="false" ht="11.1" hidden="false" customHeight="true" outlineLevel="0" collapsed="false">
      <c r="A80" s="85"/>
      <c r="B80" s="75" t="s">
        <v>189</v>
      </c>
      <c r="C80" s="103" t="n">
        <v>302.75</v>
      </c>
      <c r="D80" s="103" t="n">
        <v>46.14</v>
      </c>
      <c r="E80" s="103" t="n">
        <v>16.38</v>
      </c>
      <c r="F80" s="103" t="n">
        <v>69.13</v>
      </c>
      <c r="G80" s="103" t="n">
        <v>21.11</v>
      </c>
      <c r="H80" s="103" t="n">
        <v>53.08</v>
      </c>
      <c r="I80" s="103" t="n">
        <v>28.38</v>
      </c>
      <c r="J80" s="103" t="n">
        <v>17.08</v>
      </c>
      <c r="K80" s="103" t="n">
        <v>51.45</v>
      </c>
    </row>
    <row r="81" customFormat="false" ht="11.1" hidden="false" customHeight="true" outlineLevel="0" collapsed="false">
      <c r="A81" s="85"/>
      <c r="B81" s="75" t="s">
        <v>190</v>
      </c>
      <c r="C81" s="103" t="n">
        <v>300.39</v>
      </c>
      <c r="D81" s="103" t="n">
        <v>45.07</v>
      </c>
      <c r="E81" s="103" t="n">
        <v>15.89</v>
      </c>
      <c r="F81" s="103" t="n">
        <v>69.03</v>
      </c>
      <c r="G81" s="103" t="n">
        <v>20.81</v>
      </c>
      <c r="H81" s="103" t="n">
        <v>51.07</v>
      </c>
      <c r="I81" s="103" t="n">
        <v>28.25</v>
      </c>
      <c r="J81" s="103" t="n">
        <v>17.83</v>
      </c>
      <c r="K81" s="103" t="n">
        <v>52.44</v>
      </c>
    </row>
    <row r="82" customFormat="false" ht="11.1" hidden="false" customHeight="true" outlineLevel="0" collapsed="false">
      <c r="A82" s="85"/>
      <c r="B82" s="75" t="s">
        <v>191</v>
      </c>
      <c r="C82" s="103" t="n">
        <v>317.64</v>
      </c>
      <c r="D82" s="103" t="n">
        <v>47.41</v>
      </c>
      <c r="E82" s="103" t="n">
        <v>18.74</v>
      </c>
      <c r="F82" s="103" t="n">
        <v>76.26</v>
      </c>
      <c r="G82" s="103" t="n">
        <v>23.8</v>
      </c>
      <c r="H82" s="103" t="n">
        <v>48.72</v>
      </c>
      <c r="I82" s="103" t="n">
        <v>31.31</v>
      </c>
      <c r="J82" s="103" t="n">
        <v>16.28</v>
      </c>
      <c r="K82" s="103" t="n">
        <v>55.1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99.42</v>
      </c>
      <c r="D83" s="103" t="n">
        <v>43.25</v>
      </c>
      <c r="E83" s="103" t="n">
        <v>15</v>
      </c>
      <c r="F83" s="103" t="n">
        <v>75.95</v>
      </c>
      <c r="G83" s="103" t="n">
        <v>20.72</v>
      </c>
      <c r="H83" s="103" t="n">
        <v>49.05</v>
      </c>
      <c r="I83" s="103" t="n">
        <v>27.9</v>
      </c>
      <c r="J83" s="103" t="n">
        <v>15</v>
      </c>
      <c r="K83" s="103" t="n">
        <v>52.55</v>
      </c>
    </row>
    <row r="84" customFormat="false" ht="11.1" hidden="false" customHeight="true" outlineLevel="0" collapsed="false">
      <c r="A84" s="85"/>
      <c r="B84" s="75" t="s">
        <v>189</v>
      </c>
      <c r="C84" s="103" t="n">
        <v>307.4</v>
      </c>
      <c r="D84" s="103" t="n">
        <v>45.68</v>
      </c>
      <c r="E84" s="103" t="n">
        <v>16.14</v>
      </c>
      <c r="F84" s="103" t="n">
        <v>69.87</v>
      </c>
      <c r="G84" s="103" t="n">
        <v>21.2</v>
      </c>
      <c r="H84" s="103" t="n">
        <v>55.06</v>
      </c>
      <c r="I84" s="103" t="n">
        <v>28.89</v>
      </c>
      <c r="J84" s="103" t="n">
        <v>17.32</v>
      </c>
      <c r="K84" s="103" t="n">
        <v>53.24</v>
      </c>
    </row>
    <row r="85" customFormat="false" ht="11.1" hidden="false" customHeight="true" outlineLevel="0" collapsed="false">
      <c r="A85" s="85"/>
      <c r="B85" s="75" t="s">
        <v>190</v>
      </c>
      <c r="C85" s="103" t="n">
        <v>305.49</v>
      </c>
      <c r="D85" s="103" t="n">
        <v>45.48</v>
      </c>
      <c r="E85" s="103" t="n">
        <v>15.79</v>
      </c>
      <c r="F85" s="103" t="n">
        <v>70.83</v>
      </c>
      <c r="G85" s="103" t="n">
        <v>20.88</v>
      </c>
      <c r="H85" s="103" t="n">
        <v>52.17</v>
      </c>
      <c r="I85" s="103" t="n">
        <v>28.69</v>
      </c>
      <c r="J85" s="103" t="n">
        <v>18.04</v>
      </c>
      <c r="K85" s="103" t="n">
        <v>53.61</v>
      </c>
    </row>
    <row r="86" customFormat="false" ht="11.1" hidden="false" customHeight="true" outlineLevel="0" collapsed="false">
      <c r="A86" s="85"/>
      <c r="B86" s="75" t="s">
        <v>191</v>
      </c>
      <c r="C86" s="103" t="n">
        <v>327.04</v>
      </c>
      <c r="D86" s="103" t="n">
        <v>48.2</v>
      </c>
      <c r="E86" s="103" t="n">
        <v>18.61</v>
      </c>
      <c r="F86" s="103" t="n">
        <v>78.59</v>
      </c>
      <c r="G86" s="103" t="n">
        <v>24.04</v>
      </c>
      <c r="H86" s="103" t="n">
        <v>52.34</v>
      </c>
      <c r="I86" s="103" t="n">
        <v>32.07</v>
      </c>
      <c r="J86" s="103" t="n">
        <v>16.59</v>
      </c>
      <c r="K86" s="103" t="n">
        <v>56.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01</v>
      </c>
      <c r="D87" s="103" t="n">
        <v>43.63</v>
      </c>
      <c r="E87" s="103" t="n">
        <v>15.06</v>
      </c>
      <c r="F87" s="103" t="n">
        <v>78.04</v>
      </c>
      <c r="G87" s="103" t="n">
        <v>20.44</v>
      </c>
      <c r="H87" s="103" t="n">
        <v>47.42</v>
      </c>
      <c r="I87" s="103" t="n">
        <v>27.77</v>
      </c>
      <c r="J87" s="103" t="n">
        <v>14.96</v>
      </c>
      <c r="K87" s="103" t="n">
        <v>53.68</v>
      </c>
    </row>
    <row r="88" customFormat="false" ht="11.1" hidden="false" customHeight="true" outlineLevel="0" collapsed="false">
      <c r="A88" s="85"/>
      <c r="B88" s="75" t="s">
        <v>189</v>
      </c>
      <c r="C88" s="103" t="n">
        <v>314.4</v>
      </c>
      <c r="D88" s="103" t="n">
        <v>47.26</v>
      </c>
      <c r="E88" s="103" t="n">
        <v>16.57</v>
      </c>
      <c r="F88" s="103" t="n">
        <v>71.9</v>
      </c>
      <c r="G88" s="103" t="n">
        <v>21.39</v>
      </c>
      <c r="H88" s="103" t="n">
        <v>55.86</v>
      </c>
      <c r="I88" s="103" t="n">
        <v>29.32</v>
      </c>
      <c r="J88" s="103" t="n">
        <v>17.39</v>
      </c>
      <c r="K88" s="103" t="n">
        <v>54.71</v>
      </c>
    </row>
    <row r="89" customFormat="false" ht="11.1" hidden="false" customHeight="true" outlineLevel="0" collapsed="false">
      <c r="A89" s="85"/>
      <c r="B89" s="75" t="s">
        <v>190</v>
      </c>
      <c r="C89" s="103" t="n">
        <v>313.08</v>
      </c>
      <c r="D89" s="103" t="n">
        <v>46.54</v>
      </c>
      <c r="E89" s="103" t="n">
        <v>15.83</v>
      </c>
      <c r="F89" s="103" t="n">
        <v>73.53</v>
      </c>
      <c r="G89" s="103" t="n">
        <v>20.94</v>
      </c>
      <c r="H89" s="103" t="n">
        <v>53.17</v>
      </c>
      <c r="I89" s="103" t="n">
        <v>29.21</v>
      </c>
      <c r="J89" s="103" t="n">
        <v>18.47</v>
      </c>
      <c r="K89" s="103" t="n">
        <v>55.39</v>
      </c>
    </row>
    <row r="90" customFormat="false" ht="11.1" hidden="false" customHeight="true" outlineLevel="0" collapsed="false">
      <c r="A90" s="85"/>
      <c r="B90" s="75" t="s">
        <v>191</v>
      </c>
      <c r="C90" s="103" t="n">
        <v>331.51</v>
      </c>
      <c r="D90" s="103" t="n">
        <v>48.09</v>
      </c>
      <c r="E90" s="103" t="n">
        <v>18.91</v>
      </c>
      <c r="F90" s="103" t="n">
        <v>81.57</v>
      </c>
      <c r="G90" s="103" t="n">
        <v>24.04</v>
      </c>
      <c r="H90" s="103" t="n">
        <v>51.75</v>
      </c>
      <c r="I90" s="103" t="n">
        <v>32.18</v>
      </c>
      <c r="J90" s="103" t="n">
        <v>16.78</v>
      </c>
      <c r="K90" s="103" t="n">
        <v>58.1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10.79</v>
      </c>
      <c r="D91" s="103" t="n">
        <v>44.26</v>
      </c>
      <c r="E91" s="103" t="n">
        <v>14.94</v>
      </c>
      <c r="F91" s="103" t="n">
        <v>82.18</v>
      </c>
      <c r="G91" s="103" t="n">
        <v>20.86</v>
      </c>
      <c r="H91" s="103" t="n">
        <v>49.71</v>
      </c>
      <c r="I91" s="103" t="n">
        <v>28.11</v>
      </c>
      <c r="J91" s="103" t="n">
        <v>15.07</v>
      </c>
      <c r="K91" s="103" t="n">
        <v>55.66</v>
      </c>
    </row>
    <row r="92" customFormat="false" ht="11.1" hidden="false" customHeight="true" outlineLevel="0" collapsed="false">
      <c r="A92" s="85"/>
      <c r="B92" s="75" t="s">
        <v>189</v>
      </c>
      <c r="C92" s="103" t="n">
        <v>320.09</v>
      </c>
      <c r="D92" s="103" t="n">
        <v>47.39</v>
      </c>
      <c r="E92" s="103" t="n">
        <v>16.88</v>
      </c>
      <c r="F92" s="103" t="n">
        <v>74.24</v>
      </c>
      <c r="G92" s="103" t="n">
        <v>21.69</v>
      </c>
      <c r="H92" s="103" t="n">
        <v>56.4</v>
      </c>
      <c r="I92" s="103" t="n">
        <v>29.27</v>
      </c>
      <c r="J92" s="103" t="n">
        <v>17.84</v>
      </c>
      <c r="K92" s="103" t="n">
        <v>56.38</v>
      </c>
    </row>
    <row r="93" customFormat="false" ht="11.1" hidden="false" customHeight="true" outlineLevel="0" collapsed="false">
      <c r="A93" s="85"/>
      <c r="B93" s="75" t="s">
        <v>190</v>
      </c>
      <c r="C93" s="103" t="n">
        <v>318.98</v>
      </c>
      <c r="D93" s="103" t="n">
        <v>46.43</v>
      </c>
      <c r="E93" s="103" t="n">
        <v>15.92</v>
      </c>
      <c r="F93" s="103" t="n">
        <v>75.49</v>
      </c>
      <c r="G93" s="103" t="n">
        <v>21.44</v>
      </c>
      <c r="H93" s="103" t="n">
        <v>54.9</v>
      </c>
      <c r="I93" s="103" t="n">
        <v>29.28</v>
      </c>
      <c r="J93" s="103" t="n">
        <v>19.05</v>
      </c>
      <c r="K93" s="103" t="n">
        <v>56.47</v>
      </c>
    </row>
    <row r="94" customFormat="false" ht="11.1" hidden="false" customHeight="true" outlineLevel="0" collapsed="false">
      <c r="A94" s="85"/>
      <c r="B94" s="75" t="s">
        <v>191</v>
      </c>
      <c r="C94" s="103" t="n">
        <v>341.26</v>
      </c>
      <c r="D94" s="103" t="n">
        <v>48.04</v>
      </c>
      <c r="E94" s="103" t="n">
        <v>19.17</v>
      </c>
      <c r="F94" s="103" t="n">
        <v>83.13</v>
      </c>
      <c r="G94" s="103" t="n">
        <v>25.29</v>
      </c>
      <c r="H94" s="103" t="n">
        <v>56.03</v>
      </c>
      <c r="I94" s="103" t="n">
        <v>32.95</v>
      </c>
      <c r="J94" s="103" t="n">
        <v>17.28</v>
      </c>
      <c r="K94" s="103" t="n">
        <v>59.3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314.21</v>
      </c>
      <c r="D95" s="103" t="n">
        <v>45.3</v>
      </c>
      <c r="E95" s="103" t="n">
        <v>15.57</v>
      </c>
      <c r="F95" s="103" t="n">
        <v>82.48</v>
      </c>
      <c r="G95" s="103" t="n">
        <v>21.53</v>
      </c>
      <c r="H95" s="103" t="n">
        <v>48.67</v>
      </c>
      <c r="I95" s="103" t="n">
        <v>28.82</v>
      </c>
      <c r="J95" s="103" t="n">
        <v>15.73</v>
      </c>
      <c r="K95" s="103" t="n">
        <v>56.11</v>
      </c>
    </row>
    <row r="96" customFormat="false" ht="11.1" hidden="false" customHeight="true" outlineLevel="0" collapsed="false">
      <c r="A96" s="85"/>
      <c r="B96" s="75" t="s">
        <v>189</v>
      </c>
      <c r="C96" s="103" t="n">
        <v>324.12</v>
      </c>
      <c r="D96" s="103" t="n">
        <v>47.9</v>
      </c>
      <c r="E96" s="103" t="n">
        <v>17.54</v>
      </c>
      <c r="F96" s="103" t="n">
        <v>75.21</v>
      </c>
      <c r="G96" s="103" t="n">
        <v>22.09</v>
      </c>
      <c r="H96" s="103" t="n">
        <v>56.15</v>
      </c>
      <c r="I96" s="103" t="n">
        <v>29.94</v>
      </c>
      <c r="J96" s="103" t="n">
        <v>18.34</v>
      </c>
      <c r="K96" s="103" t="n">
        <v>56.9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7.10761167249032</v>
      </c>
      <c r="D122" s="83" t="n">
        <v>3.96440666710937</v>
      </c>
      <c r="E122" s="83" t="n">
        <v>5.47721537776458</v>
      </c>
      <c r="F122" s="83" t="n">
        <v>9.40344403444033</v>
      </c>
      <c r="G122" s="83" t="n">
        <v>8.13202247191009</v>
      </c>
      <c r="H122" s="83" t="n">
        <v>5.18967705542237</v>
      </c>
      <c r="I122" s="83" t="n">
        <v>7.04542610436742</v>
      </c>
      <c r="J122" s="83" t="n">
        <v>5.63467492260061</v>
      </c>
      <c r="K122" s="83" t="n">
        <v>10.9841827768014</v>
      </c>
    </row>
    <row r="123" customFormat="false" ht="12" hidden="true" customHeight="true" outlineLevel="0" collapsed="false">
      <c r="A123" s="80" t="n">
        <v>1993</v>
      </c>
      <c r="B123" s="80"/>
      <c r="C123" s="83" t="n">
        <v>3.90155731652212</v>
      </c>
      <c r="D123" s="83" t="n">
        <v>0.408788962697997</v>
      </c>
      <c r="E123" s="83" t="n">
        <v>-0.506614128905142</v>
      </c>
      <c r="F123" s="83" t="n">
        <v>12.3503288549104</v>
      </c>
      <c r="G123" s="83" t="n">
        <v>3.7927003506949</v>
      </c>
      <c r="H123" s="83" t="n">
        <v>-4.22978951602092</v>
      </c>
      <c r="I123" s="83" t="n">
        <v>2.66541968669627</v>
      </c>
      <c r="J123" s="83" t="n">
        <v>5.66627588901913</v>
      </c>
      <c r="K123" s="83" t="n">
        <v>8.17677967321673</v>
      </c>
    </row>
    <row r="124" customFormat="false" ht="12" hidden="true" customHeight="true" outlineLevel="0" collapsed="false">
      <c r="A124" s="80" t="n">
        <v>1994</v>
      </c>
      <c r="B124" s="80"/>
      <c r="C124" s="83" t="n">
        <v>4.03402883116057</v>
      </c>
      <c r="D124" s="83" t="n">
        <v>1.70483460559797</v>
      </c>
      <c r="E124" s="83" t="n">
        <v>-2.10749646393212</v>
      </c>
      <c r="F124" s="83" t="n">
        <v>7.475232662864</v>
      </c>
      <c r="G124" s="83" t="n">
        <v>2.08985108246777</v>
      </c>
      <c r="H124" s="83" t="n">
        <v>5.97746202841745</v>
      </c>
      <c r="I124" s="83" t="n">
        <v>2.69870189023003</v>
      </c>
      <c r="J124" s="83" t="n">
        <v>4.41937869822486</v>
      </c>
      <c r="K124" s="83" t="n">
        <v>4.61108523521192</v>
      </c>
    </row>
    <row r="125" customFormat="false" ht="12" hidden="true" customHeight="true" outlineLevel="0" collapsed="false">
      <c r="A125" s="80" t="n">
        <v>1995</v>
      </c>
      <c r="B125" s="80"/>
      <c r="C125" s="83" t="n">
        <v>3.32191361801051</v>
      </c>
      <c r="D125" s="83" t="n">
        <v>2.00775581686266</v>
      </c>
      <c r="E125" s="83" t="n">
        <v>-2.74526802485188</v>
      </c>
      <c r="F125" s="83" t="n">
        <v>5.98230912476723</v>
      </c>
      <c r="G125" s="83" t="n">
        <v>2.91738171120373</v>
      </c>
      <c r="H125" s="83" t="n">
        <v>3.6655438874579</v>
      </c>
      <c r="I125" s="83" t="n">
        <v>3.98048564142366</v>
      </c>
      <c r="J125" s="83" t="n">
        <v>1.68230919072074</v>
      </c>
      <c r="K125" s="83" t="n">
        <v>3.78450578806766</v>
      </c>
    </row>
    <row r="126" customFormat="false" ht="12" hidden="true" customHeight="true" outlineLevel="0" collapsed="false">
      <c r="A126" s="80" t="n">
        <v>1996</v>
      </c>
      <c r="B126" s="80"/>
      <c r="C126" s="83" t="n">
        <v>2.58945664831151</v>
      </c>
      <c r="D126" s="83" t="n">
        <v>0.545710957140216</v>
      </c>
      <c r="E126" s="83" t="n">
        <v>1.36681028079038</v>
      </c>
      <c r="F126" s="83" t="n">
        <v>5.13068306611027</v>
      </c>
      <c r="G126" s="83" t="n">
        <v>0.297760838494526</v>
      </c>
      <c r="H126" s="83" t="n">
        <v>6.0079001019368</v>
      </c>
      <c r="I126" s="83" t="n">
        <v>3.09234378332268</v>
      </c>
      <c r="J126" s="83" t="n">
        <v>0.400557297109017</v>
      </c>
      <c r="K126" s="83" t="n">
        <v>-0.0367714653428806</v>
      </c>
    </row>
    <row r="127" customFormat="false" ht="12" hidden="true" customHeight="true" outlineLevel="0" collapsed="false">
      <c r="A127" s="80" t="n">
        <v>1997</v>
      </c>
      <c r="B127" s="80"/>
      <c r="C127" s="83" t="n">
        <v>2.20473652821332</v>
      </c>
      <c r="D127" s="83" t="n">
        <v>-0.0670813513843029</v>
      </c>
      <c r="E127" s="83" t="n">
        <v>-0.234500952660127</v>
      </c>
      <c r="F127" s="83" t="n">
        <v>3.63514812184013</v>
      </c>
      <c r="G127" s="83" t="n">
        <v>1.88813680085499</v>
      </c>
      <c r="H127" s="83" t="n">
        <v>1.67077348398341</v>
      </c>
      <c r="I127" s="83" t="n">
        <v>4.82002482416218</v>
      </c>
      <c r="J127" s="83" t="n">
        <v>2.15091066782307</v>
      </c>
      <c r="K127" s="83" t="n">
        <v>2.58721108454417</v>
      </c>
    </row>
    <row r="128" customFormat="false" ht="12" hidden="true" customHeight="true" outlineLevel="0" collapsed="false">
      <c r="A128" s="80" t="n">
        <v>1998</v>
      </c>
      <c r="B128" s="80"/>
      <c r="C128" s="83" t="n">
        <v>1.82211764705882</v>
      </c>
      <c r="D128" s="83" t="n">
        <v>1.22658204674437</v>
      </c>
      <c r="E128" s="83" t="n">
        <v>-0.367268987806668</v>
      </c>
      <c r="F128" s="83" t="n">
        <v>1.41918316332703</v>
      </c>
      <c r="G128" s="83" t="n">
        <v>2.09790209790211</v>
      </c>
      <c r="H128" s="83" t="n">
        <v>2.96742921321749</v>
      </c>
      <c r="I128" s="83" t="n">
        <v>4.44049733570159</v>
      </c>
      <c r="J128" s="83" t="n">
        <v>1.76600441501105</v>
      </c>
      <c r="K128" s="83" t="n">
        <v>1.02790892248849</v>
      </c>
    </row>
    <row r="129" customFormat="false" ht="12" hidden="true" customHeight="true" outlineLevel="0" collapsed="false">
      <c r="A129" s="80" t="n">
        <v>1999</v>
      </c>
      <c r="B129" s="80"/>
      <c r="C129" s="83" t="n">
        <v>2.95602018745494</v>
      </c>
      <c r="D129" s="83" t="n">
        <v>1.6517964793827</v>
      </c>
      <c r="E129" s="83" t="n">
        <v>0.471837216160438</v>
      </c>
      <c r="F129" s="83" t="n">
        <v>2.27390180878552</v>
      </c>
      <c r="G129" s="83" t="n">
        <v>-0.970319634703188</v>
      </c>
      <c r="H129" s="83" t="n">
        <v>4.35731098226076</v>
      </c>
      <c r="I129" s="83" t="n">
        <v>4.76190476190475</v>
      </c>
      <c r="J129" s="83" t="n">
        <v>3.27048222926749</v>
      </c>
      <c r="K129" s="83" t="n">
        <v>5.59597752144335</v>
      </c>
    </row>
    <row r="130" customFormat="false" ht="12" hidden="true" customHeight="true" outlineLevel="0" collapsed="false">
      <c r="A130" s="80" t="n">
        <v>2000</v>
      </c>
      <c r="B130" s="80"/>
      <c r="C130" s="83" t="n">
        <v>3.21859513035984</v>
      </c>
      <c r="D130" s="83" t="n">
        <v>2.22986597082195</v>
      </c>
      <c r="E130" s="83" t="n">
        <v>2.03991781626065</v>
      </c>
      <c r="F130" s="83" t="n">
        <v>3.5721226726785</v>
      </c>
      <c r="G130" s="83" t="n">
        <v>4.35734870317003</v>
      </c>
      <c r="H130" s="83" t="n">
        <v>2.51402794586863</v>
      </c>
      <c r="I130" s="83" t="n">
        <v>4.56349206349206</v>
      </c>
      <c r="J130" s="83" t="n">
        <v>6.1560833737276</v>
      </c>
      <c r="K130" s="83" t="n">
        <v>2.40322670998825</v>
      </c>
    </row>
    <row r="131" customFormat="false" ht="12" hidden="true" customHeight="true" outlineLevel="0" collapsed="false">
      <c r="A131" s="80" t="n">
        <v>2001</v>
      </c>
      <c r="B131" s="80"/>
      <c r="C131" s="83" t="n">
        <v>3.85669180387754</v>
      </c>
      <c r="D131" s="83" t="n">
        <v>3.86355725722241</v>
      </c>
      <c r="E131" s="83" t="n">
        <v>3.32230691787719</v>
      </c>
      <c r="F131" s="83" t="n">
        <v>4.79996997673197</v>
      </c>
      <c r="G131" s="83" t="n">
        <v>0.552303103943459</v>
      </c>
      <c r="H131" s="83" t="n">
        <v>5.14623021196674</v>
      </c>
      <c r="I131" s="83" t="n">
        <v>2.20803864067622</v>
      </c>
      <c r="J131" s="83" t="n">
        <v>1.68949771689498</v>
      </c>
      <c r="K131" s="83" t="n">
        <v>4.8249452954048</v>
      </c>
    </row>
    <row r="132" customFormat="false" ht="12" hidden="false" customHeight="true" outlineLevel="0" collapsed="false">
      <c r="A132" s="80" t="n">
        <v>2002</v>
      </c>
      <c r="B132" s="80"/>
      <c r="C132" s="83" t="n">
        <v>0.339187457601582</v>
      </c>
      <c r="D132" s="83" t="n">
        <v>1.3739946380697</v>
      </c>
      <c r="E132" s="83" t="n">
        <v>-4.98329621380846</v>
      </c>
      <c r="F132" s="83" t="n">
        <v>0.827215756490602</v>
      </c>
      <c r="G132" s="83" t="n">
        <v>-3.93276941667583</v>
      </c>
      <c r="H132" s="83" t="n">
        <v>1.42390527712564</v>
      </c>
      <c r="I132" s="83" t="n">
        <v>-1.74683544303797</v>
      </c>
      <c r="J132" s="83" t="n">
        <v>-1.55665319562941</v>
      </c>
      <c r="K132" s="83" t="n">
        <v>3.52781546811399</v>
      </c>
    </row>
    <row r="133" customFormat="false" ht="12" hidden="false" customHeight="true" outlineLevel="0" collapsed="false">
      <c r="A133" s="80" t="n">
        <v>2003</v>
      </c>
      <c r="B133" s="80"/>
      <c r="C133" s="83" t="n">
        <v>1.38721955128204</v>
      </c>
      <c r="D133" s="83" t="n">
        <v>-0.539944903581258</v>
      </c>
      <c r="E133" s="83" t="n">
        <v>-2.85672428948139</v>
      </c>
      <c r="F133" s="83" t="n">
        <v>2.70635033385425</v>
      </c>
      <c r="G133" s="83" t="n">
        <v>-1.46369353916523</v>
      </c>
      <c r="H133" s="83" t="n">
        <v>1.48945805867258</v>
      </c>
      <c r="I133" s="83" t="n">
        <v>-0.781585502018388</v>
      </c>
      <c r="J133" s="83" t="n">
        <v>0.243272008514523</v>
      </c>
      <c r="K133" s="83" t="n">
        <v>5.54491380179454</v>
      </c>
    </row>
    <row r="134" customFormat="false" ht="12" hidden="false" customHeight="true" outlineLevel="0" collapsed="false">
      <c r="A134" s="80" t="n">
        <v>2004</v>
      </c>
      <c r="B134" s="80"/>
      <c r="C134" s="83" t="n">
        <v>2.02930764797895</v>
      </c>
      <c r="D134" s="83" t="n">
        <v>1.15776645247064</v>
      </c>
      <c r="E134" s="83" t="n">
        <v>-1.1612124868044</v>
      </c>
      <c r="F134" s="83" t="n">
        <v>2.09558060723425</v>
      </c>
      <c r="G134" s="83" t="n">
        <v>0.777532784031564</v>
      </c>
      <c r="H134" s="83" t="n">
        <v>3.43596608656851</v>
      </c>
      <c r="I134" s="83" t="n">
        <v>1.75727146814404</v>
      </c>
      <c r="J134" s="83" t="n">
        <v>1.54709540421658</v>
      </c>
      <c r="K134" s="83" t="n">
        <v>3.16171554112141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6538911526202</v>
      </c>
      <c r="D135" s="83" t="n">
        <v>1.59356004599967</v>
      </c>
      <c r="E135" s="83" t="n">
        <v>1.26640219713153</v>
      </c>
      <c r="F135" s="83" t="n">
        <v>3.31933342365534</v>
      </c>
      <c r="G135" s="83" t="n">
        <v>-0.0345462920313224</v>
      </c>
      <c r="H135" s="83" t="n">
        <v>-0.201322979580112</v>
      </c>
      <c r="I135" s="83" t="n">
        <v>0.791152700978316</v>
      </c>
      <c r="J135" s="83" t="n">
        <v>0.970873786407751</v>
      </c>
      <c r="K135" s="83" t="n">
        <v>2.7638888888889</v>
      </c>
    </row>
    <row r="136" customFormat="false" ht="12" hidden="false" customHeight="true" outlineLevel="0" collapsed="false">
      <c r="A136" s="80" t="n">
        <v>2006</v>
      </c>
      <c r="B136" s="80"/>
      <c r="C136" s="83" t="n">
        <v>2.47065452900419</v>
      </c>
      <c r="D136" s="83" t="n">
        <v>0.323415265200524</v>
      </c>
      <c r="E136" s="83" t="n">
        <v>0.813620611722143</v>
      </c>
      <c r="F136" s="83" t="n">
        <v>3.27825858903749</v>
      </c>
      <c r="G136" s="83" t="n">
        <v>2.84529432093078</v>
      </c>
      <c r="H136" s="83" t="n">
        <v>4.24591738712776</v>
      </c>
      <c r="I136" s="83" t="n">
        <v>0.953747467927073</v>
      </c>
      <c r="J136" s="83" t="n">
        <v>2.42603550295858</v>
      </c>
      <c r="K136" s="83" t="n">
        <v>2.6625219624273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7.94735005235081</v>
      </c>
      <c r="D141" s="83" t="n">
        <v>3.95433027011975</v>
      </c>
      <c r="E141" s="83" t="n">
        <v>5.28720626631854</v>
      </c>
      <c r="F141" s="83" t="n">
        <v>10.1373756513501</v>
      </c>
      <c r="G141" s="83" t="n">
        <v>9.5</v>
      </c>
      <c r="H141" s="83" t="n">
        <v>8.32834032354701</v>
      </c>
      <c r="I141" s="83" t="n">
        <v>7.90471034109368</v>
      </c>
      <c r="J141" s="83" t="n">
        <v>6.44549763033176</v>
      </c>
      <c r="K141" s="83" t="n">
        <v>10.4108635097493</v>
      </c>
    </row>
    <row r="142" customFormat="false" ht="11.1" hidden="true" customHeight="true" outlineLevel="0" collapsed="false">
      <c r="A142" s="85"/>
      <c r="B142" s="75" t="s">
        <v>189</v>
      </c>
      <c r="C142" s="83" t="n">
        <v>6.22540420084394</v>
      </c>
      <c r="D142" s="83" t="n">
        <v>5.71886691608765</v>
      </c>
      <c r="E142" s="83" t="n">
        <v>4.9211356466877</v>
      </c>
      <c r="F142" s="83" t="n">
        <v>7.82208588957056</v>
      </c>
      <c r="G142" s="83" t="n">
        <v>5.38011695906431</v>
      </c>
      <c r="H142" s="83" t="n">
        <v>1.42023839715952</v>
      </c>
      <c r="I142" s="83" t="n">
        <v>5.28747433264887</v>
      </c>
      <c r="J142" s="83" t="n">
        <v>6.12903225806451</v>
      </c>
      <c r="K142" s="83" t="n">
        <v>12.886084357356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1423177461516</v>
      </c>
      <c r="D143" s="83" t="n">
        <v>3.01735647530039</v>
      </c>
      <c r="E143" s="83" t="n">
        <v>4.86418193303855</v>
      </c>
      <c r="F143" s="83" t="n">
        <v>14.9807586586036</v>
      </c>
      <c r="G143" s="83" t="n">
        <v>6.78260869565219</v>
      </c>
      <c r="H143" s="83" t="n">
        <v>2.63680181457329</v>
      </c>
      <c r="I143" s="83" t="n">
        <v>7.05521472392638</v>
      </c>
      <c r="J143" s="83" t="n">
        <v>4.36746987951808</v>
      </c>
      <c r="K143" s="83" t="n">
        <v>9.7591888466413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6883785907624</v>
      </c>
      <c r="D144" s="83" t="n">
        <v>3.2152725445868</v>
      </c>
      <c r="E144" s="83" t="n">
        <v>6.52920962199313</v>
      </c>
      <c r="F144" s="83" t="n">
        <v>5.57040998217468</v>
      </c>
      <c r="G144" s="83" t="n">
        <v>10.4556354916067</v>
      </c>
      <c r="H144" s="83" t="n">
        <v>9.15826911677533</v>
      </c>
      <c r="I144" s="83" t="n">
        <v>7.85714285714288</v>
      </c>
      <c r="J144" s="83" t="n">
        <v>5.810147299509</v>
      </c>
      <c r="K144" s="83" t="n">
        <v>10.922678930727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534109279017</v>
      </c>
      <c r="D145" s="83" t="n">
        <v>-0.133940530404502</v>
      </c>
      <c r="E145" s="83" t="n">
        <v>-1.36391816491009</v>
      </c>
      <c r="F145" s="83" t="n">
        <v>11.1827956989247</v>
      </c>
      <c r="G145" s="83" t="n">
        <v>3.76712328767124</v>
      </c>
      <c r="H145" s="83" t="n">
        <v>-5.55862831858407</v>
      </c>
      <c r="I145" s="83" t="n">
        <v>1.5052684395384</v>
      </c>
      <c r="J145" s="83" t="n">
        <v>6.14425645592162</v>
      </c>
      <c r="K145" s="83" t="n">
        <v>10.532954903815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66898768077128</v>
      </c>
      <c r="D146" s="83" t="n">
        <v>0.758341759352874</v>
      </c>
      <c r="E146" s="83" t="n">
        <v>-0.180396873120841</v>
      </c>
      <c r="F146" s="83" t="n">
        <v>12.0910384068279</v>
      </c>
      <c r="G146" s="83" t="n">
        <v>5.49389567147615</v>
      </c>
      <c r="H146" s="83" t="n">
        <v>-4.82620655163791</v>
      </c>
      <c r="I146" s="83" t="n">
        <v>2.43783520234034</v>
      </c>
      <c r="J146" s="83" t="n">
        <v>7.37082066869301</v>
      </c>
      <c r="K146" s="83" t="n">
        <v>6.82553692262431</v>
      </c>
    </row>
    <row r="147" customFormat="false" ht="11.1" hidden="true" customHeight="true" outlineLevel="0" collapsed="false">
      <c r="A147" s="85"/>
      <c r="B147" s="75" t="s">
        <v>190</v>
      </c>
      <c r="C147" s="83" t="n">
        <v>5.38291039037411</v>
      </c>
      <c r="D147" s="83" t="n">
        <v>0.907205806117162</v>
      </c>
      <c r="E147" s="83" t="n">
        <v>3.13253012048193</v>
      </c>
      <c r="F147" s="83" t="n">
        <v>13.8895529524265</v>
      </c>
      <c r="G147" s="83" t="n">
        <v>5.700325732899</v>
      </c>
      <c r="H147" s="83" t="n">
        <v>-1.60220994475139</v>
      </c>
      <c r="I147" s="83" t="n">
        <v>4.63228271251192</v>
      </c>
      <c r="J147" s="83" t="n">
        <v>5.1948051948052</v>
      </c>
      <c r="K147" s="83" t="n">
        <v>8.8337182448037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9947092100442</v>
      </c>
      <c r="D148" s="83" t="n">
        <v>0.0973472864443892</v>
      </c>
      <c r="E148" s="83" t="n">
        <v>-2.9032258064516</v>
      </c>
      <c r="F148" s="83" t="n">
        <v>12.3680878007598</v>
      </c>
      <c r="G148" s="83" t="n">
        <v>0.955275727312198</v>
      </c>
      <c r="H148" s="83" t="n">
        <v>-4.86016834102634</v>
      </c>
      <c r="I148" s="83" t="n">
        <v>2.11092715231788</v>
      </c>
      <c r="J148" s="83" t="n">
        <v>4.0216550657386</v>
      </c>
      <c r="K148" s="83" t="n">
        <v>6.8411505571391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01550663933696</v>
      </c>
      <c r="D149" s="83" t="n">
        <v>4.18454935622319</v>
      </c>
      <c r="E149" s="83" t="n">
        <v>1.2570710245129</v>
      </c>
      <c r="F149" s="83" t="n">
        <v>7.31141199226303</v>
      </c>
      <c r="G149" s="83" t="n">
        <v>5.06050605060506</v>
      </c>
      <c r="H149" s="83" t="n">
        <v>8.37481698389458</v>
      </c>
      <c r="I149" s="83" t="n">
        <v>3.7073652990608</v>
      </c>
      <c r="J149" s="83" t="n">
        <v>5.20134228187918</v>
      </c>
      <c r="K149" s="83" t="n">
        <v>8.01711840228245</v>
      </c>
    </row>
    <row r="150" customFormat="false" ht="11.1" hidden="true" customHeight="true" outlineLevel="0" collapsed="false">
      <c r="A150" s="85"/>
      <c r="B150" s="75" t="s">
        <v>189</v>
      </c>
      <c r="C150" s="83" t="n">
        <v>4.12899336949972</v>
      </c>
      <c r="D150" s="83" t="n">
        <v>-1.55544405418966</v>
      </c>
      <c r="E150" s="83" t="n">
        <v>-2.65060240963855</v>
      </c>
      <c r="F150" s="83" t="n">
        <v>10.2157360406091</v>
      </c>
      <c r="G150" s="83" t="n">
        <v>1.84113624408204</v>
      </c>
      <c r="H150" s="83" t="n">
        <v>4.834471886495</v>
      </c>
      <c r="I150" s="83" t="n">
        <v>3.09376487386959</v>
      </c>
      <c r="J150" s="83" t="n">
        <v>2.76008492569002</v>
      </c>
      <c r="K150" s="83" t="n">
        <v>7.13302120627925</v>
      </c>
    </row>
    <row r="151" customFormat="false" ht="11.1" hidden="true" customHeight="true" outlineLevel="0" collapsed="false">
      <c r="A151" s="85"/>
      <c r="B151" s="75" t="s">
        <v>190</v>
      </c>
      <c r="C151" s="83" t="n">
        <v>3.48113491007425</v>
      </c>
      <c r="D151" s="83" t="n">
        <v>2.41459029026456</v>
      </c>
      <c r="E151" s="83" t="n">
        <v>-3.67990654205609</v>
      </c>
      <c r="F151" s="83" t="n">
        <v>7.3887489504618</v>
      </c>
      <c r="G151" s="83" t="n">
        <v>0.2568053415511</v>
      </c>
      <c r="H151" s="83" t="n">
        <v>5.08141493542955</v>
      </c>
      <c r="I151" s="83" t="n">
        <v>2.46462802373347</v>
      </c>
      <c r="J151" s="83" t="n">
        <v>4.45816186556927</v>
      </c>
      <c r="K151" s="83" t="n">
        <v>3.26259946949601</v>
      </c>
    </row>
    <row r="152" customFormat="false" ht="11.1" hidden="true" customHeight="true" outlineLevel="0" collapsed="false">
      <c r="A152" s="85"/>
      <c r="B152" s="75" t="s">
        <v>191</v>
      </c>
      <c r="C152" s="83" t="n">
        <v>2.69875138296192</v>
      </c>
      <c r="D152" s="83" t="n">
        <v>1.94505227327983</v>
      </c>
      <c r="E152" s="83" t="n">
        <v>-2.94257237778834</v>
      </c>
      <c r="F152" s="83" t="n">
        <v>5.27798647633358</v>
      </c>
      <c r="G152" s="83" t="n">
        <v>1.50537634408603</v>
      </c>
      <c r="H152" s="83" t="n">
        <v>5.7933789954338</v>
      </c>
      <c r="I152" s="83" t="n">
        <v>1.74300770166194</v>
      </c>
      <c r="J152" s="83" t="n">
        <v>5.4275092936803</v>
      </c>
      <c r="K152" s="83" t="n">
        <v>0.72762551540141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36213853396099</v>
      </c>
      <c r="D153" s="83" t="n">
        <v>-0.643666323377957</v>
      </c>
      <c r="E153" s="83" t="n">
        <v>-3.84854127870888</v>
      </c>
      <c r="F153" s="83" t="n">
        <v>5.11896178803173</v>
      </c>
      <c r="G153" s="83" t="n">
        <v>4.4502617801047</v>
      </c>
      <c r="H153" s="83" t="n">
        <v>2.40475547149418</v>
      </c>
      <c r="I153" s="83" t="n">
        <v>4.76644423260248</v>
      </c>
      <c r="J153" s="83" t="n">
        <v>1.75438596491229</v>
      </c>
      <c r="K153" s="83" t="n">
        <v>1.82250396196513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640479636138</v>
      </c>
      <c r="D154" s="83" t="n">
        <v>5.0203873598369</v>
      </c>
      <c r="E154" s="83" t="n">
        <v>-0.0618811881188179</v>
      </c>
      <c r="F154" s="83" t="n">
        <v>5.81462291306852</v>
      </c>
      <c r="G154" s="83" t="n">
        <v>5.3202479338843</v>
      </c>
      <c r="H154" s="83" t="n">
        <v>5.41353383458647</v>
      </c>
      <c r="I154" s="83" t="n">
        <v>5.90951061865191</v>
      </c>
      <c r="J154" s="83" t="n">
        <v>3.16804407713501</v>
      </c>
      <c r="K154" s="83" t="n">
        <v>3.4961439588689</v>
      </c>
    </row>
    <row r="155" customFormat="false" ht="11.1" hidden="true" customHeight="true" outlineLevel="0" collapsed="false">
      <c r="A155" s="85"/>
      <c r="B155" s="75" t="s">
        <v>190</v>
      </c>
      <c r="C155" s="83" t="n">
        <v>3.6917205906753</v>
      </c>
      <c r="D155" s="83" t="n">
        <v>3.0850263355907</v>
      </c>
      <c r="E155" s="83" t="n">
        <v>-2.18314129775621</v>
      </c>
      <c r="F155" s="83" t="n">
        <v>6.88037529319783</v>
      </c>
      <c r="G155" s="83" t="n">
        <v>2.51024590163935</v>
      </c>
      <c r="H155" s="83" t="n">
        <v>3.33956719209189</v>
      </c>
      <c r="I155" s="83" t="n">
        <v>3.16258351893097</v>
      </c>
      <c r="J155" s="83" t="n">
        <v>2.03545633617858</v>
      </c>
      <c r="K155" s="83" t="n">
        <v>4.4952478808117</v>
      </c>
    </row>
    <row r="156" customFormat="false" ht="11.1" hidden="true" customHeight="true" outlineLevel="0" collapsed="false">
      <c r="A156" s="85"/>
      <c r="B156" s="75" t="s">
        <v>191</v>
      </c>
      <c r="C156" s="83" t="n">
        <v>2.60859528298258</v>
      </c>
      <c r="D156" s="83" t="n">
        <v>0.620081087526827</v>
      </c>
      <c r="E156" s="83" t="n">
        <v>-4.44987775061125</v>
      </c>
      <c r="F156" s="83" t="n">
        <v>6.17305976806424</v>
      </c>
      <c r="G156" s="83" t="n">
        <v>0.0423728813559308</v>
      </c>
      <c r="H156" s="83" t="n">
        <v>3.37199892096034</v>
      </c>
      <c r="I156" s="83" t="n">
        <v>2.39043824701196</v>
      </c>
      <c r="J156" s="83" t="n">
        <v>-0.282087447108594</v>
      </c>
      <c r="K156" s="83" t="n">
        <v>5.1769804960269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44501929867785</v>
      </c>
      <c r="D157" s="83" t="n">
        <v>0.984711065042745</v>
      </c>
      <c r="E157" s="83" t="n">
        <v>0.129115558424786</v>
      </c>
      <c r="F157" s="83" t="n">
        <v>6.43004115226337</v>
      </c>
      <c r="G157" s="83" t="n">
        <v>-1.15288220551378</v>
      </c>
      <c r="H157" s="83" t="n">
        <v>6.86015831134566</v>
      </c>
      <c r="I157" s="83" t="n">
        <v>3.68516833484986</v>
      </c>
      <c r="J157" s="83" t="n">
        <v>1.33228840125392</v>
      </c>
      <c r="K157" s="83" t="n">
        <v>2.3086900129701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94366531031487</v>
      </c>
      <c r="D158" s="83" t="n">
        <v>0.0485319097306416</v>
      </c>
      <c r="E158" s="83" t="n">
        <v>-0.433436532507741</v>
      </c>
      <c r="F158" s="83" t="n">
        <v>4.17120058034095</v>
      </c>
      <c r="G158" s="83" t="n">
        <v>-0.588523786169688</v>
      </c>
      <c r="H158" s="83" t="n">
        <v>6.2529719448407</v>
      </c>
      <c r="I158" s="83" t="n">
        <v>2.96425457715782</v>
      </c>
      <c r="J158" s="83" t="n">
        <v>0</v>
      </c>
      <c r="K158" s="83" t="n">
        <v>-1.29160457029307</v>
      </c>
    </row>
    <row r="159" customFormat="false" ht="11.1" hidden="true" customHeight="true" outlineLevel="0" collapsed="false">
      <c r="A159" s="85"/>
      <c r="B159" s="75" t="s">
        <v>190</v>
      </c>
      <c r="C159" s="83" t="n">
        <v>2.54820385630849</v>
      </c>
      <c r="D159" s="83" t="n">
        <v>-0.851581508515821</v>
      </c>
      <c r="E159" s="83" t="n">
        <v>3.28580285182889</v>
      </c>
      <c r="F159" s="83" t="n">
        <v>5.34016093635698</v>
      </c>
      <c r="G159" s="83" t="n">
        <v>1.49925037481258</v>
      </c>
      <c r="H159" s="83" t="n">
        <v>6.56670113753879</v>
      </c>
      <c r="I159" s="83" t="n">
        <v>3.23834196891191</v>
      </c>
      <c r="J159" s="83" t="n">
        <v>-0.193050193050198</v>
      </c>
      <c r="K159" s="83" t="n">
        <v>-0.712881022615534</v>
      </c>
    </row>
    <row r="160" customFormat="false" ht="11.1" hidden="true" customHeight="true" outlineLevel="0" collapsed="false">
      <c r="A160" s="85"/>
      <c r="B160" s="75" t="s">
        <v>191</v>
      </c>
      <c r="C160" s="83" t="n">
        <v>2.45978476883273</v>
      </c>
      <c r="D160" s="83" t="n">
        <v>1.99099312633327</v>
      </c>
      <c r="E160" s="83" t="n">
        <v>2.25179119754351</v>
      </c>
      <c r="F160" s="83" t="n">
        <v>4.55385649470676</v>
      </c>
      <c r="G160" s="83" t="n">
        <v>1.27064803049555</v>
      </c>
      <c r="H160" s="83" t="n">
        <v>4.33194154488517</v>
      </c>
      <c r="I160" s="83" t="n">
        <v>2.568093385214</v>
      </c>
      <c r="J160" s="83" t="n">
        <v>0.636492220650638</v>
      </c>
      <c r="K160" s="83" t="n">
        <v>-0.32051282051281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2179573691107</v>
      </c>
      <c r="D161" s="83" t="n">
        <v>-1.07775211701309</v>
      </c>
      <c r="E161" s="83" t="n">
        <v>1.86976144422954</v>
      </c>
      <c r="F161" s="83" t="n">
        <v>2.57773481553085</v>
      </c>
      <c r="G161" s="83" t="n">
        <v>1.57200811359029</v>
      </c>
      <c r="H161" s="83" t="n">
        <v>-0.81481481481481</v>
      </c>
      <c r="I161" s="83" t="n">
        <v>4.47564721369021</v>
      </c>
      <c r="J161" s="83" t="n">
        <v>1.46945088940448</v>
      </c>
      <c r="K161" s="83" t="n">
        <v>1.69878296146044</v>
      </c>
    </row>
    <row r="162" customFormat="false" ht="11.1" hidden="true" customHeight="true" outlineLevel="0" collapsed="false">
      <c r="A162" s="85"/>
      <c r="B162" s="75" t="s">
        <v>189</v>
      </c>
      <c r="C162" s="83" t="n">
        <v>2.94516566556868</v>
      </c>
      <c r="D162" s="83" t="n">
        <v>0.291050206160577</v>
      </c>
      <c r="E162" s="83" t="n">
        <v>2.42537313432835</v>
      </c>
      <c r="F162" s="83" t="n">
        <v>5.17061281337048</v>
      </c>
      <c r="G162" s="83" t="n">
        <v>3.5027133695116</v>
      </c>
      <c r="H162" s="83" t="n">
        <v>1.00693667487135</v>
      </c>
      <c r="I162" s="83" t="n">
        <v>5.20745131244709</v>
      </c>
      <c r="J162" s="83" t="n">
        <v>1.73564753004005</v>
      </c>
      <c r="K162" s="83" t="n">
        <v>3.6990437845998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7281061049346</v>
      </c>
      <c r="D163" s="83" t="n">
        <v>-0.147239263803684</v>
      </c>
      <c r="E163" s="83" t="n">
        <v>-5.0420168067227</v>
      </c>
      <c r="F163" s="83" t="n">
        <v>3.42013888888889</v>
      </c>
      <c r="G163" s="83" t="n">
        <v>1.18168389955689</v>
      </c>
      <c r="H163" s="83" t="n">
        <v>3.27510917030568</v>
      </c>
      <c r="I163" s="83" t="n">
        <v>4.47511501463822</v>
      </c>
      <c r="J163" s="83" t="n">
        <v>3.09477756286267</v>
      </c>
      <c r="K163" s="83" t="n">
        <v>3.36717009160682</v>
      </c>
    </row>
    <row r="164" customFormat="false" ht="11.1" hidden="true" customHeight="true" outlineLevel="0" collapsed="false">
      <c r="A164" s="85"/>
      <c r="B164" s="75" t="s">
        <v>191</v>
      </c>
      <c r="C164" s="83" t="n">
        <v>2.34949679780418</v>
      </c>
      <c r="D164" s="83" t="n">
        <v>0.580990006971874</v>
      </c>
      <c r="E164" s="83" t="n">
        <v>0</v>
      </c>
      <c r="F164" s="83" t="n">
        <v>3.4715525554484</v>
      </c>
      <c r="G164" s="83" t="n">
        <v>1.38017565872019</v>
      </c>
      <c r="H164" s="83" t="n">
        <v>3.27663831915959</v>
      </c>
      <c r="I164" s="83" t="n">
        <v>5.0834597875569</v>
      </c>
      <c r="J164" s="83" t="n">
        <v>2.17849613492621</v>
      </c>
      <c r="K164" s="83" t="n">
        <v>1.6536518144235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1938415732978</v>
      </c>
      <c r="D165" s="83" t="n">
        <v>0.155642023346303</v>
      </c>
      <c r="E165" s="83" t="n">
        <v>-3.54430379746836</v>
      </c>
      <c r="F165" s="83" t="n">
        <v>1.24077273441179</v>
      </c>
      <c r="G165" s="83" t="n">
        <v>3.5946080878682</v>
      </c>
      <c r="H165" s="83" t="n">
        <v>7.56783669405027</v>
      </c>
      <c r="I165" s="83" t="n">
        <v>3.82192356152878</v>
      </c>
      <c r="J165" s="83" t="n">
        <v>2.66768292682929</v>
      </c>
      <c r="K165" s="83" t="n">
        <v>0.72301171777611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511951816299643</v>
      </c>
      <c r="D166" s="83" t="n">
        <v>1.71704957678355</v>
      </c>
      <c r="E166" s="83" t="n">
        <v>-0.789313904067996</v>
      </c>
      <c r="F166" s="83" t="n">
        <v>0.678695580201946</v>
      </c>
      <c r="G166" s="83" t="n">
        <v>-0.524308865586264</v>
      </c>
      <c r="H166" s="83" t="n">
        <v>-1.68365086397873</v>
      </c>
      <c r="I166" s="83" t="n">
        <v>3.17907444668009</v>
      </c>
      <c r="J166" s="83" t="n">
        <v>2.29658792650918</v>
      </c>
      <c r="K166" s="83" t="n">
        <v>0.242659548653236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5024434941967</v>
      </c>
      <c r="D167" s="83" t="n">
        <v>1.22880314573605</v>
      </c>
      <c r="E167" s="83" t="n">
        <v>4.17193426042984</v>
      </c>
      <c r="F167" s="83" t="n">
        <v>1.69548430417996</v>
      </c>
      <c r="G167" s="83" t="n">
        <v>2.77372262773723</v>
      </c>
      <c r="H167" s="83" t="n">
        <v>2.13765562602771</v>
      </c>
      <c r="I167" s="83" t="n">
        <v>6.12489991993594</v>
      </c>
      <c r="J167" s="83" t="n">
        <v>0.687929956222646</v>
      </c>
      <c r="K167" s="83" t="n">
        <v>0.191616766467064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1367683341081</v>
      </c>
      <c r="D168" s="83" t="n">
        <v>1.70979667282809</v>
      </c>
      <c r="E168" s="83" t="n">
        <v>-1.10110110110109</v>
      </c>
      <c r="F168" s="83" t="n">
        <v>2.03479341410375</v>
      </c>
      <c r="G168" s="83" t="n">
        <v>2.55775577557755</v>
      </c>
      <c r="H168" s="83" t="n">
        <v>4.43206587551465</v>
      </c>
      <c r="I168" s="83" t="n">
        <v>4.58483754512635</v>
      </c>
      <c r="J168" s="83" t="n">
        <v>1.5818431911967</v>
      </c>
      <c r="K168" s="83" t="n">
        <v>2.8242205151378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3.17411638426741</v>
      </c>
      <c r="D169" s="83" t="n">
        <v>3.39290339290339</v>
      </c>
      <c r="E169" s="83" t="n">
        <v>2.75590551181102</v>
      </c>
      <c r="F169" s="83" t="n">
        <v>2.85448340055849</v>
      </c>
      <c r="G169" s="83" t="n">
        <v>-1.25301204819279</v>
      </c>
      <c r="H169" s="83" t="n">
        <v>0.208285119185362</v>
      </c>
      <c r="I169" s="83" t="n">
        <v>4.69255663430421</v>
      </c>
      <c r="J169" s="83" t="n">
        <v>2.8210838901262</v>
      </c>
      <c r="K169" s="83" t="n">
        <v>8.26732673267327</v>
      </c>
    </row>
    <row r="170" customFormat="false" ht="11.1" hidden="true" customHeight="true" outlineLevel="0" collapsed="false">
      <c r="A170" s="85"/>
      <c r="B170" s="75" t="s">
        <v>189</v>
      </c>
      <c r="C170" s="83" t="n">
        <v>3.15343994606945</v>
      </c>
      <c r="D170" s="83" t="n">
        <v>-0.879695672848328</v>
      </c>
      <c r="E170" s="83" t="n">
        <v>-0.550795593635243</v>
      </c>
      <c r="F170" s="83" t="n">
        <v>1.80861558697798</v>
      </c>
      <c r="G170" s="83" t="n">
        <v>-0.431241015812162</v>
      </c>
      <c r="H170" s="83" t="n">
        <v>7.7512392969806</v>
      </c>
      <c r="I170" s="83" t="n">
        <v>3.58814352574102</v>
      </c>
      <c r="J170" s="83" t="n">
        <v>3.20718409236692</v>
      </c>
      <c r="K170" s="83" t="n">
        <v>7.28637133865892</v>
      </c>
    </row>
    <row r="171" customFormat="false" ht="11.1" hidden="true" customHeight="true" outlineLevel="0" collapsed="false">
      <c r="A171" s="85"/>
      <c r="B171" s="75" t="s">
        <v>190</v>
      </c>
      <c r="C171" s="83" t="n">
        <v>2.53282951101804</v>
      </c>
      <c r="D171" s="83" t="n">
        <v>1.57805292546736</v>
      </c>
      <c r="E171" s="83" t="n">
        <v>-2.97330097087378</v>
      </c>
      <c r="F171" s="83" t="n">
        <v>1.56817431495544</v>
      </c>
      <c r="G171" s="83" t="n">
        <v>-1.79924242424244</v>
      </c>
      <c r="H171" s="83" t="n">
        <v>5.42778288868446</v>
      </c>
      <c r="I171" s="83" t="n">
        <v>4.26254243681629</v>
      </c>
      <c r="J171" s="83" t="n">
        <v>2.60869565217389</v>
      </c>
      <c r="K171" s="83" t="n">
        <v>5.09203920631127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6825950470878</v>
      </c>
      <c r="D172" s="83" t="n">
        <v>2.6124488868696</v>
      </c>
      <c r="E172" s="83" t="n">
        <v>2.42914979757083</v>
      </c>
      <c r="F172" s="83" t="n">
        <v>2.78581214796772</v>
      </c>
      <c r="G172" s="83" t="n">
        <v>-0.482703137570397</v>
      </c>
      <c r="H172" s="83" t="n">
        <v>3.94248608534325</v>
      </c>
      <c r="I172" s="83" t="n">
        <v>6.31687953054885</v>
      </c>
      <c r="J172" s="83" t="n">
        <v>4.46851726472579</v>
      </c>
      <c r="K172" s="83" t="n">
        <v>2.1533728850802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86468009214535</v>
      </c>
      <c r="D173" s="83" t="n">
        <v>1.10220440881763</v>
      </c>
      <c r="E173" s="83" t="n">
        <v>-0.638569604086854</v>
      </c>
      <c r="F173" s="83" t="n">
        <v>1.97586726998492</v>
      </c>
      <c r="G173" s="83" t="n">
        <v>5.02684236212787</v>
      </c>
      <c r="H173" s="83" t="n">
        <v>5.01154734411087</v>
      </c>
      <c r="I173" s="83" t="n">
        <v>5.17774343122102</v>
      </c>
      <c r="J173" s="83" t="n">
        <v>6.06498194945849</v>
      </c>
      <c r="K173" s="83" t="n">
        <v>1.55464106081391</v>
      </c>
    </row>
    <row r="174" customFormat="false" ht="11.1" hidden="true" customHeight="true" outlineLevel="0" collapsed="false">
      <c r="A174" s="85"/>
      <c r="B174" s="75" t="s">
        <v>189</v>
      </c>
      <c r="C174" s="83" t="n">
        <v>4.18255092037904</v>
      </c>
      <c r="D174" s="83" t="n">
        <v>5.51691053010315</v>
      </c>
      <c r="E174" s="83" t="n">
        <v>5.1076923076923</v>
      </c>
      <c r="F174" s="83" t="n">
        <v>3.21382428940569</v>
      </c>
      <c r="G174" s="83" t="n">
        <v>6.40038498556304</v>
      </c>
      <c r="H174" s="83" t="n">
        <v>2.38393977415308</v>
      </c>
      <c r="I174" s="83" t="n">
        <v>7.26656626506023</v>
      </c>
      <c r="J174" s="83" t="n">
        <v>5.7799875699192</v>
      </c>
      <c r="K174" s="83" t="n">
        <v>2.4142599277978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91884988688605</v>
      </c>
      <c r="D175" s="83" t="n">
        <v>2.03154875717016</v>
      </c>
      <c r="E175" s="83" t="n">
        <v>4.8780487804878</v>
      </c>
      <c r="F175" s="83" t="n">
        <v>5.623273200065</v>
      </c>
      <c r="G175" s="83" t="n">
        <v>4.33944069431051</v>
      </c>
      <c r="H175" s="83" t="n">
        <v>2.31239092495636</v>
      </c>
      <c r="I175" s="83" t="n">
        <v>3.61794500723589</v>
      </c>
      <c r="J175" s="83" t="n">
        <v>7.14285714285714</v>
      </c>
      <c r="K175" s="83" t="n">
        <v>3.4349408553230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9180244571662</v>
      </c>
      <c r="D176" s="83" t="n">
        <v>0.37635598848793</v>
      </c>
      <c r="E176" s="83" t="n">
        <v>-0.592885375494063</v>
      </c>
      <c r="F176" s="83" t="n">
        <v>3.59893364928911</v>
      </c>
      <c r="G176" s="83" t="n">
        <v>2.10185933710592</v>
      </c>
      <c r="H176" s="83" t="n">
        <v>0.446229361892023</v>
      </c>
      <c r="I176" s="83" t="n">
        <v>2.56493506493507</v>
      </c>
      <c r="J176" s="83" t="n">
        <v>5.57355800388852</v>
      </c>
      <c r="K176" s="83" t="n">
        <v>2.2155302215530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11775329600866</v>
      </c>
      <c r="D177" s="83" t="n">
        <v>3.02279484638255</v>
      </c>
      <c r="E177" s="83" t="n">
        <v>6.49100257069408</v>
      </c>
      <c r="F177" s="83" t="n">
        <v>7.01079721934623</v>
      </c>
      <c r="G177" s="83" t="n">
        <v>1.76579925650557</v>
      </c>
      <c r="H177" s="83" t="n">
        <v>2.59511765999561</v>
      </c>
      <c r="I177" s="83" t="n">
        <v>3.19617927994122</v>
      </c>
      <c r="J177" s="83" t="n">
        <v>0.408441116405726</v>
      </c>
      <c r="K177" s="83" t="n">
        <v>4.36740207113913</v>
      </c>
    </row>
    <row r="178" customFormat="false" ht="11.1" hidden="true" customHeight="true" outlineLevel="0" collapsed="false">
      <c r="A178" s="85"/>
      <c r="B178" s="75" t="s">
        <v>189</v>
      </c>
      <c r="C178" s="83" t="n">
        <v>3.97978741941105</v>
      </c>
      <c r="D178" s="83" t="n">
        <v>3.79631734485109</v>
      </c>
      <c r="E178" s="83" t="n">
        <v>2.98594847775178</v>
      </c>
      <c r="F178" s="83" t="n">
        <v>4.00563292129557</v>
      </c>
      <c r="G178" s="83" t="n">
        <v>0.949796472184545</v>
      </c>
      <c r="H178" s="83" t="n">
        <v>7.41421568627452</v>
      </c>
      <c r="I178" s="83" t="n">
        <v>2.56230256230256</v>
      </c>
      <c r="J178" s="83" t="n">
        <v>1.52761457109285</v>
      </c>
      <c r="K178" s="83" t="n">
        <v>4.07578761841816</v>
      </c>
    </row>
    <row r="179" customFormat="false" ht="11.1" hidden="true" customHeight="true" outlineLevel="0" collapsed="false">
      <c r="A179" s="85"/>
      <c r="B179" s="75" t="s">
        <v>190</v>
      </c>
      <c r="C179" s="83" t="n">
        <v>3.53581460674157</v>
      </c>
      <c r="D179" s="83" t="n">
        <v>4.42726633872101</v>
      </c>
      <c r="E179" s="83" t="n">
        <v>3.04114490161003</v>
      </c>
      <c r="F179" s="83" t="n">
        <v>4.01600246191723</v>
      </c>
      <c r="G179" s="83" t="n">
        <v>-0.184842883548981</v>
      </c>
      <c r="H179" s="83" t="n">
        <v>4.84008528784649</v>
      </c>
      <c r="I179" s="83" t="n">
        <v>1.74581005586592</v>
      </c>
      <c r="J179" s="83" t="n">
        <v>1.35593220338983</v>
      </c>
      <c r="K179" s="83" t="n">
        <v>4.5964372113481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80284964628514</v>
      </c>
      <c r="D180" s="83" t="n">
        <v>4.14644905161006</v>
      </c>
      <c r="E180" s="83" t="n">
        <v>1.39165009940356</v>
      </c>
      <c r="F180" s="83" t="n">
        <v>4.11722659042172</v>
      </c>
      <c r="G180" s="83" t="n">
        <v>-0.197941409342832</v>
      </c>
      <c r="H180" s="83" t="n">
        <v>5.57529986672589</v>
      </c>
      <c r="I180" s="83" t="n">
        <v>1.45615701171255</v>
      </c>
      <c r="J180" s="83" t="n">
        <v>3.37630448127686</v>
      </c>
      <c r="K180" s="83" t="n">
        <v>6.1868686868686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0450997398091886</v>
      </c>
      <c r="D181" s="83" t="n">
        <v>3.05435305435307</v>
      </c>
      <c r="E181" s="83" t="n">
        <v>-6.27640313820157</v>
      </c>
      <c r="F181" s="83" t="n">
        <v>-0.359364201796808</v>
      </c>
      <c r="G181" s="83" t="n">
        <v>-5.61643835616437</v>
      </c>
      <c r="H181" s="83" t="n">
        <v>-0.707395498392287</v>
      </c>
      <c r="I181" s="83" t="n">
        <v>-1.03239587041651</v>
      </c>
      <c r="J181" s="83" t="n">
        <v>2.64406779661017</v>
      </c>
      <c r="K181" s="83" t="n">
        <v>3.49439171699741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28152964440126</v>
      </c>
      <c r="D182" s="83" t="n">
        <v>-0.0876040297853677</v>
      </c>
      <c r="E182" s="83" t="n">
        <v>-5.74189880613986</v>
      </c>
      <c r="F182" s="83" t="n">
        <v>1.17346171205055</v>
      </c>
      <c r="G182" s="83" t="n">
        <v>-4.34587813620071</v>
      </c>
      <c r="H182" s="83" t="n">
        <v>0.361285415478221</v>
      </c>
      <c r="I182" s="83" t="n">
        <v>-1.7453798767967</v>
      </c>
      <c r="J182" s="83" t="n">
        <v>-0.636574074074076</v>
      </c>
      <c r="K182" s="83" t="n">
        <v>1.7569856054191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851222572659154</v>
      </c>
      <c r="D183" s="83" t="n">
        <v>1.43562135486765</v>
      </c>
      <c r="E183" s="83" t="n">
        <v>-3.87731481481482</v>
      </c>
      <c r="F183" s="83" t="n">
        <v>0.650887573964525</v>
      </c>
      <c r="G183" s="83" t="n">
        <v>-2.12962962962963</v>
      </c>
      <c r="H183" s="83" t="n">
        <v>3.6607687614399</v>
      </c>
      <c r="I183" s="83" t="n">
        <v>-2.05902539464654</v>
      </c>
      <c r="J183" s="83" t="n">
        <v>-2.11817168338909</v>
      </c>
      <c r="K183" s="83" t="n">
        <v>3.6585365853658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719907851794972</v>
      </c>
      <c r="D184" s="83" t="n">
        <v>1.24947056332063</v>
      </c>
      <c r="E184" s="83" t="n">
        <v>-4.21568627450981</v>
      </c>
      <c r="F184" s="83" t="n">
        <v>1.85363174515997</v>
      </c>
      <c r="G184" s="83" t="n">
        <v>-3.64934549781833</v>
      </c>
      <c r="H184" s="83" t="n">
        <v>2.37744582369028</v>
      </c>
      <c r="I184" s="83" t="n">
        <v>-2.09048361934477</v>
      </c>
      <c r="J184" s="83" t="n">
        <v>-5.58194774346794</v>
      </c>
      <c r="K184" s="83" t="n">
        <v>5.0931430836306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92107635758374</v>
      </c>
      <c r="D185" s="83" t="n">
        <v>-2.21703617269546</v>
      </c>
      <c r="E185" s="83" t="n">
        <v>-1.48100450740502</v>
      </c>
      <c r="F185" s="83" t="n">
        <v>3.7037037037037</v>
      </c>
      <c r="G185" s="83" t="n">
        <v>-1.06434446057089</v>
      </c>
      <c r="H185" s="83" t="n">
        <v>5.39723661485319</v>
      </c>
      <c r="I185" s="83" t="n">
        <v>-0.791366906474835</v>
      </c>
      <c r="J185" s="83" t="n">
        <v>-2.64200792602378</v>
      </c>
      <c r="K185" s="83" t="n">
        <v>4.9812421842434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75444492992303</v>
      </c>
      <c r="D186" s="83" t="n">
        <v>1.13985094256905</v>
      </c>
      <c r="E186" s="83" t="n">
        <v>-1.20627261761157</v>
      </c>
      <c r="F186" s="83" t="n">
        <v>2.79553903345725</v>
      </c>
      <c r="G186" s="83" t="n">
        <v>-1.12412177985949</v>
      </c>
      <c r="H186" s="83" t="n">
        <v>0.568397120121247</v>
      </c>
      <c r="I186" s="83" t="n">
        <v>-1.14942528735634</v>
      </c>
      <c r="J186" s="83" t="n">
        <v>-0.52417006406526</v>
      </c>
      <c r="K186" s="83" t="n">
        <v>7.0314125234033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121729773354</v>
      </c>
      <c r="D187" s="83" t="n">
        <v>-0.331711632021225</v>
      </c>
      <c r="E187" s="83" t="n">
        <v>-4.33473810957254</v>
      </c>
      <c r="F187" s="83" t="n">
        <v>1.45502645502644</v>
      </c>
      <c r="G187" s="83" t="n">
        <v>-1.56102175969727</v>
      </c>
      <c r="H187" s="83" t="n">
        <v>0.196193839513441</v>
      </c>
      <c r="I187" s="83" t="n">
        <v>-1.01611772950245</v>
      </c>
      <c r="J187" s="83" t="n">
        <v>1.53758542141229</v>
      </c>
      <c r="K187" s="83" t="n">
        <v>6.36916835699796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905365481749755</v>
      </c>
      <c r="D188" s="83" t="n">
        <v>-0.836645053336142</v>
      </c>
      <c r="E188" s="83" t="n">
        <v>-4.09416581371545</v>
      </c>
      <c r="F188" s="83" t="n">
        <v>2.80399029387975</v>
      </c>
      <c r="G188" s="83" t="n">
        <v>-2.01729106628241</v>
      </c>
      <c r="H188" s="83" t="n">
        <v>0.123304562268814</v>
      </c>
      <c r="I188" s="83" t="n">
        <v>-0.223072020395151</v>
      </c>
      <c r="J188" s="83" t="n">
        <v>2.38993710691824</v>
      </c>
      <c r="K188" s="83" t="n">
        <v>3.9411653780878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87125748502991</v>
      </c>
      <c r="D189" s="83" t="n">
        <v>3.2219570405728</v>
      </c>
      <c r="E189" s="83" t="n">
        <v>-1.9607843137255</v>
      </c>
      <c r="F189" s="83" t="n">
        <v>1.59176029962546</v>
      </c>
      <c r="G189" s="83" t="n">
        <v>1.32029339853301</v>
      </c>
      <c r="H189" s="83" t="n">
        <v>0.47111839410077</v>
      </c>
      <c r="I189" s="83" t="n">
        <v>1.16026105873821</v>
      </c>
      <c r="J189" s="83" t="n">
        <v>1.76390773405699</v>
      </c>
      <c r="K189" s="83" t="n">
        <v>4.3279729998014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53592072667219</v>
      </c>
      <c r="D190" s="83" t="n">
        <v>-0.996965756393593</v>
      </c>
      <c r="E190" s="83" t="n">
        <v>-1.46520146520146</v>
      </c>
      <c r="F190" s="83" t="n">
        <v>1.07044698394331</v>
      </c>
      <c r="G190" s="83" t="n">
        <v>0.426338228327808</v>
      </c>
      <c r="H190" s="83" t="n">
        <v>3.73021853805578</v>
      </c>
      <c r="I190" s="83" t="n">
        <v>1.7970401691332</v>
      </c>
      <c r="J190" s="83" t="n">
        <v>1.40515222482436</v>
      </c>
      <c r="K190" s="83" t="n">
        <v>3.47910592808552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69779286926995</v>
      </c>
      <c r="D191" s="83" t="n">
        <v>0.909696028400248</v>
      </c>
      <c r="E191" s="83" t="n">
        <v>-0.629326620516054</v>
      </c>
      <c r="F191" s="83" t="n">
        <v>2.60756192959582</v>
      </c>
      <c r="G191" s="83" t="n">
        <v>0.336376741951</v>
      </c>
      <c r="H191" s="83" t="n">
        <v>2.1539064029763</v>
      </c>
      <c r="I191" s="83" t="n">
        <v>1.55752212389382</v>
      </c>
      <c r="J191" s="83" t="n">
        <v>1.17779024116658</v>
      </c>
      <c r="K191" s="83" t="n">
        <v>2.23112128146454</v>
      </c>
    </row>
    <row r="192" customFormat="false" ht="11.1" hidden="false" customHeight="true" outlineLevel="0" collapsed="false">
      <c r="A192" s="85"/>
      <c r="B192" s="75" t="s">
        <v>191</v>
      </c>
      <c r="C192" s="83" t="n">
        <v>2.95932502203753</v>
      </c>
      <c r="D192" s="83" t="n">
        <v>1.6663151233917</v>
      </c>
      <c r="E192" s="83" t="n">
        <v>-0.693703308431154</v>
      </c>
      <c r="F192" s="83" t="n">
        <v>3.05533700498295</v>
      </c>
      <c r="G192" s="83" t="n">
        <v>1.00840336134453</v>
      </c>
      <c r="H192" s="83" t="n">
        <v>7.43021346469624</v>
      </c>
      <c r="I192" s="83" t="n">
        <v>2.42733950814437</v>
      </c>
      <c r="J192" s="83" t="n">
        <v>1.90417690417691</v>
      </c>
      <c r="K192" s="83" t="n">
        <v>2.6850507982583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27686861265138</v>
      </c>
      <c r="D193" s="83" t="n">
        <v>0.878612716763016</v>
      </c>
      <c r="E193" s="83" t="n">
        <v>0.400000000000006</v>
      </c>
      <c r="F193" s="83" t="n">
        <v>2.75181040157999</v>
      </c>
      <c r="G193" s="83" t="n">
        <v>-1.35135135135134</v>
      </c>
      <c r="H193" s="83" t="n">
        <v>-3.32313965341487</v>
      </c>
      <c r="I193" s="83" t="n">
        <v>-0.465949820788524</v>
      </c>
      <c r="J193" s="83" t="n">
        <v>-0.266666666666666</v>
      </c>
      <c r="K193" s="83" t="n">
        <v>2.15033301617507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27716330513988</v>
      </c>
      <c r="D194" s="83" t="n">
        <v>3.45884413309983</v>
      </c>
      <c r="E194" s="83" t="n">
        <v>2.66418835192069</v>
      </c>
      <c r="F194" s="83" t="n">
        <v>2.90539573493631</v>
      </c>
      <c r="G194" s="83" t="n">
        <v>0.896226415094347</v>
      </c>
      <c r="H194" s="83" t="n">
        <v>1.45296040682892</v>
      </c>
      <c r="I194" s="83" t="n">
        <v>1.4884042921426</v>
      </c>
      <c r="J194" s="83" t="n">
        <v>0.404157043879906</v>
      </c>
      <c r="K194" s="83" t="n">
        <v>2.7610818933133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48453304527155</v>
      </c>
      <c r="D195" s="83" t="n">
        <v>2.33069481090591</v>
      </c>
      <c r="E195" s="83" t="n">
        <v>0.253324889170358</v>
      </c>
      <c r="F195" s="83" t="n">
        <v>3.81194409148667</v>
      </c>
      <c r="G195" s="83" t="n">
        <v>0.287356321839098</v>
      </c>
      <c r="H195" s="83" t="n">
        <v>1.91681042744874</v>
      </c>
      <c r="I195" s="83" t="n">
        <v>1.81247821540606</v>
      </c>
      <c r="J195" s="83" t="n">
        <v>2.38359201773837</v>
      </c>
      <c r="K195" s="83" t="n">
        <v>3.32027606789778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6680528375732</v>
      </c>
      <c r="D196" s="83" t="n">
        <v>-0.22821576763485</v>
      </c>
      <c r="E196" s="83" t="n">
        <v>1.61203653949491</v>
      </c>
      <c r="F196" s="83" t="n">
        <v>3.79183102175848</v>
      </c>
      <c r="G196" s="83" t="n">
        <v>0</v>
      </c>
      <c r="H196" s="83" t="n">
        <v>-1.12724493695072</v>
      </c>
      <c r="I196" s="83" t="n">
        <v>0.342999688182104</v>
      </c>
      <c r="J196" s="83" t="n">
        <v>1.14526823387584</v>
      </c>
      <c r="K196" s="83" t="n">
        <v>2.8091872791519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25249169435213</v>
      </c>
      <c r="D197" s="83" t="n">
        <v>1.44396057758422</v>
      </c>
      <c r="E197" s="83" t="n">
        <v>-0.796812749003991</v>
      </c>
      <c r="F197" s="83" t="n">
        <v>5.30497180932854</v>
      </c>
      <c r="G197" s="83" t="n">
        <v>2.05479452054793</v>
      </c>
      <c r="H197" s="83" t="n">
        <v>4.82918599746942</v>
      </c>
      <c r="I197" s="83" t="n">
        <v>1.22434281598846</v>
      </c>
      <c r="J197" s="83" t="n">
        <v>0.735294117647058</v>
      </c>
      <c r="K197" s="83" t="n">
        <v>3.68852459016394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80979643765905</v>
      </c>
      <c r="D198" s="83" t="n">
        <v>0.27507405840035</v>
      </c>
      <c r="E198" s="83" t="n">
        <v>1.87085093542545</v>
      </c>
      <c r="F198" s="83" t="n">
        <v>3.25452016689844</v>
      </c>
      <c r="G198" s="83" t="n">
        <v>1.40252454417953</v>
      </c>
      <c r="H198" s="83" t="n">
        <v>0.966702470461868</v>
      </c>
      <c r="I198" s="83" t="n">
        <v>-0.170532060027284</v>
      </c>
      <c r="J198" s="83" t="n">
        <v>2.58769407705577</v>
      </c>
      <c r="K198" s="83" t="n">
        <v>3.0524584171084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8450236361315</v>
      </c>
      <c r="D199" s="83" t="n">
        <v>-0.236355822947999</v>
      </c>
      <c r="E199" s="83" t="n">
        <v>0.568540745420094</v>
      </c>
      <c r="F199" s="83" t="n">
        <v>2.66557867537058</v>
      </c>
      <c r="G199" s="83" t="n">
        <v>2.38777459407832</v>
      </c>
      <c r="H199" s="83" t="n">
        <v>3.25371450065826</v>
      </c>
      <c r="I199" s="83" t="n">
        <v>0.239643957548779</v>
      </c>
      <c r="J199" s="83" t="n">
        <v>3.14022739577695</v>
      </c>
      <c r="K199" s="83" t="n">
        <v>1.94981043509659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94108774999246</v>
      </c>
      <c r="D200" s="83" t="n">
        <v>-0.103971719692254</v>
      </c>
      <c r="E200" s="83" t="n">
        <v>1.37493389740879</v>
      </c>
      <c r="F200" s="83" t="n">
        <v>1.91246781905112</v>
      </c>
      <c r="G200" s="83" t="n">
        <v>5.19966722129783</v>
      </c>
      <c r="H200" s="83" t="n">
        <v>8.27053140096619</v>
      </c>
      <c r="I200" s="83" t="n">
        <v>2.39279055313861</v>
      </c>
      <c r="J200" s="83" t="n">
        <v>2.97973778307509</v>
      </c>
      <c r="K200" s="83" t="n">
        <v>2.0278398350231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10042150648351</v>
      </c>
      <c r="D201" s="83" t="n">
        <v>2.34975146859466</v>
      </c>
      <c r="E201" s="83" t="n">
        <v>4.21686746987953</v>
      </c>
      <c r="F201" s="83" t="n">
        <v>0.365052324166456</v>
      </c>
      <c r="G201" s="83" t="n">
        <v>3.21188878235859</v>
      </c>
      <c r="H201" s="83" t="n">
        <v>-2.09213437940052</v>
      </c>
      <c r="I201" s="83" t="n">
        <v>2.52579153326218</v>
      </c>
      <c r="J201" s="83" t="n">
        <v>4.37956204379562</v>
      </c>
      <c r="K201" s="83" t="n">
        <v>0.80848005749192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25902090037175</v>
      </c>
      <c r="D202" s="83" t="n">
        <v>1.076176408525</v>
      </c>
      <c r="E202" s="83" t="n">
        <v>3.90995260663507</v>
      </c>
      <c r="F202" s="83" t="n">
        <v>1.30657327586208</v>
      </c>
      <c r="G202" s="83" t="n">
        <v>1.84416781927155</v>
      </c>
      <c r="H202" s="83" t="n">
        <v>-0.443262411347519</v>
      </c>
      <c r="I202" s="83" t="n">
        <v>2.28903313973352</v>
      </c>
      <c r="J202" s="83" t="n">
        <v>2.80269058295963</v>
      </c>
      <c r="K202" s="83" t="n">
        <v>1.010996807378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27</v>
      </c>
    </row>
    <row r="219" customFormat="false" ht="11.1" hidden="false" customHeight="true" outlineLevel="0" collapsed="false">
      <c r="A219" s="53" t="s">
        <v>428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7" t="s">
        <v>429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1.95" hidden="tru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</row>
    <row r="6" customFormat="false" ht="21.95" hidden="tru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</row>
    <row r="7" customFormat="false" ht="11.1" hidden="false" customHeight="true" outlineLevel="0" collapsed="false">
      <c r="A7" s="214"/>
      <c r="B7" s="114"/>
      <c r="C7" s="114"/>
      <c r="D7" s="114"/>
      <c r="E7" s="114"/>
      <c r="F7" s="114"/>
      <c r="G7" s="114"/>
      <c r="H7" s="114"/>
      <c r="I7" s="114"/>
      <c r="J7" s="114"/>
      <c r="K7" s="114"/>
    </row>
    <row r="8" customFormat="false" ht="60" hidden="false" customHeight="true" outlineLevel="0" collapsed="false">
      <c r="A8" s="115" t="s">
        <v>175</v>
      </c>
      <c r="B8" s="115"/>
      <c r="C8" s="69" t="s">
        <v>334</v>
      </c>
      <c r="D8" s="69" t="s">
        <v>419</v>
      </c>
      <c r="E8" s="69" t="s">
        <v>420</v>
      </c>
      <c r="F8" s="69" t="s">
        <v>421</v>
      </c>
      <c r="G8" s="69" t="s">
        <v>422</v>
      </c>
      <c r="H8" s="69" t="s">
        <v>423</v>
      </c>
      <c r="I8" s="69" t="s">
        <v>424</v>
      </c>
      <c r="J8" s="69" t="s">
        <v>425</v>
      </c>
      <c r="K8" s="67" t="s">
        <v>426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20" t="n">
        <v>9</v>
      </c>
    </row>
    <row r="10" s="193" customFormat="true" ht="21.95" hidden="false" customHeight="true" outlineLevel="0" collapsed="false">
      <c r="A10" s="199"/>
      <c r="B10" s="215"/>
      <c r="C10" s="216" t="s">
        <v>330</v>
      </c>
      <c r="D10" s="216"/>
      <c r="E10" s="216"/>
      <c r="F10" s="216"/>
      <c r="G10" s="216"/>
      <c r="H10" s="216"/>
      <c r="I10" s="216"/>
      <c r="J10" s="216"/>
      <c r="K10" s="216"/>
    </row>
    <row r="11" customFormat="false" ht="12" hidden="true" customHeight="true" outlineLevel="0" collapsed="false">
      <c r="A11" s="80" t="n">
        <v>1991</v>
      </c>
      <c r="B11" s="80"/>
      <c r="C11" s="103" t="n">
        <v>85.49</v>
      </c>
      <c r="D11" s="103" t="n">
        <v>94.53</v>
      </c>
      <c r="E11" s="103" t="n">
        <v>106.24</v>
      </c>
      <c r="F11" s="103" t="n">
        <v>83.89</v>
      </c>
      <c r="G11" s="103" t="n">
        <v>88.59</v>
      </c>
      <c r="H11" s="103" t="n">
        <v>89.4</v>
      </c>
      <c r="I11" s="103" t="n">
        <v>71.49</v>
      </c>
      <c r="J11" s="103" t="n">
        <v>90.21</v>
      </c>
      <c r="K11" s="103" t="n">
        <v>73.32</v>
      </c>
    </row>
    <row r="12" customFormat="false" ht="12" hidden="true" customHeight="true" outlineLevel="0" collapsed="false">
      <c r="A12" s="80" t="n">
        <v>1992</v>
      </c>
      <c r="B12" s="80"/>
      <c r="C12" s="103" t="n">
        <v>87.84</v>
      </c>
      <c r="D12" s="103" t="n">
        <v>95.85</v>
      </c>
      <c r="E12" s="103" t="n">
        <v>109.08</v>
      </c>
      <c r="F12" s="103" t="n">
        <v>85.9</v>
      </c>
      <c r="G12" s="103" t="n">
        <v>93.29</v>
      </c>
      <c r="H12" s="103" t="n">
        <v>90.02</v>
      </c>
      <c r="I12" s="103" t="n">
        <v>74.75</v>
      </c>
      <c r="J12" s="103" t="n">
        <v>90.81</v>
      </c>
      <c r="K12" s="103" t="n">
        <v>77.3</v>
      </c>
    </row>
    <row r="13" customFormat="false" ht="12" hidden="true" customHeight="true" outlineLevel="0" collapsed="false">
      <c r="A13" s="80" t="n">
        <v>1993</v>
      </c>
      <c r="B13" s="80"/>
      <c r="C13" s="103" t="n">
        <v>88.08</v>
      </c>
      <c r="D13" s="103" t="n">
        <v>95.19</v>
      </c>
      <c r="E13" s="103" t="n">
        <v>105.78</v>
      </c>
      <c r="F13" s="103" t="n">
        <v>89.69</v>
      </c>
      <c r="G13" s="103" t="n">
        <v>94.61</v>
      </c>
      <c r="H13" s="103" t="n">
        <v>83.29</v>
      </c>
      <c r="I13" s="103" t="n">
        <v>75.26</v>
      </c>
      <c r="J13" s="103" t="n">
        <v>91.31</v>
      </c>
      <c r="K13" s="103" t="n">
        <v>81.25</v>
      </c>
    </row>
    <row r="14" customFormat="false" ht="12" hidden="true" customHeight="true" outlineLevel="0" collapsed="false">
      <c r="A14" s="80" t="n">
        <v>1994</v>
      </c>
      <c r="B14" s="80"/>
      <c r="C14" s="103" t="n">
        <v>89.32</v>
      </c>
      <c r="D14" s="103" t="n">
        <v>95.62</v>
      </c>
      <c r="E14" s="103" t="n">
        <v>102.29</v>
      </c>
      <c r="F14" s="103" t="n">
        <v>91.99</v>
      </c>
      <c r="G14" s="103" t="n">
        <v>94.79</v>
      </c>
      <c r="H14" s="103" t="n">
        <v>85.72</v>
      </c>
      <c r="I14" s="103" t="n">
        <v>76.48</v>
      </c>
      <c r="J14" s="103" t="n">
        <v>93.27</v>
      </c>
      <c r="K14" s="103" t="n">
        <v>82.83</v>
      </c>
    </row>
    <row r="15" customFormat="false" ht="12" hidden="true" customHeight="true" outlineLevel="0" collapsed="false">
      <c r="A15" s="80" t="n">
        <v>1995</v>
      </c>
      <c r="B15" s="80"/>
      <c r="C15" s="103" t="n">
        <v>91.01</v>
      </c>
      <c r="D15" s="103" t="n">
        <v>96.91</v>
      </c>
      <c r="E15" s="103" t="n">
        <v>98.8</v>
      </c>
      <c r="F15" s="103" t="n">
        <v>94.22</v>
      </c>
      <c r="G15" s="103" t="n">
        <v>96.07</v>
      </c>
      <c r="H15" s="103" t="n">
        <v>88.01</v>
      </c>
      <c r="I15" s="103" t="n">
        <v>79.52</v>
      </c>
      <c r="J15" s="103" t="n">
        <v>93.32</v>
      </c>
      <c r="K15" s="103" t="n">
        <v>85.36</v>
      </c>
    </row>
    <row r="16" customFormat="false" ht="12" hidden="true" customHeight="true" outlineLevel="0" collapsed="false">
      <c r="A16" s="80" t="n">
        <v>1996</v>
      </c>
      <c r="B16" s="80"/>
      <c r="C16" s="103" t="n">
        <v>92.59</v>
      </c>
      <c r="D16" s="103" t="n">
        <v>96.97</v>
      </c>
      <c r="E16" s="103" t="n">
        <v>99.45</v>
      </c>
      <c r="F16" s="103" t="n">
        <v>96.55</v>
      </c>
      <c r="G16" s="103" t="n">
        <v>95.27</v>
      </c>
      <c r="H16" s="103" t="n">
        <v>91.41</v>
      </c>
      <c r="I16" s="103" t="n">
        <v>82.5</v>
      </c>
      <c r="J16" s="103" t="n">
        <v>92.54</v>
      </c>
      <c r="K16" s="103" t="n">
        <v>86.93</v>
      </c>
    </row>
    <row r="17" customFormat="false" ht="12" hidden="true" customHeight="true" outlineLevel="0" collapsed="false">
      <c r="A17" s="80" t="n">
        <v>1997</v>
      </c>
      <c r="B17" s="80"/>
      <c r="C17" s="103" t="n">
        <v>93.62</v>
      </c>
      <c r="D17" s="103" t="n">
        <v>95.47</v>
      </c>
      <c r="E17" s="103" t="n">
        <v>98.84</v>
      </c>
      <c r="F17" s="103" t="n">
        <v>97.63</v>
      </c>
      <c r="G17" s="103" t="n">
        <v>96.38</v>
      </c>
      <c r="H17" s="103" t="n">
        <v>92.6</v>
      </c>
      <c r="I17" s="103" t="n">
        <v>85.08</v>
      </c>
      <c r="J17" s="103" t="n">
        <v>93.46</v>
      </c>
      <c r="K17" s="103" t="n">
        <v>89.64</v>
      </c>
    </row>
    <row r="18" customFormat="false" ht="12" hidden="true" customHeight="true" outlineLevel="0" collapsed="false">
      <c r="A18" s="80" t="n">
        <v>1998</v>
      </c>
      <c r="B18" s="80"/>
      <c r="C18" s="103" t="n">
        <v>95</v>
      </c>
      <c r="D18" s="103" t="n">
        <v>95.48</v>
      </c>
      <c r="E18" s="103" t="n">
        <v>97.98</v>
      </c>
      <c r="F18" s="103" t="n">
        <v>98.31</v>
      </c>
      <c r="G18" s="103" t="n">
        <v>97.47</v>
      </c>
      <c r="H18" s="103" t="n">
        <v>95.65</v>
      </c>
      <c r="I18" s="103" t="n">
        <v>89.81</v>
      </c>
      <c r="J18" s="103" t="n">
        <v>93.57</v>
      </c>
      <c r="K18" s="103" t="n">
        <v>90.83</v>
      </c>
    </row>
    <row r="19" customFormat="false" ht="12" hidden="true" customHeight="true" outlineLevel="0" collapsed="false">
      <c r="A19" s="80" t="n">
        <v>1999</v>
      </c>
      <c r="B19" s="80"/>
      <c r="C19" s="103" t="n">
        <v>97.63</v>
      </c>
      <c r="D19" s="103" t="n">
        <v>97.72</v>
      </c>
      <c r="E19" s="103" t="n">
        <v>98.14</v>
      </c>
      <c r="F19" s="103" t="n">
        <v>99.16</v>
      </c>
      <c r="G19" s="103" t="n">
        <v>96.03</v>
      </c>
      <c r="H19" s="103" t="n">
        <v>99.5</v>
      </c>
      <c r="I19" s="103" t="n">
        <v>95.62</v>
      </c>
      <c r="J19" s="103" t="n">
        <v>95.29</v>
      </c>
      <c r="K19" s="103" t="n">
        <v>96.25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2.16</v>
      </c>
      <c r="D21" s="103" t="n">
        <v>100.27</v>
      </c>
      <c r="E21" s="103" t="n">
        <v>102.59</v>
      </c>
      <c r="F21" s="103" t="n">
        <v>102.65</v>
      </c>
      <c r="G21" s="103" t="n">
        <v>99.6</v>
      </c>
      <c r="H21" s="103" t="n">
        <v>105.14</v>
      </c>
      <c r="I21" s="103" t="n">
        <v>101.87</v>
      </c>
      <c r="J21" s="103" t="n">
        <v>100.02</v>
      </c>
      <c r="K21" s="103" t="n">
        <v>102.25</v>
      </c>
    </row>
    <row r="22" customFormat="false" ht="12" hidden="false" customHeight="true" outlineLevel="0" collapsed="false">
      <c r="A22" s="80" t="n">
        <v>2002</v>
      </c>
      <c r="B22" s="80"/>
      <c r="C22" s="103" t="n">
        <v>101.39</v>
      </c>
      <c r="D22" s="103" t="n">
        <v>100.1</v>
      </c>
      <c r="E22" s="103" t="n">
        <v>96.91</v>
      </c>
      <c r="F22" s="103" t="n">
        <v>102.52</v>
      </c>
      <c r="G22" s="103" t="n">
        <v>94.61</v>
      </c>
      <c r="H22" s="103" t="n">
        <v>104.67</v>
      </c>
      <c r="I22" s="103" t="n">
        <v>99.75</v>
      </c>
      <c r="J22" s="103" t="n">
        <v>94.89</v>
      </c>
      <c r="K22" s="103" t="n">
        <v>105.99</v>
      </c>
    </row>
    <row r="23" customFormat="false" ht="12" hidden="false" customHeight="true" outlineLevel="0" collapsed="false">
      <c r="A23" s="80" t="n">
        <v>2003</v>
      </c>
      <c r="B23" s="80"/>
      <c r="C23" s="103" t="n">
        <v>101.11</v>
      </c>
      <c r="D23" s="103" t="n">
        <v>98.45</v>
      </c>
      <c r="E23" s="103" t="n">
        <v>94.84</v>
      </c>
      <c r="F23" s="103" t="n">
        <v>103.66</v>
      </c>
      <c r="G23" s="103" t="n">
        <v>92.7</v>
      </c>
      <c r="H23" s="103" t="n">
        <v>104.33</v>
      </c>
      <c r="I23" s="103" t="n">
        <v>100.24</v>
      </c>
      <c r="J23" s="103" t="n">
        <v>94.44</v>
      </c>
      <c r="K23" s="103" t="n">
        <v>106.06</v>
      </c>
    </row>
    <row r="24" customFormat="false" ht="12" hidden="false" customHeight="true" outlineLevel="0" collapsed="false">
      <c r="A24" s="80" t="n">
        <v>2004</v>
      </c>
      <c r="B24" s="80"/>
      <c r="C24" s="103" t="n">
        <v>101.5</v>
      </c>
      <c r="D24" s="103" t="n">
        <v>98.47</v>
      </c>
      <c r="E24" s="103" t="n">
        <v>94.45</v>
      </c>
      <c r="F24" s="103" t="n">
        <v>104.3</v>
      </c>
      <c r="G24" s="103" t="n">
        <v>93.46</v>
      </c>
      <c r="H24" s="103" t="n">
        <v>106.15</v>
      </c>
      <c r="I24" s="103" t="n">
        <v>103.33</v>
      </c>
      <c r="J24" s="103" t="n">
        <v>95.23</v>
      </c>
      <c r="K24" s="103" t="n">
        <v>103.43</v>
      </c>
    </row>
    <row r="25" customFormat="false" ht="12" hidden="false" customHeight="true" outlineLevel="0" collapsed="false">
      <c r="A25" s="80" t="n">
        <v>2005</v>
      </c>
      <c r="B25" s="80"/>
      <c r="C25" s="103" t="n">
        <v>101.6</v>
      </c>
      <c r="D25" s="103" t="n">
        <v>98.13</v>
      </c>
      <c r="E25" s="103" t="n">
        <v>97.62</v>
      </c>
      <c r="F25" s="103" t="n">
        <v>105.03</v>
      </c>
      <c r="G25" s="103" t="n">
        <v>93.33</v>
      </c>
      <c r="H25" s="103" t="n">
        <v>103.49</v>
      </c>
      <c r="I25" s="103" t="n">
        <v>104.5</v>
      </c>
      <c r="J25" s="103" t="n">
        <v>95.34</v>
      </c>
      <c r="K25" s="103" t="n">
        <v>104.17</v>
      </c>
    </row>
    <row r="26" customFormat="false" ht="12" hidden="false" customHeight="true" outlineLevel="0" collapsed="false">
      <c r="A26" s="80" t="n">
        <v>2006</v>
      </c>
      <c r="B26" s="80"/>
      <c r="C26" s="103" t="n">
        <v>102.65</v>
      </c>
      <c r="D26" s="103" t="n">
        <v>96.43</v>
      </c>
      <c r="E26" s="103" t="n">
        <v>99.3</v>
      </c>
      <c r="F26" s="103" t="n">
        <v>105.75</v>
      </c>
      <c r="G26" s="103" t="n">
        <v>95.82</v>
      </c>
      <c r="H26" s="103" t="n">
        <v>106.24</v>
      </c>
      <c r="I26" s="103" t="n">
        <v>105.96</v>
      </c>
      <c r="J26" s="103" t="n">
        <v>96.52</v>
      </c>
      <c r="K26" s="103" t="n">
        <v>105.43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65</v>
      </c>
      <c r="D31" s="103" t="n">
        <v>91.1</v>
      </c>
      <c r="E31" s="103" t="n">
        <v>97.71</v>
      </c>
      <c r="F31" s="103" t="n">
        <v>89.18</v>
      </c>
      <c r="G31" s="103" t="n">
        <v>80.62</v>
      </c>
      <c r="H31" s="103" t="n">
        <v>87.17</v>
      </c>
      <c r="I31" s="103" t="n">
        <v>65.81</v>
      </c>
      <c r="J31" s="103" t="n">
        <v>80.21</v>
      </c>
      <c r="K31" s="103" t="n">
        <v>69.86</v>
      </c>
    </row>
    <row r="32" customFormat="false" ht="11.1" hidden="true" customHeight="true" outlineLevel="0" collapsed="false">
      <c r="A32" s="85"/>
      <c r="B32" s="75" t="s">
        <v>189</v>
      </c>
      <c r="C32" s="103" t="n">
        <v>86.08</v>
      </c>
      <c r="D32" s="103" t="n">
        <v>93.73</v>
      </c>
      <c r="E32" s="103" t="n">
        <v>100.17</v>
      </c>
      <c r="F32" s="103" t="n">
        <v>82.44</v>
      </c>
      <c r="G32" s="103" t="n">
        <v>85.56</v>
      </c>
      <c r="H32" s="103" t="n">
        <v>101.29</v>
      </c>
      <c r="I32" s="103" t="n">
        <v>69.63</v>
      </c>
      <c r="J32" s="103" t="n">
        <v>93.02</v>
      </c>
      <c r="K32" s="103" t="n">
        <v>72.06</v>
      </c>
    </row>
    <row r="33" customFormat="false" ht="11.1" hidden="true" customHeight="true" outlineLevel="0" collapsed="false">
      <c r="A33" s="85"/>
      <c r="B33" s="75" t="s">
        <v>190</v>
      </c>
      <c r="C33" s="103" t="n">
        <v>82.81</v>
      </c>
      <c r="D33" s="103" t="n">
        <v>93.83</v>
      </c>
      <c r="E33" s="103" t="n">
        <v>99.86</v>
      </c>
      <c r="F33" s="103" t="n">
        <v>75.72</v>
      </c>
      <c r="G33" s="103" t="n">
        <v>85.46</v>
      </c>
      <c r="H33" s="103" t="n">
        <v>86.64</v>
      </c>
      <c r="I33" s="103" t="n">
        <v>70.14</v>
      </c>
      <c r="J33" s="103" t="n">
        <v>98.09</v>
      </c>
      <c r="K33" s="103" t="n">
        <v>72.49</v>
      </c>
    </row>
    <row r="34" customFormat="false" ht="11.1" hidden="true" customHeight="true" outlineLevel="0" collapsed="false">
      <c r="A34" s="85"/>
      <c r="B34" s="75" t="s">
        <v>191</v>
      </c>
      <c r="C34" s="103" t="n">
        <v>90.44</v>
      </c>
      <c r="D34" s="103" t="n">
        <v>99.31</v>
      </c>
      <c r="E34" s="103" t="n">
        <v>127.42</v>
      </c>
      <c r="F34" s="103" t="n">
        <v>88.29</v>
      </c>
      <c r="G34" s="103" t="n">
        <v>102.68</v>
      </c>
      <c r="H34" s="103" t="n">
        <v>82.66</v>
      </c>
      <c r="I34" s="103" t="n">
        <v>80.3</v>
      </c>
      <c r="J34" s="103" t="n">
        <v>89.52</v>
      </c>
      <c r="K34" s="103" t="n">
        <v>78.7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96</v>
      </c>
      <c r="D35" s="103" t="n">
        <v>91.55</v>
      </c>
      <c r="E35" s="103" t="n">
        <v>100.17</v>
      </c>
      <c r="F35" s="103" t="n">
        <v>91.2</v>
      </c>
      <c r="G35" s="103" t="n">
        <v>85.9</v>
      </c>
      <c r="H35" s="103" t="n">
        <v>88.56</v>
      </c>
      <c r="I35" s="103" t="n">
        <v>69.32</v>
      </c>
      <c r="J35" s="103" t="n">
        <v>81.18</v>
      </c>
      <c r="K35" s="103" t="n">
        <v>73.28</v>
      </c>
    </row>
    <row r="36" customFormat="false" ht="11.1" hidden="true" customHeight="true" outlineLevel="0" collapsed="false">
      <c r="A36" s="85"/>
      <c r="B36" s="75" t="s">
        <v>189</v>
      </c>
      <c r="C36" s="103" t="n">
        <v>86.64</v>
      </c>
      <c r="D36" s="103" t="n">
        <v>96.12</v>
      </c>
      <c r="E36" s="103" t="n">
        <v>102.38</v>
      </c>
      <c r="F36" s="103" t="n">
        <v>81.68</v>
      </c>
      <c r="G36" s="103" t="n">
        <v>87.45</v>
      </c>
      <c r="H36" s="103" t="n">
        <v>96.07</v>
      </c>
      <c r="I36" s="103" t="n">
        <v>71.96</v>
      </c>
      <c r="J36" s="103" t="n">
        <v>93.39</v>
      </c>
      <c r="K36" s="103" t="n">
        <v>75.46</v>
      </c>
    </row>
    <row r="37" customFormat="false" ht="11.1" hidden="true" customHeight="true" outlineLevel="0" collapsed="false">
      <c r="A37" s="85"/>
      <c r="B37" s="75" t="s">
        <v>190</v>
      </c>
      <c r="C37" s="103" t="n">
        <v>85.34</v>
      </c>
      <c r="D37" s="103" t="n">
        <v>94.56</v>
      </c>
      <c r="E37" s="103" t="n">
        <v>101.75</v>
      </c>
      <c r="F37" s="103" t="n">
        <v>80.4</v>
      </c>
      <c r="G37" s="103" t="n">
        <v>89.04</v>
      </c>
      <c r="H37" s="103" t="n">
        <v>86.97</v>
      </c>
      <c r="I37" s="103" t="n">
        <v>73.29</v>
      </c>
      <c r="J37" s="103" t="n">
        <v>97.79</v>
      </c>
      <c r="K37" s="103" t="n">
        <v>76.52</v>
      </c>
    </row>
    <row r="38" customFormat="false" ht="11.1" hidden="true" customHeight="true" outlineLevel="0" collapsed="false">
      <c r="A38" s="85"/>
      <c r="B38" s="75" t="s">
        <v>191</v>
      </c>
      <c r="C38" s="103" t="n">
        <v>94.44</v>
      </c>
      <c r="D38" s="103" t="n">
        <v>101.17</v>
      </c>
      <c r="E38" s="103" t="n">
        <v>132.02</v>
      </c>
      <c r="F38" s="103" t="n">
        <v>90.31</v>
      </c>
      <c r="G38" s="103" t="n">
        <v>110.79</v>
      </c>
      <c r="H38" s="103" t="n">
        <v>88.48</v>
      </c>
      <c r="I38" s="103" t="n">
        <v>84.42</v>
      </c>
      <c r="J38" s="103" t="n">
        <v>90.86</v>
      </c>
      <c r="K38" s="103" t="n">
        <v>83.9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4.62</v>
      </c>
      <c r="D39" s="103" t="n">
        <v>90.44</v>
      </c>
      <c r="E39" s="103" t="n">
        <v>95.97</v>
      </c>
      <c r="F39" s="103" t="n">
        <v>93.91</v>
      </c>
      <c r="G39" s="103" t="n">
        <v>87.05</v>
      </c>
      <c r="H39" s="103" t="n">
        <v>80.45</v>
      </c>
      <c r="I39" s="103" t="n">
        <v>69.1</v>
      </c>
      <c r="J39" s="103" t="n">
        <v>81.48</v>
      </c>
      <c r="K39" s="103" t="n">
        <v>77.47</v>
      </c>
    </row>
    <row r="40" customFormat="false" ht="11.1" hidden="true" customHeight="true" outlineLevel="0" collapsed="false">
      <c r="A40" s="85"/>
      <c r="B40" s="75" t="s">
        <v>189</v>
      </c>
      <c r="C40" s="103" t="n">
        <v>86.93</v>
      </c>
      <c r="D40" s="103" t="n">
        <v>96.09</v>
      </c>
      <c r="E40" s="103" t="n">
        <v>99.53</v>
      </c>
      <c r="F40" s="103" t="n">
        <v>84.95</v>
      </c>
      <c r="G40" s="103" t="n">
        <v>90.15</v>
      </c>
      <c r="H40" s="103" t="n">
        <v>88.46</v>
      </c>
      <c r="I40" s="103" t="n">
        <v>72.01</v>
      </c>
      <c r="J40" s="103" t="n">
        <v>95.67</v>
      </c>
      <c r="K40" s="103" t="n">
        <v>79.48</v>
      </c>
    </row>
    <row r="41" customFormat="false" ht="11.1" hidden="true" customHeight="true" outlineLevel="0" collapsed="false">
      <c r="A41" s="85"/>
      <c r="B41" s="75" t="s">
        <v>190</v>
      </c>
      <c r="C41" s="103" t="n">
        <v>86.7</v>
      </c>
      <c r="D41" s="103" t="n">
        <v>94.31</v>
      </c>
      <c r="E41" s="103" t="n">
        <v>102.48</v>
      </c>
      <c r="F41" s="103" t="n">
        <v>84.99</v>
      </c>
      <c r="G41" s="103" t="n">
        <v>91.8</v>
      </c>
      <c r="H41" s="103" t="n">
        <v>82.72</v>
      </c>
      <c r="I41" s="103" t="n">
        <v>75.01</v>
      </c>
      <c r="J41" s="103" t="n">
        <v>97.94</v>
      </c>
      <c r="K41" s="103" t="n">
        <v>80.63</v>
      </c>
    </row>
    <row r="42" customFormat="false" ht="11.1" hidden="true" customHeight="true" outlineLevel="0" collapsed="false">
      <c r="A42" s="85"/>
      <c r="B42" s="75" t="s">
        <v>191</v>
      </c>
      <c r="C42" s="103" t="n">
        <v>94.08</v>
      </c>
      <c r="D42" s="103" t="n">
        <v>99.92</v>
      </c>
      <c r="E42" s="103" t="n">
        <v>125.14</v>
      </c>
      <c r="F42" s="103" t="n">
        <v>94.92</v>
      </c>
      <c r="G42" s="103" t="n">
        <v>109.44</v>
      </c>
      <c r="H42" s="103" t="n">
        <v>81.54</v>
      </c>
      <c r="I42" s="103" t="n">
        <v>84.9</v>
      </c>
      <c r="J42" s="103" t="n">
        <v>90.14</v>
      </c>
      <c r="K42" s="103" t="n">
        <v>87.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7.12</v>
      </c>
      <c r="D43" s="103" t="n">
        <v>93.62</v>
      </c>
      <c r="E43" s="103" t="n">
        <v>95.58</v>
      </c>
      <c r="F43" s="103" t="n">
        <v>96</v>
      </c>
      <c r="G43" s="103" t="n">
        <v>89.32</v>
      </c>
      <c r="H43" s="103" t="n">
        <v>84.32</v>
      </c>
      <c r="I43" s="103" t="n">
        <v>70.86</v>
      </c>
      <c r="J43" s="103" t="n">
        <v>83.75</v>
      </c>
      <c r="K43" s="103" t="n">
        <v>79.86</v>
      </c>
    </row>
    <row r="44" customFormat="false" ht="11.1" hidden="true" customHeight="true" outlineLevel="0" collapsed="false">
      <c r="A44" s="85"/>
      <c r="B44" s="75" t="s">
        <v>189</v>
      </c>
      <c r="C44" s="103" t="n">
        <v>87.99</v>
      </c>
      <c r="D44" s="103" t="n">
        <v>93.42</v>
      </c>
      <c r="E44" s="103" t="n">
        <v>95.64</v>
      </c>
      <c r="F44" s="103" t="n">
        <v>89.27</v>
      </c>
      <c r="G44" s="103" t="n">
        <v>90.12</v>
      </c>
      <c r="H44" s="103" t="n">
        <v>90.45</v>
      </c>
      <c r="I44" s="103" t="n">
        <v>73.43</v>
      </c>
      <c r="J44" s="103" t="n">
        <v>96.24</v>
      </c>
      <c r="K44" s="103" t="n">
        <v>81.44</v>
      </c>
    </row>
    <row r="45" customFormat="false" ht="11.1" hidden="true" customHeight="true" outlineLevel="0" collapsed="false">
      <c r="A45" s="85"/>
      <c r="B45" s="75" t="s">
        <v>190</v>
      </c>
      <c r="C45" s="103" t="n">
        <v>87.58</v>
      </c>
      <c r="D45" s="103" t="n">
        <v>95.02</v>
      </c>
      <c r="E45" s="103" t="n">
        <v>97.55</v>
      </c>
      <c r="F45" s="103" t="n">
        <v>87.22</v>
      </c>
      <c r="G45" s="103" t="n">
        <v>90.6</v>
      </c>
      <c r="H45" s="103" t="n">
        <v>84.3</v>
      </c>
      <c r="I45" s="103" t="n">
        <v>76</v>
      </c>
      <c r="J45" s="103" t="n">
        <v>100.02</v>
      </c>
      <c r="K45" s="103" t="n">
        <v>82.09</v>
      </c>
    </row>
    <row r="46" customFormat="false" ht="11.1" hidden="true" customHeight="true" outlineLevel="0" collapsed="false">
      <c r="A46" s="85"/>
      <c r="B46" s="75" t="s">
        <v>191</v>
      </c>
      <c r="C46" s="103" t="n">
        <v>94.61</v>
      </c>
      <c r="D46" s="103" t="n">
        <v>100.42</v>
      </c>
      <c r="E46" s="103" t="n">
        <v>120.41</v>
      </c>
      <c r="F46" s="103" t="n">
        <v>95.48</v>
      </c>
      <c r="G46" s="103" t="n">
        <v>109.11</v>
      </c>
      <c r="H46" s="103" t="n">
        <v>83.79</v>
      </c>
      <c r="I46" s="103" t="n">
        <v>85.63</v>
      </c>
      <c r="J46" s="103" t="n">
        <v>93.07</v>
      </c>
      <c r="K46" s="103" t="n">
        <v>87.9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7.98</v>
      </c>
      <c r="D47" s="103" t="n">
        <v>91.46</v>
      </c>
      <c r="E47" s="103" t="n">
        <v>91.22</v>
      </c>
      <c r="F47" s="103" t="n">
        <v>97.54</v>
      </c>
      <c r="G47" s="103" t="n">
        <v>92.21</v>
      </c>
      <c r="H47" s="103" t="n">
        <v>85.47</v>
      </c>
      <c r="I47" s="103" t="n">
        <v>73.64</v>
      </c>
      <c r="J47" s="103" t="n">
        <v>83.24</v>
      </c>
      <c r="K47" s="103" t="n">
        <v>82.21</v>
      </c>
    </row>
    <row r="48" customFormat="false" ht="11.1" hidden="true" customHeight="true" outlineLevel="0" collapsed="false">
      <c r="A48" s="85"/>
      <c r="B48" s="75" t="s">
        <v>189</v>
      </c>
      <c r="C48" s="103" t="n">
        <v>90.91</v>
      </c>
      <c r="D48" s="103" t="n">
        <v>97.2</v>
      </c>
      <c r="E48" s="103" t="n">
        <v>94.94</v>
      </c>
      <c r="F48" s="103" t="n">
        <v>91.53</v>
      </c>
      <c r="G48" s="103" t="n">
        <v>93.19</v>
      </c>
      <c r="H48" s="103" t="n">
        <v>94.12</v>
      </c>
      <c r="I48" s="103" t="n">
        <v>77.85</v>
      </c>
      <c r="J48" s="103" t="n">
        <v>97.65</v>
      </c>
      <c r="K48" s="103" t="n">
        <v>84.51</v>
      </c>
    </row>
    <row r="49" customFormat="false" ht="11.1" hidden="true" customHeight="true" outlineLevel="0" collapsed="false">
      <c r="A49" s="85"/>
      <c r="B49" s="75" t="s">
        <v>190</v>
      </c>
      <c r="C49" s="103" t="n">
        <v>89.6</v>
      </c>
      <c r="D49" s="103" t="n">
        <v>97.89</v>
      </c>
      <c r="E49" s="103" t="n">
        <v>94.77</v>
      </c>
      <c r="F49" s="103" t="n">
        <v>89.99</v>
      </c>
      <c r="G49" s="103" t="n">
        <v>91.33</v>
      </c>
      <c r="H49" s="103" t="n">
        <v>86.69</v>
      </c>
      <c r="I49" s="103" t="n">
        <v>78.69</v>
      </c>
      <c r="J49" s="103" t="n">
        <v>100.62</v>
      </c>
      <c r="K49" s="103" t="n">
        <v>84.55</v>
      </c>
    </row>
    <row r="50" customFormat="false" ht="11.1" hidden="true" customHeight="true" outlineLevel="0" collapsed="false">
      <c r="A50" s="85"/>
      <c r="B50" s="75" t="s">
        <v>191</v>
      </c>
      <c r="C50" s="103" t="n">
        <v>95.55</v>
      </c>
      <c r="D50" s="103" t="n">
        <v>101.07</v>
      </c>
      <c r="E50" s="103" t="n">
        <v>114.28</v>
      </c>
      <c r="F50" s="103" t="n">
        <v>97.83</v>
      </c>
      <c r="G50" s="103" t="n">
        <v>107.55</v>
      </c>
      <c r="H50" s="103" t="n">
        <v>85.78</v>
      </c>
      <c r="I50" s="103" t="n">
        <v>87.89</v>
      </c>
      <c r="J50" s="103" t="n">
        <v>91.77</v>
      </c>
      <c r="K50" s="103" t="n">
        <v>90.1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9.91</v>
      </c>
      <c r="D51" s="103" t="n">
        <v>92.15</v>
      </c>
      <c r="E51" s="103" t="n">
        <v>90.65</v>
      </c>
      <c r="F51" s="103" t="n">
        <v>100.85</v>
      </c>
      <c r="G51" s="103" t="n">
        <v>89.62</v>
      </c>
      <c r="H51" s="103" t="n">
        <v>89.33</v>
      </c>
      <c r="I51" s="103" t="n">
        <v>77.06</v>
      </c>
      <c r="J51" s="103" t="n">
        <v>83.6</v>
      </c>
      <c r="K51" s="103" t="n">
        <v>84.02</v>
      </c>
    </row>
    <row r="52" customFormat="false" ht="11.1" hidden="true" customHeight="true" outlineLevel="0" collapsed="false">
      <c r="A52" s="85"/>
      <c r="B52" s="75" t="s">
        <v>189</v>
      </c>
      <c r="C52" s="103" t="n">
        <v>91.82</v>
      </c>
      <c r="D52" s="103" t="n">
        <v>96.88</v>
      </c>
      <c r="E52" s="103" t="n">
        <v>94</v>
      </c>
      <c r="F52" s="103" t="n">
        <v>92.92</v>
      </c>
      <c r="G52" s="103" t="n">
        <v>91.77</v>
      </c>
      <c r="H52" s="103" t="n">
        <v>97.95</v>
      </c>
      <c r="I52" s="103" t="n">
        <v>80.72</v>
      </c>
      <c r="J52" s="103" t="n">
        <v>96.41</v>
      </c>
      <c r="K52" s="103" t="n">
        <v>84.41</v>
      </c>
    </row>
    <row r="53" customFormat="false" ht="11.1" hidden="true" customHeight="true" outlineLevel="0" collapsed="false">
      <c r="A53" s="85"/>
      <c r="B53" s="75" t="s">
        <v>190</v>
      </c>
      <c r="C53" s="103" t="n">
        <v>91.34</v>
      </c>
      <c r="D53" s="103" t="n">
        <v>96.38</v>
      </c>
      <c r="E53" s="103" t="n">
        <v>97.11</v>
      </c>
      <c r="F53" s="103" t="n">
        <v>92.66</v>
      </c>
      <c r="G53" s="103" t="n">
        <v>91.81</v>
      </c>
      <c r="H53" s="103" t="n">
        <v>90.59</v>
      </c>
      <c r="I53" s="103" t="n">
        <v>81.67</v>
      </c>
      <c r="J53" s="103" t="n">
        <v>99.27</v>
      </c>
      <c r="K53" s="103" t="n">
        <v>86.61</v>
      </c>
    </row>
    <row r="54" customFormat="false" ht="11.1" hidden="true" customHeight="true" outlineLevel="0" collapsed="false">
      <c r="A54" s="85"/>
      <c r="B54" s="75" t="s">
        <v>191</v>
      </c>
      <c r="C54" s="103" t="n">
        <v>97.28</v>
      </c>
      <c r="D54" s="103" t="n">
        <v>102.47</v>
      </c>
      <c r="E54" s="103" t="n">
        <v>116.02</v>
      </c>
      <c r="F54" s="103" t="n">
        <v>99.75</v>
      </c>
      <c r="G54" s="103" t="n">
        <v>107.88</v>
      </c>
      <c r="H54" s="103" t="n">
        <v>87.79</v>
      </c>
      <c r="I54" s="103" t="n">
        <v>90.56</v>
      </c>
      <c r="J54" s="103" t="n">
        <v>90.88</v>
      </c>
      <c r="K54" s="103" t="n">
        <v>92.6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0.27</v>
      </c>
      <c r="D55" s="103" t="n">
        <v>90.45</v>
      </c>
      <c r="E55" s="103" t="n">
        <v>92</v>
      </c>
      <c r="F55" s="103" t="n">
        <v>100.32</v>
      </c>
      <c r="G55" s="103" t="n">
        <v>90.19</v>
      </c>
      <c r="H55" s="103" t="n">
        <v>88.25</v>
      </c>
      <c r="I55" s="103" t="n">
        <v>79.15</v>
      </c>
      <c r="J55" s="103" t="n">
        <v>83.79</v>
      </c>
      <c r="K55" s="103" t="n">
        <v>87.11</v>
      </c>
    </row>
    <row r="56" customFormat="false" ht="11.1" hidden="true" customHeight="true" outlineLevel="0" collapsed="false">
      <c r="A56" s="85"/>
      <c r="B56" s="75" t="s">
        <v>189</v>
      </c>
      <c r="C56" s="103" t="n">
        <v>93.96</v>
      </c>
      <c r="D56" s="103" t="n">
        <v>95.94</v>
      </c>
      <c r="E56" s="103" t="n">
        <v>95.79</v>
      </c>
      <c r="F56" s="103" t="n">
        <v>95.27</v>
      </c>
      <c r="G56" s="103" t="n">
        <v>94.26</v>
      </c>
      <c r="H56" s="103" t="n">
        <v>99.22</v>
      </c>
      <c r="I56" s="103" t="n">
        <v>83.56</v>
      </c>
      <c r="J56" s="103" t="n">
        <v>97.21</v>
      </c>
      <c r="K56" s="103" t="n">
        <v>89.77</v>
      </c>
    </row>
    <row r="57" customFormat="false" ht="11.1" hidden="true" customHeight="true" outlineLevel="0" collapsed="false">
      <c r="A57" s="85"/>
      <c r="B57" s="75" t="s">
        <v>190</v>
      </c>
      <c r="C57" s="103" t="n">
        <v>91.99</v>
      </c>
      <c r="D57" s="103" t="n">
        <v>94.73</v>
      </c>
      <c r="E57" s="103" t="n">
        <v>92.18</v>
      </c>
      <c r="F57" s="103" t="n">
        <v>93.77</v>
      </c>
      <c r="G57" s="103" t="n">
        <v>92.23</v>
      </c>
      <c r="H57" s="103" t="n">
        <v>92.8</v>
      </c>
      <c r="I57" s="103" t="n">
        <v>83.59</v>
      </c>
      <c r="J57" s="103" t="n">
        <v>101.32</v>
      </c>
      <c r="K57" s="103" t="n">
        <v>88.19</v>
      </c>
    </row>
    <row r="58" customFormat="false" ht="11.1" hidden="true" customHeight="true" outlineLevel="0" collapsed="false">
      <c r="A58" s="85"/>
      <c r="B58" s="75" t="s">
        <v>191</v>
      </c>
      <c r="C58" s="103" t="n">
        <v>98.25</v>
      </c>
      <c r="D58" s="103" t="n">
        <v>100.74</v>
      </c>
      <c r="E58" s="103" t="n">
        <v>115.38</v>
      </c>
      <c r="F58" s="103" t="n">
        <v>101.16</v>
      </c>
      <c r="G58" s="103" t="n">
        <v>108.83</v>
      </c>
      <c r="H58" s="103" t="n">
        <v>90.14</v>
      </c>
      <c r="I58" s="103" t="n">
        <v>94</v>
      </c>
      <c r="J58" s="103" t="n">
        <v>91.5</v>
      </c>
      <c r="K58" s="103" t="n">
        <v>93.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1.82</v>
      </c>
      <c r="D59" s="103" t="n">
        <v>89.18</v>
      </c>
      <c r="E59" s="103" t="n">
        <v>88.46</v>
      </c>
      <c r="F59" s="103" t="n">
        <v>100.75</v>
      </c>
      <c r="G59" s="103" t="n">
        <v>93.06</v>
      </c>
      <c r="H59" s="103" t="n">
        <v>95.07</v>
      </c>
      <c r="I59" s="103" t="n">
        <v>82.98</v>
      </c>
      <c r="J59" s="103" t="n">
        <v>84.87</v>
      </c>
      <c r="K59" s="103" t="n">
        <v>87.47</v>
      </c>
    </row>
    <row r="60" customFormat="false" ht="11.1" hidden="true" customHeight="true" outlineLevel="0" collapsed="false">
      <c r="A60" s="85"/>
      <c r="B60" s="75" t="s">
        <v>189</v>
      </c>
      <c r="C60" s="103" t="n">
        <v>93.66</v>
      </c>
      <c r="D60" s="103" t="n">
        <v>96.15</v>
      </c>
      <c r="E60" s="103" t="n">
        <v>94.27</v>
      </c>
      <c r="F60" s="103" t="n">
        <v>94.86</v>
      </c>
      <c r="G60" s="103" t="n">
        <v>92.92</v>
      </c>
      <c r="H60" s="103" t="n">
        <v>97.26</v>
      </c>
      <c r="I60" s="103" t="n">
        <v>87.15</v>
      </c>
      <c r="J60" s="103" t="n">
        <v>97.06</v>
      </c>
      <c r="K60" s="103" t="n">
        <v>89.29</v>
      </c>
    </row>
    <row r="61" customFormat="false" ht="11.1" hidden="true" customHeight="true" outlineLevel="0" collapsed="false">
      <c r="A61" s="85"/>
      <c r="B61" s="75" t="s">
        <v>190</v>
      </c>
      <c r="C61" s="103" t="n">
        <v>93.81</v>
      </c>
      <c r="D61" s="103" t="n">
        <v>94.66</v>
      </c>
      <c r="E61" s="103" t="n">
        <v>95.37</v>
      </c>
      <c r="F61" s="103" t="n">
        <v>94.72</v>
      </c>
      <c r="G61" s="103" t="n">
        <v>93.73</v>
      </c>
      <c r="H61" s="103" t="n">
        <v>95.24</v>
      </c>
      <c r="I61" s="103" t="n">
        <v>89.73</v>
      </c>
      <c r="J61" s="103" t="n">
        <v>100.43</v>
      </c>
      <c r="K61" s="103" t="n">
        <v>90.15</v>
      </c>
    </row>
    <row r="62" customFormat="false" ht="11.1" hidden="true" customHeight="true" outlineLevel="0" collapsed="false">
      <c r="A62" s="85"/>
      <c r="B62" s="75" t="s">
        <v>191</v>
      </c>
      <c r="C62" s="103" t="n">
        <v>100.69</v>
      </c>
      <c r="D62" s="103" t="n">
        <v>101.91</v>
      </c>
      <c r="E62" s="103" t="n">
        <v>113.84</v>
      </c>
      <c r="F62" s="103" t="n">
        <v>102.91</v>
      </c>
      <c r="G62" s="103" t="n">
        <v>110.17</v>
      </c>
      <c r="H62" s="103" t="n">
        <v>95.02</v>
      </c>
      <c r="I62" s="103" t="n">
        <v>99.4</v>
      </c>
      <c r="J62" s="103" t="n">
        <v>91.92</v>
      </c>
      <c r="K62" s="103" t="n">
        <v>96.4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43</v>
      </c>
      <c r="D63" s="103" t="n">
        <v>91.84</v>
      </c>
      <c r="E63" s="103" t="n">
        <v>90.21</v>
      </c>
      <c r="F63" s="103" t="n">
        <v>103.05</v>
      </c>
      <c r="G63" s="103" t="n">
        <v>90.97</v>
      </c>
      <c r="H63" s="103" t="n">
        <v>96.45</v>
      </c>
      <c r="I63" s="103" t="n">
        <v>88.52</v>
      </c>
      <c r="J63" s="103" t="n">
        <v>85.81</v>
      </c>
      <c r="K63" s="103" t="n">
        <v>92.93</v>
      </c>
    </row>
    <row r="64" customFormat="false" ht="11.1" hidden="true" customHeight="true" outlineLevel="0" collapsed="false">
      <c r="A64" s="85"/>
      <c r="B64" s="75" t="s">
        <v>189</v>
      </c>
      <c r="C64" s="103" t="n">
        <v>96.33</v>
      </c>
      <c r="D64" s="103" t="n">
        <v>95.87</v>
      </c>
      <c r="E64" s="103" t="n">
        <v>93.56</v>
      </c>
      <c r="F64" s="103" t="n">
        <v>95.42</v>
      </c>
      <c r="G64" s="103" t="n">
        <v>92.08</v>
      </c>
      <c r="H64" s="103" t="n">
        <v>105.1</v>
      </c>
      <c r="I64" s="103" t="n">
        <v>91.74</v>
      </c>
      <c r="J64" s="103" t="n">
        <v>99.36</v>
      </c>
      <c r="K64" s="103" t="n">
        <v>94.33</v>
      </c>
    </row>
    <row r="65" customFormat="false" ht="11.1" hidden="true" customHeight="true" outlineLevel="0" collapsed="false">
      <c r="A65" s="85"/>
      <c r="B65" s="75" t="s">
        <v>190</v>
      </c>
      <c r="C65" s="103" t="n">
        <v>96.12</v>
      </c>
      <c r="D65" s="103" t="n">
        <v>97.69</v>
      </c>
      <c r="E65" s="103" t="n">
        <v>92.29</v>
      </c>
      <c r="F65" s="103" t="n">
        <v>94.44</v>
      </c>
      <c r="G65" s="103" t="n">
        <v>91.82</v>
      </c>
      <c r="H65" s="103" t="n">
        <v>99.52</v>
      </c>
      <c r="I65" s="103" t="n">
        <v>95.38</v>
      </c>
      <c r="J65" s="103" t="n">
        <v>101.24</v>
      </c>
      <c r="K65" s="103" t="n">
        <v>95.83</v>
      </c>
    </row>
    <row r="66" customFormat="false" ht="11.1" hidden="true" customHeight="true" outlineLevel="0" collapsed="false">
      <c r="A66" s="85"/>
      <c r="B66" s="75" t="s">
        <v>191</v>
      </c>
      <c r="C66" s="103" t="n">
        <v>103.65</v>
      </c>
      <c r="D66" s="103" t="n">
        <v>105.5</v>
      </c>
      <c r="E66" s="103" t="n">
        <v>116.5</v>
      </c>
      <c r="F66" s="103" t="n">
        <v>103.74</v>
      </c>
      <c r="G66" s="103" t="n">
        <v>109.26</v>
      </c>
      <c r="H66" s="103" t="n">
        <v>96.95</v>
      </c>
      <c r="I66" s="103" t="n">
        <v>106.85</v>
      </c>
      <c r="J66" s="103" t="n">
        <v>94.74</v>
      </c>
      <c r="K66" s="103" t="n">
        <v>101.8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6.56</v>
      </c>
      <c r="D67" s="103" t="n">
        <v>93.61</v>
      </c>
      <c r="E67" s="103" t="n">
        <v>89.64</v>
      </c>
      <c r="F67" s="103" t="n">
        <v>102.6</v>
      </c>
      <c r="G67" s="103" t="n">
        <v>95.07</v>
      </c>
      <c r="H67" s="103" t="n">
        <v>97.67</v>
      </c>
      <c r="I67" s="103" t="n">
        <v>93.41</v>
      </c>
      <c r="J67" s="103" t="n">
        <v>89.85</v>
      </c>
      <c r="K67" s="103" t="n">
        <v>97.44</v>
      </c>
    </row>
    <row r="68" customFormat="false" ht="11.1" hidden="true" customHeight="true" outlineLevel="0" collapsed="false">
      <c r="A68" s="85"/>
      <c r="B68" s="75" t="s">
        <v>189</v>
      </c>
      <c r="C68" s="103" t="n">
        <v>100.12</v>
      </c>
      <c r="D68" s="103" t="n">
        <v>101.67</v>
      </c>
      <c r="E68" s="103" t="n">
        <v>98.17</v>
      </c>
      <c r="F68" s="103" t="n">
        <v>96.85</v>
      </c>
      <c r="G68" s="103" t="n">
        <v>97.72</v>
      </c>
      <c r="H68" s="103" t="n">
        <v>105.69</v>
      </c>
      <c r="I68" s="103" t="n">
        <v>98.52</v>
      </c>
      <c r="J68" s="103" t="n">
        <v>103.71</v>
      </c>
      <c r="K68" s="103" t="n">
        <v>99.43</v>
      </c>
    </row>
    <row r="69" customFormat="false" ht="11.1" hidden="true" customHeight="true" outlineLevel="0" collapsed="false">
      <c r="A69" s="85"/>
      <c r="B69" s="75" t="s">
        <v>190</v>
      </c>
      <c r="C69" s="103" t="n">
        <v>99</v>
      </c>
      <c r="D69" s="103" t="n">
        <v>99.26</v>
      </c>
      <c r="E69" s="103" t="n">
        <v>96.84</v>
      </c>
      <c r="F69" s="103" t="n">
        <v>97.21</v>
      </c>
      <c r="G69" s="103" t="n">
        <v>95.73</v>
      </c>
      <c r="H69" s="103" t="n">
        <v>100.1</v>
      </c>
      <c r="I69" s="103" t="n">
        <v>98.76</v>
      </c>
      <c r="J69" s="103" t="n">
        <v>107.47</v>
      </c>
      <c r="K69" s="103" t="n">
        <v>99.81</v>
      </c>
    </row>
    <row r="70" customFormat="false" ht="11.1" hidden="true" customHeight="true" outlineLevel="0" collapsed="false">
      <c r="A70" s="85"/>
      <c r="B70" s="75" t="s">
        <v>191</v>
      </c>
      <c r="C70" s="103" t="n">
        <v>104.31</v>
      </c>
      <c r="D70" s="103" t="n">
        <v>105.47</v>
      </c>
      <c r="E70" s="103" t="n">
        <v>115.34</v>
      </c>
      <c r="F70" s="103" t="n">
        <v>103.36</v>
      </c>
      <c r="G70" s="103" t="n">
        <v>111.49</v>
      </c>
      <c r="H70" s="103" t="n">
        <v>96.56</v>
      </c>
      <c r="I70" s="103" t="n">
        <v>109.31</v>
      </c>
      <c r="J70" s="103" t="n">
        <v>98.97</v>
      </c>
      <c r="K70" s="103" t="n">
        <v>103.3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15</v>
      </c>
      <c r="D71" s="103" t="n">
        <v>94.74</v>
      </c>
      <c r="E71" s="103" t="n">
        <v>95.1</v>
      </c>
      <c r="F71" s="103" t="n">
        <v>106.06</v>
      </c>
      <c r="G71" s="103" t="n">
        <v>96.32</v>
      </c>
      <c r="H71" s="103" t="n">
        <v>100.67</v>
      </c>
      <c r="I71" s="103" t="n">
        <v>96.39</v>
      </c>
      <c r="J71" s="103" t="n">
        <v>89.25</v>
      </c>
      <c r="K71" s="103" t="n">
        <v>99.96</v>
      </c>
    </row>
    <row r="72" customFormat="false" ht="11.1" hidden="true" customHeight="true" outlineLevel="0" collapsed="false">
      <c r="A72" s="85"/>
      <c r="B72" s="75" t="s">
        <v>189</v>
      </c>
      <c r="C72" s="103" t="n">
        <v>102.06</v>
      </c>
      <c r="D72" s="103" t="n">
        <v>101.31</v>
      </c>
      <c r="E72" s="103" t="n">
        <v>100.45</v>
      </c>
      <c r="F72" s="103" t="n">
        <v>98.24</v>
      </c>
      <c r="G72" s="103" t="n">
        <v>97.91</v>
      </c>
      <c r="H72" s="103" t="n">
        <v>111.83</v>
      </c>
      <c r="I72" s="103" t="n">
        <v>100.88</v>
      </c>
      <c r="J72" s="103" t="n">
        <v>103.74</v>
      </c>
      <c r="K72" s="103" t="n">
        <v>101.2</v>
      </c>
    </row>
    <row r="73" customFormat="false" ht="11.1" hidden="true" customHeight="true" outlineLevel="0" collapsed="false">
      <c r="A73" s="85"/>
      <c r="B73" s="75" t="s">
        <v>190</v>
      </c>
      <c r="C73" s="103" t="n">
        <v>100.8</v>
      </c>
      <c r="D73" s="103" t="n">
        <v>99.43</v>
      </c>
      <c r="E73" s="103" t="n">
        <v>99.12</v>
      </c>
      <c r="F73" s="103" t="n">
        <v>99.71</v>
      </c>
      <c r="G73" s="103" t="n">
        <v>94.2</v>
      </c>
      <c r="H73" s="103" t="n">
        <v>105.16</v>
      </c>
      <c r="I73" s="103" t="n">
        <v>99.84</v>
      </c>
      <c r="J73" s="103" t="n">
        <v>107.15</v>
      </c>
      <c r="K73" s="103" t="n">
        <v>101.49</v>
      </c>
    </row>
    <row r="74" customFormat="false" ht="11.1" hidden="true" customHeight="true" outlineLevel="0" collapsed="false">
      <c r="A74" s="85"/>
      <c r="B74" s="75" t="s">
        <v>191</v>
      </c>
      <c r="C74" s="103" t="n">
        <v>106.61</v>
      </c>
      <c r="D74" s="103" t="n">
        <v>105.58</v>
      </c>
      <c r="E74" s="103" t="n">
        <v>115.69</v>
      </c>
      <c r="F74" s="103" t="n">
        <v>106.58</v>
      </c>
      <c r="G74" s="103" t="n">
        <v>109.97</v>
      </c>
      <c r="H74" s="103" t="n">
        <v>102.88</v>
      </c>
      <c r="I74" s="103" t="n">
        <v>110.37</v>
      </c>
      <c r="J74" s="103" t="n">
        <v>99.91</v>
      </c>
      <c r="K74" s="103" t="n">
        <v>106.3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81</v>
      </c>
      <c r="D75" s="103" t="n">
        <v>93.57</v>
      </c>
      <c r="E75" s="103" t="n">
        <v>88.02</v>
      </c>
      <c r="F75" s="103" t="n">
        <v>105.48</v>
      </c>
      <c r="G75" s="103" t="n">
        <v>89.63</v>
      </c>
      <c r="H75" s="103" t="n">
        <v>98.73</v>
      </c>
      <c r="I75" s="103" t="n">
        <v>94.43</v>
      </c>
      <c r="J75" s="103" t="n">
        <v>88.09</v>
      </c>
      <c r="K75" s="103" t="n">
        <v>102.97</v>
      </c>
    </row>
    <row r="76" customFormat="false" ht="11.1" hidden="true" customHeight="true" outlineLevel="0" collapsed="false">
      <c r="A76" s="85"/>
      <c r="B76" s="75" t="s">
        <v>189</v>
      </c>
      <c r="C76" s="103" t="n">
        <v>100.8</v>
      </c>
      <c r="D76" s="103" t="n">
        <v>100</v>
      </c>
      <c r="E76" s="103" t="n">
        <v>93.74</v>
      </c>
      <c r="F76" s="103" t="n">
        <v>97.75</v>
      </c>
      <c r="G76" s="103" t="n">
        <v>92.52</v>
      </c>
      <c r="H76" s="103" t="n">
        <v>110.9</v>
      </c>
      <c r="I76" s="103" t="n">
        <v>98.24</v>
      </c>
      <c r="J76" s="103" t="n">
        <v>99.17</v>
      </c>
      <c r="K76" s="103" t="n">
        <v>104.72</v>
      </c>
    </row>
    <row r="77" customFormat="false" ht="11.1" hidden="true" customHeight="true" outlineLevel="0" collapsed="false">
      <c r="A77" s="85"/>
      <c r="B77" s="75" t="s">
        <v>190</v>
      </c>
      <c r="C77" s="103" t="n">
        <v>100.6</v>
      </c>
      <c r="D77" s="103" t="n">
        <v>100.25</v>
      </c>
      <c r="E77" s="103" t="n">
        <v>94.94</v>
      </c>
      <c r="F77" s="103" t="n">
        <v>98.9</v>
      </c>
      <c r="G77" s="103" t="n">
        <v>91.56</v>
      </c>
      <c r="H77" s="103" t="n">
        <v>106.7</v>
      </c>
      <c r="I77" s="103" t="n">
        <v>98.1</v>
      </c>
      <c r="J77" s="103" t="n">
        <v>101.02</v>
      </c>
      <c r="K77" s="103" t="n">
        <v>105.18</v>
      </c>
    </row>
    <row r="78" customFormat="false" ht="11.1" hidden="true" customHeight="true" outlineLevel="0" collapsed="false">
      <c r="A78" s="85"/>
      <c r="B78" s="75" t="s">
        <v>191</v>
      </c>
      <c r="C78" s="103" t="n">
        <v>106.36</v>
      </c>
      <c r="D78" s="103" t="n">
        <v>106.59</v>
      </c>
      <c r="E78" s="103" t="n">
        <v>110.93</v>
      </c>
      <c r="F78" s="103" t="n">
        <v>107.95</v>
      </c>
      <c r="G78" s="103" t="n">
        <v>104.73</v>
      </c>
      <c r="H78" s="103" t="n">
        <v>102.34</v>
      </c>
      <c r="I78" s="103" t="n">
        <v>108.21</v>
      </c>
      <c r="J78" s="103" t="n">
        <v>91.26</v>
      </c>
      <c r="K78" s="103" t="n">
        <v>111.0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02</v>
      </c>
      <c r="D79" s="103" t="n">
        <v>91.44</v>
      </c>
      <c r="E79" s="103" t="n">
        <v>87.57</v>
      </c>
      <c r="F79" s="103" t="n">
        <v>107.12</v>
      </c>
      <c r="G79" s="103" t="n">
        <v>87.93</v>
      </c>
      <c r="H79" s="103" t="n">
        <v>101.08</v>
      </c>
      <c r="I79" s="103" t="n">
        <v>95.03</v>
      </c>
      <c r="J79" s="103" t="n">
        <v>84.89</v>
      </c>
      <c r="K79" s="103" t="n">
        <v>103.41</v>
      </c>
    </row>
    <row r="80" customFormat="false" ht="11.1" hidden="false" customHeight="true" outlineLevel="0" collapsed="false">
      <c r="A80" s="85"/>
      <c r="B80" s="75" t="s">
        <v>189</v>
      </c>
      <c r="C80" s="103" t="n">
        <v>100.94</v>
      </c>
      <c r="D80" s="103" t="n">
        <v>100.22</v>
      </c>
      <c r="E80" s="103" t="n">
        <v>93.3</v>
      </c>
      <c r="F80" s="103" t="n">
        <v>99.48</v>
      </c>
      <c r="G80" s="103" t="n">
        <v>90.83</v>
      </c>
      <c r="H80" s="103" t="n">
        <v>110.29</v>
      </c>
      <c r="I80" s="103" t="n">
        <v>98.42</v>
      </c>
      <c r="J80" s="103" t="n">
        <v>98.17</v>
      </c>
      <c r="K80" s="103" t="n">
        <v>104.65</v>
      </c>
    </row>
    <row r="81" customFormat="false" ht="11.1" hidden="false" customHeight="true" outlineLevel="0" collapsed="false">
      <c r="A81" s="85"/>
      <c r="B81" s="75" t="s">
        <v>190</v>
      </c>
      <c r="C81" s="103" t="n">
        <v>99.91</v>
      </c>
      <c r="D81" s="103" t="n">
        <v>98.48</v>
      </c>
      <c r="E81" s="103" t="n">
        <v>91.6</v>
      </c>
      <c r="F81" s="103" t="n">
        <v>99.1</v>
      </c>
      <c r="G81" s="103" t="n">
        <v>89.54</v>
      </c>
      <c r="H81" s="103" t="n">
        <v>105.21</v>
      </c>
      <c r="I81" s="103" t="n">
        <v>98.28</v>
      </c>
      <c r="J81" s="103" t="n">
        <v>101.8</v>
      </c>
      <c r="K81" s="103" t="n">
        <v>105.55</v>
      </c>
    </row>
    <row r="82" customFormat="false" ht="11.1" hidden="false" customHeight="true" outlineLevel="0" collapsed="false">
      <c r="A82" s="85"/>
      <c r="B82" s="75" t="s">
        <v>191</v>
      </c>
      <c r="C82" s="103" t="n">
        <v>105.56</v>
      </c>
      <c r="D82" s="103" t="n">
        <v>103.64</v>
      </c>
      <c r="E82" s="103" t="n">
        <v>106.88</v>
      </c>
      <c r="F82" s="103" t="n">
        <v>108.94</v>
      </c>
      <c r="G82" s="103" t="n">
        <v>102.48</v>
      </c>
      <c r="H82" s="103" t="n">
        <v>100.75</v>
      </c>
      <c r="I82" s="103" t="n">
        <v>109.22</v>
      </c>
      <c r="J82" s="103" t="n">
        <v>92.91</v>
      </c>
      <c r="K82" s="103" t="n">
        <v>110.6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8.63</v>
      </c>
      <c r="D83" s="103" t="n">
        <v>93.54</v>
      </c>
      <c r="E83" s="103" t="n">
        <v>86.44</v>
      </c>
      <c r="F83" s="103" t="n">
        <v>108.11</v>
      </c>
      <c r="G83" s="103" t="n">
        <v>89.07</v>
      </c>
      <c r="H83" s="103" t="n">
        <v>101.26</v>
      </c>
      <c r="I83" s="103" t="n">
        <v>97.53</v>
      </c>
      <c r="J83" s="103" t="n">
        <v>85.83</v>
      </c>
      <c r="K83" s="103" t="n">
        <v>101.57</v>
      </c>
    </row>
    <row r="84" customFormat="false" ht="11.1" hidden="false" customHeight="true" outlineLevel="0" collapsed="false">
      <c r="A84" s="85"/>
      <c r="B84" s="75" t="s">
        <v>189</v>
      </c>
      <c r="C84" s="103" t="n">
        <v>100.66</v>
      </c>
      <c r="D84" s="103" t="n">
        <v>97.95</v>
      </c>
      <c r="E84" s="103" t="n">
        <v>92.68</v>
      </c>
      <c r="F84" s="103" t="n">
        <v>99.02</v>
      </c>
      <c r="G84" s="103" t="n">
        <v>91.4</v>
      </c>
      <c r="H84" s="103" t="n">
        <v>112.13</v>
      </c>
      <c r="I84" s="103" t="n">
        <v>101.42</v>
      </c>
      <c r="J84" s="103" t="n">
        <v>98.78</v>
      </c>
      <c r="K84" s="103" t="n">
        <v>101.88</v>
      </c>
    </row>
    <row r="85" customFormat="false" ht="11.1" hidden="false" customHeight="true" outlineLevel="0" collapsed="false">
      <c r="A85" s="85"/>
      <c r="B85" s="75" t="s">
        <v>190</v>
      </c>
      <c r="C85" s="103" t="n">
        <v>99.84</v>
      </c>
      <c r="D85" s="103" t="n">
        <v>98.21</v>
      </c>
      <c r="E85" s="103" t="n">
        <v>91.82</v>
      </c>
      <c r="F85" s="103" t="n">
        <v>99.91</v>
      </c>
      <c r="G85" s="103" t="n">
        <v>89.85</v>
      </c>
      <c r="H85" s="103" t="n">
        <v>105.19</v>
      </c>
      <c r="I85" s="103" t="n">
        <v>101.11</v>
      </c>
      <c r="J85" s="103" t="n">
        <v>102.16</v>
      </c>
      <c r="K85" s="103" t="n">
        <v>102.18</v>
      </c>
    </row>
    <row r="86" customFormat="false" ht="11.1" hidden="false" customHeight="true" outlineLevel="0" collapsed="false">
      <c r="A86" s="85"/>
      <c r="B86" s="75" t="s">
        <v>191</v>
      </c>
      <c r="C86" s="103" t="n">
        <v>106.86</v>
      </c>
      <c r="D86" s="103" t="n">
        <v>104.17</v>
      </c>
      <c r="E86" s="103" t="n">
        <v>106.87</v>
      </c>
      <c r="F86" s="103" t="n">
        <v>110.15</v>
      </c>
      <c r="G86" s="103" t="n">
        <v>103.53</v>
      </c>
      <c r="H86" s="103" t="n">
        <v>106</v>
      </c>
      <c r="I86" s="103" t="n">
        <v>113.26</v>
      </c>
      <c r="J86" s="103" t="n">
        <v>94.14</v>
      </c>
      <c r="K86" s="103" t="n">
        <v>108.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79</v>
      </c>
      <c r="D87" s="103" t="n">
        <v>92.36</v>
      </c>
      <c r="E87" s="103" t="n">
        <v>88.48</v>
      </c>
      <c r="F87" s="103" t="n">
        <v>108.55</v>
      </c>
      <c r="G87" s="103" t="n">
        <v>87.91</v>
      </c>
      <c r="H87" s="103" t="n">
        <v>96.35</v>
      </c>
      <c r="I87" s="103" t="n">
        <v>97.96</v>
      </c>
      <c r="J87" s="103" t="n">
        <v>84.83</v>
      </c>
      <c r="K87" s="103" t="n">
        <v>101.5</v>
      </c>
    </row>
    <row r="88" customFormat="false" ht="11.1" hidden="false" customHeight="true" outlineLevel="0" collapsed="false">
      <c r="A88" s="85"/>
      <c r="B88" s="75" t="s">
        <v>189</v>
      </c>
      <c r="C88" s="103" t="n">
        <v>101.74</v>
      </c>
      <c r="D88" s="103" t="n">
        <v>99.61</v>
      </c>
      <c r="E88" s="103" t="n">
        <v>97.07</v>
      </c>
      <c r="F88" s="103" t="n">
        <v>99.83</v>
      </c>
      <c r="G88" s="103" t="n">
        <v>92.04</v>
      </c>
      <c r="H88" s="103" t="n">
        <v>111.84</v>
      </c>
      <c r="I88" s="103" t="n">
        <v>103.44</v>
      </c>
      <c r="J88" s="103" t="n">
        <v>98.26</v>
      </c>
      <c r="K88" s="103" t="n">
        <v>103.22</v>
      </c>
    </row>
    <row r="89" customFormat="false" ht="11.1" hidden="false" customHeight="true" outlineLevel="0" collapsed="false">
      <c r="A89" s="85"/>
      <c r="B89" s="75" t="s">
        <v>190</v>
      </c>
      <c r="C89" s="103" t="n">
        <v>100.64</v>
      </c>
      <c r="D89" s="103" t="n">
        <v>98.59</v>
      </c>
      <c r="E89" s="103" t="n">
        <v>94.42</v>
      </c>
      <c r="F89" s="103" t="n">
        <v>101.06</v>
      </c>
      <c r="G89" s="103" t="n">
        <v>89.93</v>
      </c>
      <c r="H89" s="103" t="n">
        <v>103.9</v>
      </c>
      <c r="I89" s="103" t="n">
        <v>102.88</v>
      </c>
      <c r="J89" s="103" t="n">
        <v>103.72</v>
      </c>
      <c r="K89" s="103" t="n">
        <v>103.76</v>
      </c>
    </row>
    <row r="90" customFormat="false" ht="11.1" hidden="false" customHeight="true" outlineLevel="0" collapsed="false">
      <c r="A90" s="85"/>
      <c r="B90" s="75" t="s">
        <v>191</v>
      </c>
      <c r="C90" s="103" t="n">
        <v>106.23</v>
      </c>
      <c r="D90" s="103" t="n">
        <v>101.96</v>
      </c>
      <c r="E90" s="103" t="n">
        <v>110.5</v>
      </c>
      <c r="F90" s="103" t="n">
        <v>110.66</v>
      </c>
      <c r="G90" s="103" t="n">
        <v>103.45</v>
      </c>
      <c r="H90" s="103" t="n">
        <v>101.87</v>
      </c>
      <c r="I90" s="103" t="n">
        <v>113.71</v>
      </c>
      <c r="J90" s="103" t="n">
        <v>94.56</v>
      </c>
      <c r="K90" s="103" t="n">
        <v>108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9.22</v>
      </c>
      <c r="D91" s="103" t="n">
        <v>92.44</v>
      </c>
      <c r="E91" s="103" t="n">
        <v>89.19</v>
      </c>
      <c r="F91" s="103" t="n">
        <v>110.48</v>
      </c>
      <c r="G91" s="103" t="n">
        <v>89.92</v>
      </c>
      <c r="H91" s="103" t="n">
        <v>98.08</v>
      </c>
      <c r="I91" s="103" t="n">
        <v>99.74</v>
      </c>
      <c r="J91" s="103" t="n">
        <v>84.62</v>
      </c>
      <c r="K91" s="103" t="n">
        <v>103.3</v>
      </c>
    </row>
    <row r="92" customFormat="false" ht="11.1" hidden="false" customHeight="true" outlineLevel="0" collapsed="false">
      <c r="A92" s="85"/>
      <c r="B92" s="75" t="s">
        <v>189</v>
      </c>
      <c r="C92" s="103" t="n">
        <v>101.89</v>
      </c>
      <c r="D92" s="103" t="n">
        <v>98.3</v>
      </c>
      <c r="E92" s="103" t="n">
        <v>99.96</v>
      </c>
      <c r="F92" s="103" t="n">
        <v>100.28</v>
      </c>
      <c r="G92" s="103" t="n">
        <v>93.1</v>
      </c>
      <c r="H92" s="103" t="n">
        <v>109.59</v>
      </c>
      <c r="I92" s="103" t="n">
        <v>103.62</v>
      </c>
      <c r="J92" s="103" t="n">
        <v>99.97</v>
      </c>
      <c r="K92" s="103" t="n">
        <v>104.71</v>
      </c>
    </row>
    <row r="93" customFormat="false" ht="11.1" hidden="false" customHeight="true" outlineLevel="0" collapsed="false">
      <c r="A93" s="85"/>
      <c r="B93" s="75" t="s">
        <v>190</v>
      </c>
      <c r="C93" s="103" t="n">
        <v>101.34</v>
      </c>
      <c r="D93" s="103" t="n">
        <v>96.1</v>
      </c>
      <c r="E93" s="103" t="n">
        <v>95.96</v>
      </c>
      <c r="F93" s="103" t="n">
        <v>101.64</v>
      </c>
      <c r="G93" s="103" t="n">
        <v>92.03</v>
      </c>
      <c r="H93" s="103" t="n">
        <v>106.45</v>
      </c>
      <c r="I93" s="103" t="n">
        <v>103.55</v>
      </c>
      <c r="J93" s="103" t="n">
        <v>105.78</v>
      </c>
      <c r="K93" s="103" t="n">
        <v>104.41</v>
      </c>
    </row>
    <row r="94" customFormat="false" ht="11.1" hidden="false" customHeight="true" outlineLevel="0" collapsed="false">
      <c r="A94" s="85"/>
      <c r="B94" s="75" t="s">
        <v>191</v>
      </c>
      <c r="C94" s="103" t="n">
        <v>108.16</v>
      </c>
      <c r="D94" s="103" t="n">
        <v>98.89</v>
      </c>
      <c r="E94" s="103" t="n">
        <v>112.08</v>
      </c>
      <c r="F94" s="103" t="n">
        <v>110.61</v>
      </c>
      <c r="G94" s="103" t="n">
        <v>108.24</v>
      </c>
      <c r="H94" s="103" t="n">
        <v>110.83</v>
      </c>
      <c r="I94" s="103" t="n">
        <v>116.95</v>
      </c>
      <c r="J94" s="103" t="n">
        <v>95.73</v>
      </c>
      <c r="K94" s="103" t="n">
        <v>109.29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8.84</v>
      </c>
      <c r="D95" s="103" t="n">
        <v>92.29</v>
      </c>
      <c r="E95" s="103" t="n">
        <v>92.13</v>
      </c>
      <c r="F95" s="103" t="n">
        <v>108.52</v>
      </c>
      <c r="G95" s="103" t="n">
        <v>91.83</v>
      </c>
      <c r="H95" s="103" t="n">
        <v>94.49</v>
      </c>
      <c r="I95" s="103" t="n">
        <v>102.2</v>
      </c>
      <c r="J95" s="103" t="n">
        <v>86.37</v>
      </c>
      <c r="K95" s="103" t="n">
        <v>103.54</v>
      </c>
    </row>
    <row r="96" customFormat="false" ht="11.1" hidden="false" customHeight="true" outlineLevel="0" collapsed="false">
      <c r="A96" s="85"/>
      <c r="B96" s="75" t="s">
        <v>189</v>
      </c>
      <c r="C96" s="103" t="n">
        <v>101.35</v>
      </c>
      <c r="D96" s="103" t="n">
        <v>96.93</v>
      </c>
      <c r="E96" s="103" t="n">
        <v>103.05</v>
      </c>
      <c r="F96" s="103" t="n">
        <v>98.89</v>
      </c>
      <c r="G96" s="103" t="n">
        <v>93.76</v>
      </c>
      <c r="H96" s="103" t="n">
        <v>107</v>
      </c>
      <c r="I96" s="103" t="n">
        <v>106.27</v>
      </c>
      <c r="J96" s="103" t="n">
        <v>100.14</v>
      </c>
      <c r="K96" s="103" t="n">
        <v>104.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2.74885951573285</v>
      </c>
      <c r="D122" s="83" t="n">
        <v>1.39638210092035</v>
      </c>
      <c r="E122" s="83" t="n">
        <v>2.67319277108433</v>
      </c>
      <c r="F122" s="83" t="n">
        <v>2.39599475503636</v>
      </c>
      <c r="G122" s="83" t="n">
        <v>5.30533920307033</v>
      </c>
      <c r="H122" s="83" t="n">
        <v>0.693512304250547</v>
      </c>
      <c r="I122" s="83" t="n">
        <v>4.56007833263395</v>
      </c>
      <c r="J122" s="83" t="n">
        <v>0.665114732291343</v>
      </c>
      <c r="K122" s="83" t="n">
        <v>5.42825968357883</v>
      </c>
    </row>
    <row r="123" customFormat="false" ht="12" hidden="true" customHeight="true" outlineLevel="0" collapsed="false">
      <c r="A123" s="80" t="n">
        <v>1993</v>
      </c>
      <c r="B123" s="80"/>
      <c r="C123" s="83" t="n">
        <v>0.273224043715842</v>
      </c>
      <c r="D123" s="83" t="n">
        <v>-0.688575899843499</v>
      </c>
      <c r="E123" s="83" t="n">
        <v>-3.02530253025303</v>
      </c>
      <c r="F123" s="83" t="n">
        <v>4.41210710128055</v>
      </c>
      <c r="G123" s="83" t="n">
        <v>1.41494265194552</v>
      </c>
      <c r="H123" s="83" t="n">
        <v>-7.47611641857364</v>
      </c>
      <c r="I123" s="83" t="n">
        <v>0.682274247491648</v>
      </c>
      <c r="J123" s="83" t="n">
        <v>0.550600154168038</v>
      </c>
      <c r="K123" s="83" t="n">
        <v>5.10996119016818</v>
      </c>
    </row>
    <row r="124" customFormat="false" ht="12" hidden="true" customHeight="true" outlineLevel="0" collapsed="false">
      <c r="A124" s="80" t="n">
        <v>1994</v>
      </c>
      <c r="B124" s="80"/>
      <c r="C124" s="83" t="n">
        <v>1.40781108083561</v>
      </c>
      <c r="D124" s="83" t="n">
        <v>0.451728122701979</v>
      </c>
      <c r="E124" s="83" t="n">
        <v>-3.2993004348648</v>
      </c>
      <c r="F124" s="83" t="n">
        <v>2.56438844910245</v>
      </c>
      <c r="G124" s="83" t="n">
        <v>0.190254729943987</v>
      </c>
      <c r="H124" s="83" t="n">
        <v>2.91751710889663</v>
      </c>
      <c r="I124" s="83" t="n">
        <v>1.62104703693862</v>
      </c>
      <c r="J124" s="83" t="n">
        <v>2.14653378600372</v>
      </c>
      <c r="K124" s="83" t="n">
        <v>1.94461538461539</v>
      </c>
    </row>
    <row r="125" customFormat="false" ht="12" hidden="true" customHeight="true" outlineLevel="0" collapsed="false">
      <c r="A125" s="80" t="n">
        <v>1995</v>
      </c>
      <c r="B125" s="80"/>
      <c r="C125" s="83" t="n">
        <v>1.8920734437976</v>
      </c>
      <c r="D125" s="83" t="n">
        <v>1.34909014850449</v>
      </c>
      <c r="E125" s="83" t="n">
        <v>-3.41186821781211</v>
      </c>
      <c r="F125" s="83" t="n">
        <v>2.42417654092837</v>
      </c>
      <c r="G125" s="83" t="n">
        <v>1.35035341280725</v>
      </c>
      <c r="H125" s="83" t="n">
        <v>2.67148856742885</v>
      </c>
      <c r="I125" s="83" t="n">
        <v>3.97489539748952</v>
      </c>
      <c r="J125" s="83" t="n">
        <v>0.0536078052964371</v>
      </c>
      <c r="K125" s="83" t="n">
        <v>3.05444887118193</v>
      </c>
    </row>
    <row r="126" customFormat="false" ht="12" hidden="true" customHeight="true" outlineLevel="0" collapsed="false">
      <c r="A126" s="80" t="n">
        <v>1996</v>
      </c>
      <c r="B126" s="80"/>
      <c r="C126" s="83" t="n">
        <v>1.7360729590155</v>
      </c>
      <c r="D126" s="83" t="n">
        <v>0.0619131152615751</v>
      </c>
      <c r="E126" s="83" t="n">
        <v>0.657894736842096</v>
      </c>
      <c r="F126" s="83" t="n">
        <v>2.47293568244533</v>
      </c>
      <c r="G126" s="83" t="n">
        <v>-0.832726137191628</v>
      </c>
      <c r="H126" s="83" t="n">
        <v>3.8631973639359</v>
      </c>
      <c r="I126" s="83" t="n">
        <v>3.74748490945676</v>
      </c>
      <c r="J126" s="83" t="n">
        <v>-0.835833690527196</v>
      </c>
      <c r="K126" s="83" t="n">
        <v>1.83926897844424</v>
      </c>
    </row>
    <row r="127" customFormat="false" ht="12" hidden="true" customHeight="true" outlineLevel="0" collapsed="false">
      <c r="A127" s="80" t="n">
        <v>1997</v>
      </c>
      <c r="B127" s="80"/>
      <c r="C127" s="83" t="n">
        <v>1.11243114807216</v>
      </c>
      <c r="D127" s="83" t="n">
        <v>-1.54687016603073</v>
      </c>
      <c r="E127" s="83" t="n">
        <v>-0.613373554550023</v>
      </c>
      <c r="F127" s="83" t="n">
        <v>1.11859140341792</v>
      </c>
      <c r="G127" s="83" t="n">
        <v>1.16510968825443</v>
      </c>
      <c r="H127" s="83" t="n">
        <v>1.30182693359589</v>
      </c>
      <c r="I127" s="83" t="n">
        <v>3.12727272727274</v>
      </c>
      <c r="J127" s="83" t="n">
        <v>0.994164685541364</v>
      </c>
      <c r="K127" s="83" t="n">
        <v>3.11745082250086</v>
      </c>
    </row>
    <row r="128" customFormat="false" ht="12" hidden="true" customHeight="true" outlineLevel="0" collapsed="false">
      <c r="A128" s="80" t="n">
        <v>1998</v>
      </c>
      <c r="B128" s="80"/>
      <c r="C128" s="83" t="n">
        <v>1.47404400769067</v>
      </c>
      <c r="D128" s="83" t="n">
        <v>0.0104744946056456</v>
      </c>
      <c r="E128" s="83" t="n">
        <v>-0.870093079724811</v>
      </c>
      <c r="F128" s="83" t="n">
        <v>0.696507221141047</v>
      </c>
      <c r="G128" s="83" t="n">
        <v>1.13094002905167</v>
      </c>
      <c r="H128" s="83" t="n">
        <v>3.29373650107993</v>
      </c>
      <c r="I128" s="83" t="n">
        <v>5.55947343676539</v>
      </c>
      <c r="J128" s="83" t="n">
        <v>0.117697410656973</v>
      </c>
      <c r="K128" s="83" t="n">
        <v>1.32753235162872</v>
      </c>
    </row>
    <row r="129" customFormat="false" ht="12" hidden="true" customHeight="true" outlineLevel="0" collapsed="false">
      <c r="A129" s="80" t="n">
        <v>1999</v>
      </c>
      <c r="B129" s="80"/>
      <c r="C129" s="83" t="n">
        <v>2.76842105263158</v>
      </c>
      <c r="D129" s="83" t="n">
        <v>2.34604105571847</v>
      </c>
      <c r="E129" s="83" t="n">
        <v>0.163298632373937</v>
      </c>
      <c r="F129" s="83" t="n">
        <v>0.864611941816705</v>
      </c>
      <c r="G129" s="83" t="n">
        <v>-1.47737765466297</v>
      </c>
      <c r="H129" s="83" t="n">
        <v>4.0250914793518</v>
      </c>
      <c r="I129" s="83" t="n">
        <v>6.46921278254091</v>
      </c>
      <c r="J129" s="83" t="n">
        <v>1.83819600299242</v>
      </c>
      <c r="K129" s="83" t="n">
        <v>5.96719145656721</v>
      </c>
    </row>
    <row r="130" customFormat="false" ht="12" hidden="true" customHeight="true" outlineLevel="0" collapsed="false">
      <c r="A130" s="80" t="n">
        <v>2000</v>
      </c>
      <c r="B130" s="80"/>
      <c r="C130" s="83" t="n">
        <v>2.42753252074157</v>
      </c>
      <c r="D130" s="83" t="n">
        <v>2.33319688907081</v>
      </c>
      <c r="E130" s="83" t="n">
        <v>1.89525168127165</v>
      </c>
      <c r="F130" s="83" t="n">
        <v>0.847115772488905</v>
      </c>
      <c r="G130" s="83" t="n">
        <v>4.13412475268144</v>
      </c>
      <c r="H130" s="83" t="n">
        <v>0.502512562814061</v>
      </c>
      <c r="I130" s="83" t="n">
        <v>4.58063166701525</v>
      </c>
      <c r="J130" s="83" t="n">
        <v>4.942806170637</v>
      </c>
      <c r="K130" s="83" t="n">
        <v>3.89610389610388</v>
      </c>
    </row>
    <row r="131" customFormat="false" ht="12" hidden="true" customHeight="true" outlineLevel="0" collapsed="false">
      <c r="A131" s="80" t="n">
        <v>2001</v>
      </c>
      <c r="B131" s="80"/>
      <c r="C131" s="83" t="n">
        <v>2.16000000000001</v>
      </c>
      <c r="D131" s="83" t="n">
        <v>0.269999999999996</v>
      </c>
      <c r="E131" s="83" t="n">
        <v>2.59</v>
      </c>
      <c r="F131" s="83" t="n">
        <v>2.64999999999999</v>
      </c>
      <c r="G131" s="83" t="n">
        <v>-0.400000000000006</v>
      </c>
      <c r="H131" s="83" t="n">
        <v>5.14000000000002</v>
      </c>
      <c r="I131" s="83" t="n">
        <v>1.86999999999999</v>
      </c>
      <c r="J131" s="83" t="n">
        <v>0.019999999999996</v>
      </c>
      <c r="K131" s="83" t="n">
        <v>2.2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753719655442438</v>
      </c>
      <c r="D132" s="83" t="n">
        <v>-0.169542235962908</v>
      </c>
      <c r="E132" s="83" t="n">
        <v>-5.53660200799298</v>
      </c>
      <c r="F132" s="83" t="n">
        <v>-0.126643935703868</v>
      </c>
      <c r="G132" s="83" t="n">
        <v>-5.01004016064258</v>
      </c>
      <c r="H132" s="83" t="n">
        <v>-0.447023016929805</v>
      </c>
      <c r="I132" s="83" t="n">
        <v>-2.081083734171</v>
      </c>
      <c r="J132" s="83" t="n">
        <v>-5.12897420515897</v>
      </c>
      <c r="K132" s="83" t="n">
        <v>3.65770171149144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27616135713582</v>
      </c>
      <c r="D133" s="83" t="n">
        <v>-1.64835164835165</v>
      </c>
      <c r="E133" s="83" t="n">
        <v>-2.1360024765246</v>
      </c>
      <c r="F133" s="83" t="n">
        <v>1.11197815060476</v>
      </c>
      <c r="G133" s="83" t="n">
        <v>-2.01881407885001</v>
      </c>
      <c r="H133" s="83" t="n">
        <v>-0.324830419413402</v>
      </c>
      <c r="I133" s="83" t="n">
        <v>0.491228070175424</v>
      </c>
      <c r="J133" s="83" t="n">
        <v>-0.474233322794817</v>
      </c>
      <c r="K133" s="83" t="n">
        <v>0.066043966411925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85718524379385</v>
      </c>
      <c r="D134" s="83" t="n">
        <v>0.0203148806500622</v>
      </c>
      <c r="E134" s="83" t="n">
        <v>-0.411218894981019</v>
      </c>
      <c r="F134" s="83" t="n">
        <v>0.617403048427548</v>
      </c>
      <c r="G134" s="83" t="n">
        <v>0.819848975188762</v>
      </c>
      <c r="H134" s="83" t="n">
        <v>1.74446467938274</v>
      </c>
      <c r="I134" s="83" t="n">
        <v>3.08260175578612</v>
      </c>
      <c r="J134" s="83" t="n">
        <v>0.836509953409575</v>
      </c>
      <c r="K134" s="83" t="n">
        <v>-2.47972845559117</v>
      </c>
    </row>
    <row r="135" customFormat="false" ht="12" hidden="false" customHeight="true" outlineLevel="0" collapsed="false">
      <c r="A135" s="80" t="n">
        <v>2005</v>
      </c>
      <c r="B135" s="80"/>
      <c r="C135" s="83" t="n">
        <v>0.0985221674876726</v>
      </c>
      <c r="D135" s="83" t="n">
        <v>-0.345282827257037</v>
      </c>
      <c r="E135" s="83" t="n">
        <v>3.35627316040232</v>
      </c>
      <c r="F135" s="83" t="n">
        <v>0.699904122722913</v>
      </c>
      <c r="G135" s="83" t="n">
        <v>-0.139096939867329</v>
      </c>
      <c r="H135" s="83" t="n">
        <v>-2.50588789448895</v>
      </c>
      <c r="I135" s="83" t="n">
        <v>1.13229459014808</v>
      </c>
      <c r="J135" s="83" t="n">
        <v>0.115509818334544</v>
      </c>
      <c r="K135" s="83" t="n">
        <v>0.715459731219184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3346456692914</v>
      </c>
      <c r="D136" s="83" t="n">
        <v>-1.73239580148781</v>
      </c>
      <c r="E136" s="83" t="n">
        <v>1.72095881991395</v>
      </c>
      <c r="F136" s="83" t="n">
        <v>0.685518423307613</v>
      </c>
      <c r="G136" s="83" t="n">
        <v>2.66795242687239</v>
      </c>
      <c r="H136" s="83" t="n">
        <v>2.6572615711663</v>
      </c>
      <c r="I136" s="83" t="n">
        <v>1.39712918660287</v>
      </c>
      <c r="J136" s="83" t="n">
        <v>1.2376756870149</v>
      </c>
      <c r="K136" s="83" t="n">
        <v>1.2095612940385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79491833030852</v>
      </c>
      <c r="D141" s="83" t="n">
        <v>0.493962678375425</v>
      </c>
      <c r="E141" s="83" t="n">
        <v>2.51765428308259</v>
      </c>
      <c r="F141" s="83" t="n">
        <v>2.26508185691858</v>
      </c>
      <c r="G141" s="83" t="n">
        <v>6.54924336392955</v>
      </c>
      <c r="H141" s="83" t="n">
        <v>1.59458529310544</v>
      </c>
      <c r="I141" s="83" t="n">
        <v>5.33353593678771</v>
      </c>
      <c r="J141" s="83" t="n">
        <v>1.20932552050867</v>
      </c>
      <c r="K141" s="83" t="n">
        <v>4.89550529630691</v>
      </c>
    </row>
    <row r="142" customFormat="false" ht="11.1" hidden="true" customHeight="true" outlineLevel="0" collapsed="false">
      <c r="A142" s="85"/>
      <c r="B142" s="75" t="s">
        <v>189</v>
      </c>
      <c r="C142" s="83" t="n">
        <v>0.65055762081785</v>
      </c>
      <c r="D142" s="83" t="n">
        <v>2.54987730715885</v>
      </c>
      <c r="E142" s="83" t="n">
        <v>2.20624937606068</v>
      </c>
      <c r="F142" s="83" t="n">
        <v>-0.92188258127122</v>
      </c>
      <c r="G142" s="83" t="n">
        <v>2.20897615708276</v>
      </c>
      <c r="H142" s="83" t="n">
        <v>-5.15351959719618</v>
      </c>
      <c r="I142" s="83" t="n">
        <v>3.34625879649578</v>
      </c>
      <c r="J142" s="83" t="n">
        <v>0.397763921737266</v>
      </c>
      <c r="K142" s="83" t="n">
        <v>4.71829031362752</v>
      </c>
    </row>
    <row r="143" customFormat="false" ht="11.1" hidden="true" customHeight="true" outlineLevel="0" collapsed="false">
      <c r="A143" s="85"/>
      <c r="B143" s="75" t="s">
        <v>190</v>
      </c>
      <c r="C143" s="83" t="n">
        <v>3.05518657167011</v>
      </c>
      <c r="D143" s="83" t="n">
        <v>0.778002770968783</v>
      </c>
      <c r="E143" s="83" t="n">
        <v>1.89264970959344</v>
      </c>
      <c r="F143" s="83" t="n">
        <v>6.18066561014263</v>
      </c>
      <c r="G143" s="83" t="n">
        <v>4.18909431312898</v>
      </c>
      <c r="H143" s="83" t="n">
        <v>0.380886426592795</v>
      </c>
      <c r="I143" s="83" t="n">
        <v>4.49101796407187</v>
      </c>
      <c r="J143" s="83" t="n">
        <v>-0.30584157406463</v>
      </c>
      <c r="K143" s="83" t="n">
        <v>5.55938750172437</v>
      </c>
    </row>
    <row r="144" customFormat="false" ht="11.1" hidden="true" customHeight="true" outlineLevel="0" collapsed="false">
      <c r="A144" s="85"/>
      <c r="B144" s="75" t="s">
        <v>191</v>
      </c>
      <c r="C144" s="83" t="n">
        <v>4.42282176028306</v>
      </c>
      <c r="D144" s="83" t="n">
        <v>1.87292316987211</v>
      </c>
      <c r="E144" s="83" t="n">
        <v>3.61010830324911</v>
      </c>
      <c r="F144" s="83" t="n">
        <v>2.28791482614112</v>
      </c>
      <c r="G144" s="83" t="n">
        <v>7.89832489287106</v>
      </c>
      <c r="H144" s="83" t="n">
        <v>7.04089039438665</v>
      </c>
      <c r="I144" s="83" t="n">
        <v>5.1307596513076</v>
      </c>
      <c r="J144" s="83" t="n">
        <v>1.49687220732797</v>
      </c>
      <c r="K144" s="83" t="n">
        <v>6.5363624825485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400188323917121</v>
      </c>
      <c r="D145" s="83" t="n">
        <v>-1.21245221190605</v>
      </c>
      <c r="E145" s="83" t="n">
        <v>-4.19287211740043</v>
      </c>
      <c r="F145" s="83" t="n">
        <v>2.97149122807016</v>
      </c>
      <c r="G145" s="83" t="n">
        <v>1.33876600698486</v>
      </c>
      <c r="H145" s="83" t="n">
        <v>-9.1576332429991</v>
      </c>
      <c r="I145" s="83" t="n">
        <v>-0.317368724754758</v>
      </c>
      <c r="J145" s="83" t="n">
        <v>0.369549150036946</v>
      </c>
      <c r="K145" s="83" t="n">
        <v>5.71779475982532</v>
      </c>
    </row>
    <row r="146" customFormat="false" ht="11.1" hidden="true" customHeight="true" outlineLevel="0" collapsed="false">
      <c r="A146" s="85"/>
      <c r="B146" s="75" t="s">
        <v>189</v>
      </c>
      <c r="C146" s="83" t="n">
        <v>0.334718374884588</v>
      </c>
      <c r="D146" s="83" t="n">
        <v>-0.031210986267169</v>
      </c>
      <c r="E146" s="83" t="n">
        <v>-2.78374682555186</v>
      </c>
      <c r="F146" s="83" t="n">
        <v>4.00342801175317</v>
      </c>
      <c r="G146" s="83" t="n">
        <v>3.08747855917669</v>
      </c>
      <c r="H146" s="83" t="n">
        <v>-7.92130738003539</v>
      </c>
      <c r="I146" s="83" t="n">
        <v>0.0694830461367673</v>
      </c>
      <c r="J146" s="83" t="n">
        <v>2.44137487953742</v>
      </c>
      <c r="K146" s="83" t="n">
        <v>5.32732573548901</v>
      </c>
    </row>
    <row r="147" customFormat="false" ht="11.1" hidden="true" customHeight="true" outlineLevel="0" collapsed="false">
      <c r="A147" s="85"/>
      <c r="B147" s="75" t="s">
        <v>190</v>
      </c>
      <c r="C147" s="83" t="n">
        <v>1.59362549800797</v>
      </c>
      <c r="D147" s="83" t="n">
        <v>-0.26438240270727</v>
      </c>
      <c r="E147" s="83" t="n">
        <v>0.717444717444721</v>
      </c>
      <c r="F147" s="83" t="n">
        <v>5.70895522388058</v>
      </c>
      <c r="G147" s="83" t="n">
        <v>3.099730458221</v>
      </c>
      <c r="H147" s="83" t="n">
        <v>-4.88674255490399</v>
      </c>
      <c r="I147" s="83" t="n">
        <v>2.34684131532268</v>
      </c>
      <c r="J147" s="83" t="n">
        <v>0.153389917169449</v>
      </c>
      <c r="K147" s="83" t="n">
        <v>5.37114479874543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381194409148662</v>
      </c>
      <c r="D148" s="83" t="n">
        <v>-1.23554413363645</v>
      </c>
      <c r="E148" s="83" t="n">
        <v>-5.21133161642176</v>
      </c>
      <c r="F148" s="83" t="n">
        <v>5.10463957479792</v>
      </c>
      <c r="G148" s="83" t="n">
        <v>-1.21852152721365</v>
      </c>
      <c r="H148" s="83" t="n">
        <v>-7.84358047016275</v>
      </c>
      <c r="I148" s="83" t="n">
        <v>0.568585643212515</v>
      </c>
      <c r="J148" s="83" t="n">
        <v>-0.792427911071982</v>
      </c>
      <c r="K148" s="83" t="n">
        <v>4.1219918989754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95438430631056</v>
      </c>
      <c r="D149" s="83" t="n">
        <v>3.51614329942504</v>
      </c>
      <c r="E149" s="83" t="n">
        <v>-0.406376992810252</v>
      </c>
      <c r="F149" s="83" t="n">
        <v>2.22553508678523</v>
      </c>
      <c r="G149" s="83" t="n">
        <v>2.60769672601953</v>
      </c>
      <c r="H149" s="83" t="n">
        <v>4.81044126786823</v>
      </c>
      <c r="I149" s="83" t="n">
        <v>2.54703328509407</v>
      </c>
      <c r="J149" s="83" t="n">
        <v>2.78595974472262</v>
      </c>
      <c r="K149" s="83" t="n">
        <v>3.08506518652381</v>
      </c>
    </row>
    <row r="150" customFormat="false" ht="11.1" hidden="true" customHeight="true" outlineLevel="0" collapsed="false">
      <c r="A150" s="85"/>
      <c r="B150" s="75" t="s">
        <v>189</v>
      </c>
      <c r="C150" s="83" t="n">
        <v>1.21937190843207</v>
      </c>
      <c r="D150" s="83" t="n">
        <v>-2.77864502029348</v>
      </c>
      <c r="E150" s="83" t="n">
        <v>-3.90836933587863</v>
      </c>
      <c r="F150" s="83" t="n">
        <v>5.08534432018834</v>
      </c>
      <c r="G150" s="83" t="n">
        <v>-0.0332778702163097</v>
      </c>
      <c r="H150" s="83" t="n">
        <v>2.24960434094508</v>
      </c>
      <c r="I150" s="83" t="n">
        <v>1.97194834050826</v>
      </c>
      <c r="J150" s="83" t="n">
        <v>0.595798055816871</v>
      </c>
      <c r="K150" s="83" t="n">
        <v>2.46602918973326</v>
      </c>
    </row>
    <row r="151" customFormat="false" ht="11.1" hidden="true" customHeight="true" outlineLevel="0" collapsed="false">
      <c r="A151" s="85"/>
      <c r="B151" s="75" t="s">
        <v>190</v>
      </c>
      <c r="C151" s="83" t="n">
        <v>1.01499423298731</v>
      </c>
      <c r="D151" s="83" t="n">
        <v>0.752836390626641</v>
      </c>
      <c r="E151" s="83" t="n">
        <v>-4.81069476971116</v>
      </c>
      <c r="F151" s="83" t="n">
        <v>2.62383809859985</v>
      </c>
      <c r="G151" s="83" t="n">
        <v>-1.30718954248367</v>
      </c>
      <c r="H151" s="83" t="n">
        <v>1.91005802707932</v>
      </c>
      <c r="I151" s="83" t="n">
        <v>1.31982402346354</v>
      </c>
      <c r="J151" s="83" t="n">
        <v>2.12374923422503</v>
      </c>
      <c r="K151" s="83" t="n">
        <v>1.8107404191988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563350340136054</v>
      </c>
      <c r="D152" s="83" t="n">
        <v>0.500400320256205</v>
      </c>
      <c r="E152" s="83" t="n">
        <v>-3.7797666613393</v>
      </c>
      <c r="F152" s="83" t="n">
        <v>0.589970501474937</v>
      </c>
      <c r="G152" s="83" t="n">
        <v>-0.301535087719302</v>
      </c>
      <c r="H152" s="83" t="n">
        <v>2.75938189845475</v>
      </c>
      <c r="I152" s="83" t="n">
        <v>0.859835100117778</v>
      </c>
      <c r="J152" s="83" t="n">
        <v>3.25049922343021</v>
      </c>
      <c r="K152" s="83" t="n">
        <v>0.6064073226544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987144168962345</v>
      </c>
      <c r="D153" s="83" t="n">
        <v>-2.30719931638539</v>
      </c>
      <c r="E153" s="83" t="n">
        <v>-4.56162377066332</v>
      </c>
      <c r="F153" s="83" t="n">
        <v>1.60416666666667</v>
      </c>
      <c r="G153" s="83" t="n">
        <v>3.23555754590237</v>
      </c>
      <c r="H153" s="83" t="n">
        <v>1.36385199240988</v>
      </c>
      <c r="I153" s="83" t="n">
        <v>3.9232289020604</v>
      </c>
      <c r="J153" s="83" t="n">
        <v>-0.608955223880599</v>
      </c>
      <c r="K153" s="83" t="n">
        <v>2.9426496368645</v>
      </c>
    </row>
    <row r="154" customFormat="false" ht="11.1" hidden="true" customHeight="true" outlineLevel="0" collapsed="false">
      <c r="A154" s="85"/>
      <c r="B154" s="75" t="s">
        <v>189</v>
      </c>
      <c r="C154" s="83" t="n">
        <v>3.3185589271508</v>
      </c>
      <c r="D154" s="83" t="n">
        <v>4.04624277456647</v>
      </c>
      <c r="E154" s="83" t="n">
        <v>-0.731911334169809</v>
      </c>
      <c r="F154" s="83" t="n">
        <v>2.53164556962027</v>
      </c>
      <c r="G154" s="83" t="n">
        <v>3.40656901908565</v>
      </c>
      <c r="H154" s="83" t="n">
        <v>4.05749032614705</v>
      </c>
      <c r="I154" s="83" t="n">
        <v>6.01933814517226</v>
      </c>
      <c r="J154" s="83" t="n">
        <v>1.46508728179553</v>
      </c>
      <c r="K154" s="83" t="n">
        <v>3.7696463654224</v>
      </c>
    </row>
    <row r="155" customFormat="false" ht="11.1" hidden="true" customHeight="true" outlineLevel="0" collapsed="false">
      <c r="A155" s="85"/>
      <c r="B155" s="75" t="s">
        <v>190</v>
      </c>
      <c r="C155" s="83" t="n">
        <v>2.30646266270837</v>
      </c>
      <c r="D155" s="83" t="n">
        <v>3.0204167543675</v>
      </c>
      <c r="E155" s="83" t="n">
        <v>-2.84982060481805</v>
      </c>
      <c r="F155" s="83" t="n">
        <v>3.17587709240999</v>
      </c>
      <c r="G155" s="83" t="n">
        <v>0.805739514348787</v>
      </c>
      <c r="H155" s="83" t="n">
        <v>2.83511269276393</v>
      </c>
      <c r="I155" s="83" t="n">
        <v>3.53947368421052</v>
      </c>
      <c r="J155" s="83" t="n">
        <v>0.599880023995198</v>
      </c>
      <c r="K155" s="83" t="n">
        <v>2.99671092703132</v>
      </c>
    </row>
    <row r="156" customFormat="false" ht="11.1" hidden="true" customHeight="true" outlineLevel="0" collapsed="false">
      <c r="A156" s="85"/>
      <c r="B156" s="75" t="s">
        <v>191</v>
      </c>
      <c r="C156" s="83" t="n">
        <v>0.993552478596342</v>
      </c>
      <c r="D156" s="83" t="n">
        <v>0.647281418044202</v>
      </c>
      <c r="E156" s="83" t="n">
        <v>-5.09093929075658</v>
      </c>
      <c r="F156" s="83" t="n">
        <v>2.46124842899036</v>
      </c>
      <c r="G156" s="83" t="n">
        <v>-1.4297497937861</v>
      </c>
      <c r="H156" s="83" t="n">
        <v>2.374985081752</v>
      </c>
      <c r="I156" s="83" t="n">
        <v>2.63926194090858</v>
      </c>
      <c r="J156" s="83" t="n">
        <v>-1.39679810895025</v>
      </c>
      <c r="K156" s="83" t="n">
        <v>2.5474809507562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19368038190497</v>
      </c>
      <c r="D157" s="83" t="n">
        <v>0.754428165318188</v>
      </c>
      <c r="E157" s="83" t="n">
        <v>-0.624862968647221</v>
      </c>
      <c r="F157" s="83" t="n">
        <v>3.39347959811359</v>
      </c>
      <c r="G157" s="83" t="n">
        <v>-2.80880598633553</v>
      </c>
      <c r="H157" s="83" t="n">
        <v>4.51620451620451</v>
      </c>
      <c r="I157" s="83" t="n">
        <v>4.64421510048886</v>
      </c>
      <c r="J157" s="83" t="n">
        <v>0.432484382508406</v>
      </c>
      <c r="K157" s="83" t="n">
        <v>2.20167862790414</v>
      </c>
    </row>
    <row r="158" customFormat="false" ht="11.1" hidden="true" customHeight="true" outlineLevel="0" collapsed="false">
      <c r="A158" s="85"/>
      <c r="B158" s="75" t="s">
        <v>189</v>
      </c>
      <c r="C158" s="83" t="n">
        <v>1.0009899901001</v>
      </c>
      <c r="D158" s="83" t="n">
        <v>-0.329218106995882</v>
      </c>
      <c r="E158" s="83" t="n">
        <v>-0.990099009900987</v>
      </c>
      <c r="F158" s="83" t="n">
        <v>1.51862777231509</v>
      </c>
      <c r="G158" s="83" t="n">
        <v>-1.52376864470438</v>
      </c>
      <c r="H158" s="83" t="n">
        <v>4.06927326816829</v>
      </c>
      <c r="I158" s="83" t="n">
        <v>3.68657675016057</v>
      </c>
      <c r="J158" s="83" t="n">
        <v>-1.26984126984128</v>
      </c>
      <c r="K158" s="83" t="n">
        <v>-0.11832919181162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94196428571429</v>
      </c>
      <c r="D159" s="83" t="n">
        <v>-1.5425477576872</v>
      </c>
      <c r="E159" s="83" t="n">
        <v>2.46913580246914</v>
      </c>
      <c r="F159" s="83" t="n">
        <v>2.96699633292587</v>
      </c>
      <c r="G159" s="83" t="n">
        <v>0.525566626519208</v>
      </c>
      <c r="H159" s="83" t="n">
        <v>4.4987887876341</v>
      </c>
      <c r="I159" s="83" t="n">
        <v>3.78701232685221</v>
      </c>
      <c r="J159" s="83" t="n">
        <v>-1.34168157423971</v>
      </c>
      <c r="K159" s="83" t="n">
        <v>2.43642814902425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1057038199897</v>
      </c>
      <c r="D160" s="83" t="n">
        <v>1.38517858909668</v>
      </c>
      <c r="E160" s="83" t="n">
        <v>1.52257612880643</v>
      </c>
      <c r="F160" s="83" t="n">
        <v>1.96258816314014</v>
      </c>
      <c r="G160" s="83" t="n">
        <v>0.306834030683405</v>
      </c>
      <c r="H160" s="83" t="n">
        <v>2.34320354394964</v>
      </c>
      <c r="I160" s="83" t="n">
        <v>3.0378882694277</v>
      </c>
      <c r="J160" s="83" t="n">
        <v>-0.969815843957719</v>
      </c>
      <c r="K160" s="83" t="n">
        <v>2.7836309193745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400400400400386</v>
      </c>
      <c r="D161" s="83" t="n">
        <v>-1.84481823114487</v>
      </c>
      <c r="E161" s="83" t="n">
        <v>1.4892443463872</v>
      </c>
      <c r="F161" s="83" t="n">
        <v>-0.525532969757066</v>
      </c>
      <c r="G161" s="83" t="n">
        <v>0.636018745815647</v>
      </c>
      <c r="H161" s="83" t="n">
        <v>-1.20900033583342</v>
      </c>
      <c r="I161" s="83" t="n">
        <v>2.71217233324683</v>
      </c>
      <c r="J161" s="83" t="n">
        <v>0.227272727272748</v>
      </c>
      <c r="K161" s="83" t="n">
        <v>3.67769578671746</v>
      </c>
    </row>
    <row r="162" customFormat="false" ht="11.1" hidden="true" customHeight="true" outlineLevel="0" collapsed="false">
      <c r="A162" s="85"/>
      <c r="B162" s="75" t="s">
        <v>189</v>
      </c>
      <c r="C162" s="83" t="n">
        <v>2.3306469178828</v>
      </c>
      <c r="D162" s="83" t="n">
        <v>-0.970272502064404</v>
      </c>
      <c r="E162" s="83" t="n">
        <v>1.90425531914894</v>
      </c>
      <c r="F162" s="83" t="n">
        <v>2.52905725355144</v>
      </c>
      <c r="G162" s="83" t="n">
        <v>2.71330500163454</v>
      </c>
      <c r="H162" s="83" t="n">
        <v>1.2965798876978</v>
      </c>
      <c r="I162" s="83" t="n">
        <v>3.51833498513381</v>
      </c>
      <c r="J162" s="83" t="n">
        <v>0.829789440929346</v>
      </c>
      <c r="K162" s="83" t="n">
        <v>6.34995853571851</v>
      </c>
    </row>
    <row r="163" customFormat="false" ht="11.1" hidden="true" customHeight="true" outlineLevel="0" collapsed="false">
      <c r="A163" s="85"/>
      <c r="B163" s="75" t="s">
        <v>190</v>
      </c>
      <c r="C163" s="83" t="n">
        <v>0.711626888548267</v>
      </c>
      <c r="D163" s="83" t="n">
        <v>-1.7119734384727</v>
      </c>
      <c r="E163" s="83" t="n">
        <v>-5.07671712490989</v>
      </c>
      <c r="F163" s="83" t="n">
        <v>1.19792790848263</v>
      </c>
      <c r="G163" s="83" t="n">
        <v>0.457466506916475</v>
      </c>
      <c r="H163" s="83" t="n">
        <v>2.43956286565845</v>
      </c>
      <c r="I163" s="83" t="n">
        <v>2.35092445206317</v>
      </c>
      <c r="J163" s="83" t="n">
        <v>2.06507504784929</v>
      </c>
      <c r="K163" s="83" t="n">
        <v>1.8242697148135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997121710526301</v>
      </c>
      <c r="D164" s="83" t="n">
        <v>-1.68829901434566</v>
      </c>
      <c r="E164" s="83" t="n">
        <v>-0.551629029477681</v>
      </c>
      <c r="F164" s="83" t="n">
        <v>1.41353383458647</v>
      </c>
      <c r="G164" s="83" t="n">
        <v>0.88060808305525</v>
      </c>
      <c r="H164" s="83" t="n">
        <v>2.67684246497322</v>
      </c>
      <c r="I164" s="83" t="n">
        <v>3.79858657243817</v>
      </c>
      <c r="J164" s="83" t="n">
        <v>0.682218309859152</v>
      </c>
      <c r="K164" s="83" t="n">
        <v>0.8847647820457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71707100919463</v>
      </c>
      <c r="D165" s="83" t="n">
        <v>-1.404090657822</v>
      </c>
      <c r="E165" s="83" t="n">
        <v>-3.84782608695653</v>
      </c>
      <c r="F165" s="83" t="n">
        <v>0.42862838915471</v>
      </c>
      <c r="G165" s="83" t="n">
        <v>3.18217097239162</v>
      </c>
      <c r="H165" s="83" t="n">
        <v>7.72804532577902</v>
      </c>
      <c r="I165" s="83" t="n">
        <v>4.83891345546429</v>
      </c>
      <c r="J165" s="83" t="n">
        <v>1.28893662728248</v>
      </c>
      <c r="K165" s="83" t="n">
        <v>0.413270577430836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319284802043413</v>
      </c>
      <c r="D166" s="83" t="n">
        <v>0.218886804252662</v>
      </c>
      <c r="E166" s="83" t="n">
        <v>-1.58680446810733</v>
      </c>
      <c r="F166" s="83" t="n">
        <v>-0.430355830796685</v>
      </c>
      <c r="G166" s="83" t="n">
        <v>-1.42159983025674</v>
      </c>
      <c r="H166" s="83" t="n">
        <v>-1.97540818383389</v>
      </c>
      <c r="I166" s="83" t="n">
        <v>4.2963140258497</v>
      </c>
      <c r="J166" s="83" t="n">
        <v>-0.154305112642732</v>
      </c>
      <c r="K166" s="83" t="n">
        <v>-0.534699788347993</v>
      </c>
    </row>
    <row r="167" customFormat="false" ht="11.1" hidden="true" customHeight="true" outlineLevel="0" collapsed="false">
      <c r="A167" s="85"/>
      <c r="B167" s="75" t="s">
        <v>190</v>
      </c>
      <c r="C167" s="83" t="n">
        <v>1.97847592129581</v>
      </c>
      <c r="D167" s="83" t="n">
        <v>-0.073894225694076</v>
      </c>
      <c r="E167" s="83" t="n">
        <v>3.46062052505967</v>
      </c>
      <c r="F167" s="83" t="n">
        <v>1.01311720166363</v>
      </c>
      <c r="G167" s="83" t="n">
        <v>1.62636886045755</v>
      </c>
      <c r="H167" s="83" t="n">
        <v>2.62931034482759</v>
      </c>
      <c r="I167" s="83" t="n">
        <v>7.34537624117718</v>
      </c>
      <c r="J167" s="83" t="n">
        <v>-0.878405053296476</v>
      </c>
      <c r="K167" s="83" t="n">
        <v>2.22247420342443</v>
      </c>
    </row>
    <row r="168" customFormat="false" ht="11.1" hidden="true" customHeight="true" outlineLevel="0" collapsed="false">
      <c r="A168" s="85"/>
      <c r="B168" s="75" t="s">
        <v>191</v>
      </c>
      <c r="C168" s="83" t="n">
        <v>2.48346055979643</v>
      </c>
      <c r="D168" s="83" t="n">
        <v>1.16140559857058</v>
      </c>
      <c r="E168" s="83" t="n">
        <v>-1.33472005546888</v>
      </c>
      <c r="F168" s="83" t="n">
        <v>1.72993277975483</v>
      </c>
      <c r="G168" s="83" t="n">
        <v>1.23127814021868</v>
      </c>
      <c r="H168" s="83" t="n">
        <v>5.41380075438207</v>
      </c>
      <c r="I168" s="83" t="n">
        <v>5.74468085106383</v>
      </c>
      <c r="J168" s="83" t="n">
        <v>0.459016393442639</v>
      </c>
      <c r="K168" s="83" t="n">
        <v>3.1122994652406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425179699412</v>
      </c>
      <c r="D169" s="83" t="n">
        <v>2.98273155416011</v>
      </c>
      <c r="E169" s="83" t="n">
        <v>1.97829527470044</v>
      </c>
      <c r="F169" s="83" t="n">
        <v>2.28287841191066</v>
      </c>
      <c r="G169" s="83" t="n">
        <v>-2.24586288416077</v>
      </c>
      <c r="H169" s="83" t="n">
        <v>1.45156200694225</v>
      </c>
      <c r="I169" s="83" t="n">
        <v>6.6763075439865</v>
      </c>
      <c r="J169" s="83" t="n">
        <v>1.10757629315424</v>
      </c>
      <c r="K169" s="83" t="n">
        <v>6.24214016234139</v>
      </c>
    </row>
    <row r="170" customFormat="false" ht="11.1" hidden="true" customHeight="true" outlineLevel="0" collapsed="false">
      <c r="A170" s="85"/>
      <c r="B170" s="75" t="s">
        <v>189</v>
      </c>
      <c r="C170" s="83" t="n">
        <v>2.85073670723894</v>
      </c>
      <c r="D170" s="83" t="n">
        <v>-0.291211648465932</v>
      </c>
      <c r="E170" s="83" t="n">
        <v>-0.753155829001798</v>
      </c>
      <c r="F170" s="83" t="n">
        <v>0.590343664347472</v>
      </c>
      <c r="G170" s="83" t="n">
        <v>-0.904003443822646</v>
      </c>
      <c r="H170" s="83" t="n">
        <v>8.06086777709231</v>
      </c>
      <c r="I170" s="83" t="n">
        <v>5.26678141135972</v>
      </c>
      <c r="J170" s="83" t="n">
        <v>2.36966824644549</v>
      </c>
      <c r="K170" s="83" t="n">
        <v>5.64452906260497</v>
      </c>
    </row>
    <row r="171" customFormat="false" ht="11.1" hidden="true" customHeight="true" outlineLevel="0" collapsed="false">
      <c r="A171" s="85"/>
      <c r="B171" s="75" t="s">
        <v>190</v>
      </c>
      <c r="C171" s="83" t="n">
        <v>2.46242404860891</v>
      </c>
      <c r="D171" s="83" t="n">
        <v>3.20092964293259</v>
      </c>
      <c r="E171" s="83" t="n">
        <v>-3.22952710495963</v>
      </c>
      <c r="F171" s="83" t="n">
        <v>-0.295608108108112</v>
      </c>
      <c r="G171" s="83" t="n">
        <v>-2.03776805718555</v>
      </c>
      <c r="H171" s="83" t="n">
        <v>4.49391012179757</v>
      </c>
      <c r="I171" s="83" t="n">
        <v>6.29666778112113</v>
      </c>
      <c r="J171" s="83" t="n">
        <v>0.806531912775071</v>
      </c>
      <c r="K171" s="83" t="n">
        <v>6.30061009428728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3971595987685</v>
      </c>
      <c r="D172" s="83" t="n">
        <v>3.52271612206849</v>
      </c>
      <c r="E172" s="83" t="n">
        <v>2.33661278988053</v>
      </c>
      <c r="F172" s="83" t="n">
        <v>0.806529977650385</v>
      </c>
      <c r="G172" s="83" t="n">
        <v>-0.825996187709905</v>
      </c>
      <c r="H172" s="83" t="n">
        <v>2.03115133656073</v>
      </c>
      <c r="I172" s="83" t="n">
        <v>7.49496981891346</v>
      </c>
      <c r="J172" s="83" t="n">
        <v>3.06788511749348</v>
      </c>
      <c r="K172" s="83" t="n">
        <v>5.6840576703661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25563909774435</v>
      </c>
      <c r="D173" s="83" t="n">
        <v>1.92726480836237</v>
      </c>
      <c r="E173" s="83" t="n">
        <v>-0.631858995676751</v>
      </c>
      <c r="F173" s="83" t="n">
        <v>-0.436681222707421</v>
      </c>
      <c r="G173" s="83" t="n">
        <v>4.50698032318346</v>
      </c>
      <c r="H173" s="83" t="n">
        <v>1.2649040953862</v>
      </c>
      <c r="I173" s="83" t="n">
        <v>5.52417532760958</v>
      </c>
      <c r="J173" s="83" t="n">
        <v>4.70807598182029</v>
      </c>
      <c r="K173" s="83" t="n">
        <v>4.85311524803616</v>
      </c>
    </row>
    <row r="174" customFormat="false" ht="11.1" hidden="true" customHeight="true" outlineLevel="0" collapsed="false">
      <c r="A174" s="85"/>
      <c r="B174" s="75" t="s">
        <v>189</v>
      </c>
      <c r="C174" s="83" t="n">
        <v>3.93439219350151</v>
      </c>
      <c r="D174" s="83" t="n">
        <v>6.04985918431208</v>
      </c>
      <c r="E174" s="83" t="n">
        <v>4.92731936725097</v>
      </c>
      <c r="F174" s="83" t="n">
        <v>1.49863760217983</v>
      </c>
      <c r="G174" s="83" t="n">
        <v>6.12510860121634</v>
      </c>
      <c r="H174" s="83" t="n">
        <v>0.561370123691731</v>
      </c>
      <c r="I174" s="83" t="n">
        <v>7.39045127534337</v>
      </c>
      <c r="J174" s="83" t="n">
        <v>4.3780193236715</v>
      </c>
      <c r="K174" s="83" t="n">
        <v>5.40655146824977</v>
      </c>
    </row>
    <row r="175" customFormat="false" ht="11.1" hidden="true" customHeight="true" outlineLevel="0" collapsed="false">
      <c r="A175" s="85"/>
      <c r="B175" s="75" t="s">
        <v>190</v>
      </c>
      <c r="C175" s="83" t="n">
        <v>2.99625468164793</v>
      </c>
      <c r="D175" s="83" t="n">
        <v>1.60712457774595</v>
      </c>
      <c r="E175" s="83" t="n">
        <v>4.93011160472423</v>
      </c>
      <c r="F175" s="83" t="n">
        <v>2.93307920372723</v>
      </c>
      <c r="G175" s="83" t="n">
        <v>4.25833151818777</v>
      </c>
      <c r="H175" s="83" t="n">
        <v>0.582797427652722</v>
      </c>
      <c r="I175" s="83" t="n">
        <v>3.54371985741247</v>
      </c>
      <c r="J175" s="83" t="n">
        <v>6.15369419201896</v>
      </c>
      <c r="K175" s="83" t="n">
        <v>4.15318793697172</v>
      </c>
    </row>
    <row r="176" customFormat="false" ht="11.1" hidden="true" customHeight="true" outlineLevel="0" collapsed="false">
      <c r="A176" s="85"/>
      <c r="B176" s="75" t="s">
        <v>191</v>
      </c>
      <c r="C176" s="83" t="n">
        <v>0.636758321273518</v>
      </c>
      <c r="D176" s="83" t="n">
        <v>-0.0284360189573505</v>
      </c>
      <c r="E176" s="83" t="n">
        <v>-0.995708154506431</v>
      </c>
      <c r="F176" s="83" t="n">
        <v>-0.366300366300365</v>
      </c>
      <c r="G176" s="83" t="n">
        <v>2.0410031118433</v>
      </c>
      <c r="H176" s="83" t="n">
        <v>-0.402269210933468</v>
      </c>
      <c r="I176" s="83" t="n">
        <v>2.30229293401966</v>
      </c>
      <c r="J176" s="83" t="n">
        <v>4.46485117162763</v>
      </c>
      <c r="K176" s="83" t="n">
        <v>1.4132888409068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68227009113504</v>
      </c>
      <c r="D177" s="83" t="n">
        <v>1.20713598974469</v>
      </c>
      <c r="E177" s="83" t="n">
        <v>6.09103078982597</v>
      </c>
      <c r="F177" s="83" t="n">
        <v>3.37231968810916</v>
      </c>
      <c r="G177" s="83" t="n">
        <v>1.31482065846218</v>
      </c>
      <c r="H177" s="83" t="n">
        <v>3.07156752329271</v>
      </c>
      <c r="I177" s="83" t="n">
        <v>3.19023659137139</v>
      </c>
      <c r="J177" s="83" t="n">
        <v>-0.667779632721192</v>
      </c>
      <c r="K177" s="83" t="n">
        <v>2.5862068965517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93767479025169</v>
      </c>
      <c r="D178" s="83" t="n">
        <v>-0.354086751254059</v>
      </c>
      <c r="E178" s="83" t="n">
        <v>2.32250178262198</v>
      </c>
      <c r="F178" s="83" t="n">
        <v>1.43520908621579</v>
      </c>
      <c r="G178" s="83" t="n">
        <v>0.194433074089233</v>
      </c>
      <c r="H178" s="83" t="n">
        <v>5.80944270981172</v>
      </c>
      <c r="I178" s="83" t="n">
        <v>2.39545269995941</v>
      </c>
      <c r="J178" s="83" t="n">
        <v>0.0289268151576465</v>
      </c>
      <c r="K178" s="83" t="n">
        <v>1.78014683697072</v>
      </c>
    </row>
    <row r="179" customFormat="false" ht="11.1" hidden="true" customHeight="true" outlineLevel="0" collapsed="false">
      <c r="A179" s="85"/>
      <c r="B179" s="75" t="s">
        <v>190</v>
      </c>
      <c r="C179" s="83" t="n">
        <v>1.81818181818181</v>
      </c>
      <c r="D179" s="83" t="n">
        <v>0.171267378601641</v>
      </c>
      <c r="E179" s="83" t="n">
        <v>2.35439900867411</v>
      </c>
      <c r="F179" s="83" t="n">
        <v>2.57175187737889</v>
      </c>
      <c r="G179" s="83" t="n">
        <v>-1.59824506424319</v>
      </c>
      <c r="H179" s="83" t="n">
        <v>5.05494505494507</v>
      </c>
      <c r="I179" s="83" t="n">
        <v>1.09356014580801</v>
      </c>
      <c r="J179" s="83" t="n">
        <v>-0.297757513724747</v>
      </c>
      <c r="K179" s="83" t="n">
        <v>1.68319807634505</v>
      </c>
    </row>
    <row r="180" customFormat="false" ht="11.1" hidden="true" customHeight="true" outlineLevel="0" collapsed="false">
      <c r="A180" s="85"/>
      <c r="B180" s="75" t="s">
        <v>191</v>
      </c>
      <c r="C180" s="83" t="n">
        <v>2.20496596682965</v>
      </c>
      <c r="D180" s="83" t="n">
        <v>0.104295060206681</v>
      </c>
      <c r="E180" s="83" t="n">
        <v>0.303450667591449</v>
      </c>
      <c r="F180" s="83" t="n">
        <v>3.11532507739938</v>
      </c>
      <c r="G180" s="83" t="n">
        <v>-1.36335097318144</v>
      </c>
      <c r="H180" s="83" t="n">
        <v>6.54515327257663</v>
      </c>
      <c r="I180" s="83" t="n">
        <v>0.969719147379024</v>
      </c>
      <c r="J180" s="83" t="n">
        <v>0.949782762453282</v>
      </c>
      <c r="K180" s="83" t="n">
        <v>2.9226749249975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35148764498236</v>
      </c>
      <c r="D181" s="83" t="n">
        <v>-1.23495883470551</v>
      </c>
      <c r="E181" s="83" t="n">
        <v>-7.44479495268139</v>
      </c>
      <c r="F181" s="83" t="n">
        <v>-0.546860267772956</v>
      </c>
      <c r="G181" s="83" t="n">
        <v>-6.94559800664452</v>
      </c>
      <c r="H181" s="83" t="n">
        <v>-1.92708850700308</v>
      </c>
      <c r="I181" s="83" t="n">
        <v>-2.03340595497458</v>
      </c>
      <c r="J181" s="83" t="n">
        <v>-1.29971988795518</v>
      </c>
      <c r="K181" s="83" t="n">
        <v>3.01120448179273</v>
      </c>
    </row>
    <row r="182" customFormat="false" ht="11.1" hidden="true" customHeight="true" outlineLevel="0" collapsed="false">
      <c r="A182" s="85"/>
      <c r="B182" s="75" t="s">
        <v>189</v>
      </c>
      <c r="C182" s="83" t="n">
        <v>-1.23456790123457</v>
      </c>
      <c r="D182" s="83" t="n">
        <v>-1.29306090218144</v>
      </c>
      <c r="E182" s="83" t="n">
        <v>-6.67994026879045</v>
      </c>
      <c r="F182" s="83" t="n">
        <v>-0.498778501628664</v>
      </c>
      <c r="G182" s="83" t="n">
        <v>-5.50505566336432</v>
      </c>
      <c r="H182" s="83" t="n">
        <v>-0.831619422337468</v>
      </c>
      <c r="I182" s="83" t="n">
        <v>-2.61697065820778</v>
      </c>
      <c r="J182" s="83" t="n">
        <v>-4.40524387892808</v>
      </c>
      <c r="K182" s="83" t="n">
        <v>3.47826086956522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198412698412696</v>
      </c>
      <c r="D183" s="83" t="n">
        <v>0.824700794528809</v>
      </c>
      <c r="E183" s="83" t="n">
        <v>-4.21711057304279</v>
      </c>
      <c r="F183" s="83" t="n">
        <v>-0.812355831912541</v>
      </c>
      <c r="G183" s="83" t="n">
        <v>-2.80254777070064</v>
      </c>
      <c r="H183" s="83" t="n">
        <v>1.46443514644352</v>
      </c>
      <c r="I183" s="83" t="n">
        <v>-1.74278846153847</v>
      </c>
      <c r="J183" s="83" t="n">
        <v>-5.72095193653757</v>
      </c>
      <c r="K183" s="83" t="n">
        <v>3.6358261897724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234499577900763</v>
      </c>
      <c r="D184" s="83" t="n">
        <v>0.956620572078066</v>
      </c>
      <c r="E184" s="83" t="n">
        <v>-4.1144437721497</v>
      </c>
      <c r="F184" s="83" t="n">
        <v>1.28541940326517</v>
      </c>
      <c r="G184" s="83" t="n">
        <v>-4.7649358916068</v>
      </c>
      <c r="H184" s="83" t="n">
        <v>-0.524883359253494</v>
      </c>
      <c r="I184" s="83" t="n">
        <v>-1.95705354715956</v>
      </c>
      <c r="J184" s="83" t="n">
        <v>-8.65779201281153</v>
      </c>
      <c r="K184" s="83" t="n">
        <v>4.4475787494123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14701973213366</v>
      </c>
      <c r="D185" s="83" t="n">
        <v>-2.27637063161269</v>
      </c>
      <c r="E185" s="83" t="n">
        <v>-0.511247443762784</v>
      </c>
      <c r="F185" s="83" t="n">
        <v>1.55479711793704</v>
      </c>
      <c r="G185" s="83" t="n">
        <v>-1.896686377329</v>
      </c>
      <c r="H185" s="83" t="n">
        <v>2.38022890712043</v>
      </c>
      <c r="I185" s="83" t="n">
        <v>0.635391295139257</v>
      </c>
      <c r="J185" s="83" t="n">
        <v>-3.63264842774436</v>
      </c>
      <c r="K185" s="83" t="n">
        <v>0.427308924929591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138888888888886</v>
      </c>
      <c r="D186" s="83" t="n">
        <v>0.219999999999999</v>
      </c>
      <c r="E186" s="83" t="n">
        <v>-0.469383400896092</v>
      </c>
      <c r="F186" s="83" t="n">
        <v>1.76982097186702</v>
      </c>
      <c r="G186" s="83" t="n">
        <v>-1.82663207955036</v>
      </c>
      <c r="H186" s="83" t="n">
        <v>-0.550045085662759</v>
      </c>
      <c r="I186" s="83" t="n">
        <v>0.183224755700337</v>
      </c>
      <c r="J186" s="83" t="n">
        <v>-1.00836946657256</v>
      </c>
      <c r="K186" s="83" t="n">
        <v>-0.066844919786092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85884691848898</v>
      </c>
      <c r="D187" s="83" t="n">
        <v>-1.76558603491272</v>
      </c>
      <c r="E187" s="83" t="n">
        <v>-3.51801137560564</v>
      </c>
      <c r="F187" s="83" t="n">
        <v>0.202224469160768</v>
      </c>
      <c r="G187" s="83" t="n">
        <v>-2.20620358235037</v>
      </c>
      <c r="H187" s="83" t="n">
        <v>-1.39643861293347</v>
      </c>
      <c r="I187" s="83" t="n">
        <v>0.183486238532126</v>
      </c>
      <c r="J187" s="83" t="n">
        <v>0.772124331815476</v>
      </c>
      <c r="K187" s="83" t="n">
        <v>0.35177790454457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52162467092887</v>
      </c>
      <c r="D188" s="83" t="n">
        <v>-2.76761422272259</v>
      </c>
      <c r="E188" s="83" t="n">
        <v>-3.65095105021186</v>
      </c>
      <c r="F188" s="83" t="n">
        <v>0.917091245947191</v>
      </c>
      <c r="G188" s="83" t="n">
        <v>-2.14838155256373</v>
      </c>
      <c r="H188" s="83" t="n">
        <v>-1.55364471369943</v>
      </c>
      <c r="I188" s="83" t="n">
        <v>0.933370298493671</v>
      </c>
      <c r="J188" s="83" t="n">
        <v>1.80802103879026</v>
      </c>
      <c r="K188" s="83" t="n">
        <v>-0.41411595246668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622321975107127</v>
      </c>
      <c r="D189" s="83" t="n">
        <v>2.2965879265092</v>
      </c>
      <c r="E189" s="83" t="n">
        <v>-1.29039625442503</v>
      </c>
      <c r="F189" s="83" t="n">
        <v>0.924197162061219</v>
      </c>
      <c r="G189" s="83" t="n">
        <v>1.29648584100988</v>
      </c>
      <c r="H189" s="83" t="n">
        <v>0.178076770874554</v>
      </c>
      <c r="I189" s="83" t="n">
        <v>2.63074818478376</v>
      </c>
      <c r="J189" s="83" t="n">
        <v>1.10731534927552</v>
      </c>
      <c r="K189" s="83" t="n">
        <v>-1.77932501692293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277392510402223</v>
      </c>
      <c r="D190" s="83" t="n">
        <v>-2.2650169626821</v>
      </c>
      <c r="E190" s="83" t="n">
        <v>-0.664523043944257</v>
      </c>
      <c r="F190" s="83" t="n">
        <v>-0.462404503417773</v>
      </c>
      <c r="G190" s="83" t="n">
        <v>0.627545964989551</v>
      </c>
      <c r="H190" s="83" t="n">
        <v>1.66832895094748</v>
      </c>
      <c r="I190" s="83" t="n">
        <v>3.04816094289779</v>
      </c>
      <c r="J190" s="83" t="n">
        <v>0.621371090964658</v>
      </c>
      <c r="K190" s="83" t="n">
        <v>-2.6469182990922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700630567510672</v>
      </c>
      <c r="D191" s="83" t="n">
        <v>-0.274167343623077</v>
      </c>
      <c r="E191" s="83" t="n">
        <v>0.24017467248909</v>
      </c>
      <c r="F191" s="83" t="n">
        <v>0.817356205852676</v>
      </c>
      <c r="G191" s="83" t="n">
        <v>0.346213982577609</v>
      </c>
      <c r="H191" s="83" t="n">
        <v>-0.0190095998479194</v>
      </c>
      <c r="I191" s="83" t="n">
        <v>2.87952787952787</v>
      </c>
      <c r="J191" s="83" t="n">
        <v>0.353634577603131</v>
      </c>
      <c r="K191" s="83" t="n">
        <v>-3.192799621032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23152709359606</v>
      </c>
      <c r="D192" s="83" t="n">
        <v>0.511385565418763</v>
      </c>
      <c r="E192" s="83" t="n">
        <v>-0.00935628742514894</v>
      </c>
      <c r="F192" s="83" t="n">
        <v>1.11070313934276</v>
      </c>
      <c r="G192" s="83" t="n">
        <v>1.02459016393442</v>
      </c>
      <c r="H192" s="83" t="n">
        <v>5.21091811414391</v>
      </c>
      <c r="I192" s="83" t="n">
        <v>3.69895623512177</v>
      </c>
      <c r="J192" s="83" t="n">
        <v>1.32386180174362</v>
      </c>
      <c r="K192" s="83" t="n">
        <v>-2.278069065268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51667849538671</v>
      </c>
      <c r="D193" s="83" t="n">
        <v>-1.26149240966433</v>
      </c>
      <c r="E193" s="83" t="n">
        <v>2.36001850994911</v>
      </c>
      <c r="F193" s="83" t="n">
        <v>0.406992877624646</v>
      </c>
      <c r="G193" s="83" t="n">
        <v>-1.30234646906928</v>
      </c>
      <c r="H193" s="83" t="n">
        <v>-4.84890381196919</v>
      </c>
      <c r="I193" s="83" t="n">
        <v>0.440889982569459</v>
      </c>
      <c r="J193" s="83" t="n">
        <v>-1.16509379005009</v>
      </c>
      <c r="K193" s="83" t="n">
        <v>-0.0689179875947588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07291873634014</v>
      </c>
      <c r="D194" s="83" t="n">
        <v>1.69474221541603</v>
      </c>
      <c r="E194" s="83" t="n">
        <v>4.7367285282693</v>
      </c>
      <c r="F194" s="83" t="n">
        <v>0.818016562310646</v>
      </c>
      <c r="G194" s="83" t="n">
        <v>0.700218818380733</v>
      </c>
      <c r="H194" s="83" t="n">
        <v>-0.258628377775793</v>
      </c>
      <c r="I194" s="83" t="n">
        <v>1.99171760993886</v>
      </c>
      <c r="J194" s="83" t="n">
        <v>-0.526422352702966</v>
      </c>
      <c r="K194" s="83" t="n">
        <v>1.31527287004319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801282051282044</v>
      </c>
      <c r="D195" s="83" t="n">
        <v>0.386925974951652</v>
      </c>
      <c r="E195" s="83" t="n">
        <v>2.83162709649314</v>
      </c>
      <c r="F195" s="83" t="n">
        <v>1.15103593233911</v>
      </c>
      <c r="G195" s="83" t="n">
        <v>0.0890372843628455</v>
      </c>
      <c r="H195" s="83" t="n">
        <v>-1.22635231485882</v>
      </c>
      <c r="I195" s="83" t="n">
        <v>1.75056868756801</v>
      </c>
      <c r="J195" s="83" t="n">
        <v>1.52701644479249</v>
      </c>
      <c r="K195" s="83" t="n">
        <v>1.54629085926797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89556428972486</v>
      </c>
      <c r="D196" s="83" t="n">
        <v>-2.12153211097245</v>
      </c>
      <c r="E196" s="83" t="n">
        <v>3.39665013567884</v>
      </c>
      <c r="F196" s="83" t="n">
        <v>0.463004993191092</v>
      </c>
      <c r="G196" s="83" t="n">
        <v>-0.0772722882256431</v>
      </c>
      <c r="H196" s="83" t="n">
        <v>-3.89622641509433</v>
      </c>
      <c r="I196" s="83" t="n">
        <v>0.397315910294878</v>
      </c>
      <c r="J196" s="83" t="n">
        <v>0.446144040790301</v>
      </c>
      <c r="K196" s="83" t="n">
        <v>0.092506938020363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4623172103487</v>
      </c>
      <c r="D197" s="83" t="n">
        <v>0.0866175833694314</v>
      </c>
      <c r="E197" s="83" t="n">
        <v>0.802441229656409</v>
      </c>
      <c r="F197" s="83" t="n">
        <v>1.77798249654538</v>
      </c>
      <c r="G197" s="83" t="n">
        <v>2.28642930269594</v>
      </c>
      <c r="H197" s="83" t="n">
        <v>1.79553710430721</v>
      </c>
      <c r="I197" s="83" t="n">
        <v>1.81706819109841</v>
      </c>
      <c r="J197" s="83" t="n">
        <v>-0.24755393139219</v>
      </c>
      <c r="K197" s="83" t="n">
        <v>1.773399014778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47434637310795</v>
      </c>
      <c r="D198" s="83" t="n">
        <v>-1.31512900311213</v>
      </c>
      <c r="E198" s="83" t="n">
        <v>2.97723292469352</v>
      </c>
      <c r="F198" s="83" t="n">
        <v>0.450766302714612</v>
      </c>
      <c r="G198" s="83" t="n">
        <v>1.15167318557148</v>
      </c>
      <c r="H198" s="83" t="n">
        <v>-2.0118025751073</v>
      </c>
      <c r="I198" s="83" t="n">
        <v>0.174013921113698</v>
      </c>
      <c r="J198" s="83" t="n">
        <v>1.74028088744147</v>
      </c>
      <c r="K198" s="83" t="n">
        <v>1.4435186979267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695548489666138</v>
      </c>
      <c r="D199" s="83" t="n">
        <v>-2.52561111674613</v>
      </c>
      <c r="E199" s="83" t="n">
        <v>1.63101037915696</v>
      </c>
      <c r="F199" s="83" t="n">
        <v>0.573916485256291</v>
      </c>
      <c r="G199" s="83" t="n">
        <v>2.33514956076948</v>
      </c>
      <c r="H199" s="83" t="n">
        <v>2.45428296438884</v>
      </c>
      <c r="I199" s="83" t="n">
        <v>0.651244167962673</v>
      </c>
      <c r="J199" s="83" t="n">
        <v>1.98611646741227</v>
      </c>
      <c r="K199" s="83" t="n">
        <v>0.626445643793375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81681257648498</v>
      </c>
      <c r="D200" s="83" t="n">
        <v>-3.0109846998823</v>
      </c>
      <c r="E200" s="83" t="n">
        <v>1.42986425339366</v>
      </c>
      <c r="F200" s="83" t="n">
        <v>-0.0451834447858204</v>
      </c>
      <c r="G200" s="83" t="n">
        <v>4.6302561623973</v>
      </c>
      <c r="H200" s="83" t="n">
        <v>8.79552370668499</v>
      </c>
      <c r="I200" s="83" t="n">
        <v>2.84935361885499</v>
      </c>
      <c r="J200" s="83" t="n">
        <v>1.23730964467006</v>
      </c>
      <c r="K200" s="83" t="n">
        <v>1.0073937153419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382987300947391</v>
      </c>
      <c r="D201" s="83" t="n">
        <v>-0.162267416702719</v>
      </c>
      <c r="E201" s="83" t="n">
        <v>3.29633366969391</v>
      </c>
      <c r="F201" s="83" t="n">
        <v>-1.77407675597394</v>
      </c>
      <c r="G201" s="83" t="n">
        <v>2.1241103202847</v>
      </c>
      <c r="H201" s="83" t="n">
        <v>-3.66027732463296</v>
      </c>
      <c r="I201" s="83" t="n">
        <v>2.46641267294967</v>
      </c>
      <c r="J201" s="83" t="n">
        <v>2.0680690144174</v>
      </c>
      <c r="K201" s="83" t="n">
        <v>0.232333010648603</v>
      </c>
    </row>
    <row r="202" customFormat="false" ht="11.1" hidden="false" customHeight="true" outlineLevel="0" collapsed="false">
      <c r="A202" s="85"/>
      <c r="B202" s="75" t="s">
        <v>189</v>
      </c>
      <c r="C202" s="83" t="n">
        <v>-0.529983315340076</v>
      </c>
      <c r="D202" s="83" t="n">
        <v>-1.39369277721261</v>
      </c>
      <c r="E202" s="83" t="n">
        <v>3.09123649459784</v>
      </c>
      <c r="F202" s="83" t="n">
        <v>-1.38611886717192</v>
      </c>
      <c r="G202" s="83" t="n">
        <v>0.708915145005378</v>
      </c>
      <c r="H202" s="83" t="n">
        <v>-2.36335432064971</v>
      </c>
      <c r="I202" s="83" t="n">
        <v>2.55742134723025</v>
      </c>
      <c r="J202" s="83" t="n">
        <v>0.17005101530458</v>
      </c>
      <c r="K202" s="83" t="n">
        <v>-0.20055391080126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27</v>
      </c>
    </row>
    <row r="219" customFormat="false" ht="11.1" hidden="false" customHeight="true" outlineLevel="0" collapsed="false">
      <c r="A219" s="53" t="s">
        <v>428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99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30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21.95" hidden="true" customHeight="true" outlineLevel="0" collapsed="false">
      <c r="A5" s="186"/>
      <c r="B5" s="187"/>
      <c r="C5" s="188"/>
      <c r="D5" s="187"/>
      <c r="E5" s="187"/>
      <c r="F5" s="187"/>
      <c r="G5" s="187"/>
      <c r="H5" s="187"/>
      <c r="I5" s="187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2" hidden="false" customHeight="true" outlineLevel="0" collapsed="false">
      <c r="A7" s="94" t="s">
        <v>175</v>
      </c>
      <c r="B7" s="94"/>
      <c r="C7" s="95" t="s">
        <v>334</v>
      </c>
      <c r="D7" s="62" t="s">
        <v>431</v>
      </c>
      <c r="E7" s="62"/>
      <c r="F7" s="62"/>
      <c r="G7" s="95" t="s">
        <v>432</v>
      </c>
      <c r="H7" s="95" t="s">
        <v>433</v>
      </c>
      <c r="I7" s="97" t="s">
        <v>434</v>
      </c>
    </row>
    <row r="8" customFormat="false" ht="24" hidden="false" customHeight="true" outlineLevel="0" collapsed="false">
      <c r="A8" s="94"/>
      <c r="B8" s="94"/>
      <c r="C8" s="95"/>
      <c r="D8" s="97" t="s">
        <v>341</v>
      </c>
      <c r="E8" s="97" t="s">
        <v>435</v>
      </c>
      <c r="F8" s="97" t="s">
        <v>436</v>
      </c>
      <c r="G8" s="95"/>
      <c r="H8" s="95"/>
      <c r="I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137" t="n">
        <v>7</v>
      </c>
    </row>
    <row r="10" s="193" customFormat="true" ht="21.95" hidden="false" customHeight="true" outlineLevel="0" collapsed="false">
      <c r="A10" s="190"/>
      <c r="B10" s="212"/>
      <c r="C10" s="192" t="s">
        <v>183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80" t="n">
        <v>1991</v>
      </c>
      <c r="B11" s="80"/>
      <c r="C11" s="103" t="n">
        <v>292.6</v>
      </c>
      <c r="D11" s="103" t="n">
        <v>45.45</v>
      </c>
      <c r="E11" s="103" t="n">
        <v>17.33</v>
      </c>
      <c r="F11" s="103" t="n">
        <v>28.12</v>
      </c>
      <c r="G11" s="103" t="n">
        <v>85.13</v>
      </c>
      <c r="H11" s="103" t="n">
        <v>64.62</v>
      </c>
      <c r="I11" s="103" t="n">
        <v>97.4</v>
      </c>
    </row>
    <row r="12" customFormat="false" ht="12" hidden="true" customHeight="true" outlineLevel="0" collapsed="false">
      <c r="A12" s="80" t="n">
        <v>1992</v>
      </c>
      <c r="B12" s="80"/>
      <c r="C12" s="103" t="n">
        <v>322.38</v>
      </c>
      <c r="D12" s="103" t="n">
        <v>47.51</v>
      </c>
      <c r="E12" s="103" t="n">
        <v>18.64</v>
      </c>
      <c r="F12" s="103" t="n">
        <v>28.87</v>
      </c>
      <c r="G12" s="103" t="n">
        <v>92.94</v>
      </c>
      <c r="H12" s="103" t="n">
        <v>69.85</v>
      </c>
      <c r="I12" s="103" t="n">
        <v>112.08</v>
      </c>
    </row>
    <row r="13" customFormat="false" ht="12" hidden="true" customHeight="true" outlineLevel="0" collapsed="false">
      <c r="A13" s="80" t="n">
        <v>1993</v>
      </c>
      <c r="B13" s="80"/>
      <c r="C13" s="103" t="n">
        <v>332.67</v>
      </c>
      <c r="D13" s="103" t="n">
        <v>47.71</v>
      </c>
      <c r="E13" s="103" t="n">
        <v>20.48</v>
      </c>
      <c r="F13" s="103" t="n">
        <v>27.23</v>
      </c>
      <c r="G13" s="103" t="n">
        <v>98.66</v>
      </c>
      <c r="H13" s="103" t="n">
        <v>73.09</v>
      </c>
      <c r="I13" s="103" t="n">
        <v>113.21</v>
      </c>
    </row>
    <row r="14" customFormat="false" ht="12" hidden="true" customHeight="true" outlineLevel="0" collapsed="false">
      <c r="A14" s="80" t="n">
        <v>1994</v>
      </c>
      <c r="B14" s="80"/>
      <c r="C14" s="103" t="n">
        <v>346.92</v>
      </c>
      <c r="D14" s="103" t="n">
        <v>46.52</v>
      </c>
      <c r="E14" s="103" t="n">
        <v>20.78</v>
      </c>
      <c r="F14" s="103" t="n">
        <v>25.74</v>
      </c>
      <c r="G14" s="103" t="n">
        <v>102.32</v>
      </c>
      <c r="H14" s="103" t="n">
        <v>75.78</v>
      </c>
      <c r="I14" s="103" t="n">
        <v>122.3</v>
      </c>
    </row>
    <row r="15" customFormat="false" ht="12" hidden="true" customHeight="true" outlineLevel="0" collapsed="false">
      <c r="A15" s="80" t="n">
        <v>1995</v>
      </c>
      <c r="B15" s="80"/>
      <c r="C15" s="103" t="n">
        <v>361.82</v>
      </c>
      <c r="D15" s="103" t="n">
        <v>46.2</v>
      </c>
      <c r="E15" s="103" t="n">
        <v>20.58</v>
      </c>
      <c r="F15" s="103" t="n">
        <v>25.62</v>
      </c>
      <c r="G15" s="103" t="n">
        <v>106.22</v>
      </c>
      <c r="H15" s="103" t="n">
        <v>78.97</v>
      </c>
      <c r="I15" s="103" t="n">
        <v>130.43</v>
      </c>
    </row>
    <row r="16" customFormat="false" ht="12" hidden="true" customHeight="true" outlineLevel="0" collapsed="false">
      <c r="A16" s="80" t="n">
        <v>1996</v>
      </c>
      <c r="B16" s="80"/>
      <c r="C16" s="103" t="n">
        <v>371.75</v>
      </c>
      <c r="D16" s="103" t="n">
        <v>45.96</v>
      </c>
      <c r="E16" s="103" t="n">
        <v>20.64</v>
      </c>
      <c r="F16" s="103" t="n">
        <v>25.32</v>
      </c>
      <c r="G16" s="103" t="n">
        <v>108.96</v>
      </c>
      <c r="H16" s="103" t="n">
        <v>77.42</v>
      </c>
      <c r="I16" s="103" t="n">
        <v>139.41</v>
      </c>
    </row>
    <row r="17" customFormat="false" ht="12" hidden="true" customHeight="true" outlineLevel="0" collapsed="false">
      <c r="A17" s="80" t="n">
        <v>1997</v>
      </c>
      <c r="B17" s="80"/>
      <c r="C17" s="103" t="n">
        <v>371.47</v>
      </c>
      <c r="D17" s="103" t="n">
        <v>45.42</v>
      </c>
      <c r="E17" s="103" t="n">
        <v>20.47</v>
      </c>
      <c r="F17" s="103" t="n">
        <v>24.95</v>
      </c>
      <c r="G17" s="103" t="n">
        <v>110.04</v>
      </c>
      <c r="H17" s="103" t="n">
        <v>74.8</v>
      </c>
      <c r="I17" s="103" t="n">
        <v>141.21</v>
      </c>
    </row>
    <row r="18" customFormat="false" ht="12" hidden="true" customHeight="true" outlineLevel="0" collapsed="false">
      <c r="A18" s="80" t="n">
        <v>1998</v>
      </c>
      <c r="B18" s="80"/>
      <c r="C18" s="103" t="n">
        <v>376.36</v>
      </c>
      <c r="D18" s="103" t="n">
        <v>45.19</v>
      </c>
      <c r="E18" s="103" t="n">
        <v>19.91</v>
      </c>
      <c r="F18" s="103" t="n">
        <v>25.28</v>
      </c>
      <c r="G18" s="103" t="n">
        <v>111.27</v>
      </c>
      <c r="H18" s="103" t="n">
        <v>74.94</v>
      </c>
      <c r="I18" s="103" t="n">
        <v>144.96</v>
      </c>
    </row>
    <row r="19" customFormat="false" ht="12" hidden="true" customHeight="true" outlineLevel="0" collapsed="false">
      <c r="A19" s="80" t="n">
        <v>1999</v>
      </c>
      <c r="B19" s="80"/>
      <c r="C19" s="103" t="n">
        <v>387.24</v>
      </c>
      <c r="D19" s="103" t="n">
        <v>47.13</v>
      </c>
      <c r="E19" s="103" t="n">
        <v>21.34</v>
      </c>
      <c r="F19" s="103" t="n">
        <v>25.79</v>
      </c>
      <c r="G19" s="103" t="n">
        <v>113.61</v>
      </c>
      <c r="H19" s="103" t="n">
        <v>77.08</v>
      </c>
      <c r="I19" s="103" t="n">
        <v>149.42</v>
      </c>
    </row>
    <row r="20" customFormat="false" ht="12" hidden="true" customHeight="true" outlineLevel="0" collapsed="false">
      <c r="A20" s="80" t="n">
        <v>2000</v>
      </c>
      <c r="B20" s="80"/>
      <c r="C20" s="103" t="n">
        <v>391.91</v>
      </c>
      <c r="D20" s="103" t="n">
        <v>46.17</v>
      </c>
      <c r="E20" s="103" t="n">
        <v>20.32</v>
      </c>
      <c r="F20" s="103" t="n">
        <v>25.85</v>
      </c>
      <c r="G20" s="103" t="n">
        <v>113.44</v>
      </c>
      <c r="H20" s="103" t="n">
        <v>78.6</v>
      </c>
      <c r="I20" s="103" t="n">
        <v>153.7</v>
      </c>
    </row>
    <row r="21" customFormat="false" ht="12" hidden="true" customHeight="true" outlineLevel="0" collapsed="false">
      <c r="A21" s="80" t="n">
        <v>2001</v>
      </c>
      <c r="B21" s="80"/>
      <c r="C21" s="103" t="n">
        <v>400.23</v>
      </c>
      <c r="D21" s="103" t="n">
        <v>46</v>
      </c>
      <c r="E21" s="103" t="n">
        <v>20.1</v>
      </c>
      <c r="F21" s="103" t="n">
        <v>25.9</v>
      </c>
      <c r="G21" s="103" t="n">
        <v>115.51</v>
      </c>
      <c r="H21" s="103" t="n">
        <v>80.01</v>
      </c>
      <c r="I21" s="103" t="n">
        <v>158.71</v>
      </c>
    </row>
    <row r="22" customFormat="false" ht="12" hidden="false" customHeight="true" outlineLevel="0" collapsed="false">
      <c r="A22" s="80" t="n">
        <v>2002</v>
      </c>
      <c r="B22" s="80"/>
      <c r="C22" s="103" t="n">
        <v>411.8</v>
      </c>
      <c r="D22" s="103" t="n">
        <v>46.9</v>
      </c>
      <c r="E22" s="103" t="n">
        <v>20.74</v>
      </c>
      <c r="F22" s="103" t="n">
        <v>26.16</v>
      </c>
      <c r="G22" s="103" t="n">
        <v>118</v>
      </c>
      <c r="H22" s="103" t="n">
        <v>82.45</v>
      </c>
      <c r="I22" s="103" t="n">
        <v>164.45</v>
      </c>
    </row>
    <row r="23" customFormat="false" ht="12" hidden="false" customHeight="true" outlineLevel="0" collapsed="false">
      <c r="A23" s="80" t="n">
        <v>2003</v>
      </c>
      <c r="B23" s="80"/>
      <c r="C23" s="103" t="n">
        <v>416.85</v>
      </c>
      <c r="D23" s="103" t="n">
        <v>46.81</v>
      </c>
      <c r="E23" s="103" t="n">
        <v>20.86</v>
      </c>
      <c r="F23" s="103" t="n">
        <v>25.95</v>
      </c>
      <c r="G23" s="103" t="n">
        <v>118.27</v>
      </c>
      <c r="H23" s="103" t="n">
        <v>83.41</v>
      </c>
      <c r="I23" s="103" t="n">
        <v>168.36</v>
      </c>
    </row>
    <row r="24" customFormat="false" ht="12" hidden="false" customHeight="true" outlineLevel="0" collapsed="false">
      <c r="A24" s="80" t="n">
        <v>2004</v>
      </c>
      <c r="B24" s="80"/>
      <c r="C24" s="103" t="n">
        <v>415.59</v>
      </c>
      <c r="D24" s="103" t="n">
        <v>47.47</v>
      </c>
      <c r="E24" s="103" t="n">
        <v>21.95</v>
      </c>
      <c r="F24" s="103" t="n">
        <v>25.52</v>
      </c>
      <c r="G24" s="103" t="n">
        <v>119.12</v>
      </c>
      <c r="H24" s="103" t="n">
        <v>84.71</v>
      </c>
      <c r="I24" s="103" t="n">
        <v>164.29</v>
      </c>
    </row>
    <row r="25" customFormat="false" ht="12" hidden="false" customHeight="true" outlineLevel="0" collapsed="false">
      <c r="A25" s="80" t="n">
        <v>2005</v>
      </c>
      <c r="B25" s="80"/>
      <c r="C25" s="103" t="n">
        <v>421.51</v>
      </c>
      <c r="D25" s="103" t="n">
        <v>46.38</v>
      </c>
      <c r="E25" s="103" t="n">
        <v>20.92</v>
      </c>
      <c r="F25" s="103" t="n">
        <v>25.46</v>
      </c>
      <c r="G25" s="103" t="n">
        <v>119.13</v>
      </c>
      <c r="H25" s="103" t="n">
        <v>86.09</v>
      </c>
      <c r="I25" s="103" t="n">
        <v>169.91</v>
      </c>
    </row>
    <row r="26" customFormat="false" ht="12" hidden="false" customHeight="true" outlineLevel="0" collapsed="false">
      <c r="A26" s="80" t="n">
        <v>2006</v>
      </c>
      <c r="B26" s="80"/>
      <c r="C26" s="103" t="n">
        <v>425.88</v>
      </c>
      <c r="D26" s="103" t="n">
        <v>47.36</v>
      </c>
      <c r="E26" s="103" t="n">
        <v>22.17</v>
      </c>
      <c r="F26" s="103" t="n">
        <v>25.19</v>
      </c>
      <c r="G26" s="103" t="n">
        <v>117.76</v>
      </c>
      <c r="H26" s="103" t="n">
        <v>86.47</v>
      </c>
      <c r="I26" s="103" t="n">
        <v>174.2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3.1</v>
      </c>
      <c r="D31" s="103" t="n">
        <v>9.93</v>
      </c>
      <c r="E31" s="103" t="n">
        <v>3.54</v>
      </c>
      <c r="F31" s="103" t="n">
        <v>6.39</v>
      </c>
      <c r="G31" s="103" t="n">
        <v>17.83</v>
      </c>
      <c r="H31" s="103" t="n">
        <v>13.69</v>
      </c>
      <c r="I31" s="103" t="n">
        <v>21.65</v>
      </c>
    </row>
    <row r="32" customFormat="false" ht="11.1" hidden="true" customHeight="true" outlineLevel="0" collapsed="false">
      <c r="A32" s="85"/>
      <c r="B32" s="75" t="s">
        <v>189</v>
      </c>
      <c r="C32" s="103" t="n">
        <v>69.65</v>
      </c>
      <c r="D32" s="103" t="n">
        <v>10.82</v>
      </c>
      <c r="E32" s="103" t="n">
        <v>4.37</v>
      </c>
      <c r="F32" s="103" t="n">
        <v>6.45</v>
      </c>
      <c r="G32" s="103" t="n">
        <v>19.77</v>
      </c>
      <c r="H32" s="103" t="n">
        <v>15.37</v>
      </c>
      <c r="I32" s="103" t="n">
        <v>23.69</v>
      </c>
    </row>
    <row r="33" customFormat="false" ht="11.1" hidden="true" customHeight="true" outlineLevel="0" collapsed="false">
      <c r="A33" s="85"/>
      <c r="B33" s="75" t="s">
        <v>190</v>
      </c>
      <c r="C33" s="103" t="n">
        <v>71.92</v>
      </c>
      <c r="D33" s="103" t="n">
        <v>11.13</v>
      </c>
      <c r="E33" s="103" t="n">
        <v>4.28</v>
      </c>
      <c r="F33" s="103" t="n">
        <v>6.85</v>
      </c>
      <c r="G33" s="103" t="n">
        <v>20.44</v>
      </c>
      <c r="H33" s="103" t="n">
        <v>16.05</v>
      </c>
      <c r="I33" s="103" t="n">
        <v>24.3</v>
      </c>
    </row>
    <row r="34" customFormat="false" ht="11.1" hidden="true" customHeight="true" outlineLevel="0" collapsed="false">
      <c r="A34" s="85"/>
      <c r="B34" s="75" t="s">
        <v>191</v>
      </c>
      <c r="C34" s="103" t="n">
        <v>87.93</v>
      </c>
      <c r="D34" s="103" t="n">
        <v>13.57</v>
      </c>
      <c r="E34" s="103" t="n">
        <v>5.14</v>
      </c>
      <c r="F34" s="103" t="n">
        <v>8.43</v>
      </c>
      <c r="G34" s="103" t="n">
        <v>27.09</v>
      </c>
      <c r="H34" s="103" t="n">
        <v>19.51</v>
      </c>
      <c r="I34" s="103" t="n">
        <v>27.7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72.02</v>
      </c>
      <c r="D35" s="103" t="n">
        <v>11.06</v>
      </c>
      <c r="E35" s="103" t="n">
        <v>4.05</v>
      </c>
      <c r="F35" s="103" t="n">
        <v>7.01</v>
      </c>
      <c r="G35" s="103" t="n">
        <v>20.03</v>
      </c>
      <c r="H35" s="103" t="n">
        <v>15.29</v>
      </c>
      <c r="I35" s="103" t="n">
        <v>25.64</v>
      </c>
    </row>
    <row r="36" customFormat="false" ht="11.1" hidden="true" customHeight="true" outlineLevel="0" collapsed="false">
      <c r="A36" s="85"/>
      <c r="B36" s="75" t="s">
        <v>189</v>
      </c>
      <c r="C36" s="103" t="n">
        <v>75.25</v>
      </c>
      <c r="D36" s="103" t="n">
        <v>10.57</v>
      </c>
      <c r="E36" s="103" t="n">
        <v>4.09</v>
      </c>
      <c r="F36" s="103" t="n">
        <v>6.48</v>
      </c>
      <c r="G36" s="103" t="n">
        <v>20.84</v>
      </c>
      <c r="H36" s="103" t="n">
        <v>15.92</v>
      </c>
      <c r="I36" s="103" t="n">
        <v>27.92</v>
      </c>
    </row>
    <row r="37" customFormat="false" ht="11.1" hidden="true" customHeight="true" outlineLevel="0" collapsed="false">
      <c r="A37" s="85"/>
      <c r="B37" s="75" t="s">
        <v>190</v>
      </c>
      <c r="C37" s="103" t="n">
        <v>79.93</v>
      </c>
      <c r="D37" s="103" t="n">
        <v>11.59</v>
      </c>
      <c r="E37" s="103" t="n">
        <v>4.63</v>
      </c>
      <c r="F37" s="103" t="n">
        <v>6.96</v>
      </c>
      <c r="G37" s="103" t="n">
        <v>23.18</v>
      </c>
      <c r="H37" s="103" t="n">
        <v>17.39</v>
      </c>
      <c r="I37" s="103" t="n">
        <v>27.77</v>
      </c>
    </row>
    <row r="38" customFormat="false" ht="11.1" hidden="true" customHeight="true" outlineLevel="0" collapsed="false">
      <c r="A38" s="85"/>
      <c r="B38" s="75" t="s">
        <v>191</v>
      </c>
      <c r="C38" s="103" t="n">
        <v>95.18</v>
      </c>
      <c r="D38" s="103" t="n">
        <v>14.29</v>
      </c>
      <c r="E38" s="103" t="n">
        <v>5.87</v>
      </c>
      <c r="F38" s="103" t="n">
        <v>8.42</v>
      </c>
      <c r="G38" s="103" t="n">
        <v>28.89</v>
      </c>
      <c r="H38" s="103" t="n">
        <v>21.25</v>
      </c>
      <c r="I38" s="103" t="n">
        <v>30.7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76.45</v>
      </c>
      <c r="D39" s="103" t="n">
        <v>10.99</v>
      </c>
      <c r="E39" s="103" t="n">
        <v>4.44</v>
      </c>
      <c r="F39" s="103" t="n">
        <v>6.55</v>
      </c>
      <c r="G39" s="103" t="n">
        <v>22.21</v>
      </c>
      <c r="H39" s="103" t="n">
        <v>17.08</v>
      </c>
      <c r="I39" s="103" t="n">
        <v>26.17</v>
      </c>
    </row>
    <row r="40" customFormat="false" ht="11.1" hidden="true" customHeight="true" outlineLevel="0" collapsed="false">
      <c r="A40" s="85"/>
      <c r="B40" s="75" t="s">
        <v>189</v>
      </c>
      <c r="C40" s="103" t="n">
        <v>79.28</v>
      </c>
      <c r="D40" s="103" t="n">
        <v>10.99</v>
      </c>
      <c r="E40" s="103" t="n">
        <v>4.82</v>
      </c>
      <c r="F40" s="103" t="n">
        <v>6.17</v>
      </c>
      <c r="G40" s="103" t="n">
        <v>22.73</v>
      </c>
      <c r="H40" s="103" t="n">
        <v>17.34</v>
      </c>
      <c r="I40" s="103" t="n">
        <v>28.22</v>
      </c>
    </row>
    <row r="41" customFormat="false" ht="11.1" hidden="true" customHeight="true" outlineLevel="0" collapsed="false">
      <c r="A41" s="85"/>
      <c r="B41" s="75" t="s">
        <v>190</v>
      </c>
      <c r="C41" s="103" t="n">
        <v>81.46</v>
      </c>
      <c r="D41" s="103" t="n">
        <v>11.41</v>
      </c>
      <c r="E41" s="103" t="n">
        <v>4.99</v>
      </c>
      <c r="F41" s="103" t="n">
        <v>6.42</v>
      </c>
      <c r="G41" s="103" t="n">
        <v>23.86</v>
      </c>
      <c r="H41" s="103" t="n">
        <v>17.72</v>
      </c>
      <c r="I41" s="103" t="n">
        <v>28.47</v>
      </c>
    </row>
    <row r="42" customFormat="false" ht="11.1" hidden="true" customHeight="true" outlineLevel="0" collapsed="false">
      <c r="A42" s="85"/>
      <c r="B42" s="75" t="s">
        <v>191</v>
      </c>
      <c r="C42" s="103" t="n">
        <v>95.48</v>
      </c>
      <c r="D42" s="103" t="n">
        <v>14.32</v>
      </c>
      <c r="E42" s="103" t="n">
        <v>6.23</v>
      </c>
      <c r="F42" s="103" t="n">
        <v>8.09</v>
      </c>
      <c r="G42" s="103" t="n">
        <v>29.86</v>
      </c>
      <c r="H42" s="103" t="n">
        <v>20.95</v>
      </c>
      <c r="I42" s="103" t="n">
        <v>30.3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0.59</v>
      </c>
      <c r="D43" s="103" t="n">
        <v>10.97</v>
      </c>
      <c r="E43" s="103" t="n">
        <v>4.66</v>
      </c>
      <c r="F43" s="103" t="n">
        <v>6.31</v>
      </c>
      <c r="G43" s="103" t="n">
        <v>23.51</v>
      </c>
      <c r="H43" s="103" t="n">
        <v>18.1</v>
      </c>
      <c r="I43" s="103" t="n">
        <v>28.01</v>
      </c>
    </row>
    <row r="44" customFormat="false" ht="11.1" hidden="true" customHeight="true" outlineLevel="0" collapsed="false">
      <c r="A44" s="85"/>
      <c r="B44" s="75" t="s">
        <v>189</v>
      </c>
      <c r="C44" s="103" t="n">
        <v>81.87</v>
      </c>
      <c r="D44" s="103" t="n">
        <v>10.74</v>
      </c>
      <c r="E44" s="103" t="n">
        <v>4.98</v>
      </c>
      <c r="F44" s="103" t="n">
        <v>5.76</v>
      </c>
      <c r="G44" s="103" t="n">
        <v>23.66</v>
      </c>
      <c r="H44" s="103" t="n">
        <v>17.73</v>
      </c>
      <c r="I44" s="103" t="n">
        <v>29.74</v>
      </c>
    </row>
    <row r="45" customFormat="false" ht="11.1" hidden="true" customHeight="true" outlineLevel="0" collapsed="false">
      <c r="A45" s="85"/>
      <c r="B45" s="75" t="s">
        <v>190</v>
      </c>
      <c r="C45" s="103" t="n">
        <v>84.38</v>
      </c>
      <c r="D45" s="103" t="n">
        <v>10.71</v>
      </c>
      <c r="E45" s="103" t="n">
        <v>4.74</v>
      </c>
      <c r="F45" s="103" t="n">
        <v>5.97</v>
      </c>
      <c r="G45" s="103" t="n">
        <v>24.68</v>
      </c>
      <c r="H45" s="103" t="n">
        <v>18.38</v>
      </c>
      <c r="I45" s="103" t="n">
        <v>30.61</v>
      </c>
    </row>
    <row r="46" customFormat="false" ht="11.1" hidden="true" customHeight="true" outlineLevel="0" collapsed="false">
      <c r="A46" s="85"/>
      <c r="B46" s="75" t="s">
        <v>191</v>
      </c>
      <c r="C46" s="103" t="n">
        <v>100.08</v>
      </c>
      <c r="D46" s="103" t="n">
        <v>14.1</v>
      </c>
      <c r="E46" s="103" t="n">
        <v>6.4</v>
      </c>
      <c r="F46" s="103" t="n">
        <v>7.7</v>
      </c>
      <c r="G46" s="103" t="n">
        <v>30.47</v>
      </c>
      <c r="H46" s="103" t="n">
        <v>21.57</v>
      </c>
      <c r="I46" s="103" t="n">
        <v>33.9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2.37</v>
      </c>
      <c r="D47" s="103" t="n">
        <v>9.79</v>
      </c>
      <c r="E47" s="103" t="n">
        <v>4.08</v>
      </c>
      <c r="F47" s="103" t="n">
        <v>5.71</v>
      </c>
      <c r="G47" s="103" t="n">
        <v>23.93</v>
      </c>
      <c r="H47" s="103" t="n">
        <v>18.61</v>
      </c>
      <c r="I47" s="103" t="n">
        <v>30.04</v>
      </c>
    </row>
    <row r="48" customFormat="false" ht="11.1" hidden="true" customHeight="true" outlineLevel="0" collapsed="false">
      <c r="A48" s="85"/>
      <c r="B48" s="75" t="s">
        <v>189</v>
      </c>
      <c r="C48" s="103" t="n">
        <v>85.37</v>
      </c>
      <c r="D48" s="103" t="n">
        <v>10.39</v>
      </c>
      <c r="E48" s="103" t="n">
        <v>4.84</v>
      </c>
      <c r="F48" s="103" t="n">
        <v>5.55</v>
      </c>
      <c r="G48" s="103" t="n">
        <v>24.34</v>
      </c>
      <c r="H48" s="103" t="n">
        <v>18.58</v>
      </c>
      <c r="I48" s="103" t="n">
        <v>32.06</v>
      </c>
    </row>
    <row r="49" customFormat="false" ht="11.1" hidden="true" customHeight="true" outlineLevel="0" collapsed="false">
      <c r="A49" s="85"/>
      <c r="B49" s="75" t="s">
        <v>190</v>
      </c>
      <c r="C49" s="103" t="n">
        <v>89.31</v>
      </c>
      <c r="D49" s="103" t="n">
        <v>11.28</v>
      </c>
      <c r="E49" s="103" t="n">
        <v>5.24</v>
      </c>
      <c r="F49" s="103" t="n">
        <v>6.04</v>
      </c>
      <c r="G49" s="103" t="n">
        <v>26.14</v>
      </c>
      <c r="H49" s="103" t="n">
        <v>19.31</v>
      </c>
      <c r="I49" s="103" t="n">
        <v>32.58</v>
      </c>
    </row>
    <row r="50" customFormat="false" ht="11.1" hidden="true" customHeight="true" outlineLevel="0" collapsed="false">
      <c r="A50" s="85"/>
      <c r="B50" s="75" t="s">
        <v>191</v>
      </c>
      <c r="C50" s="103" t="n">
        <v>104.77</v>
      </c>
      <c r="D50" s="103" t="n">
        <v>14.74</v>
      </c>
      <c r="E50" s="103" t="n">
        <v>6.42</v>
      </c>
      <c r="F50" s="103" t="n">
        <v>8.32</v>
      </c>
      <c r="G50" s="103" t="n">
        <v>31.81</v>
      </c>
      <c r="H50" s="103" t="n">
        <v>22.47</v>
      </c>
      <c r="I50" s="103" t="n">
        <v>35.7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6.57</v>
      </c>
      <c r="D51" s="103" t="n">
        <v>10.25</v>
      </c>
      <c r="E51" s="103" t="n">
        <v>4.51</v>
      </c>
      <c r="F51" s="103" t="n">
        <v>5.74</v>
      </c>
      <c r="G51" s="103" t="n">
        <v>25.19</v>
      </c>
      <c r="H51" s="103" t="n">
        <v>19.02</v>
      </c>
      <c r="I51" s="103" t="n">
        <v>32.11</v>
      </c>
    </row>
    <row r="52" customFormat="false" ht="11.1" hidden="true" customHeight="true" outlineLevel="0" collapsed="false">
      <c r="A52" s="85"/>
      <c r="B52" s="75" t="s">
        <v>189</v>
      </c>
      <c r="C52" s="103" t="n">
        <v>88.39</v>
      </c>
      <c r="D52" s="103" t="n">
        <v>10.72</v>
      </c>
      <c r="E52" s="103" t="n">
        <v>5.06</v>
      </c>
      <c r="F52" s="103" t="n">
        <v>5.66</v>
      </c>
      <c r="G52" s="103" t="n">
        <v>25.22</v>
      </c>
      <c r="H52" s="103" t="n">
        <v>18.53</v>
      </c>
      <c r="I52" s="103" t="n">
        <v>33.92</v>
      </c>
    </row>
    <row r="53" customFormat="false" ht="11.1" hidden="true" customHeight="true" outlineLevel="0" collapsed="false">
      <c r="A53" s="85"/>
      <c r="B53" s="75" t="s">
        <v>190</v>
      </c>
      <c r="C53" s="103" t="n">
        <v>91.58</v>
      </c>
      <c r="D53" s="103" t="n">
        <v>11.18</v>
      </c>
      <c r="E53" s="103" t="n">
        <v>4.93</v>
      </c>
      <c r="F53" s="103" t="n">
        <v>6.25</v>
      </c>
      <c r="G53" s="103" t="n">
        <v>26.55</v>
      </c>
      <c r="H53" s="103" t="n">
        <v>18.75</v>
      </c>
      <c r="I53" s="103" t="n">
        <v>35.1</v>
      </c>
    </row>
    <row r="54" customFormat="false" ht="11.1" hidden="true" customHeight="true" outlineLevel="0" collapsed="false">
      <c r="A54" s="85"/>
      <c r="B54" s="75" t="s">
        <v>191</v>
      </c>
      <c r="C54" s="103" t="n">
        <v>105.21</v>
      </c>
      <c r="D54" s="103" t="n">
        <v>13.81</v>
      </c>
      <c r="E54" s="103" t="n">
        <v>6.14</v>
      </c>
      <c r="F54" s="103" t="n">
        <v>7.67</v>
      </c>
      <c r="G54" s="103" t="n">
        <v>32</v>
      </c>
      <c r="H54" s="103" t="n">
        <v>21.12</v>
      </c>
      <c r="I54" s="103" t="n">
        <v>38.2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8.5</v>
      </c>
      <c r="D55" s="103" t="n">
        <v>10.85</v>
      </c>
      <c r="E55" s="103" t="n">
        <v>4.85</v>
      </c>
      <c r="F55" s="103" t="n">
        <v>6</v>
      </c>
      <c r="G55" s="103" t="n">
        <v>25.27</v>
      </c>
      <c r="H55" s="103" t="n">
        <v>18.53</v>
      </c>
      <c r="I55" s="103" t="n">
        <v>33.85</v>
      </c>
    </row>
    <row r="56" customFormat="false" ht="11.1" hidden="true" customHeight="true" outlineLevel="0" collapsed="false">
      <c r="A56" s="85"/>
      <c r="B56" s="75" t="s">
        <v>189</v>
      </c>
      <c r="C56" s="103" t="n">
        <v>89.57</v>
      </c>
      <c r="D56" s="103" t="n">
        <v>10.73</v>
      </c>
      <c r="E56" s="103" t="n">
        <v>5.01</v>
      </c>
      <c r="F56" s="103" t="n">
        <v>5.72</v>
      </c>
      <c r="G56" s="103" t="n">
        <v>25.83</v>
      </c>
      <c r="H56" s="103" t="n">
        <v>17.66</v>
      </c>
      <c r="I56" s="103" t="n">
        <v>35.35</v>
      </c>
    </row>
    <row r="57" customFormat="false" ht="11.1" hidden="true" customHeight="true" outlineLevel="0" collapsed="false">
      <c r="A57" s="85"/>
      <c r="B57" s="75" t="s">
        <v>190</v>
      </c>
      <c r="C57" s="103" t="n">
        <v>90.38</v>
      </c>
      <c r="D57" s="103" t="n">
        <v>10.85</v>
      </c>
      <c r="E57" s="103" t="n">
        <v>4.98</v>
      </c>
      <c r="F57" s="103" t="n">
        <v>5.87</v>
      </c>
      <c r="G57" s="103" t="n">
        <v>26.78</v>
      </c>
      <c r="H57" s="103" t="n">
        <v>18.18</v>
      </c>
      <c r="I57" s="103" t="n">
        <v>34.57</v>
      </c>
    </row>
    <row r="58" customFormat="false" ht="11.1" hidden="true" customHeight="true" outlineLevel="0" collapsed="false">
      <c r="A58" s="85"/>
      <c r="B58" s="75" t="s">
        <v>191</v>
      </c>
      <c r="C58" s="103" t="n">
        <v>103.02</v>
      </c>
      <c r="D58" s="103" t="n">
        <v>12.99</v>
      </c>
      <c r="E58" s="103" t="n">
        <v>5.63</v>
      </c>
      <c r="F58" s="103" t="n">
        <v>7.36</v>
      </c>
      <c r="G58" s="103" t="n">
        <v>32.16</v>
      </c>
      <c r="H58" s="103" t="n">
        <v>20.43</v>
      </c>
      <c r="I58" s="103" t="n">
        <v>37.4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9.04</v>
      </c>
      <c r="D59" s="103" t="n">
        <v>10.71</v>
      </c>
      <c r="E59" s="103" t="n">
        <v>4.49</v>
      </c>
      <c r="F59" s="103" t="n">
        <v>6.22</v>
      </c>
      <c r="G59" s="103" t="n">
        <v>25.48</v>
      </c>
      <c r="H59" s="103" t="n">
        <v>18.41</v>
      </c>
      <c r="I59" s="103" t="n">
        <v>34.44</v>
      </c>
    </row>
    <row r="60" customFormat="false" ht="11.1" hidden="true" customHeight="true" outlineLevel="0" collapsed="false">
      <c r="A60" s="85"/>
      <c r="B60" s="75" t="s">
        <v>189</v>
      </c>
      <c r="C60" s="103" t="n">
        <v>90.22</v>
      </c>
      <c r="D60" s="103" t="n">
        <v>10.62</v>
      </c>
      <c r="E60" s="103" t="n">
        <v>4.98</v>
      </c>
      <c r="F60" s="103" t="n">
        <v>5.64</v>
      </c>
      <c r="G60" s="103" t="n">
        <v>25.82</v>
      </c>
      <c r="H60" s="103" t="n">
        <v>17.78</v>
      </c>
      <c r="I60" s="103" t="n">
        <v>36</v>
      </c>
    </row>
    <row r="61" customFormat="false" ht="11.1" hidden="true" customHeight="true" outlineLevel="0" collapsed="false">
      <c r="A61" s="85"/>
      <c r="B61" s="75" t="s">
        <v>190</v>
      </c>
      <c r="C61" s="103" t="n">
        <v>92.02</v>
      </c>
      <c r="D61" s="103" t="n">
        <v>10.88</v>
      </c>
      <c r="E61" s="103" t="n">
        <v>4.91</v>
      </c>
      <c r="F61" s="103" t="n">
        <v>5.97</v>
      </c>
      <c r="G61" s="103" t="n">
        <v>27.47</v>
      </c>
      <c r="H61" s="103" t="n">
        <v>18.12</v>
      </c>
      <c r="I61" s="103" t="n">
        <v>35.55</v>
      </c>
    </row>
    <row r="62" customFormat="false" ht="11.1" hidden="true" customHeight="true" outlineLevel="0" collapsed="false">
      <c r="A62" s="85"/>
      <c r="B62" s="75" t="s">
        <v>191</v>
      </c>
      <c r="C62" s="103" t="n">
        <v>105.08</v>
      </c>
      <c r="D62" s="103" t="n">
        <v>12.98</v>
      </c>
      <c r="E62" s="103" t="n">
        <v>5.53</v>
      </c>
      <c r="F62" s="103" t="n">
        <v>7.45</v>
      </c>
      <c r="G62" s="103" t="n">
        <v>32.5</v>
      </c>
      <c r="H62" s="103" t="n">
        <v>20.63</v>
      </c>
      <c r="I62" s="103" t="n">
        <v>38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1.43</v>
      </c>
      <c r="D63" s="103" t="n">
        <v>10.96</v>
      </c>
      <c r="E63" s="103" t="n">
        <v>4.66</v>
      </c>
      <c r="F63" s="103" t="n">
        <v>6.3</v>
      </c>
      <c r="G63" s="103" t="n">
        <v>26.09</v>
      </c>
      <c r="H63" s="103" t="n">
        <v>18.78</v>
      </c>
      <c r="I63" s="103" t="n">
        <v>35.6</v>
      </c>
    </row>
    <row r="64" customFormat="false" ht="11.1" hidden="true" customHeight="true" outlineLevel="0" collapsed="false">
      <c r="A64" s="85"/>
      <c r="B64" s="75" t="s">
        <v>189</v>
      </c>
      <c r="C64" s="103" t="n">
        <v>92.42</v>
      </c>
      <c r="D64" s="103" t="n">
        <v>10.93</v>
      </c>
      <c r="E64" s="103" t="n">
        <v>5.13</v>
      </c>
      <c r="F64" s="103" t="n">
        <v>5.8</v>
      </c>
      <c r="G64" s="103" t="n">
        <v>26.52</v>
      </c>
      <c r="H64" s="103" t="n">
        <v>18.32</v>
      </c>
      <c r="I64" s="103" t="n">
        <v>36.65</v>
      </c>
    </row>
    <row r="65" customFormat="false" ht="11.1" hidden="true" customHeight="true" outlineLevel="0" collapsed="false">
      <c r="A65" s="85"/>
      <c r="B65" s="75" t="s">
        <v>190</v>
      </c>
      <c r="C65" s="103" t="n">
        <v>95.21</v>
      </c>
      <c r="D65" s="103" t="n">
        <v>11.75</v>
      </c>
      <c r="E65" s="103" t="n">
        <v>5.44</v>
      </c>
      <c r="F65" s="103" t="n">
        <v>6.31</v>
      </c>
      <c r="G65" s="103" t="n">
        <v>28.05</v>
      </c>
      <c r="H65" s="103" t="n">
        <v>18.82</v>
      </c>
      <c r="I65" s="103" t="n">
        <v>36.59</v>
      </c>
    </row>
    <row r="66" customFormat="false" ht="11.1" hidden="true" customHeight="true" outlineLevel="0" collapsed="false">
      <c r="A66" s="85"/>
      <c r="B66" s="75" t="s">
        <v>191</v>
      </c>
      <c r="C66" s="103" t="n">
        <v>108.18</v>
      </c>
      <c r="D66" s="103" t="n">
        <v>13.49</v>
      </c>
      <c r="E66" s="103" t="n">
        <v>6.11</v>
      </c>
      <c r="F66" s="103" t="n">
        <v>7.38</v>
      </c>
      <c r="G66" s="103" t="n">
        <v>32.95</v>
      </c>
      <c r="H66" s="103" t="n">
        <v>21.16</v>
      </c>
      <c r="I66" s="103" t="n">
        <v>40.5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3.75</v>
      </c>
      <c r="D67" s="103" t="n">
        <v>11.21</v>
      </c>
      <c r="E67" s="103" t="n">
        <v>4.57</v>
      </c>
      <c r="F67" s="103" t="n">
        <v>6.64</v>
      </c>
      <c r="G67" s="103" t="n">
        <v>26.68</v>
      </c>
      <c r="H67" s="103" t="n">
        <v>19.48</v>
      </c>
      <c r="I67" s="103" t="n">
        <v>36.38</v>
      </c>
    </row>
    <row r="68" customFormat="false" ht="11.1" hidden="true" customHeight="true" outlineLevel="0" collapsed="false">
      <c r="A68" s="85"/>
      <c r="B68" s="75" t="s">
        <v>189</v>
      </c>
      <c r="C68" s="103" t="n">
        <v>93.31</v>
      </c>
      <c r="D68" s="103" t="n">
        <v>10.68</v>
      </c>
      <c r="E68" s="103" t="n">
        <v>4.9</v>
      </c>
      <c r="F68" s="103" t="n">
        <v>5.78</v>
      </c>
      <c r="G68" s="103" t="n">
        <v>26.53</v>
      </c>
      <c r="H68" s="103" t="n">
        <v>18.56</v>
      </c>
      <c r="I68" s="103" t="n">
        <v>37.54</v>
      </c>
    </row>
    <row r="69" customFormat="false" ht="11.1" hidden="true" customHeight="true" outlineLevel="0" collapsed="false">
      <c r="A69" s="85"/>
      <c r="B69" s="75" t="s">
        <v>190</v>
      </c>
      <c r="C69" s="103" t="n">
        <v>94.96</v>
      </c>
      <c r="D69" s="103" t="n">
        <v>10.83</v>
      </c>
      <c r="E69" s="103" t="n">
        <v>4.68</v>
      </c>
      <c r="F69" s="103" t="n">
        <v>6.15</v>
      </c>
      <c r="G69" s="103" t="n">
        <v>27.64</v>
      </c>
      <c r="H69" s="103" t="n">
        <v>19.16</v>
      </c>
      <c r="I69" s="103" t="n">
        <v>37.33</v>
      </c>
    </row>
    <row r="70" customFormat="false" ht="11.1" hidden="true" customHeight="true" outlineLevel="0" collapsed="false">
      <c r="A70" s="85"/>
      <c r="B70" s="75" t="s">
        <v>191</v>
      </c>
      <c r="C70" s="103" t="n">
        <v>109.89</v>
      </c>
      <c r="D70" s="103" t="n">
        <v>13.45</v>
      </c>
      <c r="E70" s="103" t="n">
        <v>6.17</v>
      </c>
      <c r="F70" s="103" t="n">
        <v>7.28</v>
      </c>
      <c r="G70" s="103" t="n">
        <v>32.59</v>
      </c>
      <c r="H70" s="103" t="n">
        <v>21.4</v>
      </c>
      <c r="I70" s="103" t="n">
        <v>42.4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4.95</v>
      </c>
      <c r="D71" s="103" t="n">
        <v>11.21</v>
      </c>
      <c r="E71" s="103" t="n">
        <v>4.51</v>
      </c>
      <c r="F71" s="103" t="n">
        <v>6.7</v>
      </c>
      <c r="G71" s="103" t="n">
        <v>26.72</v>
      </c>
      <c r="H71" s="103" t="n">
        <v>19.68</v>
      </c>
      <c r="I71" s="103" t="n">
        <v>37.34</v>
      </c>
    </row>
    <row r="72" customFormat="false" ht="11.1" hidden="true" customHeight="true" outlineLevel="0" collapsed="false">
      <c r="A72" s="85"/>
      <c r="B72" s="75" t="s">
        <v>189</v>
      </c>
      <c r="C72" s="103" t="n">
        <v>94.83</v>
      </c>
      <c r="D72" s="103" t="n">
        <v>10.27</v>
      </c>
      <c r="E72" s="103" t="n">
        <v>4.66</v>
      </c>
      <c r="F72" s="103" t="n">
        <v>5.61</v>
      </c>
      <c r="G72" s="103" t="n">
        <v>26.97</v>
      </c>
      <c r="H72" s="103" t="n">
        <v>18.77</v>
      </c>
      <c r="I72" s="103" t="n">
        <v>38.82</v>
      </c>
    </row>
    <row r="73" customFormat="false" ht="11.1" hidden="true" customHeight="true" outlineLevel="0" collapsed="false">
      <c r="A73" s="85"/>
      <c r="B73" s="75" t="s">
        <v>190</v>
      </c>
      <c r="C73" s="103" t="n">
        <v>96.56</v>
      </c>
      <c r="D73" s="103" t="n">
        <v>10.53</v>
      </c>
      <c r="E73" s="103" t="n">
        <v>4.73</v>
      </c>
      <c r="F73" s="103" t="n">
        <v>5.8</v>
      </c>
      <c r="G73" s="103" t="n">
        <v>28.02</v>
      </c>
      <c r="H73" s="103" t="n">
        <v>19.38</v>
      </c>
      <c r="I73" s="103" t="n">
        <v>38.63</v>
      </c>
    </row>
    <row r="74" customFormat="false" ht="11.1" hidden="true" customHeight="true" outlineLevel="0" collapsed="false">
      <c r="A74" s="85"/>
      <c r="B74" s="75" t="s">
        <v>191</v>
      </c>
      <c r="C74" s="103" t="n">
        <v>113.89</v>
      </c>
      <c r="D74" s="103" t="n">
        <v>13.99</v>
      </c>
      <c r="E74" s="103" t="n">
        <v>6.2</v>
      </c>
      <c r="F74" s="103" t="n">
        <v>7.79</v>
      </c>
      <c r="G74" s="103" t="n">
        <v>33.8</v>
      </c>
      <c r="H74" s="103" t="n">
        <v>22.18</v>
      </c>
      <c r="I74" s="103" t="n">
        <v>43.9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44</v>
      </c>
      <c r="D75" s="103" t="n">
        <v>11.28</v>
      </c>
      <c r="E75" s="103" t="n">
        <v>5.11</v>
      </c>
      <c r="F75" s="103" t="n">
        <v>6.17</v>
      </c>
      <c r="G75" s="103" t="n">
        <v>27.5</v>
      </c>
      <c r="H75" s="103" t="n">
        <v>20.28</v>
      </c>
      <c r="I75" s="103" t="n">
        <v>38.38</v>
      </c>
    </row>
    <row r="76" customFormat="false" ht="11.1" hidden="true" customHeight="true" outlineLevel="0" collapsed="false">
      <c r="A76" s="85"/>
      <c r="B76" s="75" t="s">
        <v>189</v>
      </c>
      <c r="C76" s="103" t="n">
        <v>98.22</v>
      </c>
      <c r="D76" s="103" t="n">
        <v>10.55</v>
      </c>
      <c r="E76" s="103" t="n">
        <v>4.74</v>
      </c>
      <c r="F76" s="103" t="n">
        <v>5.81</v>
      </c>
      <c r="G76" s="103" t="n">
        <v>27.71</v>
      </c>
      <c r="H76" s="103" t="n">
        <v>19.54</v>
      </c>
      <c r="I76" s="103" t="n">
        <v>40.42</v>
      </c>
    </row>
    <row r="77" customFormat="false" ht="11.1" hidden="true" customHeight="true" outlineLevel="0" collapsed="false">
      <c r="A77" s="85"/>
      <c r="B77" s="75" t="s">
        <v>190</v>
      </c>
      <c r="C77" s="103" t="n">
        <v>99.89</v>
      </c>
      <c r="D77" s="103" t="n">
        <v>11.13</v>
      </c>
      <c r="E77" s="103" t="n">
        <v>4.81</v>
      </c>
      <c r="F77" s="103" t="n">
        <v>6.32</v>
      </c>
      <c r="G77" s="103" t="n">
        <v>28.58</v>
      </c>
      <c r="H77" s="103" t="n">
        <v>20.01</v>
      </c>
      <c r="I77" s="103" t="n">
        <v>40.17</v>
      </c>
    </row>
    <row r="78" customFormat="false" ht="11.1" hidden="true" customHeight="true" outlineLevel="0" collapsed="false">
      <c r="A78" s="85"/>
      <c r="B78" s="75" t="s">
        <v>191</v>
      </c>
      <c r="C78" s="103" t="n">
        <v>116.25</v>
      </c>
      <c r="D78" s="103" t="n">
        <v>13.94</v>
      </c>
      <c r="E78" s="103" t="n">
        <v>6.08</v>
      </c>
      <c r="F78" s="103" t="n">
        <v>7.86</v>
      </c>
      <c r="G78" s="103" t="n">
        <v>34.21</v>
      </c>
      <c r="H78" s="103" t="n">
        <v>22.62</v>
      </c>
      <c r="I78" s="103" t="n">
        <v>45.4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75</v>
      </c>
      <c r="D79" s="103" t="n">
        <v>10.9</v>
      </c>
      <c r="E79" s="103" t="n">
        <v>4.59</v>
      </c>
      <c r="F79" s="103" t="n">
        <v>6.31</v>
      </c>
      <c r="G79" s="103" t="n">
        <v>27.49</v>
      </c>
      <c r="H79" s="103" t="n">
        <v>20.69</v>
      </c>
      <c r="I79" s="103" t="n">
        <v>39.67</v>
      </c>
    </row>
    <row r="80" customFormat="false" ht="11.1" hidden="false" customHeight="true" outlineLevel="0" collapsed="false">
      <c r="A80" s="85"/>
      <c r="B80" s="75" t="s">
        <v>189</v>
      </c>
      <c r="C80" s="103" t="n">
        <v>99.47</v>
      </c>
      <c r="D80" s="103" t="n">
        <v>10.77</v>
      </c>
      <c r="E80" s="103" t="n">
        <v>5.06</v>
      </c>
      <c r="F80" s="103" t="n">
        <v>5.71</v>
      </c>
      <c r="G80" s="103" t="n">
        <v>28</v>
      </c>
      <c r="H80" s="103" t="n">
        <v>19.59</v>
      </c>
      <c r="I80" s="103" t="n">
        <v>41.11</v>
      </c>
    </row>
    <row r="81" customFormat="false" ht="11.1" hidden="false" customHeight="true" outlineLevel="0" collapsed="false">
      <c r="A81" s="85"/>
      <c r="B81" s="75" t="s">
        <v>190</v>
      </c>
      <c r="C81" s="103" t="n">
        <v>102.72</v>
      </c>
      <c r="D81" s="103" t="n">
        <v>11.29</v>
      </c>
      <c r="E81" s="103" t="n">
        <v>5.08</v>
      </c>
      <c r="F81" s="103" t="n">
        <v>6.21</v>
      </c>
      <c r="G81" s="103" t="n">
        <v>29.92</v>
      </c>
      <c r="H81" s="103" t="n">
        <v>20.39</v>
      </c>
      <c r="I81" s="103" t="n">
        <v>41.12</v>
      </c>
    </row>
    <row r="82" customFormat="false" ht="11.1" hidden="false" customHeight="true" outlineLevel="0" collapsed="false">
      <c r="A82" s="85"/>
      <c r="B82" s="75" t="s">
        <v>191</v>
      </c>
      <c r="C82" s="103" t="n">
        <v>115.91</v>
      </c>
      <c r="D82" s="103" t="n">
        <v>13.85</v>
      </c>
      <c r="E82" s="103" t="n">
        <v>6.13</v>
      </c>
      <c r="F82" s="103" t="n">
        <v>7.72</v>
      </c>
      <c r="G82" s="103" t="n">
        <v>32.86</v>
      </c>
      <c r="H82" s="103" t="n">
        <v>22.74</v>
      </c>
      <c r="I82" s="103" t="n">
        <v>46.4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9.42</v>
      </c>
      <c r="D83" s="103" t="n">
        <v>11.2</v>
      </c>
      <c r="E83" s="103" t="n">
        <v>5.08</v>
      </c>
      <c r="F83" s="103" t="n">
        <v>6.12</v>
      </c>
      <c r="G83" s="103" t="n">
        <v>28.3</v>
      </c>
      <c r="H83" s="103" t="n">
        <v>21.06</v>
      </c>
      <c r="I83" s="103" t="n">
        <v>38.86</v>
      </c>
    </row>
    <row r="84" customFormat="false" ht="11.1" hidden="false" customHeight="true" outlineLevel="0" collapsed="false">
      <c r="A84" s="85"/>
      <c r="B84" s="75" t="s">
        <v>189</v>
      </c>
      <c r="C84" s="103" t="n">
        <v>100.3</v>
      </c>
      <c r="D84" s="103" t="n">
        <v>10.99</v>
      </c>
      <c r="E84" s="103" t="n">
        <v>5.17</v>
      </c>
      <c r="F84" s="103" t="n">
        <v>5.82</v>
      </c>
      <c r="G84" s="103" t="n">
        <v>28.8</v>
      </c>
      <c r="H84" s="103" t="n">
        <v>20.09</v>
      </c>
      <c r="I84" s="103" t="n">
        <v>40.42</v>
      </c>
    </row>
    <row r="85" customFormat="false" ht="11.1" hidden="false" customHeight="true" outlineLevel="0" collapsed="false">
      <c r="A85" s="85"/>
      <c r="B85" s="75" t="s">
        <v>190</v>
      </c>
      <c r="C85" s="103" t="n">
        <v>101.95</v>
      </c>
      <c r="D85" s="103" t="n">
        <v>11.18</v>
      </c>
      <c r="E85" s="103" t="n">
        <v>5.33</v>
      </c>
      <c r="F85" s="103" t="n">
        <v>5.85</v>
      </c>
      <c r="G85" s="103" t="n">
        <v>29.12</v>
      </c>
      <c r="H85" s="103" t="n">
        <v>20.82</v>
      </c>
      <c r="I85" s="103" t="n">
        <v>40.83</v>
      </c>
    </row>
    <row r="86" customFormat="false" ht="11.1" hidden="false" customHeight="true" outlineLevel="0" collapsed="false">
      <c r="A86" s="85"/>
      <c r="B86" s="75" t="s">
        <v>191</v>
      </c>
      <c r="C86" s="103" t="n">
        <v>113.92</v>
      </c>
      <c r="D86" s="103" t="n">
        <v>14.1</v>
      </c>
      <c r="E86" s="103" t="n">
        <v>6.37</v>
      </c>
      <c r="F86" s="103" t="n">
        <v>7.73</v>
      </c>
      <c r="G86" s="103" t="n">
        <v>32.9</v>
      </c>
      <c r="H86" s="103" t="n">
        <v>22.74</v>
      </c>
      <c r="I86" s="103" t="n">
        <v>44.1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9.72</v>
      </c>
      <c r="D87" s="103" t="n">
        <v>9.9</v>
      </c>
      <c r="E87" s="103" t="n">
        <v>4.36</v>
      </c>
      <c r="F87" s="103" t="n">
        <v>5.54</v>
      </c>
      <c r="G87" s="103" t="n">
        <v>28.63</v>
      </c>
      <c r="H87" s="103" t="n">
        <v>21.17</v>
      </c>
      <c r="I87" s="103" t="n">
        <v>40.02</v>
      </c>
    </row>
    <row r="88" customFormat="false" ht="11.1" hidden="false" customHeight="true" outlineLevel="0" collapsed="false">
      <c r="A88" s="85"/>
      <c r="B88" s="75" t="s">
        <v>189</v>
      </c>
      <c r="C88" s="103" t="n">
        <v>102.19</v>
      </c>
      <c r="D88" s="103" t="n">
        <v>10.88</v>
      </c>
      <c r="E88" s="103" t="n">
        <v>5.31</v>
      </c>
      <c r="F88" s="103" t="n">
        <v>5.57</v>
      </c>
      <c r="G88" s="103" t="n">
        <v>28.69</v>
      </c>
      <c r="H88" s="103" t="n">
        <v>20.53</v>
      </c>
      <c r="I88" s="103" t="n">
        <v>42.09</v>
      </c>
    </row>
    <row r="89" customFormat="false" ht="11.1" hidden="false" customHeight="true" outlineLevel="0" collapsed="false">
      <c r="A89" s="85"/>
      <c r="B89" s="75" t="s">
        <v>190</v>
      </c>
      <c r="C89" s="103" t="n">
        <v>103.59</v>
      </c>
      <c r="D89" s="103" t="n">
        <v>11.39</v>
      </c>
      <c r="E89" s="103" t="n">
        <v>5</v>
      </c>
      <c r="F89" s="103" t="n">
        <v>6.39</v>
      </c>
      <c r="G89" s="103" t="n">
        <v>28.93</v>
      </c>
      <c r="H89" s="103" t="n">
        <v>21.14</v>
      </c>
      <c r="I89" s="103" t="n">
        <v>42.13</v>
      </c>
    </row>
    <row r="90" customFormat="false" ht="11.1" hidden="false" customHeight="true" outlineLevel="0" collapsed="false">
      <c r="A90" s="85"/>
      <c r="B90" s="75" t="s">
        <v>191</v>
      </c>
      <c r="C90" s="103" t="n">
        <v>116.01</v>
      </c>
      <c r="D90" s="103" t="n">
        <v>14.21</v>
      </c>
      <c r="E90" s="103" t="n">
        <v>6.25</v>
      </c>
      <c r="F90" s="103" t="n">
        <v>7.96</v>
      </c>
      <c r="G90" s="103" t="n">
        <v>32.88</v>
      </c>
      <c r="H90" s="103" t="n">
        <v>23.25</v>
      </c>
      <c r="I90" s="103" t="n">
        <v>45.6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2.42</v>
      </c>
      <c r="D91" s="103" t="n">
        <v>10.61</v>
      </c>
      <c r="E91" s="103" t="n">
        <v>4.81</v>
      </c>
      <c r="F91" s="103" t="n">
        <v>5.8</v>
      </c>
      <c r="G91" s="103" t="n">
        <v>28.46</v>
      </c>
      <c r="H91" s="103" t="n">
        <v>21.43</v>
      </c>
      <c r="I91" s="103" t="n">
        <v>41.92</v>
      </c>
    </row>
    <row r="92" customFormat="false" ht="11.1" hidden="false" customHeight="true" outlineLevel="0" collapsed="false">
      <c r="A92" s="85"/>
      <c r="B92" s="75" t="s">
        <v>189</v>
      </c>
      <c r="C92" s="103" t="n">
        <v>102.84</v>
      </c>
      <c r="D92" s="103" t="n">
        <v>10.66</v>
      </c>
      <c r="E92" s="103" t="n">
        <v>5.05</v>
      </c>
      <c r="F92" s="103" t="n">
        <v>5.61</v>
      </c>
      <c r="G92" s="103" t="n">
        <v>28.22</v>
      </c>
      <c r="H92" s="103" t="n">
        <v>20.72</v>
      </c>
      <c r="I92" s="103" t="n">
        <v>43.24</v>
      </c>
    </row>
    <row r="93" customFormat="false" ht="11.1" hidden="false" customHeight="true" outlineLevel="0" collapsed="false">
      <c r="A93" s="85"/>
      <c r="B93" s="75" t="s">
        <v>190</v>
      </c>
      <c r="C93" s="103" t="n">
        <v>103.98</v>
      </c>
      <c r="D93" s="103" t="n">
        <v>11.42</v>
      </c>
      <c r="E93" s="103" t="n">
        <v>5.53</v>
      </c>
      <c r="F93" s="103" t="n">
        <v>5.89</v>
      </c>
      <c r="G93" s="103" t="n">
        <v>28.8</v>
      </c>
      <c r="H93" s="103" t="n">
        <v>20.86</v>
      </c>
      <c r="I93" s="103" t="n">
        <v>42.9</v>
      </c>
    </row>
    <row r="94" customFormat="false" ht="11.1" hidden="false" customHeight="true" outlineLevel="0" collapsed="false">
      <c r="A94" s="85"/>
      <c r="B94" s="75" t="s">
        <v>191</v>
      </c>
      <c r="C94" s="103" t="n">
        <v>116.64</v>
      </c>
      <c r="D94" s="103" t="n">
        <v>14.67</v>
      </c>
      <c r="E94" s="103" t="n">
        <v>6.78</v>
      </c>
      <c r="F94" s="103" t="n">
        <v>7.89</v>
      </c>
      <c r="G94" s="103" t="n">
        <v>32.28</v>
      </c>
      <c r="H94" s="103" t="n">
        <v>23.46</v>
      </c>
      <c r="I94" s="103" t="n">
        <v>46.2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4.93</v>
      </c>
      <c r="D95" s="103" t="n">
        <v>10.86</v>
      </c>
      <c r="E95" s="103" t="n">
        <v>4.99</v>
      </c>
      <c r="F95" s="103" t="n">
        <v>5.87</v>
      </c>
      <c r="G95" s="103" t="n">
        <v>28.81</v>
      </c>
      <c r="H95" s="103" t="n">
        <v>22.1</v>
      </c>
      <c r="I95" s="103" t="n">
        <v>43.16</v>
      </c>
    </row>
    <row r="96" customFormat="false" ht="11.1" hidden="false" customHeight="true" outlineLevel="0" collapsed="false">
      <c r="A96" s="85"/>
      <c r="B96" s="75" t="s">
        <v>189</v>
      </c>
      <c r="C96" s="103" t="n">
        <v>105.37</v>
      </c>
      <c r="D96" s="103" t="n">
        <v>11.29</v>
      </c>
      <c r="E96" s="103" t="n">
        <v>5.24</v>
      </c>
      <c r="F96" s="103" t="n">
        <v>6.05</v>
      </c>
      <c r="G96" s="103" t="n">
        <v>28.12</v>
      </c>
      <c r="H96" s="103" t="n">
        <v>21.48</v>
      </c>
      <c r="I96" s="103" t="n">
        <v>44.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10.1777170198223</v>
      </c>
      <c r="D122" s="83" t="n">
        <v>4.53245324532455</v>
      </c>
      <c r="E122" s="83" t="n">
        <v>7.55914598961338</v>
      </c>
      <c r="F122" s="83" t="n">
        <v>2.66714082503556</v>
      </c>
      <c r="G122" s="83" t="n">
        <v>9.17420415834609</v>
      </c>
      <c r="H122" s="83" t="n">
        <v>8.09346951408232</v>
      </c>
      <c r="I122" s="83" t="n">
        <v>15.0718685831622</v>
      </c>
    </row>
    <row r="123" customFormat="false" ht="12" hidden="true" customHeight="true" outlineLevel="0" collapsed="false">
      <c r="A123" s="80" t="n">
        <v>1993</v>
      </c>
      <c r="B123" s="80"/>
      <c r="C123" s="83" t="n">
        <v>3.19188535268937</v>
      </c>
      <c r="D123" s="83" t="n">
        <v>0.420964007577368</v>
      </c>
      <c r="E123" s="83" t="n">
        <v>9.87124463519315</v>
      </c>
      <c r="F123" s="83" t="n">
        <v>-5.68063733979911</v>
      </c>
      <c r="G123" s="83" t="n">
        <v>6.15450828491497</v>
      </c>
      <c r="H123" s="83" t="n">
        <v>4.63851109520401</v>
      </c>
      <c r="I123" s="83" t="n">
        <v>1.00820842255533</v>
      </c>
    </row>
    <row r="124" customFormat="false" ht="12" hidden="true" customHeight="true" outlineLevel="0" collapsed="false">
      <c r="A124" s="80" t="n">
        <v>1994</v>
      </c>
      <c r="B124" s="80"/>
      <c r="C124" s="83" t="n">
        <v>4.28352421318421</v>
      </c>
      <c r="D124" s="83" t="n">
        <v>-2.49423600922241</v>
      </c>
      <c r="E124" s="83" t="n">
        <v>1.46484374999997</v>
      </c>
      <c r="F124" s="83" t="n">
        <v>-5.47190598604482</v>
      </c>
      <c r="G124" s="83" t="n">
        <v>3.70971011554835</v>
      </c>
      <c r="H124" s="83" t="n">
        <v>3.68039403475167</v>
      </c>
      <c r="I124" s="83" t="n">
        <v>8.02932603126931</v>
      </c>
    </row>
    <row r="125" customFormat="false" ht="12" hidden="true" customHeight="true" outlineLevel="0" collapsed="false">
      <c r="A125" s="80" t="n">
        <v>1995</v>
      </c>
      <c r="B125" s="80"/>
      <c r="C125" s="83" t="n">
        <v>4.29493831430878</v>
      </c>
      <c r="D125" s="83" t="n">
        <v>-0.687876182287184</v>
      </c>
      <c r="E125" s="83" t="n">
        <v>-0.962463907603478</v>
      </c>
      <c r="F125" s="83" t="n">
        <v>-0.466200466200476</v>
      </c>
      <c r="G125" s="83" t="n">
        <v>3.81157154026583</v>
      </c>
      <c r="H125" s="83" t="n">
        <v>4.20955397202427</v>
      </c>
      <c r="I125" s="83" t="n">
        <v>6.64758789860997</v>
      </c>
    </row>
    <row r="126" customFormat="false" ht="12" hidden="true" customHeight="true" outlineLevel="0" collapsed="false">
      <c r="A126" s="80" t="n">
        <v>1996</v>
      </c>
      <c r="B126" s="80"/>
      <c r="C126" s="83" t="n">
        <v>2.74445857055994</v>
      </c>
      <c r="D126" s="83" t="n">
        <v>-0.519480519480496</v>
      </c>
      <c r="E126" s="83" t="n">
        <v>0.291545189504376</v>
      </c>
      <c r="F126" s="83" t="n">
        <v>-1.17096018735361</v>
      </c>
      <c r="G126" s="83" t="n">
        <v>2.57955187347014</v>
      </c>
      <c r="H126" s="83" t="n">
        <v>-1.96277067240725</v>
      </c>
      <c r="I126" s="83" t="n">
        <v>6.88491911370083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753194351042197</v>
      </c>
      <c r="D127" s="83" t="n">
        <v>-1.17493472584857</v>
      </c>
      <c r="E127" s="83" t="n">
        <v>-0.823643410852725</v>
      </c>
      <c r="F127" s="83" t="n">
        <v>-1.46129541864141</v>
      </c>
      <c r="G127" s="83" t="n">
        <v>0.991189427312776</v>
      </c>
      <c r="H127" s="83" t="n">
        <v>-3.38413846551279</v>
      </c>
      <c r="I127" s="83" t="n">
        <v>1.2911555842479</v>
      </c>
    </row>
    <row r="128" customFormat="false" ht="12" hidden="true" customHeight="true" outlineLevel="0" collapsed="false">
      <c r="A128" s="80" t="n">
        <v>1998</v>
      </c>
      <c r="B128" s="80"/>
      <c r="C128" s="83" t="n">
        <v>1.31639163324088</v>
      </c>
      <c r="D128" s="83" t="n">
        <v>-0.506384852487898</v>
      </c>
      <c r="E128" s="83" t="n">
        <v>-2.73571079628724</v>
      </c>
      <c r="F128" s="83" t="n">
        <v>1.32264529058115</v>
      </c>
      <c r="G128" s="83" t="n">
        <v>1.11777535441658</v>
      </c>
      <c r="H128" s="83" t="n">
        <v>0.18716577540107</v>
      </c>
      <c r="I128" s="83" t="n">
        <v>2.65561929041851</v>
      </c>
    </row>
    <row r="129" customFormat="false" ht="12" hidden="true" customHeight="true" outlineLevel="0" collapsed="false">
      <c r="A129" s="80" t="n">
        <v>1999</v>
      </c>
      <c r="B129" s="80"/>
      <c r="C129" s="83" t="n">
        <v>2.89084918694869</v>
      </c>
      <c r="D129" s="83" t="n">
        <v>4.29298517371099</v>
      </c>
      <c r="E129" s="83" t="n">
        <v>7.18232044198895</v>
      </c>
      <c r="F129" s="83" t="n">
        <v>2.01740506329115</v>
      </c>
      <c r="G129" s="83" t="n">
        <v>2.10299272040982</v>
      </c>
      <c r="H129" s="83" t="n">
        <v>2.85561782759541</v>
      </c>
      <c r="I129" s="83" t="n">
        <v>3.07671081677708</v>
      </c>
    </row>
    <row r="130" customFormat="false" ht="12" hidden="true" customHeight="true" outlineLevel="0" collapsed="false">
      <c r="A130" s="80" t="n">
        <v>2000</v>
      </c>
      <c r="B130" s="80"/>
      <c r="C130" s="83" t="n">
        <v>1.20597045759735</v>
      </c>
      <c r="D130" s="83" t="n">
        <v>-2.03691915977083</v>
      </c>
      <c r="E130" s="83" t="n">
        <v>-4.77975632614808</v>
      </c>
      <c r="F130" s="83" t="n">
        <v>0.232648313299748</v>
      </c>
      <c r="G130" s="83" t="n">
        <v>-0.149634715253939</v>
      </c>
      <c r="H130" s="83" t="n">
        <v>1.97197716658017</v>
      </c>
      <c r="I130" s="83" t="n">
        <v>2.86440904832016</v>
      </c>
    </row>
    <row r="131" customFormat="false" ht="12" hidden="true" customHeight="true" outlineLevel="0" collapsed="false">
      <c r="A131" s="80" t="n">
        <v>2001</v>
      </c>
      <c r="B131" s="80"/>
      <c r="C131" s="83" t="n">
        <v>2.12293638845654</v>
      </c>
      <c r="D131" s="83" t="n">
        <v>-0.368204461771711</v>
      </c>
      <c r="E131" s="83" t="n">
        <v>-1.08267716535433</v>
      </c>
      <c r="F131" s="83" t="n">
        <v>0.193423597678915</v>
      </c>
      <c r="G131" s="83" t="n">
        <v>1.82475317348379</v>
      </c>
      <c r="H131" s="83" t="n">
        <v>1.79389312977098</v>
      </c>
      <c r="I131" s="83" t="n">
        <v>3.25959661678594</v>
      </c>
    </row>
    <row r="132" customFormat="false" ht="12" hidden="false" customHeight="true" outlineLevel="0" collapsed="false">
      <c r="A132" s="80" t="n">
        <v>2002</v>
      </c>
      <c r="B132" s="80"/>
      <c r="C132" s="83" t="n">
        <v>2.89083776828328</v>
      </c>
      <c r="D132" s="83" t="n">
        <v>1.95652173913045</v>
      </c>
      <c r="E132" s="83" t="n">
        <v>3.18407960199005</v>
      </c>
      <c r="F132" s="83" t="n">
        <v>1.003861003861</v>
      </c>
      <c r="G132" s="83" t="n">
        <v>2.15565751882956</v>
      </c>
      <c r="H132" s="83" t="n">
        <v>3.04961879765031</v>
      </c>
      <c r="I132" s="83" t="n">
        <v>3.61665931573312</v>
      </c>
    </row>
    <row r="133" customFormat="false" ht="12" hidden="false" customHeight="true" outlineLevel="0" collapsed="false">
      <c r="A133" s="80" t="n">
        <v>2003</v>
      </c>
      <c r="B133" s="80"/>
      <c r="C133" s="83" t="n">
        <v>1.2263234579893</v>
      </c>
      <c r="D133" s="83" t="n">
        <v>-0.191897654584238</v>
      </c>
      <c r="E133" s="83" t="n">
        <v>0.578592092574709</v>
      </c>
      <c r="F133" s="83" t="n">
        <v>-0.802752293577996</v>
      </c>
      <c r="G133" s="83" t="n">
        <v>0.22881355932202</v>
      </c>
      <c r="H133" s="83" t="n">
        <v>1.16434202546998</v>
      </c>
      <c r="I133" s="83" t="n">
        <v>2.37762237762237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302267002518889</v>
      </c>
      <c r="D134" s="83" t="n">
        <v>1.40995513779107</v>
      </c>
      <c r="E134" s="83" t="n">
        <v>5.22531160115052</v>
      </c>
      <c r="F134" s="83" t="n">
        <v>-1.65703275529864</v>
      </c>
      <c r="G134" s="83" t="n">
        <v>0.718694512556013</v>
      </c>
      <c r="H134" s="83" t="n">
        <v>1.55856611917035</v>
      </c>
      <c r="I134" s="83" t="n">
        <v>-2.41743882157283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2448085853846</v>
      </c>
      <c r="D135" s="83" t="n">
        <v>-2.29618706551506</v>
      </c>
      <c r="E135" s="83" t="n">
        <v>-4.69248291571753</v>
      </c>
      <c r="F135" s="83" t="n">
        <v>-0.235109717868326</v>
      </c>
      <c r="G135" s="83" t="n">
        <v>0.00839489590327958</v>
      </c>
      <c r="H135" s="83" t="n">
        <v>1.62908747491441</v>
      </c>
      <c r="I135" s="83" t="n">
        <v>3.42078032746973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3674883158169</v>
      </c>
      <c r="D136" s="83" t="n">
        <v>2.11297973264337</v>
      </c>
      <c r="E136" s="83" t="n">
        <v>5.97514340344168</v>
      </c>
      <c r="F136" s="83" t="n">
        <v>-1.06048703849176</v>
      </c>
      <c r="G136" s="83" t="n">
        <v>-1.1500041970956</v>
      </c>
      <c r="H136" s="83" t="n">
        <v>0.441398536415377</v>
      </c>
      <c r="I136" s="83" t="n">
        <v>2.5778353245835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4.1362916006339</v>
      </c>
      <c r="D141" s="83" t="n">
        <v>11.3796576032226</v>
      </c>
      <c r="E141" s="83" t="n">
        <v>14.4067796610169</v>
      </c>
      <c r="F141" s="83" t="n">
        <v>9.70266040688577</v>
      </c>
      <c r="G141" s="83" t="n">
        <v>12.3387549074593</v>
      </c>
      <c r="H141" s="83" t="n">
        <v>11.6873630387144</v>
      </c>
      <c r="I141" s="83" t="n">
        <v>18.4295612009238</v>
      </c>
    </row>
    <row r="142" customFormat="false" ht="11.1" hidden="true" customHeight="true" outlineLevel="0" collapsed="false">
      <c r="A142" s="85"/>
      <c r="B142" s="75" t="s">
        <v>189</v>
      </c>
      <c r="C142" s="83" t="n">
        <v>8.04020100502511</v>
      </c>
      <c r="D142" s="83" t="n">
        <v>-2.31053604436229</v>
      </c>
      <c r="E142" s="83" t="n">
        <v>-6.40732265446225</v>
      </c>
      <c r="F142" s="83" t="n">
        <v>0.465116279069775</v>
      </c>
      <c r="G142" s="83" t="n">
        <v>5.41224076884168</v>
      </c>
      <c r="H142" s="83" t="n">
        <v>3.57839947950554</v>
      </c>
      <c r="I142" s="83" t="n">
        <v>17.8556352891516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1373748609566</v>
      </c>
      <c r="D143" s="83" t="n">
        <v>4.13297394429468</v>
      </c>
      <c r="E143" s="83" t="n">
        <v>8.17757009345795</v>
      </c>
      <c r="F143" s="83" t="n">
        <v>1.60583941605839</v>
      </c>
      <c r="G143" s="83" t="n">
        <v>13.4050880626223</v>
      </c>
      <c r="H143" s="83" t="n">
        <v>8.34890965732087</v>
      </c>
      <c r="I143" s="83" t="n">
        <v>14.2798353909465</v>
      </c>
    </row>
    <row r="144" customFormat="false" ht="11.1" hidden="true" customHeight="true" outlineLevel="0" collapsed="false">
      <c r="A144" s="85"/>
      <c r="B144" s="75" t="s">
        <v>191</v>
      </c>
      <c r="C144" s="83" t="n">
        <v>8.24519504151029</v>
      </c>
      <c r="D144" s="83" t="n">
        <v>5.30582166543844</v>
      </c>
      <c r="E144" s="83" t="n">
        <v>14.2023346303502</v>
      </c>
      <c r="F144" s="83" t="n">
        <v>-0.11862396204036</v>
      </c>
      <c r="G144" s="83" t="n">
        <v>6.64451827242525</v>
      </c>
      <c r="H144" s="83" t="n">
        <v>8.91850333162481</v>
      </c>
      <c r="I144" s="83" t="n">
        <v>10.77089337175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15106914745903</v>
      </c>
      <c r="D145" s="83" t="n">
        <v>-0.632911392405063</v>
      </c>
      <c r="E145" s="83" t="n">
        <v>9.62962962962965</v>
      </c>
      <c r="F145" s="83" t="n">
        <v>-6.56205420827391</v>
      </c>
      <c r="G145" s="83" t="n">
        <v>10.8836744882676</v>
      </c>
      <c r="H145" s="83" t="n">
        <v>11.7069980379333</v>
      </c>
      <c r="I145" s="83" t="n">
        <v>2.06708268330733</v>
      </c>
    </row>
    <row r="146" customFormat="false" ht="11.1" hidden="true" customHeight="true" outlineLevel="0" collapsed="false">
      <c r="A146" s="85"/>
      <c r="B146" s="75" t="s">
        <v>189</v>
      </c>
      <c r="C146" s="83" t="n">
        <v>5.35548172757476</v>
      </c>
      <c r="D146" s="83" t="n">
        <v>3.97350993377484</v>
      </c>
      <c r="E146" s="83" t="n">
        <v>17.8484107579462</v>
      </c>
      <c r="F146" s="83" t="n">
        <v>-4.78395061728396</v>
      </c>
      <c r="G146" s="83" t="n">
        <v>9.06909788867563</v>
      </c>
      <c r="H146" s="83" t="n">
        <v>8.91959798994975</v>
      </c>
      <c r="I146" s="83" t="n">
        <v>1.07449856733524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1417490304016</v>
      </c>
      <c r="D147" s="83" t="n">
        <v>-1.55306298533218</v>
      </c>
      <c r="E147" s="83" t="n">
        <v>7.77537796976242</v>
      </c>
      <c r="F147" s="83" t="n">
        <v>-7.75862068965517</v>
      </c>
      <c r="G147" s="83" t="n">
        <v>2.93356341673857</v>
      </c>
      <c r="H147" s="83" t="n">
        <v>1.89764232317422</v>
      </c>
      <c r="I147" s="83" t="n">
        <v>2.52070579762334</v>
      </c>
    </row>
    <row r="148" customFormat="false" ht="11.1" hidden="true" customHeight="true" outlineLevel="0" collapsed="false">
      <c r="A148" s="85"/>
      <c r="B148" s="75" t="s">
        <v>191</v>
      </c>
      <c r="C148" s="83" t="n">
        <v>0.315192267283024</v>
      </c>
      <c r="D148" s="83" t="n">
        <v>0.209937018894337</v>
      </c>
      <c r="E148" s="83" t="n">
        <v>6.1328790459966</v>
      </c>
      <c r="F148" s="83" t="n">
        <v>-3.9192399049881</v>
      </c>
      <c r="G148" s="83" t="n">
        <v>3.35756317064728</v>
      </c>
      <c r="H148" s="83" t="n">
        <v>-1.41176470588236</v>
      </c>
      <c r="I148" s="83" t="n">
        <v>-1.3008130081300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4153041203401</v>
      </c>
      <c r="D149" s="83" t="n">
        <v>-0.181983621474075</v>
      </c>
      <c r="E149" s="83" t="n">
        <v>4.95495495495494</v>
      </c>
      <c r="F149" s="83" t="n">
        <v>-3.66412213740458</v>
      </c>
      <c r="G149" s="83" t="n">
        <v>5.85321927059883</v>
      </c>
      <c r="H149" s="83" t="n">
        <v>5.97189695550352</v>
      </c>
      <c r="I149" s="83" t="n">
        <v>7.03095147115019</v>
      </c>
    </row>
    <row r="150" customFormat="false" ht="11.1" hidden="true" customHeight="true" outlineLevel="0" collapsed="false">
      <c r="A150" s="85"/>
      <c r="B150" s="75" t="s">
        <v>189</v>
      </c>
      <c r="C150" s="83" t="n">
        <v>3.26690211907163</v>
      </c>
      <c r="D150" s="83" t="n">
        <v>-2.27479526842585</v>
      </c>
      <c r="E150" s="83" t="n">
        <v>3.31950207468881</v>
      </c>
      <c r="F150" s="83" t="n">
        <v>-6.645056726094</v>
      </c>
      <c r="G150" s="83" t="n">
        <v>4.09150901891773</v>
      </c>
      <c r="H150" s="83" t="n">
        <v>2.24913494809688</v>
      </c>
      <c r="I150" s="83" t="n">
        <v>5.38625088589653</v>
      </c>
    </row>
    <row r="151" customFormat="false" ht="11.1" hidden="true" customHeight="true" outlineLevel="0" collapsed="false">
      <c r="A151" s="85"/>
      <c r="B151" s="75" t="s">
        <v>190</v>
      </c>
      <c r="C151" s="83" t="n">
        <v>3.58458138963908</v>
      </c>
      <c r="D151" s="83" t="n">
        <v>-6.13496932515338</v>
      </c>
      <c r="E151" s="83" t="n">
        <v>-5.01002004008016</v>
      </c>
      <c r="F151" s="83" t="n">
        <v>-7.0093457943925</v>
      </c>
      <c r="G151" s="83" t="n">
        <v>3.43671416596816</v>
      </c>
      <c r="H151" s="83" t="n">
        <v>3.72460496613995</v>
      </c>
      <c r="I151" s="83" t="n">
        <v>7.516684229013</v>
      </c>
    </row>
    <row r="152" customFormat="false" ht="11.1" hidden="true" customHeight="true" outlineLevel="0" collapsed="false">
      <c r="A152" s="85"/>
      <c r="B152" s="75" t="s">
        <v>191</v>
      </c>
      <c r="C152" s="83" t="n">
        <v>4.81776288227903</v>
      </c>
      <c r="D152" s="83" t="n">
        <v>-1.53631284916202</v>
      </c>
      <c r="E152" s="83" t="n">
        <v>2.72873194221508</v>
      </c>
      <c r="F152" s="83" t="n">
        <v>-4.82076637824476</v>
      </c>
      <c r="G152" s="83" t="n">
        <v>2.04286671131948</v>
      </c>
      <c r="H152" s="83" t="n">
        <v>2.95942720763725</v>
      </c>
      <c r="I152" s="83" t="n">
        <v>11.82866556836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20871075815859</v>
      </c>
      <c r="D153" s="83" t="n">
        <v>-10.7566089334549</v>
      </c>
      <c r="E153" s="83" t="n">
        <v>-12.4463519313305</v>
      </c>
      <c r="F153" s="83" t="n">
        <v>-9.50871632329637</v>
      </c>
      <c r="G153" s="83" t="n">
        <v>1.78647384091875</v>
      </c>
      <c r="H153" s="83" t="n">
        <v>2.81767955801104</v>
      </c>
      <c r="I153" s="83" t="n">
        <v>7.24741163870047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7507023329672</v>
      </c>
      <c r="D154" s="83" t="n">
        <v>-3.25884543761639</v>
      </c>
      <c r="E154" s="83" t="n">
        <v>-2.81124497991969</v>
      </c>
      <c r="F154" s="83" t="n">
        <v>-3.64583333333331</v>
      </c>
      <c r="G154" s="83" t="n">
        <v>2.87404902789518</v>
      </c>
      <c r="H154" s="83" t="n">
        <v>4.79413423575859</v>
      </c>
      <c r="I154" s="83" t="n">
        <v>7.80094149293882</v>
      </c>
    </row>
    <row r="155" customFormat="false" ht="11.1" hidden="true" customHeight="true" outlineLevel="0" collapsed="false">
      <c r="A155" s="85"/>
      <c r="B155" s="75" t="s">
        <v>190</v>
      </c>
      <c r="C155" s="83" t="n">
        <v>5.84261673382318</v>
      </c>
      <c r="D155" s="83" t="n">
        <v>5.3221288515406</v>
      </c>
      <c r="E155" s="83" t="n">
        <v>10.5485232067511</v>
      </c>
      <c r="F155" s="83" t="n">
        <v>1.1725293132328</v>
      </c>
      <c r="G155" s="83" t="n">
        <v>5.91572123176663</v>
      </c>
      <c r="H155" s="83" t="n">
        <v>5.05984766050054</v>
      </c>
      <c r="I155" s="83" t="n">
        <v>6.4358052923881</v>
      </c>
    </row>
    <row r="156" customFormat="false" ht="11.1" hidden="true" customHeight="true" outlineLevel="0" collapsed="false">
      <c r="A156" s="85"/>
      <c r="B156" s="75" t="s">
        <v>191</v>
      </c>
      <c r="C156" s="83" t="n">
        <v>4.68625099920064</v>
      </c>
      <c r="D156" s="83" t="n">
        <v>4.53900709219859</v>
      </c>
      <c r="E156" s="83" t="n">
        <v>0.312499999999986</v>
      </c>
      <c r="F156" s="83" t="n">
        <v>8.05194805194806</v>
      </c>
      <c r="G156" s="83" t="n">
        <v>4.39776829668526</v>
      </c>
      <c r="H156" s="83" t="n">
        <v>4.17246175243393</v>
      </c>
      <c r="I156" s="83" t="n">
        <v>5.3329404832056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5.09894379021488</v>
      </c>
      <c r="D157" s="83" t="n">
        <v>4.69867211440247</v>
      </c>
      <c r="E157" s="83" t="n">
        <v>10.5392156862745</v>
      </c>
      <c r="F157" s="83" t="n">
        <v>0.525394045534171</v>
      </c>
      <c r="G157" s="83" t="n">
        <v>5.26535729210198</v>
      </c>
      <c r="H157" s="83" t="n">
        <v>2.20311660397637</v>
      </c>
      <c r="I157" s="83" t="n">
        <v>6.8908122503329</v>
      </c>
    </row>
    <row r="158" customFormat="false" ht="11.1" hidden="true" customHeight="true" outlineLevel="0" collapsed="false">
      <c r="A158" s="85"/>
      <c r="B158" s="75" t="s">
        <v>189</v>
      </c>
      <c r="C158" s="83" t="n">
        <v>3.53754246222326</v>
      </c>
      <c r="D158" s="83" t="n">
        <v>3.17613089509143</v>
      </c>
      <c r="E158" s="83" t="n">
        <v>4.54545454545455</v>
      </c>
      <c r="F158" s="83" t="n">
        <v>1.98198198198199</v>
      </c>
      <c r="G158" s="83" t="n">
        <v>3.61544782251437</v>
      </c>
      <c r="H158" s="83" t="n">
        <v>-0.269106566200193</v>
      </c>
      <c r="I158" s="83" t="n">
        <v>5.80162195882721</v>
      </c>
    </row>
    <row r="159" customFormat="false" ht="11.1" hidden="true" customHeight="true" outlineLevel="0" collapsed="false">
      <c r="A159" s="85"/>
      <c r="B159" s="75" t="s">
        <v>190</v>
      </c>
      <c r="C159" s="83" t="n">
        <v>2.54170865524578</v>
      </c>
      <c r="D159" s="83" t="n">
        <v>-0.886524822695037</v>
      </c>
      <c r="E159" s="83" t="n">
        <v>-5.91603053435115</v>
      </c>
      <c r="F159" s="83" t="n">
        <v>3.476821192053</v>
      </c>
      <c r="G159" s="83" t="n">
        <v>1.56847742922723</v>
      </c>
      <c r="H159" s="83" t="n">
        <v>-2.90005178663904</v>
      </c>
      <c r="I159" s="83" t="n">
        <v>7.73480662983425</v>
      </c>
    </row>
    <row r="160" customFormat="false" ht="11.1" hidden="true" customHeight="true" outlineLevel="0" collapsed="false">
      <c r="A160" s="85"/>
      <c r="B160" s="75" t="s">
        <v>191</v>
      </c>
      <c r="C160" s="83" t="n">
        <v>0.419967547962202</v>
      </c>
      <c r="D160" s="83" t="n">
        <v>-6.30936227951153</v>
      </c>
      <c r="E160" s="83" t="n">
        <v>-4.36137071651091</v>
      </c>
      <c r="F160" s="83" t="n">
        <v>-7.81249999999999</v>
      </c>
      <c r="G160" s="83" t="n">
        <v>0.597296447657982</v>
      </c>
      <c r="H160" s="83" t="n">
        <v>-6.00801068090787</v>
      </c>
      <c r="I160" s="83" t="n">
        <v>7.0769230769230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2.22940972623312</v>
      </c>
      <c r="D161" s="83" t="n">
        <v>5.85365853658537</v>
      </c>
      <c r="E161" s="83" t="n">
        <v>7.53880266075389</v>
      </c>
      <c r="F161" s="83" t="n">
        <v>4.52961672473869</v>
      </c>
      <c r="G161" s="83" t="n">
        <v>0.317586343787198</v>
      </c>
      <c r="H161" s="83" t="n">
        <v>-2.57623554153523</v>
      </c>
      <c r="I161" s="83" t="n">
        <v>5.41887262535037</v>
      </c>
    </row>
    <row r="162" customFormat="false" ht="11.1" hidden="true" customHeight="true" outlineLevel="0" collapsed="false">
      <c r="A162" s="85"/>
      <c r="B162" s="75" t="s">
        <v>189</v>
      </c>
      <c r="C162" s="83" t="n">
        <v>1.33499264622694</v>
      </c>
      <c r="D162" s="83" t="n">
        <v>0.0932835820895548</v>
      </c>
      <c r="E162" s="83" t="n">
        <v>-0.98814229249011</v>
      </c>
      <c r="F162" s="83" t="n">
        <v>1.06007067137807</v>
      </c>
      <c r="G162" s="83" t="n">
        <v>2.41871530531324</v>
      </c>
      <c r="H162" s="83" t="n">
        <v>-4.69508904479224</v>
      </c>
      <c r="I162" s="83" t="n">
        <v>4.21580188679245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31032976632454</v>
      </c>
      <c r="D163" s="83" t="n">
        <v>-2.95169946332737</v>
      </c>
      <c r="E163" s="83" t="n">
        <v>1.01419878296147</v>
      </c>
      <c r="F163" s="83" t="n">
        <v>-6.08000000000001</v>
      </c>
      <c r="G163" s="83" t="n">
        <v>0.866290018832387</v>
      </c>
      <c r="H163" s="83" t="n">
        <v>-3.03999999999999</v>
      </c>
      <c r="I163" s="83" t="n">
        <v>-1.50997150997151</v>
      </c>
    </row>
    <row r="164" customFormat="false" ht="11.1" hidden="true" customHeight="true" outlineLevel="0" collapsed="false">
      <c r="A164" s="85"/>
      <c r="B164" s="75" t="s">
        <v>191</v>
      </c>
      <c r="C164" s="83" t="n">
        <v>-2.0815511833476</v>
      </c>
      <c r="D164" s="83" t="n">
        <v>-5.9377262853005</v>
      </c>
      <c r="E164" s="83" t="n">
        <v>-8.30618892508143</v>
      </c>
      <c r="F164" s="83" t="n">
        <v>-4.04172099087354</v>
      </c>
      <c r="G164" s="83" t="n">
        <v>0.499999999999986</v>
      </c>
      <c r="H164" s="83" t="n">
        <v>-3.26704545454545</v>
      </c>
      <c r="I164" s="83" t="n">
        <v>-2.1943573667711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610169491525411</v>
      </c>
      <c r="D165" s="83" t="n">
        <v>-1.29032258064515</v>
      </c>
      <c r="E165" s="83" t="n">
        <v>-7.42268041237112</v>
      </c>
      <c r="F165" s="83" t="n">
        <v>3.66666666666669</v>
      </c>
      <c r="G165" s="83" t="n">
        <v>0.83102493074793</v>
      </c>
      <c r="H165" s="83" t="n">
        <v>-0.647598488936865</v>
      </c>
      <c r="I165" s="83" t="n">
        <v>1.7429837518463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25689404934698</v>
      </c>
      <c r="D166" s="83" t="n">
        <v>-1.02516309412863</v>
      </c>
      <c r="E166" s="83" t="n">
        <v>-0.59880239520956</v>
      </c>
      <c r="F166" s="83" t="n">
        <v>-1.39860139860143</v>
      </c>
      <c r="G166" s="83" t="n">
        <v>-0.0387146728610048</v>
      </c>
      <c r="H166" s="83" t="n">
        <v>0.679501698754265</v>
      </c>
      <c r="I166" s="83" t="n">
        <v>1.83875530410182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1456074352732</v>
      </c>
      <c r="D167" s="83" t="n">
        <v>0.276497695852541</v>
      </c>
      <c r="E167" s="83" t="n">
        <v>-1.40562248995984</v>
      </c>
      <c r="F167" s="83" t="n">
        <v>1.70357751277686</v>
      </c>
      <c r="G167" s="83" t="n">
        <v>2.5765496639283</v>
      </c>
      <c r="H167" s="83" t="n">
        <v>-0.330033003300329</v>
      </c>
      <c r="I167" s="83" t="n">
        <v>2.8348278854498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9961172587848</v>
      </c>
      <c r="D168" s="83" t="n">
        <v>-0.0769822940723657</v>
      </c>
      <c r="E168" s="83" t="n">
        <v>-1.77619893428064</v>
      </c>
      <c r="F168" s="83" t="n">
        <v>1.22282608695652</v>
      </c>
      <c r="G168" s="83" t="n">
        <v>1.05721393034828</v>
      </c>
      <c r="H168" s="83" t="n">
        <v>0.978952520802736</v>
      </c>
      <c r="I168" s="83" t="n">
        <v>4.08653846153845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6841868823001</v>
      </c>
      <c r="D169" s="83" t="n">
        <v>2.33426704014939</v>
      </c>
      <c r="E169" s="83" t="n">
        <v>3.78619153674833</v>
      </c>
      <c r="F169" s="83" t="n">
        <v>1.28617363344053</v>
      </c>
      <c r="G169" s="83" t="n">
        <v>2.39403453689168</v>
      </c>
      <c r="H169" s="83" t="n">
        <v>2.00977729494841</v>
      </c>
      <c r="I169" s="83" t="n">
        <v>3.36817653890826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3848370649525</v>
      </c>
      <c r="D170" s="83" t="n">
        <v>2.91902071563088</v>
      </c>
      <c r="E170" s="83" t="n">
        <v>3.01204819277108</v>
      </c>
      <c r="F170" s="83" t="n">
        <v>2.83687943262414</v>
      </c>
      <c r="G170" s="83" t="n">
        <v>2.7110766847405</v>
      </c>
      <c r="H170" s="83" t="n">
        <v>3.037120359955</v>
      </c>
      <c r="I170" s="83" t="n">
        <v>1.80555555555554</v>
      </c>
    </row>
    <row r="171" customFormat="false" ht="11.1" hidden="true" customHeight="true" outlineLevel="0" collapsed="false">
      <c r="A171" s="85"/>
      <c r="B171" s="75" t="s">
        <v>190</v>
      </c>
      <c r="C171" s="83" t="n">
        <v>3.46663768745925</v>
      </c>
      <c r="D171" s="83" t="n">
        <v>7.99632352941175</v>
      </c>
      <c r="E171" s="83" t="n">
        <v>10.7942973523422</v>
      </c>
      <c r="F171" s="83" t="n">
        <v>5.69514237855944</v>
      </c>
      <c r="G171" s="83" t="n">
        <v>2.11139424827084</v>
      </c>
      <c r="H171" s="83" t="n">
        <v>3.86313465783663</v>
      </c>
      <c r="I171" s="83" t="n">
        <v>2.92545710267231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5013323182339</v>
      </c>
      <c r="D172" s="83" t="n">
        <v>3.9291217257319</v>
      </c>
      <c r="E172" s="83" t="n">
        <v>10.4882459312839</v>
      </c>
      <c r="F172" s="83" t="n">
        <v>-0.939597315436245</v>
      </c>
      <c r="G172" s="83" t="n">
        <v>1.38461538461539</v>
      </c>
      <c r="H172" s="83" t="n">
        <v>2.56907416383908</v>
      </c>
      <c r="I172" s="83" t="n">
        <v>4.1313831152168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3746035218198</v>
      </c>
      <c r="D173" s="83" t="n">
        <v>2.28102189781021</v>
      </c>
      <c r="E173" s="83" t="n">
        <v>-1.931330472103</v>
      </c>
      <c r="F173" s="83" t="n">
        <v>5.39682539682541</v>
      </c>
      <c r="G173" s="83" t="n">
        <v>2.26140283633576</v>
      </c>
      <c r="H173" s="83" t="n">
        <v>3.72736954206603</v>
      </c>
      <c r="I173" s="83" t="n">
        <v>2.19101123595506</v>
      </c>
    </row>
    <row r="174" customFormat="false" ht="11.1" hidden="true" customHeight="true" outlineLevel="0" collapsed="false">
      <c r="A174" s="85"/>
      <c r="B174" s="75" t="s">
        <v>189</v>
      </c>
      <c r="C174" s="83" t="n">
        <v>0.962995022722339</v>
      </c>
      <c r="D174" s="83" t="n">
        <v>-2.28728270814273</v>
      </c>
      <c r="E174" s="83" t="n">
        <v>-4.48343079922027</v>
      </c>
      <c r="F174" s="83" t="n">
        <v>-0.344827586206904</v>
      </c>
      <c r="G174" s="83" t="n">
        <v>0.0377073906485634</v>
      </c>
      <c r="H174" s="83" t="n">
        <v>1.31004366812226</v>
      </c>
      <c r="I174" s="83" t="n">
        <v>2.42837653478854</v>
      </c>
    </row>
    <row r="175" customFormat="false" ht="11.1" hidden="true" customHeight="true" outlineLevel="0" collapsed="false">
      <c r="A175" s="85"/>
      <c r="B175" s="75" t="s">
        <v>190</v>
      </c>
      <c r="C175" s="83" t="n">
        <v>-0.262577460350826</v>
      </c>
      <c r="D175" s="83" t="n">
        <v>-7.82978723404256</v>
      </c>
      <c r="E175" s="83" t="n">
        <v>-13.9705882352941</v>
      </c>
      <c r="F175" s="83" t="n">
        <v>-2.53565768621235</v>
      </c>
      <c r="G175" s="83" t="n">
        <v>-1.46167557932264</v>
      </c>
      <c r="H175" s="83" t="n">
        <v>1.80658873538788</v>
      </c>
      <c r="I175" s="83" t="n">
        <v>2.0224104946706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8069883527455</v>
      </c>
      <c r="D176" s="83" t="n">
        <v>-0.296515937731655</v>
      </c>
      <c r="E176" s="83" t="n">
        <v>0.981996726677579</v>
      </c>
      <c r="F176" s="83" t="n">
        <v>-1.35501355013551</v>
      </c>
      <c r="G176" s="83" t="n">
        <v>-1.09256449165403</v>
      </c>
      <c r="H176" s="83" t="n">
        <v>1.13421550094517</v>
      </c>
      <c r="I176" s="83" t="n">
        <v>4.6081813701330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27999999999999</v>
      </c>
      <c r="D177" s="83" t="n">
        <v>0</v>
      </c>
      <c r="E177" s="83" t="n">
        <v>-1.31291028446391</v>
      </c>
      <c r="F177" s="83" t="n">
        <v>0.903614457831338</v>
      </c>
      <c r="G177" s="83" t="n">
        <v>0.149925037481253</v>
      </c>
      <c r="H177" s="83" t="n">
        <v>1.02669404517452</v>
      </c>
      <c r="I177" s="83" t="n">
        <v>2.63881253435953</v>
      </c>
    </row>
    <row r="178" customFormat="false" ht="11.1" hidden="true" customHeight="true" outlineLevel="0" collapsed="false">
      <c r="A178" s="85"/>
      <c r="B178" s="75" t="s">
        <v>189</v>
      </c>
      <c r="C178" s="83" t="n">
        <v>1.62897867323973</v>
      </c>
      <c r="D178" s="83" t="n">
        <v>-3.83895131086143</v>
      </c>
      <c r="E178" s="83" t="n">
        <v>-4.89795918367348</v>
      </c>
      <c r="F178" s="83" t="n">
        <v>-2.94117647058823</v>
      </c>
      <c r="G178" s="83" t="n">
        <v>1.6584998115341</v>
      </c>
      <c r="H178" s="83" t="n">
        <v>1.1314655172414</v>
      </c>
      <c r="I178" s="83" t="n">
        <v>3.4096963239211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68491996630161</v>
      </c>
      <c r="D179" s="83" t="n">
        <v>-2.77008310249308</v>
      </c>
      <c r="E179" s="83" t="n">
        <v>1.06837606837608</v>
      </c>
      <c r="F179" s="83" t="n">
        <v>-5.69105691056913</v>
      </c>
      <c r="G179" s="83" t="n">
        <v>1.37481910274964</v>
      </c>
      <c r="H179" s="83" t="n">
        <v>1.14822546972859</v>
      </c>
      <c r="I179" s="83" t="n">
        <v>3.48245379051701</v>
      </c>
    </row>
    <row r="180" customFormat="false" ht="11.1" hidden="true" customHeight="true" outlineLevel="0" collapsed="false">
      <c r="A180" s="85"/>
      <c r="B180" s="75" t="s">
        <v>191</v>
      </c>
      <c r="C180" s="83" t="n">
        <v>3.64000364000363</v>
      </c>
      <c r="D180" s="83" t="n">
        <v>4.01486988847583</v>
      </c>
      <c r="E180" s="83" t="n">
        <v>0.486223662884939</v>
      </c>
      <c r="F180" s="83" t="n">
        <v>7.00549450549453</v>
      </c>
      <c r="G180" s="83" t="n">
        <v>3.71279533599262</v>
      </c>
      <c r="H180" s="83" t="n">
        <v>3.64485981308411</v>
      </c>
      <c r="I180" s="83" t="n">
        <v>3.4628975265017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62243285939967</v>
      </c>
      <c r="D181" s="83" t="n">
        <v>0.624442462087416</v>
      </c>
      <c r="E181" s="83" t="n">
        <v>13.3037694013304</v>
      </c>
      <c r="F181" s="83" t="n">
        <v>-7.91044776119406</v>
      </c>
      <c r="G181" s="83" t="n">
        <v>2.91916167664672</v>
      </c>
      <c r="H181" s="83" t="n">
        <v>3.04878048780488</v>
      </c>
      <c r="I181" s="83" t="n">
        <v>2.78521692554901</v>
      </c>
    </row>
    <row r="182" customFormat="false" ht="11.1" hidden="true" customHeight="true" outlineLevel="0" collapsed="false">
      <c r="A182" s="85"/>
      <c r="B182" s="75" t="s">
        <v>189</v>
      </c>
      <c r="C182" s="83" t="n">
        <v>3.57481809553941</v>
      </c>
      <c r="D182" s="83" t="n">
        <v>2.72638753651412</v>
      </c>
      <c r="E182" s="83" t="n">
        <v>1.7167381974249</v>
      </c>
      <c r="F182" s="83" t="n">
        <v>3.56506238859183</v>
      </c>
      <c r="G182" s="83" t="n">
        <v>2.74378939562479</v>
      </c>
      <c r="H182" s="83" t="n">
        <v>4.10229088971764</v>
      </c>
      <c r="I182" s="83" t="n">
        <v>4.12158681092221</v>
      </c>
    </row>
    <row r="183" customFormat="false" ht="11.1" hidden="true" customHeight="true" outlineLevel="0" collapsed="false">
      <c r="A183" s="85"/>
      <c r="B183" s="75" t="s">
        <v>190</v>
      </c>
      <c r="C183" s="83" t="n">
        <v>3.44863297431648</v>
      </c>
      <c r="D183" s="83" t="n">
        <v>5.69800569800572</v>
      </c>
      <c r="E183" s="83" t="n">
        <v>1.69133192389003</v>
      </c>
      <c r="F183" s="83" t="n">
        <v>8.96551724137935</v>
      </c>
      <c r="G183" s="83" t="n">
        <v>1.99857244825124</v>
      </c>
      <c r="H183" s="83" t="n">
        <v>3.25077399380807</v>
      </c>
      <c r="I183" s="83" t="n">
        <v>3.98653895935801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7217490561067</v>
      </c>
      <c r="D184" s="83" t="n">
        <v>-0.357398141529671</v>
      </c>
      <c r="E184" s="83" t="n">
        <v>-1.93548387096774</v>
      </c>
      <c r="F184" s="83" t="n">
        <v>0.898587933247754</v>
      </c>
      <c r="G184" s="83" t="n">
        <v>1.2130177514793</v>
      </c>
      <c r="H184" s="83" t="n">
        <v>1.98376916140668</v>
      </c>
      <c r="I184" s="83" t="n">
        <v>3.5519125683060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34441707717569</v>
      </c>
      <c r="D185" s="83" t="n">
        <v>-3.36879432624113</v>
      </c>
      <c r="E185" s="83" t="n">
        <v>-10.1761252446184</v>
      </c>
      <c r="F185" s="83" t="n">
        <v>2.26904376012969</v>
      </c>
      <c r="G185" s="83" t="n">
        <v>-0.0363636363636459</v>
      </c>
      <c r="H185" s="83" t="n">
        <v>2.02169625246549</v>
      </c>
      <c r="I185" s="83" t="n">
        <v>3.36112558624284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27265322744859</v>
      </c>
      <c r="D186" s="83" t="n">
        <v>2.08530805687204</v>
      </c>
      <c r="E186" s="83" t="n">
        <v>6.75105485232066</v>
      </c>
      <c r="F186" s="83" t="n">
        <v>-1.72117039586919</v>
      </c>
      <c r="G186" s="83" t="n">
        <v>1.04655359076145</v>
      </c>
      <c r="H186" s="83" t="n">
        <v>0.255885363357208</v>
      </c>
      <c r="I186" s="83" t="n">
        <v>1.70707570509647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83311642807087</v>
      </c>
      <c r="D187" s="83" t="n">
        <v>1.43755615453726</v>
      </c>
      <c r="E187" s="83" t="n">
        <v>5.61330561330561</v>
      </c>
      <c r="F187" s="83" t="n">
        <v>-1.74050632911396</v>
      </c>
      <c r="G187" s="83" t="n">
        <v>4.68859342197344</v>
      </c>
      <c r="H187" s="83" t="n">
        <v>1.89905047476262</v>
      </c>
      <c r="I187" s="83" t="n">
        <v>2.3649489668906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92473118279574</v>
      </c>
      <c r="D188" s="83" t="n">
        <v>-0.645624103299852</v>
      </c>
      <c r="E188" s="83" t="n">
        <v>0.82236842105263</v>
      </c>
      <c r="F188" s="83" t="n">
        <v>-1.78117048346056</v>
      </c>
      <c r="G188" s="83" t="n">
        <v>-3.94621455714703</v>
      </c>
      <c r="H188" s="83" t="n">
        <v>0.530503978779834</v>
      </c>
      <c r="I188" s="83" t="n">
        <v>2.1547933157431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678481012658239</v>
      </c>
      <c r="D189" s="83" t="n">
        <v>2.75229357798163</v>
      </c>
      <c r="E189" s="83" t="n">
        <v>10.6753812636166</v>
      </c>
      <c r="F189" s="83" t="n">
        <v>-3.01109350237721</v>
      </c>
      <c r="G189" s="83" t="n">
        <v>2.946526009458</v>
      </c>
      <c r="H189" s="83" t="n">
        <v>1.78830352827453</v>
      </c>
      <c r="I189" s="83" t="n">
        <v>-2.041845223090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3442243892631</v>
      </c>
      <c r="D190" s="83" t="n">
        <v>2.04271123491179</v>
      </c>
      <c r="E190" s="83" t="n">
        <v>2.17391304347827</v>
      </c>
      <c r="F190" s="83" t="n">
        <v>1.92644483362523</v>
      </c>
      <c r="G190" s="83" t="n">
        <v>2.85714285714288</v>
      </c>
      <c r="H190" s="83" t="n">
        <v>2.55232261357835</v>
      </c>
      <c r="I190" s="83" t="n">
        <v>-1.67842374118219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749610591900321</v>
      </c>
      <c r="D191" s="83" t="n">
        <v>-0.974313551815769</v>
      </c>
      <c r="E191" s="83" t="n">
        <v>4.92125984251967</v>
      </c>
      <c r="F191" s="83" t="n">
        <v>-5.79710144927536</v>
      </c>
      <c r="G191" s="83" t="n">
        <v>-2.67379679144385</v>
      </c>
      <c r="H191" s="83" t="n">
        <v>2.10887690044139</v>
      </c>
      <c r="I191" s="83" t="n">
        <v>-0.70525291828794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7168492796135</v>
      </c>
      <c r="D192" s="83" t="n">
        <v>1.80505415162455</v>
      </c>
      <c r="E192" s="83" t="n">
        <v>3.91517128874388</v>
      </c>
      <c r="F192" s="83" t="n">
        <v>0.129533678756474</v>
      </c>
      <c r="G192" s="83" t="n">
        <v>0.121728545343885</v>
      </c>
      <c r="H192" s="83" t="n">
        <v>0</v>
      </c>
      <c r="I192" s="83" t="n">
        <v>-4.9074472664657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0175015087508</v>
      </c>
      <c r="D193" s="83" t="n">
        <v>-11.6071428571428</v>
      </c>
      <c r="E193" s="83" t="n">
        <v>-14.1732283464567</v>
      </c>
      <c r="F193" s="83" t="n">
        <v>-9.47712418300652</v>
      </c>
      <c r="G193" s="83" t="n">
        <v>1.1660777385159</v>
      </c>
      <c r="H193" s="83" t="n">
        <v>0.522317188983877</v>
      </c>
      <c r="I193" s="83" t="n">
        <v>2.98507462686568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88434695912262</v>
      </c>
      <c r="D194" s="83" t="n">
        <v>-1.00090991810737</v>
      </c>
      <c r="E194" s="83" t="n">
        <v>2.70793036750483</v>
      </c>
      <c r="F194" s="83" t="n">
        <v>-4.29553264604809</v>
      </c>
      <c r="G194" s="83" t="n">
        <v>-0.381944444444443</v>
      </c>
      <c r="H194" s="83" t="n">
        <v>2.19014435042311</v>
      </c>
      <c r="I194" s="83" t="n">
        <v>4.1316180108857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60863168219716</v>
      </c>
      <c r="D195" s="83" t="n">
        <v>1.8783542039356</v>
      </c>
      <c r="E195" s="83" t="n">
        <v>-6.19136960600375</v>
      </c>
      <c r="F195" s="83" t="n">
        <v>9.23076923076924</v>
      </c>
      <c r="G195" s="83" t="n">
        <v>-0.65247252747254</v>
      </c>
      <c r="H195" s="83" t="n">
        <v>1.5369836695485</v>
      </c>
      <c r="I195" s="83" t="n">
        <v>3.18393338231692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462078651687</v>
      </c>
      <c r="D196" s="83" t="n">
        <v>0.780141843971634</v>
      </c>
      <c r="E196" s="83" t="n">
        <v>-1.88383045525903</v>
      </c>
      <c r="F196" s="83" t="n">
        <v>2.97542043984478</v>
      </c>
      <c r="G196" s="83" t="n">
        <v>-0.060790273556222</v>
      </c>
      <c r="H196" s="83" t="n">
        <v>2.24274406332454</v>
      </c>
      <c r="I196" s="83" t="n">
        <v>3.3725667722951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70758122743682</v>
      </c>
      <c r="D197" s="83" t="n">
        <v>7.17171717171716</v>
      </c>
      <c r="E197" s="83" t="n">
        <v>10.3211009174312</v>
      </c>
      <c r="F197" s="83" t="n">
        <v>4.69314079422382</v>
      </c>
      <c r="G197" s="83" t="n">
        <v>-0.593782745371982</v>
      </c>
      <c r="H197" s="83" t="n">
        <v>1.22815304676426</v>
      </c>
      <c r="I197" s="83" t="n">
        <v>4.7476261869065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6070065564141</v>
      </c>
      <c r="D198" s="83" t="n">
        <v>-2.02205882352942</v>
      </c>
      <c r="E198" s="83" t="n">
        <v>-4.89642184557438</v>
      </c>
      <c r="F198" s="83" t="n">
        <v>0.718132854578087</v>
      </c>
      <c r="G198" s="83" t="n">
        <v>-1.63820146392472</v>
      </c>
      <c r="H198" s="83" t="n">
        <v>0.925474914758866</v>
      </c>
      <c r="I198" s="83" t="n">
        <v>2.73224043715847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376484216623226</v>
      </c>
      <c r="D199" s="83" t="n">
        <v>0.263388937664615</v>
      </c>
      <c r="E199" s="83" t="n">
        <v>10.6</v>
      </c>
      <c r="F199" s="83" t="n">
        <v>-7.82472613458531</v>
      </c>
      <c r="G199" s="83" t="n">
        <v>-0.449360525406149</v>
      </c>
      <c r="H199" s="83" t="n">
        <v>-1.32450331125828</v>
      </c>
      <c r="I199" s="83" t="n">
        <v>1.827676240208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543056633048849</v>
      </c>
      <c r="D200" s="83" t="n">
        <v>3.23715693173821</v>
      </c>
      <c r="E200" s="83" t="n">
        <v>8.48</v>
      </c>
      <c r="F200" s="83" t="n">
        <v>-0.87939698492464</v>
      </c>
      <c r="G200" s="83" t="n">
        <v>-1.82481751824818</v>
      </c>
      <c r="H200" s="83" t="n">
        <v>0.903225806451616</v>
      </c>
      <c r="I200" s="83" t="n">
        <v>1.2261878694985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4506932239797</v>
      </c>
      <c r="D201" s="83" t="n">
        <v>2.35626767200753</v>
      </c>
      <c r="E201" s="83" t="n">
        <v>3.74220374220376</v>
      </c>
      <c r="F201" s="83" t="n">
        <v>1.20689655172413</v>
      </c>
      <c r="G201" s="83" t="n">
        <v>1.22979620520027</v>
      </c>
      <c r="H201" s="83" t="n">
        <v>3.12645823611759</v>
      </c>
      <c r="I201" s="83" t="n">
        <v>2.9580152671755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46013224426294</v>
      </c>
      <c r="D202" s="83" t="n">
        <v>5.90994371482177</v>
      </c>
      <c r="E202" s="83" t="n">
        <v>3.76237623762377</v>
      </c>
      <c r="F202" s="83" t="n">
        <v>7.84313725490193</v>
      </c>
      <c r="G202" s="83" t="n">
        <v>-0.354358610914247</v>
      </c>
      <c r="H202" s="83" t="n">
        <v>3.66795366795367</v>
      </c>
      <c r="I202" s="83" t="n">
        <v>2.8677150786308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3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  <c r="J3" s="187"/>
      <c r="K3" s="187"/>
      <c r="L3" s="91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  <c r="J4" s="187"/>
      <c r="K4" s="187"/>
      <c r="L4" s="91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94" t="s">
        <v>175</v>
      </c>
      <c r="B6" s="94"/>
      <c r="C6" s="217" t="s">
        <v>334</v>
      </c>
      <c r="D6" s="74" t="s">
        <v>438</v>
      </c>
      <c r="E6" s="74"/>
      <c r="F6" s="74"/>
      <c r="G6" s="62" t="s">
        <v>439</v>
      </c>
      <c r="H6" s="62"/>
      <c r="I6" s="62"/>
      <c r="J6" s="62"/>
      <c r="K6" s="62"/>
      <c r="L6" s="97" t="s">
        <v>440</v>
      </c>
    </row>
    <row r="7" customFormat="false" ht="12" hidden="false" customHeight="true" outlineLevel="0" collapsed="false">
      <c r="A7" s="94"/>
      <c r="B7" s="94"/>
      <c r="C7" s="217"/>
      <c r="D7" s="65" t="s">
        <v>341</v>
      </c>
      <c r="E7" s="65" t="s">
        <v>441</v>
      </c>
      <c r="F7" s="65" t="s">
        <v>442</v>
      </c>
      <c r="G7" s="65" t="s">
        <v>341</v>
      </c>
      <c r="H7" s="65" t="s">
        <v>443</v>
      </c>
      <c r="I7" s="218" t="s">
        <v>444</v>
      </c>
      <c r="J7" s="218"/>
      <c r="K7" s="218"/>
      <c r="L7" s="97"/>
    </row>
    <row r="8" customFormat="false" ht="12" hidden="false" customHeight="true" outlineLevel="0" collapsed="false">
      <c r="A8" s="94"/>
      <c r="B8" s="94"/>
      <c r="C8" s="217"/>
      <c r="D8" s="65"/>
      <c r="E8" s="65"/>
      <c r="F8" s="65"/>
      <c r="G8" s="65"/>
      <c r="H8" s="65"/>
      <c r="I8" s="219" t="s">
        <v>341</v>
      </c>
      <c r="J8" s="219" t="s">
        <v>445</v>
      </c>
      <c r="K8" s="219" t="s">
        <v>446</v>
      </c>
      <c r="L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137" t="n">
        <v>10</v>
      </c>
    </row>
    <row r="10" s="193" customFormat="true" ht="21.95" hidden="false" customHeight="true" outlineLevel="0" collapsed="false">
      <c r="A10" s="190"/>
      <c r="B10" s="191"/>
      <c r="C10" s="220" t="s">
        <v>183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80" t="n">
        <v>1991</v>
      </c>
      <c r="B11" s="80"/>
      <c r="C11" s="103" t="n">
        <v>356.75</v>
      </c>
      <c r="D11" s="103" t="n">
        <v>153.71</v>
      </c>
      <c r="E11" s="103" t="n">
        <v>116.83</v>
      </c>
      <c r="F11" s="103" t="n">
        <v>36.88</v>
      </c>
      <c r="G11" s="103" t="n">
        <v>190.68</v>
      </c>
      <c r="H11" s="103" t="n">
        <v>94.64</v>
      </c>
      <c r="I11" s="103" t="n">
        <v>96.04</v>
      </c>
      <c r="J11" s="103" t="n">
        <v>61.13</v>
      </c>
      <c r="K11" s="103" t="n">
        <v>34.91</v>
      </c>
      <c r="L11" s="103" t="n">
        <v>12.36</v>
      </c>
    </row>
    <row r="12" customFormat="false" ht="12" hidden="true" customHeight="true" outlineLevel="0" collapsed="false">
      <c r="A12" s="80" t="n">
        <v>1992</v>
      </c>
      <c r="B12" s="80"/>
      <c r="C12" s="103" t="n">
        <v>387.81</v>
      </c>
      <c r="D12" s="103" t="n">
        <v>150.72</v>
      </c>
      <c r="E12" s="103" t="n">
        <v>116.52</v>
      </c>
      <c r="F12" s="103" t="n">
        <v>34.2</v>
      </c>
      <c r="G12" s="103" t="n">
        <v>223.34</v>
      </c>
      <c r="H12" s="103" t="n">
        <v>110.76</v>
      </c>
      <c r="I12" s="103" t="n">
        <v>112.58</v>
      </c>
      <c r="J12" s="103" t="n">
        <v>71</v>
      </c>
      <c r="K12" s="103" t="n">
        <v>41.58</v>
      </c>
      <c r="L12" s="103" t="n">
        <v>13.75</v>
      </c>
    </row>
    <row r="13" customFormat="false" ht="12" hidden="true" customHeight="true" outlineLevel="0" collapsed="false">
      <c r="A13" s="80" t="n">
        <v>1993</v>
      </c>
      <c r="B13" s="80"/>
      <c r="C13" s="103" t="n">
        <v>381.19</v>
      </c>
      <c r="D13" s="103" t="n">
        <v>130.28</v>
      </c>
      <c r="E13" s="103" t="n">
        <v>103.21</v>
      </c>
      <c r="F13" s="103" t="n">
        <v>27.07</v>
      </c>
      <c r="G13" s="103" t="n">
        <v>236.59</v>
      </c>
      <c r="H13" s="103" t="n">
        <v>121.1</v>
      </c>
      <c r="I13" s="103" t="n">
        <v>115.49</v>
      </c>
      <c r="J13" s="103" t="n">
        <v>73.41</v>
      </c>
      <c r="K13" s="103" t="n">
        <v>42.08</v>
      </c>
      <c r="L13" s="103" t="n">
        <v>14.32</v>
      </c>
    </row>
    <row r="14" customFormat="false" ht="12" hidden="true" customHeight="true" outlineLevel="0" collapsed="false">
      <c r="A14" s="80" t="n">
        <v>1994</v>
      </c>
      <c r="B14" s="80"/>
      <c r="C14" s="103" t="n">
        <v>401.83</v>
      </c>
      <c r="D14" s="103" t="n">
        <v>128.27</v>
      </c>
      <c r="E14" s="103" t="n">
        <v>100.74</v>
      </c>
      <c r="F14" s="103" t="n">
        <v>27.53</v>
      </c>
      <c r="G14" s="103" t="n">
        <v>258.28</v>
      </c>
      <c r="H14" s="103" t="n">
        <v>138.31</v>
      </c>
      <c r="I14" s="103" t="n">
        <v>119.97</v>
      </c>
      <c r="J14" s="103" t="n">
        <v>75.52</v>
      </c>
      <c r="K14" s="103" t="n">
        <v>44.45</v>
      </c>
      <c r="L14" s="103" t="n">
        <v>15.28</v>
      </c>
    </row>
    <row r="15" customFormat="false" ht="12" hidden="true" customHeight="true" outlineLevel="0" collapsed="false">
      <c r="A15" s="80" t="n">
        <v>1995</v>
      </c>
      <c r="B15" s="80"/>
      <c r="C15" s="103" t="n">
        <v>404.95</v>
      </c>
      <c r="D15" s="103" t="n">
        <v>129.82</v>
      </c>
      <c r="E15" s="103" t="n">
        <v>101.17</v>
      </c>
      <c r="F15" s="103" t="n">
        <v>28.65</v>
      </c>
      <c r="G15" s="103" t="n">
        <v>259.07</v>
      </c>
      <c r="H15" s="103" t="n">
        <v>142.18</v>
      </c>
      <c r="I15" s="103" t="n">
        <v>116.89</v>
      </c>
      <c r="J15" s="103" t="n">
        <v>75.07</v>
      </c>
      <c r="K15" s="103" t="n">
        <v>41.82</v>
      </c>
      <c r="L15" s="103" t="n">
        <v>16.06</v>
      </c>
    </row>
    <row r="16" customFormat="false" ht="12" hidden="true" customHeight="true" outlineLevel="0" collapsed="false">
      <c r="A16" s="80" t="n">
        <v>1996</v>
      </c>
      <c r="B16" s="80"/>
      <c r="C16" s="103" t="n">
        <v>399.85</v>
      </c>
      <c r="D16" s="103" t="n">
        <v>131.87</v>
      </c>
      <c r="E16" s="103" t="n">
        <v>101.66</v>
      </c>
      <c r="F16" s="103" t="n">
        <v>30.21</v>
      </c>
      <c r="G16" s="103" t="n">
        <v>250.79</v>
      </c>
      <c r="H16" s="103" t="n">
        <v>141.71</v>
      </c>
      <c r="I16" s="103" t="n">
        <v>109.08</v>
      </c>
      <c r="J16" s="103" t="n">
        <v>70.61</v>
      </c>
      <c r="K16" s="103" t="n">
        <v>38.47</v>
      </c>
      <c r="L16" s="103" t="n">
        <v>17.19</v>
      </c>
    </row>
    <row r="17" customFormat="false" ht="12" hidden="true" customHeight="true" outlineLevel="0" collapsed="false">
      <c r="A17" s="80" t="n">
        <v>1997</v>
      </c>
      <c r="B17" s="80"/>
      <c r="C17" s="103" t="n">
        <v>402.37</v>
      </c>
      <c r="D17" s="103" t="n">
        <v>137.22</v>
      </c>
      <c r="E17" s="103" t="n">
        <v>103.16</v>
      </c>
      <c r="F17" s="103" t="n">
        <v>34.06</v>
      </c>
      <c r="G17" s="103" t="n">
        <v>246.87</v>
      </c>
      <c r="H17" s="103" t="n">
        <v>142.13</v>
      </c>
      <c r="I17" s="103" t="n">
        <v>104.74</v>
      </c>
      <c r="J17" s="103" t="n">
        <v>67.43</v>
      </c>
      <c r="K17" s="103" t="n">
        <v>37.31</v>
      </c>
      <c r="L17" s="103" t="n">
        <v>18.28</v>
      </c>
    </row>
    <row r="18" customFormat="false" ht="12" hidden="true" customHeight="true" outlineLevel="0" collapsed="false">
      <c r="A18" s="80" t="n">
        <v>1998</v>
      </c>
      <c r="B18" s="80"/>
      <c r="C18" s="103" t="n">
        <v>414.5</v>
      </c>
      <c r="D18" s="103" t="n">
        <v>150.06</v>
      </c>
      <c r="E18" s="103" t="n">
        <v>112.96</v>
      </c>
      <c r="F18" s="103" t="n">
        <v>37.1</v>
      </c>
      <c r="G18" s="103" t="n">
        <v>244.13</v>
      </c>
      <c r="H18" s="103" t="n">
        <v>142.36</v>
      </c>
      <c r="I18" s="103" t="n">
        <v>101.77</v>
      </c>
      <c r="J18" s="103" t="n">
        <v>66.16</v>
      </c>
      <c r="K18" s="103" t="n">
        <v>35.61</v>
      </c>
      <c r="L18" s="103" t="n">
        <v>20.31</v>
      </c>
    </row>
    <row r="19" customFormat="false" ht="12" hidden="true" customHeight="true" outlineLevel="0" collapsed="false">
      <c r="A19" s="80" t="n">
        <v>1999</v>
      </c>
      <c r="B19" s="80"/>
      <c r="C19" s="103" t="n">
        <v>428.42</v>
      </c>
      <c r="D19" s="103" t="n">
        <v>159.59</v>
      </c>
      <c r="E19" s="103" t="n">
        <v>121.33</v>
      </c>
      <c r="F19" s="103" t="n">
        <v>38.26</v>
      </c>
      <c r="G19" s="103" t="n">
        <v>246.31</v>
      </c>
      <c r="H19" s="103" t="n">
        <v>144.19</v>
      </c>
      <c r="I19" s="103" t="n">
        <v>102.12</v>
      </c>
      <c r="J19" s="103" t="n">
        <v>65.02</v>
      </c>
      <c r="K19" s="103" t="n">
        <v>37.1</v>
      </c>
      <c r="L19" s="103" t="n">
        <v>22.52</v>
      </c>
    </row>
    <row r="20" customFormat="false" ht="12" hidden="true" customHeight="true" outlineLevel="0" collapsed="false">
      <c r="A20" s="80" t="n">
        <v>2000</v>
      </c>
      <c r="B20" s="80"/>
      <c r="C20" s="103" t="n">
        <v>442.43</v>
      </c>
      <c r="D20" s="103" t="n">
        <v>176.66</v>
      </c>
      <c r="E20" s="103" t="n">
        <v>132.49</v>
      </c>
      <c r="F20" s="103" t="n">
        <v>44.17</v>
      </c>
      <c r="G20" s="103" t="n">
        <v>241.85</v>
      </c>
      <c r="H20" s="103" t="n">
        <v>140.92</v>
      </c>
      <c r="I20" s="103" t="n">
        <v>100.93</v>
      </c>
      <c r="J20" s="103" t="n">
        <v>64.18</v>
      </c>
      <c r="K20" s="103" t="n">
        <v>36.75</v>
      </c>
      <c r="L20" s="103" t="n">
        <v>23.92</v>
      </c>
    </row>
    <row r="21" customFormat="false" ht="12" hidden="true" customHeight="true" outlineLevel="0" collapsed="false">
      <c r="A21" s="80" t="n">
        <v>2001</v>
      </c>
      <c r="B21" s="80"/>
      <c r="C21" s="103" t="n">
        <v>422.88</v>
      </c>
      <c r="D21" s="103" t="n">
        <v>167.36</v>
      </c>
      <c r="E21" s="103" t="n">
        <v>129.31</v>
      </c>
      <c r="F21" s="103" t="n">
        <v>38.05</v>
      </c>
      <c r="G21" s="103" t="n">
        <v>230.61</v>
      </c>
      <c r="H21" s="103" t="n">
        <v>132.21</v>
      </c>
      <c r="I21" s="103" t="n">
        <v>98.4</v>
      </c>
      <c r="J21" s="103" t="n">
        <v>62.71</v>
      </c>
      <c r="K21" s="103" t="n">
        <v>35.69</v>
      </c>
      <c r="L21" s="103" t="n">
        <v>24.91</v>
      </c>
    </row>
    <row r="22" customFormat="false" ht="12" hidden="false" customHeight="true" outlineLevel="0" collapsed="false">
      <c r="A22" s="80" t="n">
        <v>2002</v>
      </c>
      <c r="B22" s="80"/>
      <c r="C22" s="103" t="n">
        <v>392.97</v>
      </c>
      <c r="D22" s="103" t="n">
        <v>151.85</v>
      </c>
      <c r="E22" s="103" t="n">
        <v>116.44</v>
      </c>
      <c r="F22" s="103" t="n">
        <v>35.41</v>
      </c>
      <c r="G22" s="103" t="n">
        <v>216.59</v>
      </c>
      <c r="H22" s="103" t="n">
        <v>124.39</v>
      </c>
      <c r="I22" s="103" t="n">
        <v>92.2</v>
      </c>
      <c r="J22" s="103" t="n">
        <v>58.1</v>
      </c>
      <c r="K22" s="103" t="n">
        <v>34.1</v>
      </c>
      <c r="L22" s="103" t="n">
        <v>24.53</v>
      </c>
    </row>
    <row r="23" customFormat="false" ht="12" hidden="false" customHeight="true" outlineLevel="0" collapsed="false">
      <c r="A23" s="80" t="n">
        <v>2003</v>
      </c>
      <c r="B23" s="80"/>
      <c r="C23" s="103" t="n">
        <v>386.72</v>
      </c>
      <c r="D23" s="103" t="n">
        <v>149.25</v>
      </c>
      <c r="E23" s="103" t="n">
        <v>107.95</v>
      </c>
      <c r="F23" s="103" t="n">
        <v>41.3</v>
      </c>
      <c r="G23" s="103" t="n">
        <v>213.13</v>
      </c>
      <c r="H23" s="103" t="n">
        <v>123.19</v>
      </c>
      <c r="I23" s="103" t="n">
        <v>89.94</v>
      </c>
      <c r="J23" s="103" t="n">
        <v>55.69</v>
      </c>
      <c r="K23" s="103" t="n">
        <v>34.25</v>
      </c>
      <c r="L23" s="103" t="n">
        <v>24.34</v>
      </c>
    </row>
    <row r="24" customFormat="false" ht="12" hidden="false" customHeight="true" outlineLevel="0" collapsed="false">
      <c r="A24" s="80" t="n">
        <v>2004</v>
      </c>
      <c r="B24" s="80"/>
      <c r="C24" s="103" t="n">
        <v>387.25</v>
      </c>
      <c r="D24" s="103" t="n">
        <v>154.51</v>
      </c>
      <c r="E24" s="103" t="n">
        <v>108.79</v>
      </c>
      <c r="F24" s="103" t="n">
        <v>45.72</v>
      </c>
      <c r="G24" s="103" t="n">
        <v>207.96</v>
      </c>
      <c r="H24" s="103" t="n">
        <v>120.97</v>
      </c>
      <c r="I24" s="103" t="n">
        <v>86.99</v>
      </c>
      <c r="J24" s="103" t="n">
        <v>53.7</v>
      </c>
      <c r="K24" s="103" t="n">
        <v>33.29</v>
      </c>
      <c r="L24" s="103" t="n">
        <v>24.78</v>
      </c>
    </row>
    <row r="25" customFormat="false" ht="12" hidden="false" customHeight="true" outlineLevel="0" collapsed="false">
      <c r="A25" s="80" t="n">
        <v>2005</v>
      </c>
      <c r="B25" s="80"/>
      <c r="C25" s="103" t="n">
        <v>390.82</v>
      </c>
      <c r="D25" s="103" t="n">
        <v>162.11</v>
      </c>
      <c r="E25" s="103" t="n">
        <v>113.02</v>
      </c>
      <c r="F25" s="103" t="n">
        <v>49.09</v>
      </c>
      <c r="G25" s="103" t="n">
        <v>203.4</v>
      </c>
      <c r="H25" s="103" t="n">
        <v>117.38</v>
      </c>
      <c r="I25" s="103" t="n">
        <v>86.02</v>
      </c>
      <c r="J25" s="103" t="n">
        <v>53.17</v>
      </c>
      <c r="K25" s="103" t="n">
        <v>32.85</v>
      </c>
      <c r="L25" s="103" t="n">
        <v>25.31</v>
      </c>
    </row>
    <row r="26" customFormat="false" ht="12" hidden="false" customHeight="true" outlineLevel="0" collapsed="false">
      <c r="A26" s="80" t="n">
        <v>2006</v>
      </c>
      <c r="B26" s="80"/>
      <c r="C26" s="103" t="n">
        <v>417.11</v>
      </c>
      <c r="D26" s="103" t="n">
        <v>173.68</v>
      </c>
      <c r="E26" s="103" t="n">
        <v>120.66</v>
      </c>
      <c r="F26" s="103" t="n">
        <v>53.02</v>
      </c>
      <c r="G26" s="103" t="n">
        <v>217.18</v>
      </c>
      <c r="H26" s="103" t="n">
        <v>125.21</v>
      </c>
      <c r="I26" s="103" t="n">
        <v>91.97</v>
      </c>
      <c r="J26" s="103" t="n">
        <v>56.84</v>
      </c>
      <c r="K26" s="103" t="n">
        <v>35.13</v>
      </c>
      <c r="L26" s="103" t="n">
        <v>26.2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221"/>
      <c r="F27" s="221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221"/>
      <c r="F28" s="221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221"/>
      <c r="F29" s="221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221"/>
      <c r="F30" s="221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4.45</v>
      </c>
      <c r="D31" s="103" t="n">
        <v>33.11</v>
      </c>
      <c r="E31" s="103" t="n">
        <v>24.56</v>
      </c>
      <c r="F31" s="103" t="n">
        <v>8.55</v>
      </c>
      <c r="G31" s="103" t="n">
        <v>38.54</v>
      </c>
      <c r="H31" s="103" t="n">
        <v>19.47</v>
      </c>
      <c r="I31" s="103" t="n">
        <v>19.07</v>
      </c>
      <c r="J31" s="103" t="n">
        <v>13.01</v>
      </c>
      <c r="K31" s="103" t="n">
        <v>6.06</v>
      </c>
      <c r="L31" s="103" t="n">
        <v>2.8</v>
      </c>
    </row>
    <row r="32" customFormat="false" ht="11.1" hidden="true" customHeight="true" outlineLevel="0" collapsed="false">
      <c r="A32" s="85"/>
      <c r="B32" s="75" t="s">
        <v>189</v>
      </c>
      <c r="C32" s="103" t="n">
        <v>93.38</v>
      </c>
      <c r="D32" s="103" t="n">
        <v>39.54</v>
      </c>
      <c r="E32" s="103" t="n">
        <v>28.73</v>
      </c>
      <c r="F32" s="103" t="n">
        <v>10.81</v>
      </c>
      <c r="G32" s="103" t="n">
        <v>50.79</v>
      </c>
      <c r="H32" s="103" t="n">
        <v>25.26</v>
      </c>
      <c r="I32" s="103" t="n">
        <v>25.53</v>
      </c>
      <c r="J32" s="103" t="n">
        <v>16.1</v>
      </c>
      <c r="K32" s="103" t="n">
        <v>9.43</v>
      </c>
      <c r="L32" s="103" t="n">
        <v>3.05</v>
      </c>
    </row>
    <row r="33" customFormat="false" ht="11.1" hidden="true" customHeight="true" outlineLevel="0" collapsed="false">
      <c r="A33" s="85"/>
      <c r="B33" s="75" t="s">
        <v>190</v>
      </c>
      <c r="C33" s="103" t="n">
        <v>92.69</v>
      </c>
      <c r="D33" s="103" t="n">
        <v>37.09</v>
      </c>
      <c r="E33" s="103" t="n">
        <v>28.68</v>
      </c>
      <c r="F33" s="103" t="n">
        <v>8.41</v>
      </c>
      <c r="G33" s="103" t="n">
        <v>52.38</v>
      </c>
      <c r="H33" s="103" t="n">
        <v>25.79</v>
      </c>
      <c r="I33" s="103" t="n">
        <v>26.59</v>
      </c>
      <c r="J33" s="103" t="n">
        <v>16.52</v>
      </c>
      <c r="K33" s="103" t="n">
        <v>10.07</v>
      </c>
      <c r="L33" s="103" t="n">
        <v>3.22</v>
      </c>
    </row>
    <row r="34" customFormat="false" ht="11.1" hidden="true" customHeight="true" outlineLevel="0" collapsed="false">
      <c r="A34" s="85"/>
      <c r="B34" s="75" t="s">
        <v>191</v>
      </c>
      <c r="C34" s="103" t="n">
        <v>96.23</v>
      </c>
      <c r="D34" s="103" t="n">
        <v>43.97</v>
      </c>
      <c r="E34" s="103" t="n">
        <v>34.86</v>
      </c>
      <c r="F34" s="103" t="n">
        <v>9.11</v>
      </c>
      <c r="G34" s="103" t="n">
        <v>48.97</v>
      </c>
      <c r="H34" s="103" t="n">
        <v>24.12</v>
      </c>
      <c r="I34" s="103" t="n">
        <v>24.85</v>
      </c>
      <c r="J34" s="103" t="n">
        <v>15.5</v>
      </c>
      <c r="K34" s="103" t="n">
        <v>9.35</v>
      </c>
      <c r="L34" s="103" t="n">
        <v>3.2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5.67</v>
      </c>
      <c r="D35" s="103" t="n">
        <v>34.68</v>
      </c>
      <c r="E35" s="103" t="n">
        <v>25.26</v>
      </c>
      <c r="F35" s="103" t="n">
        <v>9.42</v>
      </c>
      <c r="G35" s="103" t="n">
        <v>47.83</v>
      </c>
      <c r="H35" s="103" t="n">
        <v>23.61</v>
      </c>
      <c r="I35" s="103" t="n">
        <v>24.22</v>
      </c>
      <c r="J35" s="103" t="n">
        <v>16.08</v>
      </c>
      <c r="K35" s="103" t="n">
        <v>8.14</v>
      </c>
      <c r="L35" s="103" t="n">
        <v>3.16</v>
      </c>
    </row>
    <row r="36" customFormat="false" ht="11.1" hidden="true" customHeight="true" outlineLevel="0" collapsed="false">
      <c r="A36" s="85"/>
      <c r="B36" s="75" t="s">
        <v>189</v>
      </c>
      <c r="C36" s="103" t="n">
        <v>101.41</v>
      </c>
      <c r="D36" s="103" t="n">
        <v>39.28</v>
      </c>
      <c r="E36" s="103" t="n">
        <v>29.72</v>
      </c>
      <c r="F36" s="103" t="n">
        <v>9.56</v>
      </c>
      <c r="G36" s="103" t="n">
        <v>58.71</v>
      </c>
      <c r="H36" s="103" t="n">
        <v>29.03</v>
      </c>
      <c r="I36" s="103" t="n">
        <v>29.68</v>
      </c>
      <c r="J36" s="103" t="n">
        <v>18.57</v>
      </c>
      <c r="K36" s="103" t="n">
        <v>11.11</v>
      </c>
      <c r="L36" s="103" t="n">
        <v>3.42</v>
      </c>
    </row>
    <row r="37" customFormat="false" ht="11.1" hidden="true" customHeight="true" outlineLevel="0" collapsed="false">
      <c r="A37" s="85"/>
      <c r="B37" s="75" t="s">
        <v>190</v>
      </c>
      <c r="C37" s="103" t="n">
        <v>99.2</v>
      </c>
      <c r="D37" s="103" t="n">
        <v>35.92</v>
      </c>
      <c r="E37" s="103" t="n">
        <v>28.66</v>
      </c>
      <c r="F37" s="103" t="n">
        <v>7.26</v>
      </c>
      <c r="G37" s="103" t="n">
        <v>59.78</v>
      </c>
      <c r="H37" s="103" t="n">
        <v>29.59</v>
      </c>
      <c r="I37" s="103" t="n">
        <v>30.19</v>
      </c>
      <c r="J37" s="103" t="n">
        <v>18.66</v>
      </c>
      <c r="K37" s="103" t="n">
        <v>11.53</v>
      </c>
      <c r="L37" s="103" t="n">
        <v>3.5</v>
      </c>
    </row>
    <row r="38" customFormat="false" ht="11.1" hidden="true" customHeight="true" outlineLevel="0" collapsed="false">
      <c r="A38" s="85"/>
      <c r="B38" s="75" t="s">
        <v>191</v>
      </c>
      <c r="C38" s="103" t="n">
        <v>101.53</v>
      </c>
      <c r="D38" s="103" t="n">
        <v>40.84</v>
      </c>
      <c r="E38" s="103" t="n">
        <v>32.88</v>
      </c>
      <c r="F38" s="103" t="n">
        <v>7.96</v>
      </c>
      <c r="G38" s="103" t="n">
        <v>57.02</v>
      </c>
      <c r="H38" s="103" t="n">
        <v>28.53</v>
      </c>
      <c r="I38" s="103" t="n">
        <v>28.49</v>
      </c>
      <c r="J38" s="103" t="n">
        <v>17.69</v>
      </c>
      <c r="K38" s="103" t="n">
        <v>10.8</v>
      </c>
      <c r="L38" s="103" t="n">
        <v>3.6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3.39</v>
      </c>
      <c r="D39" s="103" t="n">
        <v>29.94</v>
      </c>
      <c r="E39" s="103" t="n">
        <v>22.97</v>
      </c>
      <c r="F39" s="103" t="n">
        <v>6.97</v>
      </c>
      <c r="G39" s="103" t="n">
        <v>50.08</v>
      </c>
      <c r="H39" s="103" t="n">
        <v>25.42</v>
      </c>
      <c r="I39" s="103" t="n">
        <v>24.66</v>
      </c>
      <c r="J39" s="103" t="n">
        <v>16.65</v>
      </c>
      <c r="K39" s="103" t="n">
        <v>8.01</v>
      </c>
      <c r="L39" s="103" t="n">
        <v>3.37</v>
      </c>
    </row>
    <row r="40" customFormat="false" ht="11.1" hidden="true" customHeight="true" outlineLevel="0" collapsed="false">
      <c r="A40" s="85"/>
      <c r="B40" s="75" t="s">
        <v>189</v>
      </c>
      <c r="C40" s="103" t="n">
        <v>99.78</v>
      </c>
      <c r="D40" s="103" t="n">
        <v>33.15</v>
      </c>
      <c r="E40" s="103" t="n">
        <v>26.26</v>
      </c>
      <c r="F40" s="103" t="n">
        <v>6.89</v>
      </c>
      <c r="G40" s="103" t="n">
        <v>63.05</v>
      </c>
      <c r="H40" s="103" t="n">
        <v>31.8</v>
      </c>
      <c r="I40" s="103" t="n">
        <v>31.25</v>
      </c>
      <c r="J40" s="103" t="n">
        <v>19.51</v>
      </c>
      <c r="K40" s="103" t="n">
        <v>11.74</v>
      </c>
      <c r="L40" s="103" t="n">
        <v>3.58</v>
      </c>
    </row>
    <row r="41" customFormat="false" ht="11.1" hidden="true" customHeight="true" outlineLevel="0" collapsed="false">
      <c r="A41" s="85"/>
      <c r="B41" s="75" t="s">
        <v>190</v>
      </c>
      <c r="C41" s="103" t="n">
        <v>99.29</v>
      </c>
      <c r="D41" s="103" t="n">
        <v>31.09</v>
      </c>
      <c r="E41" s="103" t="n">
        <v>25.25</v>
      </c>
      <c r="F41" s="103" t="n">
        <v>5.84</v>
      </c>
      <c r="G41" s="103" t="n">
        <v>64.57</v>
      </c>
      <c r="H41" s="103" t="n">
        <v>33.12</v>
      </c>
      <c r="I41" s="103" t="n">
        <v>31.45</v>
      </c>
      <c r="J41" s="103" t="n">
        <v>19.55</v>
      </c>
      <c r="K41" s="103" t="n">
        <v>11.9</v>
      </c>
      <c r="L41" s="103" t="n">
        <v>3.63</v>
      </c>
    </row>
    <row r="42" customFormat="false" ht="11.1" hidden="true" customHeight="true" outlineLevel="0" collapsed="false">
      <c r="A42" s="85"/>
      <c r="B42" s="75" t="s">
        <v>191</v>
      </c>
      <c r="C42" s="103" t="n">
        <v>98.73</v>
      </c>
      <c r="D42" s="103" t="n">
        <v>36.1</v>
      </c>
      <c r="E42" s="103" t="n">
        <v>28.73</v>
      </c>
      <c r="F42" s="103" t="n">
        <v>7.37</v>
      </c>
      <c r="G42" s="103" t="n">
        <v>58.89</v>
      </c>
      <c r="H42" s="103" t="n">
        <v>30.76</v>
      </c>
      <c r="I42" s="103" t="n">
        <v>28.13</v>
      </c>
      <c r="J42" s="103" t="n">
        <v>17.7</v>
      </c>
      <c r="K42" s="103" t="n">
        <v>10.43</v>
      </c>
      <c r="L42" s="103" t="n">
        <v>3.7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6.97</v>
      </c>
      <c r="D43" s="103" t="n">
        <v>28.04</v>
      </c>
      <c r="E43" s="103" t="n">
        <v>21.62</v>
      </c>
      <c r="F43" s="103" t="n">
        <v>6.42</v>
      </c>
      <c r="G43" s="103" t="n">
        <v>55.39</v>
      </c>
      <c r="H43" s="103" t="n">
        <v>29.31</v>
      </c>
      <c r="I43" s="103" t="n">
        <v>26.08</v>
      </c>
      <c r="J43" s="103" t="n">
        <v>17.32</v>
      </c>
      <c r="K43" s="103" t="n">
        <v>8.76</v>
      </c>
      <c r="L43" s="103" t="n">
        <v>3.54</v>
      </c>
    </row>
    <row r="44" customFormat="false" ht="11.1" hidden="true" customHeight="true" outlineLevel="0" collapsed="false">
      <c r="A44" s="85"/>
      <c r="B44" s="75" t="s">
        <v>189</v>
      </c>
      <c r="C44" s="103" t="n">
        <v>104.7</v>
      </c>
      <c r="D44" s="103" t="n">
        <v>32.2</v>
      </c>
      <c r="E44" s="103" t="n">
        <v>24.74</v>
      </c>
      <c r="F44" s="103" t="n">
        <v>7.46</v>
      </c>
      <c r="G44" s="103" t="n">
        <v>68.7</v>
      </c>
      <c r="H44" s="103" t="n">
        <v>36.77</v>
      </c>
      <c r="I44" s="103" t="n">
        <v>31.93</v>
      </c>
      <c r="J44" s="103" t="n">
        <v>19.88</v>
      </c>
      <c r="K44" s="103" t="n">
        <v>12.05</v>
      </c>
      <c r="L44" s="103" t="n">
        <v>3.8</v>
      </c>
    </row>
    <row r="45" customFormat="false" ht="11.1" hidden="true" customHeight="true" outlineLevel="0" collapsed="false">
      <c r="A45" s="85"/>
      <c r="B45" s="75" t="s">
        <v>190</v>
      </c>
      <c r="C45" s="103" t="n">
        <v>104.14</v>
      </c>
      <c r="D45" s="103" t="n">
        <v>30.95</v>
      </c>
      <c r="E45" s="103" t="n">
        <v>24.83</v>
      </c>
      <c r="F45" s="103" t="n">
        <v>6.12</v>
      </c>
      <c r="G45" s="103" t="n">
        <v>69.26</v>
      </c>
      <c r="H45" s="103" t="n">
        <v>37.24</v>
      </c>
      <c r="I45" s="103" t="n">
        <v>32.02</v>
      </c>
      <c r="J45" s="103" t="n">
        <v>19.77</v>
      </c>
      <c r="K45" s="103" t="n">
        <v>12.25</v>
      </c>
      <c r="L45" s="103" t="n">
        <v>3.93</v>
      </c>
    </row>
    <row r="46" customFormat="false" ht="11.1" hidden="true" customHeight="true" outlineLevel="0" collapsed="false">
      <c r="A46" s="85"/>
      <c r="B46" s="75" t="s">
        <v>191</v>
      </c>
      <c r="C46" s="103" t="n">
        <v>106.02</v>
      </c>
      <c r="D46" s="103" t="n">
        <v>37.08</v>
      </c>
      <c r="E46" s="103" t="n">
        <v>29.55</v>
      </c>
      <c r="F46" s="103" t="n">
        <v>7.53</v>
      </c>
      <c r="G46" s="103" t="n">
        <v>64.93</v>
      </c>
      <c r="H46" s="103" t="n">
        <v>34.99</v>
      </c>
      <c r="I46" s="103" t="n">
        <v>29.94</v>
      </c>
      <c r="J46" s="103" t="n">
        <v>18.55</v>
      </c>
      <c r="K46" s="103" t="n">
        <v>11.39</v>
      </c>
      <c r="L46" s="103" t="n">
        <v>4.0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0.33</v>
      </c>
      <c r="D47" s="103" t="n">
        <v>29.2</v>
      </c>
      <c r="E47" s="103" t="n">
        <v>22.17</v>
      </c>
      <c r="F47" s="103" t="n">
        <v>7.03</v>
      </c>
      <c r="G47" s="103" t="n">
        <v>57.35</v>
      </c>
      <c r="H47" s="103" t="n">
        <v>31.57</v>
      </c>
      <c r="I47" s="103" t="n">
        <v>25.78</v>
      </c>
      <c r="J47" s="103" t="n">
        <v>17.5</v>
      </c>
      <c r="K47" s="103" t="n">
        <v>8.28</v>
      </c>
      <c r="L47" s="103" t="n">
        <v>3.78</v>
      </c>
    </row>
    <row r="48" customFormat="false" ht="11.1" hidden="true" customHeight="true" outlineLevel="0" collapsed="false">
      <c r="A48" s="85"/>
      <c r="B48" s="75" t="s">
        <v>189</v>
      </c>
      <c r="C48" s="103" t="n">
        <v>106.66</v>
      </c>
      <c r="D48" s="103" t="n">
        <v>32.96</v>
      </c>
      <c r="E48" s="103" t="n">
        <v>25.37</v>
      </c>
      <c r="F48" s="103" t="n">
        <v>7.59</v>
      </c>
      <c r="G48" s="103" t="n">
        <v>69.71</v>
      </c>
      <c r="H48" s="103" t="n">
        <v>38.55</v>
      </c>
      <c r="I48" s="103" t="n">
        <v>31.16</v>
      </c>
      <c r="J48" s="103" t="n">
        <v>19.82</v>
      </c>
      <c r="K48" s="103" t="n">
        <v>11.34</v>
      </c>
      <c r="L48" s="103" t="n">
        <v>3.99</v>
      </c>
    </row>
    <row r="49" customFormat="false" ht="11.1" hidden="true" customHeight="true" outlineLevel="0" collapsed="false">
      <c r="A49" s="85"/>
      <c r="B49" s="75" t="s">
        <v>190</v>
      </c>
      <c r="C49" s="103" t="n">
        <v>104.37</v>
      </c>
      <c r="D49" s="103" t="n">
        <v>31.09</v>
      </c>
      <c r="E49" s="103" t="n">
        <v>24.81</v>
      </c>
      <c r="F49" s="103" t="n">
        <v>6.28</v>
      </c>
      <c r="G49" s="103" t="n">
        <v>69.23</v>
      </c>
      <c r="H49" s="103" t="n">
        <v>37.81</v>
      </c>
      <c r="I49" s="103" t="n">
        <v>31.42</v>
      </c>
      <c r="J49" s="103" t="n">
        <v>19.72</v>
      </c>
      <c r="K49" s="103" t="n">
        <v>11.7</v>
      </c>
      <c r="L49" s="103" t="n">
        <v>4.05</v>
      </c>
    </row>
    <row r="50" customFormat="false" ht="11.1" hidden="true" customHeight="true" outlineLevel="0" collapsed="false">
      <c r="A50" s="85"/>
      <c r="B50" s="75" t="s">
        <v>191</v>
      </c>
      <c r="C50" s="103" t="n">
        <v>103.59</v>
      </c>
      <c r="D50" s="103" t="n">
        <v>36.57</v>
      </c>
      <c r="E50" s="103" t="n">
        <v>28.82</v>
      </c>
      <c r="F50" s="103" t="n">
        <v>7.75</v>
      </c>
      <c r="G50" s="103" t="n">
        <v>62.78</v>
      </c>
      <c r="H50" s="103" t="n">
        <v>34.25</v>
      </c>
      <c r="I50" s="103" t="n">
        <v>28.53</v>
      </c>
      <c r="J50" s="103" t="n">
        <v>18.03</v>
      </c>
      <c r="K50" s="103" t="n">
        <v>10.5</v>
      </c>
      <c r="L50" s="103" t="n">
        <v>4.2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3.79</v>
      </c>
      <c r="D51" s="103" t="n">
        <v>28.93</v>
      </c>
      <c r="E51" s="103" t="n">
        <v>21.33</v>
      </c>
      <c r="F51" s="103" t="n">
        <v>7.6</v>
      </c>
      <c r="G51" s="103" t="n">
        <v>50.78</v>
      </c>
      <c r="H51" s="103" t="n">
        <v>29</v>
      </c>
      <c r="I51" s="103" t="n">
        <v>21.78</v>
      </c>
      <c r="J51" s="103" t="n">
        <v>15.89</v>
      </c>
      <c r="K51" s="103" t="n">
        <v>5.89</v>
      </c>
      <c r="L51" s="103" t="n">
        <v>4.08</v>
      </c>
    </row>
    <row r="52" customFormat="false" ht="11.1" hidden="true" customHeight="true" outlineLevel="0" collapsed="false">
      <c r="A52" s="85"/>
      <c r="B52" s="75" t="s">
        <v>189</v>
      </c>
      <c r="C52" s="103" t="n">
        <v>105.85</v>
      </c>
      <c r="D52" s="103" t="n">
        <v>33.34</v>
      </c>
      <c r="E52" s="103" t="n">
        <v>25.6</v>
      </c>
      <c r="F52" s="103" t="n">
        <v>7.74</v>
      </c>
      <c r="G52" s="103" t="n">
        <v>68.26</v>
      </c>
      <c r="H52" s="103" t="n">
        <v>38.38</v>
      </c>
      <c r="I52" s="103" t="n">
        <v>29.88</v>
      </c>
      <c r="J52" s="103" t="n">
        <v>18.8</v>
      </c>
      <c r="K52" s="103" t="n">
        <v>11.08</v>
      </c>
      <c r="L52" s="103" t="n">
        <v>4.25</v>
      </c>
    </row>
    <row r="53" customFormat="false" ht="11.1" hidden="true" customHeight="true" outlineLevel="0" collapsed="false">
      <c r="A53" s="85"/>
      <c r="B53" s="75" t="s">
        <v>190</v>
      </c>
      <c r="C53" s="103" t="n">
        <v>105.8</v>
      </c>
      <c r="D53" s="103" t="n">
        <v>31.84</v>
      </c>
      <c r="E53" s="103" t="n">
        <v>25.1</v>
      </c>
      <c r="F53" s="103" t="n">
        <v>6.74</v>
      </c>
      <c r="G53" s="103" t="n">
        <v>69.6</v>
      </c>
      <c r="H53" s="103" t="n">
        <v>39.17</v>
      </c>
      <c r="I53" s="103" t="n">
        <v>30.43</v>
      </c>
      <c r="J53" s="103" t="n">
        <v>18.98</v>
      </c>
      <c r="K53" s="103" t="n">
        <v>11.45</v>
      </c>
      <c r="L53" s="103" t="n">
        <v>4.36</v>
      </c>
    </row>
    <row r="54" customFormat="false" ht="11.1" hidden="true" customHeight="true" outlineLevel="0" collapsed="false">
      <c r="A54" s="85"/>
      <c r="B54" s="75" t="s">
        <v>191</v>
      </c>
      <c r="C54" s="103" t="n">
        <v>104.41</v>
      </c>
      <c r="D54" s="103" t="n">
        <v>37.76</v>
      </c>
      <c r="E54" s="103" t="n">
        <v>29.63</v>
      </c>
      <c r="F54" s="103" t="n">
        <v>8.13</v>
      </c>
      <c r="G54" s="103" t="n">
        <v>62.15</v>
      </c>
      <c r="H54" s="103" t="n">
        <v>35.16</v>
      </c>
      <c r="I54" s="103" t="n">
        <v>26.99</v>
      </c>
      <c r="J54" s="103" t="n">
        <v>16.94</v>
      </c>
      <c r="K54" s="103" t="n">
        <v>10.05</v>
      </c>
      <c r="L54" s="103" t="n">
        <v>4.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4.88</v>
      </c>
      <c r="D55" s="103" t="n">
        <v>29.43</v>
      </c>
      <c r="E55" s="103" t="n">
        <v>22.08</v>
      </c>
      <c r="F55" s="103" t="n">
        <v>7.35</v>
      </c>
      <c r="G55" s="103" t="n">
        <v>51.13</v>
      </c>
      <c r="H55" s="103" t="n">
        <v>29.71</v>
      </c>
      <c r="I55" s="103" t="n">
        <v>21.42</v>
      </c>
      <c r="J55" s="103" t="n">
        <v>15</v>
      </c>
      <c r="K55" s="103" t="n">
        <v>6.42</v>
      </c>
      <c r="L55" s="103" t="n">
        <v>4.32</v>
      </c>
    </row>
    <row r="56" customFormat="false" ht="11.1" hidden="true" customHeight="true" outlineLevel="0" collapsed="false">
      <c r="A56" s="85"/>
      <c r="B56" s="75" t="s">
        <v>189</v>
      </c>
      <c r="C56" s="103" t="n">
        <v>106.53</v>
      </c>
      <c r="D56" s="103" t="n">
        <v>34.75</v>
      </c>
      <c r="E56" s="103" t="n">
        <v>25.34</v>
      </c>
      <c r="F56" s="103" t="n">
        <v>9.41</v>
      </c>
      <c r="G56" s="103" t="n">
        <v>67.37</v>
      </c>
      <c r="H56" s="103" t="n">
        <v>38.78</v>
      </c>
      <c r="I56" s="103" t="n">
        <v>28.59</v>
      </c>
      <c r="J56" s="103" t="n">
        <v>17.99</v>
      </c>
      <c r="K56" s="103" t="n">
        <v>10.6</v>
      </c>
      <c r="L56" s="103" t="n">
        <v>4.41</v>
      </c>
    </row>
    <row r="57" customFormat="false" ht="11.1" hidden="true" customHeight="true" outlineLevel="0" collapsed="false">
      <c r="A57" s="85"/>
      <c r="B57" s="75" t="s">
        <v>190</v>
      </c>
      <c r="C57" s="103" t="n">
        <v>105.62</v>
      </c>
      <c r="D57" s="103" t="n">
        <v>33.3</v>
      </c>
      <c r="E57" s="103" t="n">
        <v>25.43</v>
      </c>
      <c r="F57" s="103" t="n">
        <v>7.87</v>
      </c>
      <c r="G57" s="103" t="n">
        <v>67.67</v>
      </c>
      <c r="H57" s="103" t="n">
        <v>38.88</v>
      </c>
      <c r="I57" s="103" t="n">
        <v>28.79</v>
      </c>
      <c r="J57" s="103" t="n">
        <v>18.07</v>
      </c>
      <c r="K57" s="103" t="n">
        <v>10.72</v>
      </c>
      <c r="L57" s="103" t="n">
        <v>4.65</v>
      </c>
    </row>
    <row r="58" customFormat="false" ht="11.1" hidden="true" customHeight="true" outlineLevel="0" collapsed="false">
      <c r="A58" s="85"/>
      <c r="B58" s="75" t="s">
        <v>191</v>
      </c>
      <c r="C58" s="103" t="n">
        <v>105.34</v>
      </c>
      <c r="D58" s="103" t="n">
        <v>39.74</v>
      </c>
      <c r="E58" s="103" t="n">
        <v>30.31</v>
      </c>
      <c r="F58" s="103" t="n">
        <v>9.43</v>
      </c>
      <c r="G58" s="103" t="n">
        <v>60.7</v>
      </c>
      <c r="H58" s="103" t="n">
        <v>34.76</v>
      </c>
      <c r="I58" s="103" t="n">
        <v>25.94</v>
      </c>
      <c r="J58" s="103" t="n">
        <v>16.37</v>
      </c>
      <c r="K58" s="103" t="n">
        <v>9.57</v>
      </c>
      <c r="L58" s="103" t="n">
        <v>4.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1.81</v>
      </c>
      <c r="D59" s="103" t="n">
        <v>32.7</v>
      </c>
      <c r="E59" s="103" t="n">
        <v>24.58</v>
      </c>
      <c r="F59" s="103" t="n">
        <v>8.12</v>
      </c>
      <c r="G59" s="103" t="n">
        <v>54.36</v>
      </c>
      <c r="H59" s="103" t="n">
        <v>31.67</v>
      </c>
      <c r="I59" s="103" t="n">
        <v>22.69</v>
      </c>
      <c r="J59" s="103" t="n">
        <v>15.57</v>
      </c>
      <c r="K59" s="103" t="n">
        <v>7.12</v>
      </c>
      <c r="L59" s="103" t="n">
        <v>4.75</v>
      </c>
    </row>
    <row r="60" customFormat="false" ht="11.1" hidden="true" customHeight="true" outlineLevel="0" collapsed="false">
      <c r="A60" s="85"/>
      <c r="B60" s="75" t="s">
        <v>189</v>
      </c>
      <c r="C60" s="103" t="n">
        <v>105.96</v>
      </c>
      <c r="D60" s="103" t="n">
        <v>37.04</v>
      </c>
      <c r="E60" s="103" t="n">
        <v>27.85</v>
      </c>
      <c r="F60" s="103" t="n">
        <v>9.19</v>
      </c>
      <c r="G60" s="103" t="n">
        <v>63.96</v>
      </c>
      <c r="H60" s="103" t="n">
        <v>37.24</v>
      </c>
      <c r="I60" s="103" t="n">
        <v>26.72</v>
      </c>
      <c r="J60" s="103" t="n">
        <v>17.14</v>
      </c>
      <c r="K60" s="103" t="n">
        <v>9.58</v>
      </c>
      <c r="L60" s="103" t="n">
        <v>4.96</v>
      </c>
    </row>
    <row r="61" customFormat="false" ht="11.1" hidden="true" customHeight="true" outlineLevel="0" collapsed="false">
      <c r="A61" s="85"/>
      <c r="B61" s="75" t="s">
        <v>190</v>
      </c>
      <c r="C61" s="103" t="n">
        <v>108.44</v>
      </c>
      <c r="D61" s="103" t="n">
        <v>36.68</v>
      </c>
      <c r="E61" s="103" t="n">
        <v>27.91</v>
      </c>
      <c r="F61" s="103" t="n">
        <v>8.77</v>
      </c>
      <c r="G61" s="103" t="n">
        <v>66.55</v>
      </c>
      <c r="H61" s="103" t="n">
        <v>38.78</v>
      </c>
      <c r="I61" s="103" t="n">
        <v>27.77</v>
      </c>
      <c r="J61" s="103" t="n">
        <v>17.6</v>
      </c>
      <c r="K61" s="103" t="n">
        <v>10.17</v>
      </c>
      <c r="L61" s="103" t="n">
        <v>5.21</v>
      </c>
    </row>
    <row r="62" customFormat="false" ht="11.1" hidden="true" customHeight="true" outlineLevel="0" collapsed="false">
      <c r="A62" s="85"/>
      <c r="B62" s="75" t="s">
        <v>191</v>
      </c>
      <c r="C62" s="103" t="n">
        <v>108.29</v>
      </c>
      <c r="D62" s="103" t="n">
        <v>43.64</v>
      </c>
      <c r="E62" s="103" t="n">
        <v>32.62</v>
      </c>
      <c r="F62" s="103" t="n">
        <v>11.02</v>
      </c>
      <c r="G62" s="103" t="n">
        <v>59.26</v>
      </c>
      <c r="H62" s="103" t="n">
        <v>34.67</v>
      </c>
      <c r="I62" s="103" t="n">
        <v>24.59</v>
      </c>
      <c r="J62" s="103" t="n">
        <v>15.85</v>
      </c>
      <c r="K62" s="103" t="n">
        <v>8.74</v>
      </c>
      <c r="L62" s="103" t="n">
        <v>5.3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2.72</v>
      </c>
      <c r="D63" s="103" t="n">
        <v>35.23</v>
      </c>
      <c r="E63" s="103" t="n">
        <v>26.22</v>
      </c>
      <c r="F63" s="103" t="n">
        <v>9.01</v>
      </c>
      <c r="G63" s="103" t="n">
        <v>52.24</v>
      </c>
      <c r="H63" s="103" t="n">
        <v>30.76</v>
      </c>
      <c r="I63" s="103" t="n">
        <v>21.48</v>
      </c>
      <c r="J63" s="103" t="n">
        <v>14.51</v>
      </c>
      <c r="K63" s="103" t="n">
        <v>6.97</v>
      </c>
      <c r="L63" s="103" t="n">
        <v>5.25</v>
      </c>
    </row>
    <row r="64" customFormat="false" ht="11.1" hidden="true" customHeight="true" outlineLevel="0" collapsed="false">
      <c r="A64" s="85"/>
      <c r="B64" s="75" t="s">
        <v>189</v>
      </c>
      <c r="C64" s="103" t="n">
        <v>109.78</v>
      </c>
      <c r="D64" s="103" t="n">
        <v>39.51</v>
      </c>
      <c r="E64" s="103" t="n">
        <v>29.64</v>
      </c>
      <c r="F64" s="103" t="n">
        <v>9.87</v>
      </c>
      <c r="G64" s="103" t="n">
        <v>64.76</v>
      </c>
      <c r="H64" s="103" t="n">
        <v>37.86</v>
      </c>
      <c r="I64" s="103" t="n">
        <v>26.9</v>
      </c>
      <c r="J64" s="103" t="n">
        <v>16.86</v>
      </c>
      <c r="K64" s="103" t="n">
        <v>10.04</v>
      </c>
      <c r="L64" s="103" t="n">
        <v>5.51</v>
      </c>
    </row>
    <row r="65" customFormat="false" ht="11.1" hidden="true" customHeight="true" outlineLevel="0" collapsed="false">
      <c r="A65" s="85"/>
      <c r="B65" s="75" t="s">
        <v>190</v>
      </c>
      <c r="C65" s="103" t="n">
        <v>112.45</v>
      </c>
      <c r="D65" s="103" t="n">
        <v>38.91</v>
      </c>
      <c r="E65" s="103" t="n">
        <v>29.87</v>
      </c>
      <c r="F65" s="103" t="n">
        <v>9.04</v>
      </c>
      <c r="G65" s="103" t="n">
        <v>67.79</v>
      </c>
      <c r="H65" s="103" t="n">
        <v>39.69</v>
      </c>
      <c r="I65" s="103" t="n">
        <v>28.1</v>
      </c>
      <c r="J65" s="103" t="n">
        <v>17.58</v>
      </c>
      <c r="K65" s="103" t="n">
        <v>10.52</v>
      </c>
      <c r="L65" s="103" t="n">
        <v>5.75</v>
      </c>
    </row>
    <row r="66" customFormat="false" ht="11.1" hidden="true" customHeight="true" outlineLevel="0" collapsed="false">
      <c r="A66" s="85"/>
      <c r="B66" s="75" t="s">
        <v>191</v>
      </c>
      <c r="C66" s="103" t="n">
        <v>113.47</v>
      </c>
      <c r="D66" s="103" t="n">
        <v>45.94</v>
      </c>
      <c r="E66" s="103" t="n">
        <v>35.6</v>
      </c>
      <c r="F66" s="103" t="n">
        <v>10.34</v>
      </c>
      <c r="G66" s="103" t="n">
        <v>61.52</v>
      </c>
      <c r="H66" s="103" t="n">
        <v>35.88</v>
      </c>
      <c r="I66" s="103" t="n">
        <v>25.64</v>
      </c>
      <c r="J66" s="103" t="n">
        <v>16.07</v>
      </c>
      <c r="K66" s="103" t="n">
        <v>9.57</v>
      </c>
      <c r="L66" s="103" t="n">
        <v>6.0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9.38</v>
      </c>
      <c r="D67" s="103" t="n">
        <v>38.81</v>
      </c>
      <c r="E67" s="103" t="n">
        <v>28.45</v>
      </c>
      <c r="F67" s="103" t="n">
        <v>10.36</v>
      </c>
      <c r="G67" s="103" t="n">
        <v>54.82</v>
      </c>
      <c r="H67" s="103" t="n">
        <v>32.1</v>
      </c>
      <c r="I67" s="103" t="n">
        <v>22.72</v>
      </c>
      <c r="J67" s="103" t="n">
        <v>15.22</v>
      </c>
      <c r="K67" s="103" t="n">
        <v>7.5</v>
      </c>
      <c r="L67" s="103" t="n">
        <v>5.75</v>
      </c>
    </row>
    <row r="68" customFormat="false" ht="11.1" hidden="true" customHeight="true" outlineLevel="0" collapsed="false">
      <c r="A68" s="85"/>
      <c r="B68" s="75" t="s">
        <v>189</v>
      </c>
      <c r="C68" s="103" t="n">
        <v>113.21</v>
      </c>
      <c r="D68" s="103" t="n">
        <v>43.7</v>
      </c>
      <c r="E68" s="103" t="n">
        <v>32.13</v>
      </c>
      <c r="F68" s="103" t="n">
        <v>11.57</v>
      </c>
      <c r="G68" s="103" t="n">
        <v>63.72</v>
      </c>
      <c r="H68" s="103" t="n">
        <v>37.28</v>
      </c>
      <c r="I68" s="103" t="n">
        <v>26.44</v>
      </c>
      <c r="J68" s="103" t="n">
        <v>16.56</v>
      </c>
      <c r="K68" s="103" t="n">
        <v>9.88</v>
      </c>
      <c r="L68" s="103" t="n">
        <v>5.79</v>
      </c>
    </row>
    <row r="69" customFormat="false" ht="11.1" hidden="true" customHeight="true" outlineLevel="0" collapsed="false">
      <c r="A69" s="85"/>
      <c r="B69" s="75" t="s">
        <v>190</v>
      </c>
      <c r="C69" s="103" t="n">
        <v>114.49</v>
      </c>
      <c r="D69" s="103" t="n">
        <v>43.52</v>
      </c>
      <c r="E69" s="103" t="n">
        <v>32.56</v>
      </c>
      <c r="F69" s="103" t="n">
        <v>10.96</v>
      </c>
      <c r="G69" s="103" t="n">
        <v>64.99</v>
      </c>
      <c r="H69" s="103" t="n">
        <v>37.98</v>
      </c>
      <c r="I69" s="103" t="n">
        <v>27.01</v>
      </c>
      <c r="J69" s="103" t="n">
        <v>16.92</v>
      </c>
      <c r="K69" s="103" t="n">
        <v>10.09</v>
      </c>
      <c r="L69" s="103" t="n">
        <v>5.98</v>
      </c>
    </row>
    <row r="70" customFormat="false" ht="11.1" hidden="true" customHeight="true" outlineLevel="0" collapsed="false">
      <c r="A70" s="85"/>
      <c r="B70" s="75" t="s">
        <v>191</v>
      </c>
      <c r="C70" s="103" t="n">
        <v>115.35</v>
      </c>
      <c r="D70" s="103" t="n">
        <v>50.63</v>
      </c>
      <c r="E70" s="103" t="n">
        <v>39.35</v>
      </c>
      <c r="F70" s="103" t="n">
        <v>11.28</v>
      </c>
      <c r="G70" s="103" t="n">
        <v>58.32</v>
      </c>
      <c r="H70" s="103" t="n">
        <v>33.56</v>
      </c>
      <c r="I70" s="103" t="n">
        <v>24.76</v>
      </c>
      <c r="J70" s="103" t="n">
        <v>15.48</v>
      </c>
      <c r="K70" s="103" t="n">
        <v>9.28</v>
      </c>
      <c r="L70" s="103" t="n">
        <v>6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7.74</v>
      </c>
      <c r="D71" s="103" t="n">
        <v>40.48</v>
      </c>
      <c r="E71" s="103" t="n">
        <v>30.46</v>
      </c>
      <c r="F71" s="103" t="n">
        <v>10.02</v>
      </c>
      <c r="G71" s="103" t="n">
        <v>51.22</v>
      </c>
      <c r="H71" s="103" t="n">
        <v>29.47</v>
      </c>
      <c r="I71" s="103" t="n">
        <v>21.75</v>
      </c>
      <c r="J71" s="103" t="n">
        <v>14.73</v>
      </c>
      <c r="K71" s="103" t="n">
        <v>7.02</v>
      </c>
      <c r="L71" s="103" t="n">
        <v>6.04</v>
      </c>
    </row>
    <row r="72" customFormat="false" ht="11.1" hidden="true" customHeight="true" outlineLevel="0" collapsed="false">
      <c r="A72" s="85"/>
      <c r="B72" s="75" t="s">
        <v>189</v>
      </c>
      <c r="C72" s="103" t="n">
        <v>109.53</v>
      </c>
      <c r="D72" s="103" t="n">
        <v>42.57</v>
      </c>
      <c r="E72" s="103" t="n">
        <v>32.48</v>
      </c>
      <c r="F72" s="103" t="n">
        <v>10.09</v>
      </c>
      <c r="G72" s="103" t="n">
        <v>60.85</v>
      </c>
      <c r="H72" s="103" t="n">
        <v>34.82</v>
      </c>
      <c r="I72" s="103" t="n">
        <v>26.03</v>
      </c>
      <c r="J72" s="103" t="n">
        <v>16.34</v>
      </c>
      <c r="K72" s="103" t="n">
        <v>9.69</v>
      </c>
      <c r="L72" s="103" t="n">
        <v>6.11</v>
      </c>
    </row>
    <row r="73" customFormat="false" ht="11.1" hidden="true" customHeight="true" outlineLevel="0" collapsed="false">
      <c r="A73" s="85"/>
      <c r="B73" s="75" t="s">
        <v>190</v>
      </c>
      <c r="C73" s="103" t="n">
        <v>108.44</v>
      </c>
      <c r="D73" s="103" t="n">
        <v>39.72</v>
      </c>
      <c r="E73" s="103" t="n">
        <v>31.18</v>
      </c>
      <c r="F73" s="103" t="n">
        <v>8.54</v>
      </c>
      <c r="G73" s="103" t="n">
        <v>62.51</v>
      </c>
      <c r="H73" s="103" t="n">
        <v>35.91</v>
      </c>
      <c r="I73" s="103" t="n">
        <v>26.6</v>
      </c>
      <c r="J73" s="103" t="n">
        <v>16.63</v>
      </c>
      <c r="K73" s="103" t="n">
        <v>9.97</v>
      </c>
      <c r="L73" s="103" t="n">
        <v>6.21</v>
      </c>
    </row>
    <row r="74" customFormat="false" ht="11.1" hidden="true" customHeight="true" outlineLevel="0" collapsed="false">
      <c r="A74" s="85"/>
      <c r="B74" s="75" t="s">
        <v>191</v>
      </c>
      <c r="C74" s="103" t="n">
        <v>107.17</v>
      </c>
      <c r="D74" s="103" t="n">
        <v>44.59</v>
      </c>
      <c r="E74" s="103" t="n">
        <v>35.19</v>
      </c>
      <c r="F74" s="103" t="n">
        <v>9.4</v>
      </c>
      <c r="G74" s="103" t="n">
        <v>56.03</v>
      </c>
      <c r="H74" s="103" t="n">
        <v>32.01</v>
      </c>
      <c r="I74" s="103" t="n">
        <v>24.02</v>
      </c>
      <c r="J74" s="103" t="n">
        <v>15.01</v>
      </c>
      <c r="K74" s="103" t="n">
        <v>9.01</v>
      </c>
      <c r="L74" s="103" t="n">
        <v>6.5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88.14</v>
      </c>
      <c r="D75" s="103" t="n">
        <v>34.55</v>
      </c>
      <c r="E75" s="103" t="n">
        <v>27.01</v>
      </c>
      <c r="F75" s="103" t="n">
        <v>7.54</v>
      </c>
      <c r="G75" s="103" t="n">
        <v>47.58</v>
      </c>
      <c r="H75" s="103" t="n">
        <v>27.35</v>
      </c>
      <c r="I75" s="103" t="n">
        <v>20.23</v>
      </c>
      <c r="J75" s="103" t="n">
        <v>13.61</v>
      </c>
      <c r="K75" s="103" t="n">
        <v>6.62</v>
      </c>
      <c r="L75" s="103" t="n">
        <v>6.01</v>
      </c>
    </row>
    <row r="76" customFormat="false" ht="11.1" hidden="true" customHeight="true" outlineLevel="0" collapsed="false">
      <c r="A76" s="85"/>
      <c r="B76" s="75" t="s">
        <v>189</v>
      </c>
      <c r="C76" s="103" t="n">
        <v>101.89</v>
      </c>
      <c r="D76" s="103" t="n">
        <v>38.55</v>
      </c>
      <c r="E76" s="103" t="n">
        <v>28.26</v>
      </c>
      <c r="F76" s="103" t="n">
        <v>10.29</v>
      </c>
      <c r="G76" s="103" t="n">
        <v>57.36</v>
      </c>
      <c r="H76" s="103" t="n">
        <v>32.83</v>
      </c>
      <c r="I76" s="103" t="n">
        <v>24.53</v>
      </c>
      <c r="J76" s="103" t="n">
        <v>15.16</v>
      </c>
      <c r="K76" s="103" t="n">
        <v>9.37</v>
      </c>
      <c r="L76" s="103" t="n">
        <v>5.98</v>
      </c>
    </row>
    <row r="77" customFormat="false" ht="11.1" hidden="true" customHeight="true" outlineLevel="0" collapsed="false">
      <c r="A77" s="85"/>
      <c r="B77" s="75" t="s">
        <v>190</v>
      </c>
      <c r="C77" s="103" t="n">
        <v>102.37</v>
      </c>
      <c r="D77" s="103" t="n">
        <v>36.76</v>
      </c>
      <c r="E77" s="103" t="n">
        <v>28.51</v>
      </c>
      <c r="F77" s="103" t="n">
        <v>8.25</v>
      </c>
      <c r="G77" s="103" t="n">
        <v>59.53</v>
      </c>
      <c r="H77" s="103" t="n">
        <v>34.18</v>
      </c>
      <c r="I77" s="103" t="n">
        <v>25.35</v>
      </c>
      <c r="J77" s="103" t="n">
        <v>15.63</v>
      </c>
      <c r="K77" s="103" t="n">
        <v>9.72</v>
      </c>
      <c r="L77" s="103" t="n">
        <v>6.08</v>
      </c>
    </row>
    <row r="78" customFormat="false" ht="11.1" hidden="true" customHeight="true" outlineLevel="0" collapsed="false">
      <c r="A78" s="85"/>
      <c r="B78" s="75" t="s">
        <v>191</v>
      </c>
      <c r="C78" s="103" t="n">
        <v>100.57</v>
      </c>
      <c r="D78" s="103" t="n">
        <v>41.99</v>
      </c>
      <c r="E78" s="103" t="n">
        <v>32.66</v>
      </c>
      <c r="F78" s="103" t="n">
        <v>9.33</v>
      </c>
      <c r="G78" s="103" t="n">
        <v>52.12</v>
      </c>
      <c r="H78" s="103" t="n">
        <v>30.03</v>
      </c>
      <c r="I78" s="103" t="n">
        <v>22.09</v>
      </c>
      <c r="J78" s="103" t="n">
        <v>13.7</v>
      </c>
      <c r="K78" s="103" t="n">
        <v>8.39</v>
      </c>
      <c r="L78" s="103" t="n">
        <v>6.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84.95</v>
      </c>
      <c r="D79" s="103" t="n">
        <v>34.14</v>
      </c>
      <c r="E79" s="103" t="n">
        <v>24.66</v>
      </c>
      <c r="F79" s="103" t="n">
        <v>9.48</v>
      </c>
      <c r="G79" s="103" t="n">
        <v>44.92</v>
      </c>
      <c r="H79" s="103" t="n">
        <v>25.99</v>
      </c>
      <c r="I79" s="103" t="n">
        <v>18.93</v>
      </c>
      <c r="J79" s="103" t="n">
        <v>12.72</v>
      </c>
      <c r="K79" s="103" t="n">
        <v>6.21</v>
      </c>
      <c r="L79" s="103" t="n">
        <v>5.89</v>
      </c>
    </row>
    <row r="80" customFormat="false" ht="11.1" hidden="false" customHeight="true" outlineLevel="0" collapsed="false">
      <c r="A80" s="85"/>
      <c r="B80" s="75" t="s">
        <v>189</v>
      </c>
      <c r="C80" s="103" t="n">
        <v>99.17</v>
      </c>
      <c r="D80" s="103" t="n">
        <v>37.08</v>
      </c>
      <c r="E80" s="103" t="n">
        <v>26.04</v>
      </c>
      <c r="F80" s="103" t="n">
        <v>11.04</v>
      </c>
      <c r="G80" s="103" t="n">
        <v>56.16</v>
      </c>
      <c r="H80" s="103" t="n">
        <v>32.34</v>
      </c>
      <c r="I80" s="103" t="n">
        <v>23.82</v>
      </c>
      <c r="J80" s="103" t="n">
        <v>14.53</v>
      </c>
      <c r="K80" s="103" t="n">
        <v>9.29</v>
      </c>
      <c r="L80" s="103" t="n">
        <v>5.93</v>
      </c>
    </row>
    <row r="81" customFormat="false" ht="11.1" hidden="false" customHeight="true" outlineLevel="0" collapsed="false">
      <c r="A81" s="85"/>
      <c r="B81" s="75" t="s">
        <v>190</v>
      </c>
      <c r="C81" s="103" t="n">
        <v>101.66</v>
      </c>
      <c r="D81" s="103" t="n">
        <v>36.31</v>
      </c>
      <c r="E81" s="103" t="n">
        <v>26.17</v>
      </c>
      <c r="F81" s="103" t="n">
        <v>10.14</v>
      </c>
      <c r="G81" s="103" t="n">
        <v>59.3</v>
      </c>
      <c r="H81" s="103" t="n">
        <v>34.38</v>
      </c>
      <c r="I81" s="103" t="n">
        <v>24.92</v>
      </c>
      <c r="J81" s="103" t="n">
        <v>15.1</v>
      </c>
      <c r="K81" s="103" t="n">
        <v>9.82</v>
      </c>
      <c r="L81" s="103" t="n">
        <v>6.05</v>
      </c>
    </row>
    <row r="82" customFormat="false" ht="11.1" hidden="false" customHeight="true" outlineLevel="0" collapsed="false">
      <c r="A82" s="85"/>
      <c r="B82" s="75" t="s">
        <v>191</v>
      </c>
      <c r="C82" s="103" t="n">
        <v>100.94</v>
      </c>
      <c r="D82" s="103" t="n">
        <v>41.72</v>
      </c>
      <c r="E82" s="103" t="n">
        <v>31.08</v>
      </c>
      <c r="F82" s="103" t="n">
        <v>10.64</v>
      </c>
      <c r="G82" s="103" t="n">
        <v>52.75</v>
      </c>
      <c r="H82" s="103" t="n">
        <v>30.48</v>
      </c>
      <c r="I82" s="103" t="n">
        <v>22.27</v>
      </c>
      <c r="J82" s="103" t="n">
        <v>13.34</v>
      </c>
      <c r="K82" s="103" t="n">
        <v>8.93</v>
      </c>
      <c r="L82" s="103" t="n">
        <v>6.4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84.89</v>
      </c>
      <c r="D83" s="103" t="n">
        <v>33.97</v>
      </c>
      <c r="E83" s="103" t="n">
        <v>24.29</v>
      </c>
      <c r="F83" s="103" t="n">
        <v>9.68</v>
      </c>
      <c r="G83" s="103" t="n">
        <v>45</v>
      </c>
      <c r="H83" s="103" t="n">
        <v>26.38</v>
      </c>
      <c r="I83" s="103" t="n">
        <v>18.62</v>
      </c>
      <c r="J83" s="103" t="n">
        <v>12.45</v>
      </c>
      <c r="K83" s="103" t="n">
        <v>6.17</v>
      </c>
      <c r="L83" s="103" t="n">
        <v>5.92</v>
      </c>
    </row>
    <row r="84" customFormat="false" ht="11.1" hidden="false" customHeight="true" outlineLevel="0" collapsed="false">
      <c r="A84" s="85"/>
      <c r="B84" s="75" t="s">
        <v>189</v>
      </c>
      <c r="C84" s="103" t="n">
        <v>99.11</v>
      </c>
      <c r="D84" s="103" t="n">
        <v>38.14</v>
      </c>
      <c r="E84" s="103" t="n">
        <v>25.75</v>
      </c>
      <c r="F84" s="103" t="n">
        <v>12.39</v>
      </c>
      <c r="G84" s="103" t="n">
        <v>54.92</v>
      </c>
      <c r="H84" s="103" t="n">
        <v>32.08</v>
      </c>
      <c r="I84" s="103" t="n">
        <v>22.84</v>
      </c>
      <c r="J84" s="103" t="n">
        <v>13.9</v>
      </c>
      <c r="K84" s="103" t="n">
        <v>8.94</v>
      </c>
      <c r="L84" s="103" t="n">
        <v>6.05</v>
      </c>
    </row>
    <row r="85" customFormat="false" ht="11.1" hidden="false" customHeight="true" outlineLevel="0" collapsed="false">
      <c r="A85" s="85"/>
      <c r="B85" s="75" t="s">
        <v>190</v>
      </c>
      <c r="C85" s="103" t="n">
        <v>101.21</v>
      </c>
      <c r="D85" s="103" t="n">
        <v>38.15</v>
      </c>
      <c r="E85" s="103" t="n">
        <v>27.53</v>
      </c>
      <c r="F85" s="103" t="n">
        <v>10.62</v>
      </c>
      <c r="G85" s="103" t="n">
        <v>56.87</v>
      </c>
      <c r="H85" s="103" t="n">
        <v>33.04</v>
      </c>
      <c r="I85" s="103" t="n">
        <v>23.83</v>
      </c>
      <c r="J85" s="103" t="n">
        <v>14.36</v>
      </c>
      <c r="K85" s="103" t="n">
        <v>9.47</v>
      </c>
      <c r="L85" s="103" t="n">
        <v>6.19</v>
      </c>
    </row>
    <row r="86" customFormat="false" ht="11.1" hidden="false" customHeight="true" outlineLevel="0" collapsed="false">
      <c r="A86" s="85"/>
      <c r="B86" s="75" t="s">
        <v>191</v>
      </c>
      <c r="C86" s="103" t="n">
        <v>102.04</v>
      </c>
      <c r="D86" s="103" t="n">
        <v>44.25</v>
      </c>
      <c r="E86" s="103" t="n">
        <v>31.22</v>
      </c>
      <c r="F86" s="103" t="n">
        <v>13.03</v>
      </c>
      <c r="G86" s="103" t="n">
        <v>51.17</v>
      </c>
      <c r="H86" s="103" t="n">
        <v>29.47</v>
      </c>
      <c r="I86" s="103" t="n">
        <v>21.7</v>
      </c>
      <c r="J86" s="103" t="n">
        <v>12.99</v>
      </c>
      <c r="K86" s="103" t="n">
        <v>8.71</v>
      </c>
      <c r="L86" s="103" t="n">
        <v>6.6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81.76</v>
      </c>
      <c r="D87" s="103" t="n">
        <v>34.88</v>
      </c>
      <c r="E87" s="103" t="n">
        <v>24.29</v>
      </c>
      <c r="F87" s="103" t="n">
        <v>10.59</v>
      </c>
      <c r="G87" s="103" t="n">
        <v>40.91</v>
      </c>
      <c r="H87" s="103" t="n">
        <v>23.88</v>
      </c>
      <c r="I87" s="103" t="n">
        <v>17.03</v>
      </c>
      <c r="J87" s="103" t="n">
        <v>11.57</v>
      </c>
      <c r="K87" s="103" t="n">
        <v>5.46</v>
      </c>
      <c r="L87" s="103" t="n">
        <v>5.97</v>
      </c>
    </row>
    <row r="88" customFormat="false" ht="11.1" hidden="false" customHeight="true" outlineLevel="0" collapsed="false">
      <c r="A88" s="85"/>
      <c r="B88" s="75" t="s">
        <v>189</v>
      </c>
      <c r="C88" s="103" t="n">
        <v>101.54</v>
      </c>
      <c r="D88" s="103" t="n">
        <v>40.74</v>
      </c>
      <c r="E88" s="103" t="n">
        <v>27.39</v>
      </c>
      <c r="F88" s="103" t="n">
        <v>13.35</v>
      </c>
      <c r="G88" s="103" t="n">
        <v>54.63</v>
      </c>
      <c r="H88" s="103" t="n">
        <v>31.45</v>
      </c>
      <c r="I88" s="103" t="n">
        <v>23.18</v>
      </c>
      <c r="J88" s="103" t="n">
        <v>13.97</v>
      </c>
      <c r="K88" s="103" t="n">
        <v>9.21</v>
      </c>
      <c r="L88" s="103" t="n">
        <v>6.17</v>
      </c>
    </row>
    <row r="89" customFormat="false" ht="11.1" hidden="false" customHeight="true" outlineLevel="0" collapsed="false">
      <c r="A89" s="85"/>
      <c r="B89" s="75" t="s">
        <v>190</v>
      </c>
      <c r="C89" s="103" t="n">
        <v>102</v>
      </c>
      <c r="D89" s="103" t="n">
        <v>38.99</v>
      </c>
      <c r="E89" s="103" t="n">
        <v>27.78</v>
      </c>
      <c r="F89" s="103" t="n">
        <v>11.21</v>
      </c>
      <c r="G89" s="103" t="n">
        <v>56.67</v>
      </c>
      <c r="H89" s="103" t="n">
        <v>32.72</v>
      </c>
      <c r="I89" s="103" t="n">
        <v>23.95</v>
      </c>
      <c r="J89" s="103" t="n">
        <v>14.43</v>
      </c>
      <c r="K89" s="103" t="n">
        <v>9.52</v>
      </c>
      <c r="L89" s="103" t="n">
        <v>6.34</v>
      </c>
    </row>
    <row r="90" customFormat="false" ht="11.1" hidden="false" customHeight="true" outlineLevel="0" collapsed="false">
      <c r="A90" s="85"/>
      <c r="B90" s="75" t="s">
        <v>191</v>
      </c>
      <c r="C90" s="103" t="n">
        <v>105.52</v>
      </c>
      <c r="D90" s="103" t="n">
        <v>47.5</v>
      </c>
      <c r="E90" s="103" t="n">
        <v>33.56</v>
      </c>
      <c r="F90" s="103" t="n">
        <v>13.94</v>
      </c>
      <c r="G90" s="103" t="n">
        <v>51.19</v>
      </c>
      <c r="H90" s="103" t="n">
        <v>29.33</v>
      </c>
      <c r="I90" s="103" t="n">
        <v>21.86</v>
      </c>
      <c r="J90" s="103" t="n">
        <v>13.2</v>
      </c>
      <c r="K90" s="103" t="n">
        <v>8.66</v>
      </c>
      <c r="L90" s="103" t="n">
        <v>6.8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86.67</v>
      </c>
      <c r="D91" s="103" t="n">
        <v>38.34</v>
      </c>
      <c r="E91" s="103" t="n">
        <v>27.04</v>
      </c>
      <c r="F91" s="103" t="n">
        <v>11.3</v>
      </c>
      <c r="G91" s="103" t="n">
        <v>42.2</v>
      </c>
      <c r="H91" s="103" t="n">
        <v>24.8</v>
      </c>
      <c r="I91" s="103" t="n">
        <v>17.4</v>
      </c>
      <c r="J91" s="103" t="n">
        <v>11.96</v>
      </c>
      <c r="K91" s="103" t="n">
        <v>5.44</v>
      </c>
      <c r="L91" s="103" t="n">
        <v>6.13</v>
      </c>
    </row>
    <row r="92" customFormat="false" ht="11.1" hidden="false" customHeight="true" outlineLevel="0" collapsed="false">
      <c r="A92" s="85"/>
      <c r="B92" s="75" t="s">
        <v>189</v>
      </c>
      <c r="C92" s="103" t="n">
        <v>106.77</v>
      </c>
      <c r="D92" s="103" t="n">
        <v>43.79</v>
      </c>
      <c r="E92" s="103" t="n">
        <v>28.95</v>
      </c>
      <c r="F92" s="103" t="n">
        <v>14.84</v>
      </c>
      <c r="G92" s="103" t="n">
        <v>56.56</v>
      </c>
      <c r="H92" s="103" t="n">
        <v>32.52</v>
      </c>
      <c r="I92" s="103" t="n">
        <v>24.04</v>
      </c>
      <c r="J92" s="103" t="n">
        <v>14.49</v>
      </c>
      <c r="K92" s="103" t="n">
        <v>9.55</v>
      </c>
      <c r="L92" s="103" t="n">
        <v>6.42</v>
      </c>
    </row>
    <row r="93" customFormat="false" ht="11.1" hidden="false" customHeight="true" outlineLevel="0" collapsed="false">
      <c r="A93" s="85"/>
      <c r="B93" s="75" t="s">
        <v>190</v>
      </c>
      <c r="C93" s="103" t="n">
        <v>109.43</v>
      </c>
      <c r="D93" s="103" t="n">
        <v>41.74</v>
      </c>
      <c r="E93" s="103" t="n">
        <v>28.87</v>
      </c>
      <c r="F93" s="103" t="n">
        <v>12.87</v>
      </c>
      <c r="G93" s="103" t="n">
        <v>61.12</v>
      </c>
      <c r="H93" s="103" t="n">
        <v>35.1</v>
      </c>
      <c r="I93" s="103" t="n">
        <v>26.02</v>
      </c>
      <c r="J93" s="103" t="n">
        <v>15.64</v>
      </c>
      <c r="K93" s="103" t="n">
        <v>10.38</v>
      </c>
      <c r="L93" s="103" t="n">
        <v>6.57</v>
      </c>
    </row>
    <row r="94" customFormat="false" ht="11.1" hidden="false" customHeight="true" outlineLevel="0" collapsed="false">
      <c r="A94" s="85"/>
      <c r="B94" s="75" t="s">
        <v>191</v>
      </c>
      <c r="C94" s="103" t="n">
        <v>114.24</v>
      </c>
      <c r="D94" s="103" t="n">
        <v>49.81</v>
      </c>
      <c r="E94" s="103" t="n">
        <v>35.8</v>
      </c>
      <c r="F94" s="103" t="n">
        <v>14.01</v>
      </c>
      <c r="G94" s="103" t="n">
        <v>57.3</v>
      </c>
      <c r="H94" s="103" t="n">
        <v>32.79</v>
      </c>
      <c r="I94" s="103" t="n">
        <v>24.51</v>
      </c>
      <c r="J94" s="103" t="n">
        <v>14.75</v>
      </c>
      <c r="K94" s="103" t="n">
        <v>9.76</v>
      </c>
      <c r="L94" s="103" t="n">
        <v>7.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9.89</v>
      </c>
      <c r="D95" s="103" t="n">
        <v>42.04</v>
      </c>
      <c r="E95" s="221" t="s">
        <v>447</v>
      </c>
      <c r="F95" s="221" t="s">
        <v>447</v>
      </c>
      <c r="G95" s="103" t="n">
        <v>51.6</v>
      </c>
      <c r="H95" s="103" t="n">
        <v>29.66</v>
      </c>
      <c r="I95" s="103" t="n">
        <v>21.94</v>
      </c>
      <c r="J95" s="103" t="n">
        <v>14.47</v>
      </c>
      <c r="K95" s="103" t="n">
        <v>7.47</v>
      </c>
      <c r="L95" s="103" t="n">
        <v>6.25</v>
      </c>
    </row>
    <row r="96" customFormat="false" ht="11.1" hidden="false" customHeight="true" outlineLevel="0" collapsed="false">
      <c r="A96" s="85"/>
      <c r="B96" s="75" t="s">
        <v>189</v>
      </c>
      <c r="C96" s="103" t="n">
        <v>113.9</v>
      </c>
      <c r="D96" s="103" t="n">
        <v>47.18</v>
      </c>
      <c r="E96" s="221" t="s">
        <v>447</v>
      </c>
      <c r="F96" s="221" t="s">
        <v>447</v>
      </c>
      <c r="G96" s="103" t="n">
        <v>60.21</v>
      </c>
      <c r="H96" s="103" t="n">
        <v>34.21</v>
      </c>
      <c r="I96" s="103" t="n">
        <v>26</v>
      </c>
      <c r="J96" s="103" t="n">
        <v>15.84</v>
      </c>
      <c r="K96" s="103" t="n">
        <v>10.16</v>
      </c>
      <c r="L96" s="103" t="n">
        <v>6.5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221"/>
      <c r="F97" s="221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221"/>
      <c r="F98" s="221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221"/>
      <c r="F99" s="221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221"/>
      <c r="F100" s="221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221"/>
      <c r="F101" s="221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221"/>
      <c r="F102" s="221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221"/>
      <c r="F103" s="221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221"/>
      <c r="F104" s="221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221"/>
      <c r="F105" s="221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221"/>
      <c r="F106" s="221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221"/>
      <c r="F107" s="221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221"/>
      <c r="F108" s="221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221"/>
      <c r="F109" s="221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221"/>
      <c r="F110" s="221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K111" s="103"/>
      <c r="L111" s="103"/>
    </row>
    <row r="112" customFormat="false" ht="11.1" hidden="true" customHeight="true" outlineLevel="0" collapsed="false">
      <c r="A112" s="85"/>
      <c r="B112" s="75"/>
      <c r="K112" s="103"/>
      <c r="L112" s="103"/>
    </row>
    <row r="113" customFormat="false" ht="11.1" hidden="true" customHeight="true" outlineLevel="0" collapsed="false">
      <c r="A113" s="85"/>
      <c r="B113" s="75"/>
      <c r="K113" s="103"/>
      <c r="L113" s="103"/>
    </row>
    <row r="114" customFormat="false" ht="11.1" hidden="true" customHeight="true" outlineLevel="0" collapsed="false">
      <c r="A114" s="85"/>
      <c r="B114" s="75"/>
      <c r="K114" s="103"/>
      <c r="L114" s="103"/>
    </row>
    <row r="115" customFormat="false" ht="11.1" hidden="true" customHeight="true" outlineLevel="0" collapsed="false">
      <c r="A115" s="85"/>
      <c r="B115" s="75"/>
      <c r="K115" s="103"/>
      <c r="L115" s="103"/>
    </row>
    <row r="116" customFormat="false" ht="11.1" hidden="true" customHeight="true" outlineLevel="0" collapsed="false">
      <c r="A116" s="85"/>
      <c r="B116" s="75"/>
      <c r="K116" s="103"/>
      <c r="L116" s="103"/>
    </row>
    <row r="117" customFormat="false" ht="11.1" hidden="true" customHeight="true" outlineLevel="0" collapsed="false">
      <c r="A117" s="85"/>
      <c r="B117" s="75"/>
      <c r="K117" s="103"/>
      <c r="L117" s="103"/>
    </row>
    <row r="118" customFormat="false" ht="11.1" hidden="true" customHeight="true" outlineLevel="0" collapsed="false">
      <c r="A118" s="85"/>
      <c r="B118" s="75"/>
      <c r="K118" s="103"/>
      <c r="L118" s="103"/>
    </row>
    <row r="119" customFormat="false" ht="11.1" hidden="true" customHeight="true" outlineLevel="0" collapsed="false">
      <c r="A119" s="85"/>
      <c r="B119" s="75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8.7063770147162</v>
      </c>
      <c r="D122" s="83" t="n">
        <v>-1.94522152104611</v>
      </c>
      <c r="E122" s="83" t="n">
        <v>-0.265342805786176</v>
      </c>
      <c r="F122" s="83" t="n">
        <v>-7.26681127982644</v>
      </c>
      <c r="G122" s="83" t="n">
        <v>17.1281728550451</v>
      </c>
      <c r="H122" s="83" t="n">
        <v>17.032967032967</v>
      </c>
      <c r="I122" s="83" t="n">
        <v>17.2219908371512</v>
      </c>
      <c r="J122" s="83" t="n">
        <v>16.1459185342712</v>
      </c>
      <c r="K122" s="83" t="n">
        <v>19.1062732741335</v>
      </c>
      <c r="L122" s="83" t="n">
        <v>11.2459546925567</v>
      </c>
    </row>
    <row r="123" customFormat="false" ht="12" hidden="true" customHeight="true" outlineLevel="0" collapsed="false">
      <c r="A123" s="80" t="n">
        <v>1993</v>
      </c>
      <c r="B123" s="80"/>
      <c r="C123" s="83" t="n">
        <v>-1.70702147959054</v>
      </c>
      <c r="D123" s="83" t="n">
        <v>-13.5615711252654</v>
      </c>
      <c r="E123" s="83" t="n">
        <v>-11.4229316855475</v>
      </c>
      <c r="F123" s="83" t="n">
        <v>-20.8479532163743</v>
      </c>
      <c r="G123" s="83" t="n">
        <v>5.93265872660518</v>
      </c>
      <c r="H123" s="83" t="n">
        <v>9.33550018057061</v>
      </c>
      <c r="I123" s="83" t="n">
        <v>2.5848285663528</v>
      </c>
      <c r="J123" s="83" t="n">
        <v>3.3943661971831</v>
      </c>
      <c r="K123" s="83" t="n">
        <v>1.20250120250121</v>
      </c>
      <c r="L123" s="83" t="n">
        <v>4.14545454545454</v>
      </c>
    </row>
    <row r="124" customFormat="false" ht="12" hidden="true" customHeight="true" outlineLevel="0" collapsed="false">
      <c r="A124" s="80" t="n">
        <v>1994</v>
      </c>
      <c r="B124" s="80"/>
      <c r="C124" s="83" t="n">
        <v>5.41462262913505</v>
      </c>
      <c r="D124" s="83" t="n">
        <v>-1.54283082591343</v>
      </c>
      <c r="E124" s="83" t="n">
        <v>-2.39317895552757</v>
      </c>
      <c r="F124" s="83" t="n">
        <v>1.69929811599556</v>
      </c>
      <c r="G124" s="83" t="n">
        <v>9.16775856967749</v>
      </c>
      <c r="H124" s="83" t="n">
        <v>14.2113955408753</v>
      </c>
      <c r="I124" s="83" t="n">
        <v>3.8791237336566</v>
      </c>
      <c r="J124" s="83" t="n">
        <v>2.87426781092495</v>
      </c>
      <c r="K124" s="83" t="n">
        <v>5.63212927756655</v>
      </c>
      <c r="L124" s="83" t="n">
        <v>6.70391061452513</v>
      </c>
    </row>
    <row r="125" customFormat="false" ht="12" hidden="true" customHeight="true" outlineLevel="0" collapsed="false">
      <c r="A125" s="80" t="n">
        <v>1995</v>
      </c>
      <c r="B125" s="80"/>
      <c r="C125" s="83" t="n">
        <v>0.776447751536736</v>
      </c>
      <c r="D125" s="83" t="n">
        <v>1.20838855539098</v>
      </c>
      <c r="E125" s="83" t="n">
        <v>0.426841373833639</v>
      </c>
      <c r="F125" s="83" t="n">
        <v>4.06828913912096</v>
      </c>
      <c r="G125" s="83" t="n">
        <v>0.305869598884939</v>
      </c>
      <c r="H125" s="83" t="n">
        <v>2.79806232376545</v>
      </c>
      <c r="I125" s="83" t="n">
        <v>-2.56730849379012</v>
      </c>
      <c r="J125" s="83" t="n">
        <v>-0.595868644067792</v>
      </c>
      <c r="K125" s="83" t="n">
        <v>-5.9167604049494</v>
      </c>
      <c r="L125" s="83" t="n">
        <v>5.10471204188482</v>
      </c>
    </row>
    <row r="126" customFormat="false" ht="12" hidden="true" customHeight="true" outlineLevel="0" collapsed="false">
      <c r="A126" s="80" t="n">
        <v>1996</v>
      </c>
      <c r="B126" s="80"/>
      <c r="C126" s="83" t="n">
        <v>-1.25941474256082</v>
      </c>
      <c r="D126" s="83" t="n">
        <v>1.57910953628102</v>
      </c>
      <c r="E126" s="83" t="n">
        <v>0.484333300385458</v>
      </c>
      <c r="F126" s="83" t="n">
        <v>5.44502617801047</v>
      </c>
      <c r="G126" s="83" t="n">
        <v>-3.19604740031653</v>
      </c>
      <c r="H126" s="83" t="n">
        <v>-0.330566887044611</v>
      </c>
      <c r="I126" s="83" t="n">
        <v>-6.6814954230473</v>
      </c>
      <c r="J126" s="83" t="n">
        <v>-5.94112161982149</v>
      </c>
      <c r="K126" s="83" t="n">
        <v>-8.0105212816834</v>
      </c>
      <c r="L126" s="83" t="n">
        <v>7.03611457036114</v>
      </c>
    </row>
    <row r="127" customFormat="false" ht="12" hidden="true" customHeight="true" outlineLevel="0" collapsed="false">
      <c r="A127" s="80" t="n">
        <v>1997</v>
      </c>
      <c r="B127" s="80"/>
      <c r="C127" s="83" t="n">
        <v>0.630236338627</v>
      </c>
      <c r="D127" s="83" t="n">
        <v>4.05702585880033</v>
      </c>
      <c r="E127" s="83" t="n">
        <v>1.4755065905961</v>
      </c>
      <c r="F127" s="83" t="n">
        <v>12.7441244620987</v>
      </c>
      <c r="G127" s="83" t="n">
        <v>-1.56306072809919</v>
      </c>
      <c r="H127" s="83" t="n">
        <v>0.296379930844708</v>
      </c>
      <c r="I127" s="83" t="n">
        <v>-3.97873120645397</v>
      </c>
      <c r="J127" s="83" t="n">
        <v>-4.50361138648917</v>
      </c>
      <c r="K127" s="83" t="n">
        <v>-3.01533662594228</v>
      </c>
      <c r="L127" s="83" t="n">
        <v>6.34089586969169</v>
      </c>
    </row>
    <row r="128" customFormat="false" ht="12" hidden="true" customHeight="true" outlineLevel="0" collapsed="false">
      <c r="A128" s="80" t="n">
        <v>1998</v>
      </c>
      <c r="B128" s="80"/>
      <c r="C128" s="83" t="n">
        <v>3.01463826826056</v>
      </c>
      <c r="D128" s="83" t="n">
        <v>9.35723655443815</v>
      </c>
      <c r="E128" s="83" t="n">
        <v>9.4998061264056</v>
      </c>
      <c r="F128" s="83" t="n">
        <v>8.92542571931882</v>
      </c>
      <c r="G128" s="83" t="n">
        <v>-1.10989589662576</v>
      </c>
      <c r="H128" s="83" t="n">
        <v>0.161823682544167</v>
      </c>
      <c r="I128" s="83" t="n">
        <v>-2.83559289669658</v>
      </c>
      <c r="J128" s="83" t="n">
        <v>-1.88343467299421</v>
      </c>
      <c r="K128" s="83" t="n">
        <v>-4.55641919056554</v>
      </c>
      <c r="L128" s="83" t="n">
        <v>11.1050328227571</v>
      </c>
    </row>
    <row r="129" customFormat="false" ht="12" hidden="true" customHeight="true" outlineLevel="0" collapsed="false">
      <c r="A129" s="80" t="n">
        <v>1999</v>
      </c>
      <c r="B129" s="80"/>
      <c r="C129" s="83" t="n">
        <v>3.35826296743062</v>
      </c>
      <c r="D129" s="83" t="n">
        <v>6.35079301612687</v>
      </c>
      <c r="E129" s="83" t="n">
        <v>7.40970254957507</v>
      </c>
      <c r="F129" s="83" t="n">
        <v>3.1266846361186</v>
      </c>
      <c r="G129" s="83" t="n">
        <v>0.892966861917842</v>
      </c>
      <c r="H129" s="83" t="n">
        <v>1.28547344759762</v>
      </c>
      <c r="I129" s="83" t="n">
        <v>0.34391274442369</v>
      </c>
      <c r="J129" s="83" t="n">
        <v>-1.72309552599759</v>
      </c>
      <c r="K129" s="83" t="n">
        <v>4.18421791631562</v>
      </c>
      <c r="L129" s="83" t="n">
        <v>10.8813392417528</v>
      </c>
    </row>
    <row r="130" customFormat="false" ht="12" hidden="true" customHeight="true" outlineLevel="0" collapsed="false">
      <c r="A130" s="80" t="n">
        <v>2000</v>
      </c>
      <c r="B130" s="80"/>
      <c r="C130" s="83" t="n">
        <v>3.27015545492742</v>
      </c>
      <c r="D130" s="83" t="n">
        <v>10.6961589071997</v>
      </c>
      <c r="E130" s="83" t="n">
        <v>9.19805489161789</v>
      </c>
      <c r="F130" s="83" t="n">
        <v>15.446941975954</v>
      </c>
      <c r="G130" s="83" t="n">
        <v>-1.81072632049045</v>
      </c>
      <c r="H130" s="83" t="n">
        <v>-2.26784104306819</v>
      </c>
      <c r="I130" s="83" t="n">
        <v>-1.16529573051311</v>
      </c>
      <c r="J130" s="83" t="n">
        <v>-1.29191018148261</v>
      </c>
      <c r="K130" s="83" t="n">
        <v>-0.943396226415089</v>
      </c>
      <c r="L130" s="83" t="n">
        <v>6.21669626998227</v>
      </c>
    </row>
    <row r="131" customFormat="false" ht="12" hidden="true" customHeight="true" outlineLevel="0" collapsed="false">
      <c r="A131" s="80" t="n">
        <v>2001</v>
      </c>
      <c r="B131" s="80"/>
      <c r="C131" s="83" t="n">
        <v>-4.41877811179168</v>
      </c>
      <c r="D131" s="83" t="n">
        <v>-5.26434959809802</v>
      </c>
      <c r="E131" s="83" t="n">
        <v>-2.40018114574684</v>
      </c>
      <c r="F131" s="83" t="n">
        <v>-13.855558071089</v>
      </c>
      <c r="G131" s="83" t="n">
        <v>-4.64750878643788</v>
      </c>
      <c r="H131" s="83" t="n">
        <v>-6.18081180811809</v>
      </c>
      <c r="I131" s="83" t="n">
        <v>-2.50668780342812</v>
      </c>
      <c r="J131" s="83" t="n">
        <v>-2.29043315674666</v>
      </c>
      <c r="K131" s="83" t="n">
        <v>-2.8843537414966</v>
      </c>
      <c r="L131" s="83" t="n">
        <v>4.13879598662206</v>
      </c>
    </row>
    <row r="132" customFormat="false" ht="12" hidden="false" customHeight="true" outlineLevel="0" collapsed="false">
      <c r="A132" s="80" t="n">
        <v>2002</v>
      </c>
      <c r="B132" s="80"/>
      <c r="C132" s="83" t="n">
        <v>-7.0729284903519</v>
      </c>
      <c r="D132" s="83" t="n">
        <v>-9.26744741873806</v>
      </c>
      <c r="E132" s="83" t="n">
        <v>-9.95282654087077</v>
      </c>
      <c r="F132" s="83" t="n">
        <v>-6.93823915900131</v>
      </c>
      <c r="G132" s="83" t="n">
        <v>-6.07952820779671</v>
      </c>
      <c r="H132" s="83" t="n">
        <v>-5.91483246350502</v>
      </c>
      <c r="I132" s="83" t="n">
        <v>-6.30081300813011</v>
      </c>
      <c r="J132" s="83" t="n">
        <v>-7.35129963323234</v>
      </c>
      <c r="K132" s="83" t="n">
        <v>-4.4550294200056</v>
      </c>
      <c r="L132" s="83" t="n">
        <v>-1.52549177037335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59045219736875</v>
      </c>
      <c r="D133" s="83" t="n">
        <v>-1.71221600263416</v>
      </c>
      <c r="E133" s="83" t="n">
        <v>-7.29130882858125</v>
      </c>
      <c r="F133" s="83" t="n">
        <v>16.6337192883366</v>
      </c>
      <c r="G133" s="83" t="n">
        <v>-1.59748834202871</v>
      </c>
      <c r="H133" s="83" t="n">
        <v>-0.964707773936794</v>
      </c>
      <c r="I133" s="83" t="n">
        <v>-2.45119305856832</v>
      </c>
      <c r="J133" s="83" t="n">
        <v>-4.14802065404474</v>
      </c>
      <c r="K133" s="83" t="n">
        <v>0.439882697947212</v>
      </c>
      <c r="L133" s="83" t="n">
        <v>-0.77456176110885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3705006206041</v>
      </c>
      <c r="D134" s="83" t="n">
        <v>3.52428810720267</v>
      </c>
      <c r="E134" s="83" t="n">
        <v>0.778138026864284</v>
      </c>
      <c r="F134" s="83" t="n">
        <v>10.7021791767555</v>
      </c>
      <c r="G134" s="83" t="n">
        <v>-2.42574954253271</v>
      </c>
      <c r="H134" s="83" t="n">
        <v>-1.80209432583814</v>
      </c>
      <c r="I134" s="83" t="n">
        <v>-3.27996442072491</v>
      </c>
      <c r="J134" s="83" t="n">
        <v>-3.57335248698149</v>
      </c>
      <c r="K134" s="83" t="n">
        <v>-2.80291970802919</v>
      </c>
      <c r="L134" s="83" t="n">
        <v>1.80772391125718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21885087153001</v>
      </c>
      <c r="D135" s="83" t="n">
        <v>4.91877548378747</v>
      </c>
      <c r="E135" s="83" t="n">
        <v>3.88822502068207</v>
      </c>
      <c r="F135" s="83" t="n">
        <v>7.37095363079614</v>
      </c>
      <c r="G135" s="83" t="n">
        <v>-2.19272937103288</v>
      </c>
      <c r="H135" s="83" t="n">
        <v>-2.96767793667851</v>
      </c>
      <c r="I135" s="83" t="n">
        <v>-1.11507069778135</v>
      </c>
      <c r="J135" s="83" t="n">
        <v>-0.986964618249544</v>
      </c>
      <c r="K135" s="83" t="n">
        <v>-1.32171823370381</v>
      </c>
      <c r="L135" s="83" t="n">
        <v>2.13882163034707</v>
      </c>
    </row>
    <row r="136" customFormat="false" ht="12" hidden="false" customHeight="true" outlineLevel="0" collapsed="false">
      <c r="A136" s="80" t="n">
        <v>2006</v>
      </c>
      <c r="B136" s="80"/>
      <c r="C136" s="83" t="n">
        <v>6.72688194053531</v>
      </c>
      <c r="D136" s="83" t="n">
        <v>7.13712910986367</v>
      </c>
      <c r="E136" s="83" t="n">
        <v>6.7598655105291</v>
      </c>
      <c r="F136" s="83" t="n">
        <v>8.00570380932982</v>
      </c>
      <c r="G136" s="83" t="n">
        <v>6.7748279252704</v>
      </c>
      <c r="H136" s="83" t="n">
        <v>6.67064235815302</v>
      </c>
      <c r="I136" s="83" t="n">
        <v>6.91699604743081</v>
      </c>
      <c r="J136" s="83" t="n">
        <v>6.90238856498024</v>
      </c>
      <c r="K136" s="83" t="n">
        <v>6.9406392694064</v>
      </c>
      <c r="L136" s="83" t="n">
        <v>3.7139470564993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221"/>
      <c r="F137" s="221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221"/>
      <c r="F138" s="221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221"/>
      <c r="F139" s="221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221"/>
      <c r="F140" s="221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5.0705171255876</v>
      </c>
      <c r="D141" s="83" t="n">
        <v>4.74176985804893</v>
      </c>
      <c r="E141" s="83" t="n">
        <v>2.85016286644952</v>
      </c>
      <c r="F141" s="83" t="n">
        <v>10.1754385964912</v>
      </c>
      <c r="G141" s="83" t="n">
        <v>24.1048261546445</v>
      </c>
      <c r="H141" s="83" t="n">
        <v>21.2634822804314</v>
      </c>
      <c r="I141" s="83" t="n">
        <v>27.0057682223388</v>
      </c>
      <c r="J141" s="83" t="n">
        <v>23.5972328977709</v>
      </c>
      <c r="K141" s="83" t="n">
        <v>34.3234323432343</v>
      </c>
      <c r="L141" s="83" t="n">
        <v>12.8571428571429</v>
      </c>
    </row>
    <row r="142" customFormat="false" ht="11.1" hidden="true" customHeight="true" outlineLevel="0" collapsed="false">
      <c r="A142" s="85"/>
      <c r="B142" s="75" t="s">
        <v>189</v>
      </c>
      <c r="C142" s="83" t="n">
        <v>8.5992717926751</v>
      </c>
      <c r="D142" s="83" t="n">
        <v>-0.657561962569545</v>
      </c>
      <c r="E142" s="83" t="n">
        <v>3.44587539157675</v>
      </c>
      <c r="F142" s="83" t="n">
        <v>-11.5633672525439</v>
      </c>
      <c r="G142" s="83" t="n">
        <v>15.5936207914944</v>
      </c>
      <c r="H142" s="83" t="n">
        <v>14.9247822644497</v>
      </c>
      <c r="I142" s="83" t="n">
        <v>16.2553858206032</v>
      </c>
      <c r="J142" s="83" t="n">
        <v>15.3416149068323</v>
      </c>
      <c r="K142" s="83" t="n">
        <v>17.8154825026511</v>
      </c>
      <c r="L142" s="83" t="n">
        <v>12.1311475409836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2341137123746</v>
      </c>
      <c r="D143" s="83" t="n">
        <v>-3.15448908061472</v>
      </c>
      <c r="E143" s="83" t="n">
        <v>-0.0697350069735023</v>
      </c>
      <c r="F143" s="83" t="n">
        <v>-13.6741973840666</v>
      </c>
      <c r="G143" s="83" t="n">
        <v>14.1275295914471</v>
      </c>
      <c r="H143" s="83" t="n">
        <v>14.7343931756495</v>
      </c>
      <c r="I143" s="83" t="n">
        <v>13.5389244076721</v>
      </c>
      <c r="J143" s="83" t="n">
        <v>12.953995157385</v>
      </c>
      <c r="K143" s="83" t="n">
        <v>14.4985104270109</v>
      </c>
      <c r="L143" s="83" t="n">
        <v>8.69565217391303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0763795074303</v>
      </c>
      <c r="D144" s="83" t="n">
        <v>-7.11848987946327</v>
      </c>
      <c r="E144" s="83" t="n">
        <v>-5.67986230636832</v>
      </c>
      <c r="F144" s="83" t="n">
        <v>-12.6234906695939</v>
      </c>
      <c r="G144" s="83" t="n">
        <v>16.4386358995303</v>
      </c>
      <c r="H144" s="83" t="n">
        <v>18.2835820895522</v>
      </c>
      <c r="I144" s="83" t="n">
        <v>14.6478873239437</v>
      </c>
      <c r="J144" s="83" t="n">
        <v>14.1290322580645</v>
      </c>
      <c r="K144" s="83" t="n">
        <v>15.5080213903744</v>
      </c>
      <c r="L144" s="83" t="n">
        <v>11.550151975683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66137504377259</v>
      </c>
      <c r="D145" s="83" t="n">
        <v>-13.6678200692042</v>
      </c>
      <c r="E145" s="83" t="n">
        <v>-9.06571654790184</v>
      </c>
      <c r="F145" s="83" t="n">
        <v>-26.0084925690021</v>
      </c>
      <c r="G145" s="83" t="n">
        <v>4.70416056868075</v>
      </c>
      <c r="H145" s="83" t="n">
        <v>7.66624311732318</v>
      </c>
      <c r="I145" s="83" t="n">
        <v>1.81668042939718</v>
      </c>
      <c r="J145" s="83" t="n">
        <v>3.54477611940298</v>
      </c>
      <c r="K145" s="83" t="n">
        <v>-1.5970515970516</v>
      </c>
      <c r="L145" s="83" t="n">
        <v>6.64556962025316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60733655458044</v>
      </c>
      <c r="D146" s="83" t="n">
        <v>-15.6059063136456</v>
      </c>
      <c r="E146" s="83" t="n">
        <v>-11.6419919246299</v>
      </c>
      <c r="F146" s="83" t="n">
        <v>-27.928870292887</v>
      </c>
      <c r="G146" s="83" t="n">
        <v>7.39226707545562</v>
      </c>
      <c r="H146" s="83" t="n">
        <v>9.54185325525319</v>
      </c>
      <c r="I146" s="83" t="n">
        <v>5.28975741239893</v>
      </c>
      <c r="J146" s="83" t="n">
        <v>5.06192784060313</v>
      </c>
      <c r="K146" s="83" t="n">
        <v>5.67056705670568</v>
      </c>
      <c r="L146" s="83" t="n">
        <v>4.67836257309942</v>
      </c>
    </row>
    <row r="147" customFormat="false" ht="11.1" hidden="true" customHeight="true" outlineLevel="0" collapsed="false">
      <c r="A147" s="85"/>
      <c r="B147" s="75" t="s">
        <v>190</v>
      </c>
      <c r="C147" s="83" t="n">
        <v>0.0907258064516014</v>
      </c>
      <c r="D147" s="83" t="n">
        <v>-13.4465478841871</v>
      </c>
      <c r="E147" s="83" t="n">
        <v>-11.8981158408932</v>
      </c>
      <c r="F147" s="83" t="n">
        <v>-19.5592286501377</v>
      </c>
      <c r="G147" s="83" t="n">
        <v>8.0127132820341</v>
      </c>
      <c r="H147" s="83" t="n">
        <v>11.9297059817506</v>
      </c>
      <c r="I147" s="83" t="n">
        <v>4.17356740642599</v>
      </c>
      <c r="J147" s="83" t="n">
        <v>4.7695605573419</v>
      </c>
      <c r="K147" s="83" t="n">
        <v>3.20901994796185</v>
      </c>
      <c r="L147" s="83" t="n">
        <v>3.71428571428571</v>
      </c>
    </row>
    <row r="148" customFormat="false" ht="11.1" hidden="true" customHeight="true" outlineLevel="0" collapsed="false">
      <c r="A148" s="85"/>
      <c r="B148" s="75" t="s">
        <v>191</v>
      </c>
      <c r="C148" s="83" t="n">
        <v>-2.75780557470699</v>
      </c>
      <c r="D148" s="83" t="n">
        <v>-11.6062683643487</v>
      </c>
      <c r="E148" s="83" t="n">
        <v>-12.6216545012166</v>
      </c>
      <c r="F148" s="83" t="n">
        <v>-7.41206030150754</v>
      </c>
      <c r="G148" s="83" t="n">
        <v>3.27955103472466</v>
      </c>
      <c r="H148" s="83" t="n">
        <v>7.81633368384158</v>
      </c>
      <c r="I148" s="83" t="n">
        <v>-1.26360126360127</v>
      </c>
      <c r="J148" s="83" t="n">
        <v>0.0565291124929246</v>
      </c>
      <c r="K148" s="83" t="n">
        <v>-3.42592592592594</v>
      </c>
      <c r="L148" s="83" t="n">
        <v>1.9073569482288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29308070512053</v>
      </c>
      <c r="D149" s="83" t="n">
        <v>-6.34602538410154</v>
      </c>
      <c r="E149" s="83" t="n">
        <v>-5.87723117109272</v>
      </c>
      <c r="F149" s="83" t="n">
        <v>-7.8909612625538</v>
      </c>
      <c r="G149" s="83" t="n">
        <v>10.60303514377</v>
      </c>
      <c r="H149" s="83" t="n">
        <v>15.302911093627</v>
      </c>
      <c r="I149" s="83" t="n">
        <v>5.75831305758314</v>
      </c>
      <c r="J149" s="83" t="n">
        <v>4.02402402402404</v>
      </c>
      <c r="K149" s="83" t="n">
        <v>9.36329588014982</v>
      </c>
      <c r="L149" s="83" t="n">
        <v>5.0445103857566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084786530369</v>
      </c>
      <c r="D150" s="83" t="n">
        <v>-2.86576168929109</v>
      </c>
      <c r="E150" s="83" t="n">
        <v>-5.7882711348058</v>
      </c>
      <c r="F150" s="83" t="n">
        <v>8.27285921625544</v>
      </c>
      <c r="G150" s="83" t="n">
        <v>8.96114195083268</v>
      </c>
      <c r="H150" s="83" t="n">
        <v>15.6289308176101</v>
      </c>
      <c r="I150" s="83" t="n">
        <v>2.176</v>
      </c>
      <c r="J150" s="83" t="n">
        <v>1.8964633521271</v>
      </c>
      <c r="K150" s="83" t="n">
        <v>2.64054514480409</v>
      </c>
      <c r="L150" s="83" t="n">
        <v>6.14525139664804</v>
      </c>
    </row>
    <row r="151" customFormat="false" ht="11.1" hidden="true" customHeight="true" outlineLevel="0" collapsed="false">
      <c r="A151" s="85"/>
      <c r="B151" s="75" t="s">
        <v>190</v>
      </c>
      <c r="C151" s="83" t="n">
        <v>4.88468123678116</v>
      </c>
      <c r="D151" s="83" t="n">
        <v>-0.450305564490193</v>
      </c>
      <c r="E151" s="83" t="n">
        <v>-1.66336633663366</v>
      </c>
      <c r="F151" s="83" t="n">
        <v>4.7945205479452</v>
      </c>
      <c r="G151" s="83" t="n">
        <v>7.26343503174849</v>
      </c>
      <c r="H151" s="83" t="n">
        <v>12.4396135265701</v>
      </c>
      <c r="I151" s="83" t="n">
        <v>1.81240063593002</v>
      </c>
      <c r="J151" s="83" t="n">
        <v>1.12531969309461</v>
      </c>
      <c r="K151" s="83" t="n">
        <v>2.94117647058823</v>
      </c>
      <c r="L151" s="83" t="n">
        <v>8.26446280991738</v>
      </c>
    </row>
    <row r="152" customFormat="false" ht="11.1" hidden="true" customHeight="true" outlineLevel="0" collapsed="false">
      <c r="A152" s="85"/>
      <c r="B152" s="75" t="s">
        <v>191</v>
      </c>
      <c r="C152" s="83" t="n">
        <v>7.383773928897</v>
      </c>
      <c r="D152" s="83" t="n">
        <v>2.7146814404432</v>
      </c>
      <c r="E152" s="83" t="n">
        <v>2.85415941524538</v>
      </c>
      <c r="F152" s="83" t="n">
        <v>2.17096336499323</v>
      </c>
      <c r="G152" s="83" t="n">
        <v>10.2564102564103</v>
      </c>
      <c r="H152" s="83" t="n">
        <v>13.7516254876463</v>
      </c>
      <c r="I152" s="83" t="n">
        <v>6.43441166014931</v>
      </c>
      <c r="J152" s="83" t="n">
        <v>4.80225988700566</v>
      </c>
      <c r="K152" s="83" t="n">
        <v>9.20421860019177</v>
      </c>
      <c r="L152" s="83" t="n">
        <v>7.219251336898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8634011728182</v>
      </c>
      <c r="D153" s="83" t="n">
        <v>4.13694721825964</v>
      </c>
      <c r="E153" s="83" t="n">
        <v>2.54394079555966</v>
      </c>
      <c r="F153" s="83" t="n">
        <v>9.50155763239874</v>
      </c>
      <c r="G153" s="83" t="n">
        <v>3.5385448636938</v>
      </c>
      <c r="H153" s="83" t="n">
        <v>7.71067894916411</v>
      </c>
      <c r="I153" s="83" t="n">
        <v>-1.15030674846625</v>
      </c>
      <c r="J153" s="83" t="n">
        <v>1.03926096997691</v>
      </c>
      <c r="K153" s="83" t="n">
        <v>-5.47945205479452</v>
      </c>
      <c r="L153" s="83" t="n">
        <v>6.77966101694916</v>
      </c>
    </row>
    <row r="154" customFormat="false" ht="11.1" hidden="true" customHeight="true" outlineLevel="0" collapsed="false">
      <c r="A154" s="85"/>
      <c r="B154" s="75" t="s">
        <v>189</v>
      </c>
      <c r="C154" s="83" t="n">
        <v>1.87201528175737</v>
      </c>
      <c r="D154" s="83" t="n">
        <v>2.36024844720497</v>
      </c>
      <c r="E154" s="83" t="n">
        <v>2.54648342764754</v>
      </c>
      <c r="F154" s="83" t="n">
        <v>1.7426273458445</v>
      </c>
      <c r="G154" s="83" t="n">
        <v>1.47016011644831</v>
      </c>
      <c r="H154" s="83" t="n">
        <v>4.84090290998094</v>
      </c>
      <c r="I154" s="83" t="n">
        <v>-2.41152521139993</v>
      </c>
      <c r="J154" s="83" t="n">
        <v>-0.301810865191143</v>
      </c>
      <c r="K154" s="83" t="n">
        <v>-5.89211618257262</v>
      </c>
      <c r="L154" s="83" t="n">
        <v>5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20856539274067</v>
      </c>
      <c r="D155" s="83" t="n">
        <v>0.452342487883684</v>
      </c>
      <c r="E155" s="83" t="n">
        <v>-0.0805477245267809</v>
      </c>
      <c r="F155" s="83" t="n">
        <v>2.61437908496734</v>
      </c>
      <c r="G155" s="83" t="n">
        <v>-0.043315044758856</v>
      </c>
      <c r="H155" s="83" t="n">
        <v>1.53061224489797</v>
      </c>
      <c r="I155" s="83" t="n">
        <v>-1.87382885696439</v>
      </c>
      <c r="J155" s="83" t="n">
        <v>-0.252908447142147</v>
      </c>
      <c r="K155" s="83" t="n">
        <v>-4.48979591836735</v>
      </c>
      <c r="L155" s="83" t="n">
        <v>3.0534351145038</v>
      </c>
    </row>
    <row r="156" customFormat="false" ht="11.1" hidden="true" customHeight="true" outlineLevel="0" collapsed="false">
      <c r="A156" s="85"/>
      <c r="B156" s="75" t="s">
        <v>191</v>
      </c>
      <c r="C156" s="83" t="n">
        <v>-2.29202037351445</v>
      </c>
      <c r="D156" s="83" t="n">
        <v>-1.37540453074433</v>
      </c>
      <c r="E156" s="83" t="n">
        <v>-2.47038917089679</v>
      </c>
      <c r="F156" s="83" t="n">
        <v>2.92164674634793</v>
      </c>
      <c r="G156" s="83" t="n">
        <v>-3.3112582781457</v>
      </c>
      <c r="H156" s="83" t="n">
        <v>-2.11488996856245</v>
      </c>
      <c r="I156" s="83" t="n">
        <v>-4.70941883767534</v>
      </c>
      <c r="J156" s="83" t="n">
        <v>-2.8032345013477</v>
      </c>
      <c r="K156" s="83" t="n">
        <v>-7.81387181738367</v>
      </c>
      <c r="L156" s="83" t="n">
        <v>5.7356608478803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7.24011956160743</v>
      </c>
      <c r="D157" s="83" t="n">
        <v>-0.924657534246578</v>
      </c>
      <c r="E157" s="83" t="n">
        <v>-3.78890392422193</v>
      </c>
      <c r="F157" s="83" t="n">
        <v>8.1081081081081</v>
      </c>
      <c r="G157" s="83" t="n">
        <v>-11.4559721011334</v>
      </c>
      <c r="H157" s="83" t="n">
        <v>-8.14063984795692</v>
      </c>
      <c r="I157" s="83" t="n">
        <v>-15.5159038013964</v>
      </c>
      <c r="J157" s="83" t="n">
        <v>-9.2</v>
      </c>
      <c r="K157" s="83" t="n">
        <v>-28.8647342995169</v>
      </c>
      <c r="L157" s="83" t="n">
        <v>7.93650793650795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759422463903974</v>
      </c>
      <c r="D158" s="83" t="n">
        <v>1.15291262135924</v>
      </c>
      <c r="E158" s="83" t="n">
        <v>0.906582577847857</v>
      </c>
      <c r="F158" s="83" t="n">
        <v>1.97628458498025</v>
      </c>
      <c r="G158" s="83" t="n">
        <v>-2.08004590446133</v>
      </c>
      <c r="H158" s="83" t="n">
        <v>-0.440985732814511</v>
      </c>
      <c r="I158" s="83" t="n">
        <v>-4.10783055198972</v>
      </c>
      <c r="J158" s="83" t="n">
        <v>-5.14631685166498</v>
      </c>
      <c r="K158" s="83" t="n">
        <v>-2.29276895943562</v>
      </c>
      <c r="L158" s="83" t="n">
        <v>6.51629072681703</v>
      </c>
    </row>
    <row r="159" customFormat="false" ht="11.1" hidden="true" customHeight="true" outlineLevel="0" collapsed="false">
      <c r="A159" s="85"/>
      <c r="B159" s="75" t="s">
        <v>190</v>
      </c>
      <c r="C159" s="83" t="n">
        <v>1.37012551499471</v>
      </c>
      <c r="D159" s="83" t="n">
        <v>2.41235123834029</v>
      </c>
      <c r="E159" s="83" t="n">
        <v>1.16888351471182</v>
      </c>
      <c r="F159" s="83" t="n">
        <v>7.32484076433121</v>
      </c>
      <c r="G159" s="83" t="n">
        <v>0.534450382782012</v>
      </c>
      <c r="H159" s="83" t="n">
        <v>3.59693202856386</v>
      </c>
      <c r="I159" s="83" t="n">
        <v>-3.15085932527053</v>
      </c>
      <c r="J159" s="83" t="n">
        <v>-3.75253549695739</v>
      </c>
      <c r="K159" s="83" t="n">
        <v>-2.13675213675214</v>
      </c>
      <c r="L159" s="83" t="n">
        <v>7.65432098765433</v>
      </c>
    </row>
    <row r="160" customFormat="false" ht="11.1" hidden="true" customHeight="true" outlineLevel="0" collapsed="false">
      <c r="A160" s="85"/>
      <c r="B160" s="75" t="s">
        <v>191</v>
      </c>
      <c r="C160" s="83" t="n">
        <v>0.791582199053977</v>
      </c>
      <c r="D160" s="83" t="n">
        <v>3.25403336067815</v>
      </c>
      <c r="E160" s="83" t="n">
        <v>2.81054823039555</v>
      </c>
      <c r="F160" s="83" t="n">
        <v>4.90322580645162</v>
      </c>
      <c r="G160" s="83" t="n">
        <v>-1.00350430073271</v>
      </c>
      <c r="H160" s="83" t="n">
        <v>2.65693430656933</v>
      </c>
      <c r="I160" s="83" t="n">
        <v>-5.39782684893095</v>
      </c>
      <c r="J160" s="83" t="n">
        <v>-6.04547975596228</v>
      </c>
      <c r="K160" s="83" t="n">
        <v>-4.28571428571428</v>
      </c>
      <c r="L160" s="83" t="n">
        <v>6.1320754716981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0087122568325</v>
      </c>
      <c r="D161" s="83" t="n">
        <v>1.72830971310059</v>
      </c>
      <c r="E161" s="83" t="n">
        <v>3.51617440225036</v>
      </c>
      <c r="F161" s="83" t="n">
        <v>-3.28947368421053</v>
      </c>
      <c r="G161" s="83" t="n">
        <v>0.689247735328877</v>
      </c>
      <c r="H161" s="83" t="n">
        <v>2.44827586206897</v>
      </c>
      <c r="I161" s="83" t="n">
        <v>-1.65289256198346</v>
      </c>
      <c r="J161" s="83" t="n">
        <v>-5.60100692259283</v>
      </c>
      <c r="K161" s="83" t="n">
        <v>8.99830220713074</v>
      </c>
      <c r="L161" s="83" t="n">
        <v>5.88235294117648</v>
      </c>
    </row>
    <row r="162" customFormat="false" ht="11.1" hidden="true" customHeight="true" outlineLevel="0" collapsed="false">
      <c r="A162" s="85"/>
      <c r="B162" s="75" t="s">
        <v>189</v>
      </c>
      <c r="C162" s="83" t="n">
        <v>0.642418516768998</v>
      </c>
      <c r="D162" s="83" t="n">
        <v>4.22915416916617</v>
      </c>
      <c r="E162" s="83" t="n">
        <v>-1.01562500000001</v>
      </c>
      <c r="F162" s="83" t="n">
        <v>21.5762273901809</v>
      </c>
      <c r="G162" s="83" t="n">
        <v>-1.30383826545561</v>
      </c>
      <c r="H162" s="83" t="n">
        <v>1.04220948410629</v>
      </c>
      <c r="I162" s="83" t="n">
        <v>-4.31726907630524</v>
      </c>
      <c r="J162" s="83" t="n">
        <v>-4.30851063829788</v>
      </c>
      <c r="K162" s="83" t="n">
        <v>-4.33212996389892</v>
      </c>
      <c r="L162" s="83" t="n">
        <v>3.76470588235294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170132325141765</v>
      </c>
      <c r="D163" s="83" t="n">
        <v>4.58542713567837</v>
      </c>
      <c r="E163" s="83" t="n">
        <v>1.31474103585656</v>
      </c>
      <c r="F163" s="83" t="n">
        <v>16.7655786350148</v>
      </c>
      <c r="G163" s="83" t="n">
        <v>-2.77298850574712</v>
      </c>
      <c r="H163" s="83" t="n">
        <v>-0.740362522338529</v>
      </c>
      <c r="I163" s="83" t="n">
        <v>-5.38941833716727</v>
      </c>
      <c r="J163" s="83" t="n">
        <v>-4.7945205479452</v>
      </c>
      <c r="K163" s="83" t="n">
        <v>-6.37554585152837</v>
      </c>
      <c r="L163" s="83" t="n">
        <v>6.65137614678899</v>
      </c>
    </row>
    <row r="164" customFormat="false" ht="11.1" hidden="true" customHeight="true" outlineLevel="0" collapsed="false">
      <c r="A164" s="85"/>
      <c r="B164" s="75" t="s">
        <v>191</v>
      </c>
      <c r="C164" s="83" t="n">
        <v>0.890719279762479</v>
      </c>
      <c r="D164" s="83" t="n">
        <v>5.24364406779662</v>
      </c>
      <c r="E164" s="83" t="n">
        <v>2.29497131285858</v>
      </c>
      <c r="F164" s="83" t="n">
        <v>15.990159901599</v>
      </c>
      <c r="G164" s="83" t="n">
        <v>-2.33306516492357</v>
      </c>
      <c r="H164" s="83" t="n">
        <v>-1.13765642775881</v>
      </c>
      <c r="I164" s="83" t="n">
        <v>-3.89032975175991</v>
      </c>
      <c r="J164" s="83" t="n">
        <v>-3.36481700118064</v>
      </c>
      <c r="K164" s="83" t="n">
        <v>-4.77611940298507</v>
      </c>
      <c r="L164" s="83" t="n">
        <v>8.888888888888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8.16446748350614</v>
      </c>
      <c r="D165" s="83" t="n">
        <v>11.1111111111111</v>
      </c>
      <c r="E165" s="83" t="n">
        <v>11.3224637681159</v>
      </c>
      <c r="F165" s="83" t="n">
        <v>10.4761904761905</v>
      </c>
      <c r="G165" s="83" t="n">
        <v>6.31723058869547</v>
      </c>
      <c r="H165" s="83" t="n">
        <v>6.59710535173343</v>
      </c>
      <c r="I165" s="83" t="n">
        <v>5.92903828197946</v>
      </c>
      <c r="J165" s="83" t="n">
        <v>3.8</v>
      </c>
      <c r="K165" s="83" t="n">
        <v>10.9034267912773</v>
      </c>
      <c r="L165" s="83" t="n">
        <v>9.953703703703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535060546324985</v>
      </c>
      <c r="D166" s="83" t="n">
        <v>6.58992805755396</v>
      </c>
      <c r="E166" s="83" t="n">
        <v>9.90528808208366</v>
      </c>
      <c r="F166" s="83" t="n">
        <v>-2.33793836344314</v>
      </c>
      <c r="G166" s="83" t="n">
        <v>-5.06160011874722</v>
      </c>
      <c r="H166" s="83" t="n">
        <v>-3.97111913357401</v>
      </c>
      <c r="I166" s="83" t="n">
        <v>-6.54074851346624</v>
      </c>
      <c r="J166" s="83" t="n">
        <v>-4.72484713729848</v>
      </c>
      <c r="K166" s="83" t="n">
        <v>-9.62264150943396</v>
      </c>
      <c r="L166" s="83" t="n">
        <v>12.4716553287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2.66994887331946</v>
      </c>
      <c r="D167" s="83" t="n">
        <v>10.1501501501502</v>
      </c>
      <c r="E167" s="83" t="n">
        <v>9.75226110892646</v>
      </c>
      <c r="F167" s="83" t="n">
        <v>11.43583227446</v>
      </c>
      <c r="G167" s="83" t="n">
        <v>-1.65509088222254</v>
      </c>
      <c r="H167" s="83" t="n">
        <v>-0.25720164609055</v>
      </c>
      <c r="I167" s="83" t="n">
        <v>-3.54289683918026</v>
      </c>
      <c r="J167" s="83" t="n">
        <v>-2.60099612617599</v>
      </c>
      <c r="K167" s="83" t="n">
        <v>-5.13059701492537</v>
      </c>
      <c r="L167" s="83" t="n">
        <v>12.0430107526882</v>
      </c>
    </row>
    <row r="168" customFormat="false" ht="11.1" hidden="true" customHeight="true" outlineLevel="0" collapsed="false">
      <c r="A168" s="85"/>
      <c r="B168" s="75" t="s">
        <v>191</v>
      </c>
      <c r="C168" s="83" t="n">
        <v>2.80045566736283</v>
      </c>
      <c r="D168" s="83" t="n">
        <v>9.81378963261197</v>
      </c>
      <c r="E168" s="83" t="n">
        <v>7.62124711316396</v>
      </c>
      <c r="F168" s="83" t="n">
        <v>16.8610816542948</v>
      </c>
      <c r="G168" s="83" t="n">
        <v>-2.37232289950576</v>
      </c>
      <c r="H168" s="83" t="n">
        <v>-0.258918296892972</v>
      </c>
      <c r="I168" s="83" t="n">
        <v>-5.20431765612953</v>
      </c>
      <c r="J168" s="83" t="n">
        <v>-3.17654245571167</v>
      </c>
      <c r="K168" s="83" t="n">
        <v>-8.67293625914316</v>
      </c>
      <c r="L168" s="83" t="n">
        <v>9.9999999999999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991177431652318</v>
      </c>
      <c r="D169" s="83" t="n">
        <v>7.73700305810397</v>
      </c>
      <c r="E169" s="83" t="n">
        <v>6.67209113100083</v>
      </c>
      <c r="F169" s="83" t="n">
        <v>10.9605911330049</v>
      </c>
      <c r="G169" s="83" t="n">
        <v>-3.8999264164827</v>
      </c>
      <c r="H169" s="83" t="n">
        <v>-2.87338174928955</v>
      </c>
      <c r="I169" s="83" t="n">
        <v>-5.33274570295285</v>
      </c>
      <c r="J169" s="83" t="n">
        <v>-6.80796403339757</v>
      </c>
      <c r="K169" s="83" t="n">
        <v>-2.10674157303372</v>
      </c>
      <c r="L169" s="83" t="n">
        <v>10.5263157894737</v>
      </c>
    </row>
    <row r="170" customFormat="false" ht="11.1" hidden="true" customHeight="true" outlineLevel="0" collapsed="false">
      <c r="A170" s="85"/>
      <c r="B170" s="75" t="s">
        <v>189</v>
      </c>
      <c r="C170" s="83" t="n">
        <v>3.60513401283502</v>
      </c>
      <c r="D170" s="83" t="n">
        <v>6.66846652267819</v>
      </c>
      <c r="E170" s="83" t="n">
        <v>6.42728904847397</v>
      </c>
      <c r="F170" s="83" t="n">
        <v>7.3993471164309</v>
      </c>
      <c r="G170" s="83" t="n">
        <v>1.2507817385866</v>
      </c>
      <c r="H170" s="83" t="n">
        <v>1.66487647690654</v>
      </c>
      <c r="I170" s="83" t="n">
        <v>0.673652694610766</v>
      </c>
      <c r="J170" s="83" t="n">
        <v>-1.63360560093349</v>
      </c>
      <c r="K170" s="83" t="n">
        <v>4.80167014613777</v>
      </c>
      <c r="L170" s="83" t="n">
        <v>11.0887096774193</v>
      </c>
    </row>
    <row r="171" customFormat="false" ht="11.1" hidden="true" customHeight="true" outlineLevel="0" collapsed="false">
      <c r="A171" s="85"/>
      <c r="B171" s="75" t="s">
        <v>190</v>
      </c>
      <c r="C171" s="83" t="n">
        <v>3.6978974548137</v>
      </c>
      <c r="D171" s="83" t="n">
        <v>6.07960741548527</v>
      </c>
      <c r="E171" s="83" t="n">
        <v>7.02257255463992</v>
      </c>
      <c r="F171" s="83" t="n">
        <v>3.07867730900797</v>
      </c>
      <c r="G171" s="83" t="n">
        <v>1.86326070623588</v>
      </c>
      <c r="H171" s="83" t="n">
        <v>2.3465703971119</v>
      </c>
      <c r="I171" s="83" t="n">
        <v>1.18833273316528</v>
      </c>
      <c r="J171" s="83" t="n">
        <v>-0.113636363636388</v>
      </c>
      <c r="K171" s="83" t="n">
        <v>3.44149459193706</v>
      </c>
      <c r="L171" s="83" t="n">
        <v>10.3646833013436</v>
      </c>
    </row>
    <row r="172" customFormat="false" ht="11.1" hidden="true" customHeight="true" outlineLevel="0" collapsed="false">
      <c r="A172" s="85"/>
      <c r="B172" s="75" t="s">
        <v>191</v>
      </c>
      <c r="C172" s="83" t="n">
        <v>4.78345184227538</v>
      </c>
      <c r="D172" s="83" t="n">
        <v>5.27039413382218</v>
      </c>
      <c r="E172" s="83" t="n">
        <v>9.13549969343963</v>
      </c>
      <c r="F172" s="83" t="n">
        <v>-6.17059891107078</v>
      </c>
      <c r="G172" s="83" t="n">
        <v>3.81370232872089</v>
      </c>
      <c r="H172" s="83" t="n">
        <v>3.49004903374677</v>
      </c>
      <c r="I172" s="83" t="n">
        <v>4.27002846685645</v>
      </c>
      <c r="J172" s="83" t="n">
        <v>1.38801261829653</v>
      </c>
      <c r="K172" s="83" t="n">
        <v>9.49656750572083</v>
      </c>
      <c r="L172" s="83" t="n">
        <v>11.502782931354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7.18291630716135</v>
      </c>
      <c r="D173" s="83" t="n">
        <v>10.1617939256316</v>
      </c>
      <c r="E173" s="83" t="n">
        <v>8.50495804729215</v>
      </c>
      <c r="F173" s="83" t="n">
        <v>14.9833518312985</v>
      </c>
      <c r="G173" s="83" t="n">
        <v>4.93874425727412</v>
      </c>
      <c r="H173" s="83" t="n">
        <v>4.35630689206764</v>
      </c>
      <c r="I173" s="83" t="n">
        <v>5.77281191806331</v>
      </c>
      <c r="J173" s="83" t="n">
        <v>4.89317711922811</v>
      </c>
      <c r="K173" s="83" t="n">
        <v>7.60401721664277</v>
      </c>
      <c r="L173" s="83" t="n">
        <v>9.5238095238095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2443067954091</v>
      </c>
      <c r="D174" s="83" t="n">
        <v>10.6049101493293</v>
      </c>
      <c r="E174" s="83" t="n">
        <v>8.4008097165992</v>
      </c>
      <c r="F174" s="83" t="n">
        <v>17.2239108409321</v>
      </c>
      <c r="G174" s="83" t="n">
        <v>-1.60592958616429</v>
      </c>
      <c r="H174" s="83" t="n">
        <v>-1.53195985208663</v>
      </c>
      <c r="I174" s="83" t="n">
        <v>-1.71003717472119</v>
      </c>
      <c r="J174" s="83" t="n">
        <v>-1.77935943060498</v>
      </c>
      <c r="K174" s="83" t="n">
        <v>-1.59362549800795</v>
      </c>
      <c r="L174" s="83" t="n">
        <v>5.0816696914700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81413961760784</v>
      </c>
      <c r="D175" s="83" t="n">
        <v>11.8478540221023</v>
      </c>
      <c r="E175" s="83" t="n">
        <v>9.00569132909274</v>
      </c>
      <c r="F175" s="83" t="n">
        <v>21.2389380530974</v>
      </c>
      <c r="G175" s="83" t="n">
        <v>-4.13040271426463</v>
      </c>
      <c r="H175" s="83" t="n">
        <v>-4.30839002267574</v>
      </c>
      <c r="I175" s="83" t="n">
        <v>-3.87900355871885</v>
      </c>
      <c r="J175" s="83" t="n">
        <v>-3.75426621160408</v>
      </c>
      <c r="K175" s="83" t="n">
        <v>-4.08745247148289</v>
      </c>
      <c r="L175" s="83" t="n">
        <v>4</v>
      </c>
    </row>
    <row r="176" customFormat="false" ht="11.1" hidden="true" customHeight="true" outlineLevel="0" collapsed="false">
      <c r="A176" s="85"/>
      <c r="B176" s="75" t="s">
        <v>191</v>
      </c>
      <c r="C176" s="83" t="n">
        <v>1.65682559266767</v>
      </c>
      <c r="D176" s="83" t="n">
        <v>10.2089682194166</v>
      </c>
      <c r="E176" s="83" t="n">
        <v>10.5337078651685</v>
      </c>
      <c r="F176" s="83" t="n">
        <v>9.09090909090908</v>
      </c>
      <c r="G176" s="83" t="n">
        <v>-5.20156046814044</v>
      </c>
      <c r="H176" s="83" t="n">
        <v>-6.4659977703456</v>
      </c>
      <c r="I176" s="83" t="n">
        <v>-3.43213728549144</v>
      </c>
      <c r="J176" s="83" t="n">
        <v>-3.67143746110766</v>
      </c>
      <c r="K176" s="83" t="n">
        <v>-3.03030303030305</v>
      </c>
      <c r="L176" s="83" t="n">
        <v>6.4891846921797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65023143489636</v>
      </c>
      <c r="D177" s="83" t="n">
        <v>4.30301468693635</v>
      </c>
      <c r="E177" s="83" t="n">
        <v>7.06502636203868</v>
      </c>
      <c r="F177" s="83" t="n">
        <v>-3.28185328185327</v>
      </c>
      <c r="G177" s="83" t="n">
        <v>-6.56694636993798</v>
      </c>
      <c r="H177" s="83" t="n">
        <v>-8.19314641744549</v>
      </c>
      <c r="I177" s="83" t="n">
        <v>-4.26936619718309</v>
      </c>
      <c r="J177" s="83" t="n">
        <v>-3.21944809461236</v>
      </c>
      <c r="K177" s="83" t="n">
        <v>-6.40000000000001</v>
      </c>
      <c r="L177" s="83" t="n">
        <v>5.04347826086958</v>
      </c>
    </row>
    <row r="178" customFormat="false" ht="11.1" hidden="true" customHeight="true" outlineLevel="0" collapsed="false">
      <c r="A178" s="85"/>
      <c r="B178" s="75" t="s">
        <v>189</v>
      </c>
      <c r="C178" s="83" t="n">
        <v>-3.25059623708154</v>
      </c>
      <c r="D178" s="83" t="n">
        <v>-2.58581235697942</v>
      </c>
      <c r="E178" s="83" t="n">
        <v>1.08932461873637</v>
      </c>
      <c r="F178" s="83" t="n">
        <v>-12.7917026793431</v>
      </c>
      <c r="G178" s="83" t="n">
        <v>-4.50408035153798</v>
      </c>
      <c r="H178" s="83" t="n">
        <v>-6.59871244635193</v>
      </c>
      <c r="I178" s="83" t="n">
        <v>-1.55068078668683</v>
      </c>
      <c r="J178" s="83" t="n">
        <v>-1.32850241545893</v>
      </c>
      <c r="K178" s="83" t="n">
        <v>-1.92307692307693</v>
      </c>
      <c r="L178" s="83" t="n">
        <v>5.52677029360969</v>
      </c>
    </row>
    <row r="179" customFormat="false" ht="11.1" hidden="true" customHeight="true" outlineLevel="0" collapsed="false">
      <c r="A179" s="85"/>
      <c r="B179" s="75" t="s">
        <v>190</v>
      </c>
      <c r="C179" s="83" t="n">
        <v>-5.28430430605295</v>
      </c>
      <c r="D179" s="83" t="n">
        <v>-8.73161764705883</v>
      </c>
      <c r="E179" s="83" t="n">
        <v>-4.23832923832924</v>
      </c>
      <c r="F179" s="83" t="n">
        <v>-22.0802919708029</v>
      </c>
      <c r="G179" s="83" t="n">
        <v>-3.81597168795199</v>
      </c>
      <c r="H179" s="83" t="n">
        <v>-5.45023696682465</v>
      </c>
      <c r="I179" s="83" t="n">
        <v>-1.51795631247687</v>
      </c>
      <c r="J179" s="83" t="n">
        <v>-1.71394799054376</v>
      </c>
      <c r="K179" s="83" t="n">
        <v>-1.18929633300297</v>
      </c>
      <c r="L179" s="83" t="n">
        <v>3.84615384615384</v>
      </c>
    </row>
    <row r="180" customFormat="false" ht="11.1" hidden="true" customHeight="true" outlineLevel="0" collapsed="false">
      <c r="A180" s="85"/>
      <c r="B180" s="75" t="s">
        <v>191</v>
      </c>
      <c r="C180" s="83" t="n">
        <v>-7.09146077156481</v>
      </c>
      <c r="D180" s="83" t="n">
        <v>-11.9296859569425</v>
      </c>
      <c r="E180" s="83" t="n">
        <v>-10.571791613723</v>
      </c>
      <c r="F180" s="83" t="n">
        <v>-16.6666666666667</v>
      </c>
      <c r="G180" s="83" t="n">
        <v>-3.92661179698217</v>
      </c>
      <c r="H180" s="83" t="n">
        <v>-4.61859356376641</v>
      </c>
      <c r="I180" s="83" t="n">
        <v>-2.9886914378029</v>
      </c>
      <c r="J180" s="83" t="n">
        <v>-3.03617571059432</v>
      </c>
      <c r="K180" s="83" t="n">
        <v>-2.90948275862068</v>
      </c>
      <c r="L180" s="83" t="n">
        <v>2.3437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9.82197667280541</v>
      </c>
      <c r="D181" s="83" t="n">
        <v>-14.649209486166</v>
      </c>
      <c r="E181" s="83" t="n">
        <v>-11.3263296126067</v>
      </c>
      <c r="F181" s="83" t="n">
        <v>-24.750499001996</v>
      </c>
      <c r="G181" s="83" t="n">
        <v>-7.10659898477158</v>
      </c>
      <c r="H181" s="83" t="n">
        <v>-7.19375636240244</v>
      </c>
      <c r="I181" s="83" t="n">
        <v>-6.98850574712644</v>
      </c>
      <c r="J181" s="83" t="n">
        <v>-7.60353021045486</v>
      </c>
      <c r="K181" s="83" t="n">
        <v>-5.69800569800569</v>
      </c>
      <c r="L181" s="83" t="n">
        <v>-0.496688741721869</v>
      </c>
    </row>
    <row r="182" customFormat="false" ht="11.1" hidden="true" customHeight="true" outlineLevel="0" collapsed="false">
      <c r="A182" s="85"/>
      <c r="B182" s="75" t="s">
        <v>189</v>
      </c>
      <c r="C182" s="83" t="n">
        <v>-6.97525792020451</v>
      </c>
      <c r="D182" s="83" t="n">
        <v>-9.4432699083862</v>
      </c>
      <c r="E182" s="83" t="n">
        <v>-12.9926108374384</v>
      </c>
      <c r="F182" s="83" t="n">
        <v>1.98216055500495</v>
      </c>
      <c r="G182" s="83" t="n">
        <v>-5.7354149548069</v>
      </c>
      <c r="H182" s="83" t="n">
        <v>-5.71510626076967</v>
      </c>
      <c r="I182" s="83" t="n">
        <v>-5.76258163657319</v>
      </c>
      <c r="J182" s="83" t="n">
        <v>-7.22154222766218</v>
      </c>
      <c r="K182" s="83" t="n">
        <v>-3.30237358101135</v>
      </c>
      <c r="L182" s="83" t="n">
        <v>-2.12765957446808</v>
      </c>
    </row>
    <row r="183" customFormat="false" ht="11.1" hidden="true" customHeight="true" outlineLevel="0" collapsed="false">
      <c r="A183" s="85"/>
      <c r="B183" s="75" t="s">
        <v>190</v>
      </c>
      <c r="C183" s="83" t="n">
        <v>-5.59756547399482</v>
      </c>
      <c r="D183" s="83" t="n">
        <v>-7.45216515609265</v>
      </c>
      <c r="E183" s="83" t="n">
        <v>-8.56318152661963</v>
      </c>
      <c r="F183" s="83" t="n">
        <v>-3.39578454332552</v>
      </c>
      <c r="G183" s="83" t="n">
        <v>-4.76723724204126</v>
      </c>
      <c r="H183" s="83" t="n">
        <v>-4.81759955444166</v>
      </c>
      <c r="I183" s="83" t="n">
        <v>-4.69924812030075</v>
      </c>
      <c r="J183" s="83" t="n">
        <v>-6.01322910402885</v>
      </c>
      <c r="K183" s="83" t="n">
        <v>-2.50752256770312</v>
      </c>
      <c r="L183" s="83" t="n">
        <v>-2.09339774557165</v>
      </c>
    </row>
    <row r="184" customFormat="false" ht="11.1" hidden="true" customHeight="true" outlineLevel="0" collapsed="false">
      <c r="A184" s="85"/>
      <c r="B184" s="75" t="s">
        <v>191</v>
      </c>
      <c r="C184" s="83" t="n">
        <v>-6.15843986190164</v>
      </c>
      <c r="D184" s="83" t="n">
        <v>-5.83090379008748</v>
      </c>
      <c r="E184" s="83" t="n">
        <v>-7.18954248366013</v>
      </c>
      <c r="F184" s="83" t="n">
        <v>-0.744680851063833</v>
      </c>
      <c r="G184" s="83" t="n">
        <v>-6.97840442620024</v>
      </c>
      <c r="H184" s="83" t="n">
        <v>-6.18556701030927</v>
      </c>
      <c r="I184" s="83" t="n">
        <v>-8.03497085761865</v>
      </c>
      <c r="J184" s="83" t="n">
        <v>-8.72751499000667</v>
      </c>
      <c r="K184" s="83" t="n">
        <v>-6.88124306326303</v>
      </c>
      <c r="L184" s="83" t="n">
        <v>-1.3740458015267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3.61924211481734</v>
      </c>
      <c r="D185" s="83" t="n">
        <v>-1.18668596237336</v>
      </c>
      <c r="E185" s="83" t="n">
        <v>-8.70048130322103</v>
      </c>
      <c r="F185" s="83" t="n">
        <v>25.7294429708223</v>
      </c>
      <c r="G185" s="83" t="n">
        <v>-5.59058427910887</v>
      </c>
      <c r="H185" s="83" t="n">
        <v>-4.97257769652651</v>
      </c>
      <c r="I185" s="83" t="n">
        <v>-6.42609985170539</v>
      </c>
      <c r="J185" s="83" t="n">
        <v>-6.53930933137397</v>
      </c>
      <c r="K185" s="83" t="n">
        <v>-6.19335347432025</v>
      </c>
      <c r="L185" s="83" t="n">
        <v>-1.9966722129783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66954558837961</v>
      </c>
      <c r="D186" s="83" t="n">
        <v>-3.81322957198444</v>
      </c>
      <c r="E186" s="83" t="n">
        <v>-7.85562632696392</v>
      </c>
      <c r="F186" s="83" t="n">
        <v>7.28862973760933</v>
      </c>
      <c r="G186" s="83" t="n">
        <v>-2.09205020920501</v>
      </c>
      <c r="H186" s="83" t="n">
        <v>-1.49253731343282</v>
      </c>
      <c r="I186" s="83" t="n">
        <v>-2.89441500203832</v>
      </c>
      <c r="J186" s="83" t="n">
        <v>-4.15567282321901</v>
      </c>
      <c r="K186" s="83" t="n">
        <v>-0.853788687299897</v>
      </c>
      <c r="L186" s="83" t="n">
        <v>-0.836120401337809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93562567158324</v>
      </c>
      <c r="D187" s="83" t="n">
        <v>-1.22415669205658</v>
      </c>
      <c r="E187" s="83" t="n">
        <v>-8.20764643984568</v>
      </c>
      <c r="F187" s="83" t="n">
        <v>22.9090909090909</v>
      </c>
      <c r="G187" s="83" t="n">
        <v>-0.386359818578868</v>
      </c>
      <c r="H187" s="83" t="n">
        <v>0.585137507314244</v>
      </c>
      <c r="I187" s="83" t="n">
        <v>-1.69625246548324</v>
      </c>
      <c r="J187" s="83" t="n">
        <v>-3.39091490722969</v>
      </c>
      <c r="K187" s="83" t="n">
        <v>1.02880658436213</v>
      </c>
      <c r="L187" s="83" t="n">
        <v>-0.49342105263157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367902953166933</v>
      </c>
      <c r="D188" s="83" t="n">
        <v>-0.643010240533471</v>
      </c>
      <c r="E188" s="83" t="n">
        <v>-4.83772198407839</v>
      </c>
      <c r="F188" s="83" t="n">
        <v>14.0407288317256</v>
      </c>
      <c r="G188" s="83" t="n">
        <v>1.20874904067536</v>
      </c>
      <c r="H188" s="83" t="n">
        <v>1.4985014985015</v>
      </c>
      <c r="I188" s="83" t="n">
        <v>0.81484834766863</v>
      </c>
      <c r="J188" s="83" t="n">
        <v>-2.62773722627738</v>
      </c>
      <c r="K188" s="83" t="n">
        <v>6.43623361144219</v>
      </c>
      <c r="L188" s="83" t="n">
        <v>0.15479876160991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0706297822248416</v>
      </c>
      <c r="D189" s="83" t="n">
        <v>-0.497949619214992</v>
      </c>
      <c r="E189" s="83" t="n">
        <v>-1.50040551500406</v>
      </c>
      <c r="F189" s="83" t="n">
        <v>2.10970464135021</v>
      </c>
      <c r="G189" s="83" t="n">
        <v>0.178094390026715</v>
      </c>
      <c r="H189" s="83" t="n">
        <v>1.5005771450558</v>
      </c>
      <c r="I189" s="83" t="n">
        <v>-1.63761225567883</v>
      </c>
      <c r="J189" s="83" t="n">
        <v>-2.12264150943398</v>
      </c>
      <c r="K189" s="83" t="n">
        <v>-0.644122383252821</v>
      </c>
      <c r="L189" s="83" t="n">
        <v>0.509337860780974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605021679943718</v>
      </c>
      <c r="D190" s="83" t="n">
        <v>2.8586839266451</v>
      </c>
      <c r="E190" s="83" t="n">
        <v>-1.11367127496159</v>
      </c>
      <c r="F190" s="83" t="n">
        <v>12.2282608695652</v>
      </c>
      <c r="G190" s="83" t="n">
        <v>-2.20797720797721</v>
      </c>
      <c r="H190" s="83" t="n">
        <v>-0.803957946815103</v>
      </c>
      <c r="I190" s="83" t="n">
        <v>-4.11418975650713</v>
      </c>
      <c r="J190" s="83" t="n">
        <v>-4.33585684790089</v>
      </c>
      <c r="K190" s="83" t="n">
        <v>-3.76749192680302</v>
      </c>
      <c r="L190" s="83" t="n">
        <v>2.0236087689713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42651977178841</v>
      </c>
      <c r="D191" s="83" t="n">
        <v>5.06747452492424</v>
      </c>
      <c r="E191" s="83" t="n">
        <v>5.19679021780665</v>
      </c>
      <c r="F191" s="83" t="n">
        <v>4.73372781065086</v>
      </c>
      <c r="G191" s="83" t="n">
        <v>-4.09780775716696</v>
      </c>
      <c r="H191" s="83" t="n">
        <v>-3.8976148923793</v>
      </c>
      <c r="I191" s="83" t="n">
        <v>-4.37399678972714</v>
      </c>
      <c r="J191" s="83" t="n">
        <v>-4.90066225165563</v>
      </c>
      <c r="K191" s="83" t="n">
        <v>-3.56415478615071</v>
      </c>
      <c r="L191" s="83" t="n">
        <v>2.3140495867768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08975629086588</v>
      </c>
      <c r="D192" s="83" t="n">
        <v>6.06423777564717</v>
      </c>
      <c r="E192" s="83" t="n">
        <v>0.450450450450447</v>
      </c>
      <c r="F192" s="83" t="n">
        <v>22.4624060150376</v>
      </c>
      <c r="G192" s="83" t="n">
        <v>-2.99526066350711</v>
      </c>
      <c r="H192" s="83" t="n">
        <v>-3.31364829396325</v>
      </c>
      <c r="I192" s="83" t="n">
        <v>-2.55949708127524</v>
      </c>
      <c r="J192" s="83" t="n">
        <v>-2.62368815592204</v>
      </c>
      <c r="K192" s="83" t="n">
        <v>-2.46360582306829</v>
      </c>
      <c r="L192" s="83" t="n">
        <v>2.3183925811437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3.68712451407706</v>
      </c>
      <c r="D193" s="83" t="n">
        <v>2.67883426552842</v>
      </c>
      <c r="E193" s="83" t="n">
        <v>0</v>
      </c>
      <c r="F193" s="83" t="n">
        <v>9.400826446281</v>
      </c>
      <c r="G193" s="83" t="n">
        <v>-9.0888888888889</v>
      </c>
      <c r="H193" s="83" t="n">
        <v>-9.47687642153147</v>
      </c>
      <c r="I193" s="83" t="n">
        <v>-8.53920515574649</v>
      </c>
      <c r="J193" s="83" t="n">
        <v>-7.06827309236947</v>
      </c>
      <c r="K193" s="83" t="n">
        <v>-11.5072933549433</v>
      </c>
      <c r="L193" s="83" t="n">
        <v>0.844594594594582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5182120875795</v>
      </c>
      <c r="D194" s="83" t="n">
        <v>6.81699003670688</v>
      </c>
      <c r="E194" s="83" t="n">
        <v>6.36893203883496</v>
      </c>
      <c r="F194" s="83" t="n">
        <v>7.74818401937046</v>
      </c>
      <c r="G194" s="83" t="n">
        <v>-0.528040786598709</v>
      </c>
      <c r="H194" s="83" t="n">
        <v>-1.96384039900249</v>
      </c>
      <c r="I194" s="83" t="n">
        <v>1.48861646234677</v>
      </c>
      <c r="J194" s="83" t="n">
        <v>0.503597122302168</v>
      </c>
      <c r="K194" s="83" t="n">
        <v>3.02013422818794</v>
      </c>
      <c r="L194" s="83" t="n">
        <v>1.98347107438018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7805552810987</v>
      </c>
      <c r="D195" s="83" t="n">
        <v>2.20183486238533</v>
      </c>
      <c r="E195" s="83" t="n">
        <v>0.908100254268064</v>
      </c>
      <c r="F195" s="83" t="n">
        <v>5.55555555555559</v>
      </c>
      <c r="G195" s="83" t="n">
        <v>-0.351679268507112</v>
      </c>
      <c r="H195" s="83" t="n">
        <v>-0.968523002421307</v>
      </c>
      <c r="I195" s="83" t="n">
        <v>0.503566932438119</v>
      </c>
      <c r="J195" s="83" t="n">
        <v>0.487465181058482</v>
      </c>
      <c r="K195" s="83" t="n">
        <v>0.527983104540652</v>
      </c>
      <c r="L195" s="83" t="n">
        <v>2.42326332794829</v>
      </c>
    </row>
    <row r="196" customFormat="false" ht="11.1" hidden="false" customHeight="true" outlineLevel="0" collapsed="false">
      <c r="A196" s="85"/>
      <c r="B196" s="75" t="s">
        <v>191</v>
      </c>
      <c r="C196" s="83" t="n">
        <v>3.41042728341824</v>
      </c>
      <c r="D196" s="83" t="n">
        <v>7.34463276836159</v>
      </c>
      <c r="E196" s="83" t="n">
        <v>7.49519538757208</v>
      </c>
      <c r="F196" s="83" t="n">
        <v>6.98388334612432</v>
      </c>
      <c r="G196" s="83" t="n">
        <v>0.0390854016024917</v>
      </c>
      <c r="H196" s="83" t="n">
        <v>-0.475059382422799</v>
      </c>
      <c r="I196" s="83" t="n">
        <v>0.737327188940085</v>
      </c>
      <c r="J196" s="83" t="n">
        <v>1.61662817551962</v>
      </c>
      <c r="K196" s="83" t="n">
        <v>-0.574052812858795</v>
      </c>
      <c r="L196" s="83" t="n">
        <v>3.1722054380664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6.00538160469668</v>
      </c>
      <c r="D197" s="83" t="n">
        <v>9.91972477064221</v>
      </c>
      <c r="E197" s="83" t="n">
        <v>11.3215314944422</v>
      </c>
      <c r="F197" s="83" t="n">
        <v>6.70443814919737</v>
      </c>
      <c r="G197" s="83" t="n">
        <v>3.15326326081645</v>
      </c>
      <c r="H197" s="83" t="n">
        <v>3.85259631490789</v>
      </c>
      <c r="I197" s="83" t="n">
        <v>2.17263652378156</v>
      </c>
      <c r="J197" s="83" t="n">
        <v>3.37078651685394</v>
      </c>
      <c r="K197" s="83" t="n">
        <v>-0.366300366300351</v>
      </c>
      <c r="L197" s="83" t="n">
        <v>2.68006700167504</v>
      </c>
    </row>
    <row r="198" customFormat="false" ht="11.1" hidden="false" customHeight="true" outlineLevel="0" collapsed="false">
      <c r="A198" s="85"/>
      <c r="B198" s="75" t="s">
        <v>189</v>
      </c>
      <c r="C198" s="83" t="n">
        <v>5.15067953515856</v>
      </c>
      <c r="D198" s="83" t="n">
        <v>7.48649975454099</v>
      </c>
      <c r="E198" s="83" t="n">
        <v>5.69550930996714</v>
      </c>
      <c r="F198" s="83" t="n">
        <v>11.1610486891386</v>
      </c>
      <c r="G198" s="83" t="n">
        <v>3.53285740435661</v>
      </c>
      <c r="H198" s="83" t="n">
        <v>3.40222575516695</v>
      </c>
      <c r="I198" s="83" t="n">
        <v>3.71009490940466</v>
      </c>
      <c r="J198" s="83" t="n">
        <v>3.72226198997852</v>
      </c>
      <c r="K198" s="83" t="n">
        <v>3.69163952225841</v>
      </c>
      <c r="L198" s="83" t="n">
        <v>4.0518638573744</v>
      </c>
    </row>
    <row r="199" customFormat="false" ht="11.1" hidden="false" customHeight="true" outlineLevel="0" collapsed="false">
      <c r="A199" s="85"/>
      <c r="B199" s="75" t="s">
        <v>190</v>
      </c>
      <c r="C199" s="83" t="n">
        <v>7.28431372549021</v>
      </c>
      <c r="D199" s="83" t="n">
        <v>7.05309053603489</v>
      </c>
      <c r="E199" s="83" t="n">
        <v>3.9236861051116</v>
      </c>
      <c r="F199" s="83" t="n">
        <v>14.8082069580731</v>
      </c>
      <c r="G199" s="83" t="n">
        <v>7.85247926592554</v>
      </c>
      <c r="H199" s="83" t="n">
        <v>7.27383863080686</v>
      </c>
      <c r="I199" s="83" t="n">
        <v>8.64300626304804</v>
      </c>
      <c r="J199" s="83" t="n">
        <v>8.38530838530841</v>
      </c>
      <c r="K199" s="83" t="n">
        <v>9.03361344537817</v>
      </c>
      <c r="L199" s="83" t="n">
        <v>3.62776025236593</v>
      </c>
    </row>
    <row r="200" customFormat="false" ht="11.1" hidden="false" customHeight="true" outlineLevel="0" collapsed="false">
      <c r="A200" s="85"/>
      <c r="B200" s="75" t="s">
        <v>191</v>
      </c>
      <c r="C200" s="83" t="n">
        <v>8.26383623957543</v>
      </c>
      <c r="D200" s="83" t="n">
        <v>4.86315789473683</v>
      </c>
      <c r="E200" s="83" t="n">
        <v>6.67461263408819</v>
      </c>
      <c r="F200" s="83" t="n">
        <v>0.502152080344345</v>
      </c>
      <c r="G200" s="83" t="n">
        <v>11.9359249853487</v>
      </c>
      <c r="H200" s="83" t="n">
        <v>11.7967950903512</v>
      </c>
      <c r="I200" s="83" t="n">
        <v>12.1225983531564</v>
      </c>
      <c r="J200" s="83" t="n">
        <v>11.7424242424243</v>
      </c>
      <c r="K200" s="83" t="n">
        <v>12.7020785219399</v>
      </c>
      <c r="L200" s="83" t="n">
        <v>4.3923865300146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5.2532594900196</v>
      </c>
      <c r="D201" s="83" t="n">
        <v>9.65049556598852</v>
      </c>
      <c r="E201" s="221" t="s">
        <v>447</v>
      </c>
      <c r="F201" s="221" t="s">
        <v>447</v>
      </c>
      <c r="G201" s="83" t="n">
        <v>22.2748815165877</v>
      </c>
      <c r="H201" s="83" t="n">
        <v>19.5967741935484</v>
      </c>
      <c r="I201" s="83" t="n">
        <v>26.0919540229885</v>
      </c>
      <c r="J201" s="83" t="n">
        <v>20.9866220735786</v>
      </c>
      <c r="K201" s="83" t="n">
        <v>37.3161764705882</v>
      </c>
      <c r="L201" s="83" t="n">
        <v>1.95758564437195</v>
      </c>
    </row>
    <row r="202" customFormat="false" ht="11.1" hidden="false" customHeight="true" outlineLevel="0" collapsed="false">
      <c r="A202" s="85"/>
      <c r="B202" s="75" t="s">
        <v>189</v>
      </c>
      <c r="C202" s="83" t="n">
        <v>6.67790577877683</v>
      </c>
      <c r="D202" s="83" t="n">
        <v>7.74149349166477</v>
      </c>
      <c r="E202" s="221" t="s">
        <v>447</v>
      </c>
      <c r="F202" s="221" t="s">
        <v>447</v>
      </c>
      <c r="G202" s="83" t="n">
        <v>6.45332390381894</v>
      </c>
      <c r="H202" s="83" t="n">
        <v>5.19680196801969</v>
      </c>
      <c r="I202" s="83" t="n">
        <v>8.15307820299501</v>
      </c>
      <c r="J202" s="83" t="n">
        <v>9.3167701863354</v>
      </c>
      <c r="K202" s="83" t="n">
        <v>6.38743455497381</v>
      </c>
      <c r="L202" s="83" t="n">
        <v>1.401869158878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221"/>
      <c r="F203" s="221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221"/>
      <c r="F204" s="221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221"/>
      <c r="F205" s="221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221"/>
      <c r="F206" s="221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221"/>
      <c r="F207" s="221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221"/>
      <c r="F208" s="221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221"/>
      <c r="F209" s="221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221"/>
      <c r="F210" s="221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221"/>
      <c r="F211" s="221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221"/>
      <c r="F212" s="221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221"/>
      <c r="F213" s="221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221"/>
      <c r="F214" s="221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221"/>
      <c r="F215" s="221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221"/>
      <c r="F216" s="221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48</v>
      </c>
    </row>
    <row r="219" customFormat="false" ht="11.1" hidden="false" customHeight="true" outlineLevel="0" collapsed="false">
      <c r="A219" s="53" t="s">
        <v>449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  <c r="J3" s="204"/>
      <c r="K3" s="204"/>
      <c r="L3" s="206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  <c r="J4" s="204"/>
      <c r="K4" s="204"/>
      <c r="L4" s="206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2" hidden="false" customHeight="true" outlineLevel="0" collapsed="false">
      <c r="A6" s="115" t="s">
        <v>175</v>
      </c>
      <c r="B6" s="115"/>
      <c r="C6" s="222" t="s">
        <v>334</v>
      </c>
      <c r="D6" s="63" t="s">
        <v>438</v>
      </c>
      <c r="E6" s="63"/>
      <c r="F6" s="63"/>
      <c r="G6" s="116" t="s">
        <v>439</v>
      </c>
      <c r="H6" s="116"/>
      <c r="I6" s="116"/>
      <c r="J6" s="116"/>
      <c r="K6" s="116"/>
      <c r="L6" s="189" t="s">
        <v>440</v>
      </c>
    </row>
    <row r="7" customFormat="false" ht="12" hidden="false" customHeight="true" outlineLevel="0" collapsed="false">
      <c r="A7" s="115"/>
      <c r="B7" s="115"/>
      <c r="C7" s="222"/>
      <c r="D7" s="98" t="s">
        <v>341</v>
      </c>
      <c r="E7" s="98" t="s">
        <v>441</v>
      </c>
      <c r="F7" s="98" t="s">
        <v>442</v>
      </c>
      <c r="G7" s="98" t="s">
        <v>341</v>
      </c>
      <c r="H7" s="98" t="s">
        <v>443</v>
      </c>
      <c r="I7" s="179" t="s">
        <v>444</v>
      </c>
      <c r="J7" s="179"/>
      <c r="K7" s="179"/>
      <c r="L7" s="189"/>
    </row>
    <row r="8" customFormat="false" ht="12" hidden="false" customHeight="true" outlineLevel="0" collapsed="false">
      <c r="A8" s="115"/>
      <c r="B8" s="115"/>
      <c r="C8" s="222"/>
      <c r="D8" s="98"/>
      <c r="E8" s="98"/>
      <c r="F8" s="98"/>
      <c r="G8" s="98"/>
      <c r="H8" s="98"/>
      <c r="I8" s="223" t="s">
        <v>341</v>
      </c>
      <c r="J8" s="223" t="s">
        <v>445</v>
      </c>
      <c r="K8" s="223" t="s">
        <v>446</v>
      </c>
      <c r="L8" s="18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0" t="n">
        <v>10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  <c r="J10" s="201"/>
      <c r="K10" s="201"/>
      <c r="L10" s="201"/>
    </row>
    <row r="11" customFormat="false" ht="12" hidden="true" customHeight="true" outlineLevel="0" collapsed="false">
      <c r="A11" s="80" t="n">
        <v>1991</v>
      </c>
      <c r="B11" s="80"/>
      <c r="C11" s="103" t="n">
        <v>85.14</v>
      </c>
      <c r="D11" s="103" t="n">
        <v>82.43</v>
      </c>
      <c r="E11" s="103" t="n">
        <v>79.16</v>
      </c>
      <c r="F11" s="103" t="n">
        <v>94.76</v>
      </c>
      <c r="G11" s="103" t="n">
        <v>89.77</v>
      </c>
      <c r="H11" s="103" t="n">
        <v>77.67</v>
      </c>
      <c r="I11" s="103" t="n">
        <v>106.5</v>
      </c>
      <c r="J11" s="103" t="n">
        <v>111.13</v>
      </c>
      <c r="K11" s="103" t="n">
        <v>98.82</v>
      </c>
      <c r="L11" s="103" t="n">
        <v>46.35</v>
      </c>
    </row>
    <row r="12" customFormat="false" ht="12" hidden="true" customHeight="true" outlineLevel="0" collapsed="false">
      <c r="A12" s="80" t="n">
        <v>1992</v>
      </c>
      <c r="B12" s="80"/>
      <c r="C12" s="103" t="n">
        <v>89.09</v>
      </c>
      <c r="D12" s="103" t="n">
        <v>79.87</v>
      </c>
      <c r="E12" s="103" t="n">
        <v>78.56</v>
      </c>
      <c r="F12" s="103" t="n">
        <v>84.74</v>
      </c>
      <c r="G12" s="103" t="n">
        <v>99.12</v>
      </c>
      <c r="H12" s="103" t="n">
        <v>85.48</v>
      </c>
      <c r="I12" s="103" t="n">
        <v>117.97</v>
      </c>
      <c r="J12" s="103" t="n">
        <v>121.82</v>
      </c>
      <c r="K12" s="103" t="n">
        <v>111.44</v>
      </c>
      <c r="L12" s="103" t="n">
        <v>51.86</v>
      </c>
    </row>
    <row r="13" customFormat="false" ht="12" hidden="true" customHeight="true" outlineLevel="0" collapsed="false">
      <c r="A13" s="80" t="n">
        <v>1993</v>
      </c>
      <c r="B13" s="80"/>
      <c r="C13" s="103" t="n">
        <v>85.24</v>
      </c>
      <c r="D13" s="103" t="n">
        <v>68.33</v>
      </c>
      <c r="E13" s="103" t="n">
        <v>69.21</v>
      </c>
      <c r="F13" s="103" t="n">
        <v>65.14</v>
      </c>
      <c r="G13" s="103" t="n">
        <v>101.01</v>
      </c>
      <c r="H13" s="103" t="n">
        <v>89.3</v>
      </c>
      <c r="I13" s="103" t="n">
        <v>117.24</v>
      </c>
      <c r="J13" s="103" t="n">
        <v>121.01</v>
      </c>
      <c r="K13" s="103" t="n">
        <v>110.82</v>
      </c>
      <c r="L13" s="103" t="n">
        <v>54.84</v>
      </c>
    </row>
    <row r="14" customFormat="false" ht="12" hidden="true" customHeight="true" outlineLevel="0" collapsed="false">
      <c r="A14" s="80" t="n">
        <v>1994</v>
      </c>
      <c r="B14" s="80"/>
      <c r="C14" s="103" t="n">
        <v>88.9</v>
      </c>
      <c r="D14" s="103" t="n">
        <v>67.56</v>
      </c>
      <c r="E14" s="103" t="n">
        <v>68.04</v>
      </c>
      <c r="F14" s="103" t="n">
        <v>65.81</v>
      </c>
      <c r="G14" s="103" t="n">
        <v>108.16</v>
      </c>
      <c r="H14" s="103" t="n">
        <v>99.79</v>
      </c>
      <c r="I14" s="103" t="n">
        <v>119.81</v>
      </c>
      <c r="J14" s="103" t="n">
        <v>121.62</v>
      </c>
      <c r="K14" s="103" t="n">
        <v>116.51</v>
      </c>
      <c r="L14" s="103" t="n">
        <v>58.94</v>
      </c>
    </row>
    <row r="15" customFormat="false" ht="12" hidden="true" customHeight="true" outlineLevel="0" collapsed="false">
      <c r="A15" s="80" t="n">
        <v>1995</v>
      </c>
      <c r="B15" s="80"/>
      <c r="C15" s="103" t="n">
        <v>88.72</v>
      </c>
      <c r="D15" s="103" t="n">
        <v>69.08</v>
      </c>
      <c r="E15" s="103" t="n">
        <v>69.46</v>
      </c>
      <c r="F15" s="103" t="n">
        <v>67.67</v>
      </c>
      <c r="G15" s="103" t="n">
        <v>106.25</v>
      </c>
      <c r="H15" s="103" t="n">
        <v>100.16</v>
      </c>
      <c r="I15" s="103" t="n">
        <v>114.75</v>
      </c>
      <c r="J15" s="103" t="n">
        <v>118.14</v>
      </c>
      <c r="K15" s="103" t="n">
        <v>108.88</v>
      </c>
      <c r="L15" s="103" t="n">
        <v>62.33</v>
      </c>
    </row>
    <row r="16" customFormat="false" ht="12" hidden="true" customHeight="true" outlineLevel="0" collapsed="false">
      <c r="A16" s="80" t="n">
        <v>1996</v>
      </c>
      <c r="B16" s="80"/>
      <c r="C16" s="103" t="n">
        <v>88.26</v>
      </c>
      <c r="D16" s="103" t="n">
        <v>70.98</v>
      </c>
      <c r="E16" s="103" t="n">
        <v>70.99</v>
      </c>
      <c r="F16" s="103" t="n">
        <v>70.83</v>
      </c>
      <c r="G16" s="103" t="n">
        <v>103.35</v>
      </c>
      <c r="H16" s="103" t="n">
        <v>100.01</v>
      </c>
      <c r="I16" s="103" t="n">
        <v>108.03</v>
      </c>
      <c r="J16" s="103" t="n">
        <v>111.29</v>
      </c>
      <c r="K16" s="103" t="n">
        <v>102.37</v>
      </c>
      <c r="L16" s="103" t="n">
        <v>67.65</v>
      </c>
    </row>
    <row r="17" customFormat="false" ht="12" hidden="true" customHeight="true" outlineLevel="0" collapsed="false">
      <c r="A17" s="80" t="n">
        <v>1997</v>
      </c>
      <c r="B17" s="80"/>
      <c r="C17" s="103" t="n">
        <v>89.14</v>
      </c>
      <c r="D17" s="103" t="n">
        <v>74.51</v>
      </c>
      <c r="E17" s="103" t="n">
        <v>73.04</v>
      </c>
      <c r="F17" s="103" t="n">
        <v>79.34</v>
      </c>
      <c r="G17" s="103" t="n">
        <v>101.84</v>
      </c>
      <c r="H17" s="103" t="n">
        <v>100.41</v>
      </c>
      <c r="I17" s="103" t="n">
        <v>103.85</v>
      </c>
      <c r="J17" s="103" t="n">
        <v>105.47</v>
      </c>
      <c r="K17" s="103" t="n">
        <v>100.96</v>
      </c>
      <c r="L17" s="103" t="n">
        <v>71.86</v>
      </c>
    </row>
    <row r="18" customFormat="false" ht="12" hidden="true" customHeight="true" outlineLevel="0" collapsed="false">
      <c r="A18" s="80" t="n">
        <v>1998</v>
      </c>
      <c r="B18" s="80"/>
      <c r="C18" s="103" t="n">
        <v>92.68</v>
      </c>
      <c r="D18" s="103" t="n">
        <v>83.11</v>
      </c>
      <c r="E18" s="103" t="n">
        <v>82.4</v>
      </c>
      <c r="F18" s="103" t="n">
        <v>85.42</v>
      </c>
      <c r="G18" s="103" t="n">
        <v>100.95</v>
      </c>
      <c r="H18" s="103" t="n">
        <v>100.76</v>
      </c>
      <c r="I18" s="103" t="n">
        <v>101.22</v>
      </c>
      <c r="J18" s="103" t="n">
        <v>103.23</v>
      </c>
      <c r="K18" s="103" t="n">
        <v>97.66</v>
      </c>
      <c r="L18" s="103" t="n">
        <v>81.02</v>
      </c>
    </row>
    <row r="19" customFormat="false" ht="12" hidden="true" customHeight="true" outlineLevel="0" collapsed="false">
      <c r="A19" s="80" t="n">
        <v>1999</v>
      </c>
      <c r="B19" s="80"/>
      <c r="C19" s="103" t="n">
        <v>97.08</v>
      </c>
      <c r="D19" s="103" t="n">
        <v>90.36</v>
      </c>
      <c r="E19" s="103" t="n">
        <v>91.2</v>
      </c>
      <c r="F19" s="103" t="n">
        <v>87.79</v>
      </c>
      <c r="G19" s="103" t="n">
        <v>102.46</v>
      </c>
      <c r="H19" s="103" t="n">
        <v>102.54</v>
      </c>
      <c r="I19" s="103" t="n">
        <v>102.36</v>
      </c>
      <c r="J19" s="103" t="n">
        <v>102.22</v>
      </c>
      <c r="K19" s="103" t="n">
        <v>102.6</v>
      </c>
      <c r="L19" s="103" t="n">
        <v>92.67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96.35</v>
      </c>
      <c r="D21" s="103" t="n">
        <v>96.33</v>
      </c>
      <c r="E21" s="103" t="n">
        <v>100.06</v>
      </c>
      <c r="F21" s="103" t="n">
        <v>85.15</v>
      </c>
      <c r="G21" s="103" t="n">
        <v>95.4</v>
      </c>
      <c r="H21" s="103" t="n">
        <v>93.93</v>
      </c>
      <c r="I21" s="103" t="n">
        <v>97.45</v>
      </c>
      <c r="J21" s="103" t="n">
        <v>97.66</v>
      </c>
      <c r="K21" s="103" t="n">
        <v>97.09</v>
      </c>
      <c r="L21" s="103" t="n">
        <v>106.19</v>
      </c>
    </row>
    <row r="22" customFormat="false" ht="12" hidden="false" customHeight="true" outlineLevel="0" collapsed="false">
      <c r="A22" s="80" t="n">
        <v>2002</v>
      </c>
      <c r="B22" s="80"/>
      <c r="C22" s="103" t="n">
        <v>90.5</v>
      </c>
      <c r="D22" s="103" t="n">
        <v>89.09</v>
      </c>
      <c r="E22" s="103" t="n">
        <v>92.66</v>
      </c>
      <c r="F22" s="103" t="n">
        <v>78.41</v>
      </c>
      <c r="G22" s="103" t="n">
        <v>89.84</v>
      </c>
      <c r="H22" s="103" t="n">
        <v>88.45</v>
      </c>
      <c r="I22" s="103" t="n">
        <v>91.79</v>
      </c>
      <c r="J22" s="103" t="n">
        <v>90.73</v>
      </c>
      <c r="K22" s="103" t="n">
        <v>93.64</v>
      </c>
      <c r="L22" s="103" t="n">
        <v>107.55</v>
      </c>
    </row>
    <row r="23" customFormat="false" ht="12" hidden="false" customHeight="true" outlineLevel="0" collapsed="false">
      <c r="A23" s="80" t="n">
        <v>2003</v>
      </c>
      <c r="B23" s="80"/>
      <c r="C23" s="103" t="n">
        <v>90.23</v>
      </c>
      <c r="D23" s="103" t="n">
        <v>90.12</v>
      </c>
      <c r="E23" s="103" t="n">
        <v>89.4</v>
      </c>
      <c r="F23" s="103" t="n">
        <v>91.36</v>
      </c>
      <c r="G23" s="103" t="n">
        <v>88.37</v>
      </c>
      <c r="H23" s="103" t="n">
        <v>87.6</v>
      </c>
      <c r="I23" s="103" t="n">
        <v>89.46</v>
      </c>
      <c r="J23" s="103" t="n">
        <v>86.62</v>
      </c>
      <c r="K23" s="103" t="n">
        <v>94.44</v>
      </c>
      <c r="L23" s="103" t="n">
        <v>110.18</v>
      </c>
    </row>
    <row r="24" customFormat="false" ht="12" hidden="false" customHeight="true" outlineLevel="0" collapsed="false">
      <c r="A24" s="80" t="n">
        <v>2004</v>
      </c>
      <c r="B24" s="80"/>
      <c r="C24" s="103" t="n">
        <v>90.07</v>
      </c>
      <c r="D24" s="103" t="n">
        <v>94.23</v>
      </c>
      <c r="E24" s="103" t="n">
        <v>91.64</v>
      </c>
      <c r="F24" s="103" t="n">
        <v>100.41</v>
      </c>
      <c r="G24" s="103" t="n">
        <v>85.05</v>
      </c>
      <c r="H24" s="103" t="n">
        <v>85</v>
      </c>
      <c r="I24" s="103" t="n">
        <v>85.12</v>
      </c>
      <c r="J24" s="103" t="n">
        <v>81.83</v>
      </c>
      <c r="K24" s="103" t="n">
        <v>90.91</v>
      </c>
      <c r="L24" s="103" t="n">
        <v>112.49</v>
      </c>
    </row>
    <row r="25" customFormat="false" ht="12" hidden="false" customHeight="true" outlineLevel="0" collapsed="false">
      <c r="A25" s="80" t="n">
        <v>2005</v>
      </c>
      <c r="B25" s="80"/>
      <c r="C25" s="103" t="n">
        <v>91.01</v>
      </c>
      <c r="D25" s="103" t="n">
        <v>99.9</v>
      </c>
      <c r="E25" s="103" t="n">
        <v>97.13</v>
      </c>
      <c r="F25" s="103" t="n">
        <v>106.52</v>
      </c>
      <c r="G25" s="103" t="n">
        <v>82.41</v>
      </c>
      <c r="H25" s="103" t="n">
        <v>81.76</v>
      </c>
      <c r="I25" s="103" t="n">
        <v>83.32</v>
      </c>
      <c r="J25" s="103" t="n">
        <v>80.06</v>
      </c>
      <c r="K25" s="103" t="n">
        <v>89.05</v>
      </c>
      <c r="L25" s="103" t="n">
        <v>117.94</v>
      </c>
    </row>
    <row r="26" customFormat="false" ht="12" hidden="false" customHeight="true" outlineLevel="0" collapsed="false">
      <c r="A26" s="80" t="n">
        <v>2006</v>
      </c>
      <c r="B26" s="80"/>
      <c r="C26" s="103" t="n">
        <v>96.56</v>
      </c>
      <c r="D26" s="103" t="n">
        <v>108.21</v>
      </c>
      <c r="E26" s="103" t="n">
        <v>105.82</v>
      </c>
      <c r="F26" s="103" t="n">
        <v>113.83</v>
      </c>
      <c r="G26" s="103" t="n">
        <v>85.93</v>
      </c>
      <c r="H26" s="103" t="n">
        <v>85.25</v>
      </c>
      <c r="I26" s="103" t="n">
        <v>86.87</v>
      </c>
      <c r="J26" s="103" t="n">
        <v>83.69</v>
      </c>
      <c r="K26" s="103" t="n">
        <v>92.47</v>
      </c>
      <c r="L26" s="103" t="n">
        <v>125.8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221"/>
      <c r="F27" s="221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221"/>
      <c r="F28" s="221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221"/>
      <c r="F29" s="221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221"/>
      <c r="F30" s="221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2.49</v>
      </c>
      <c r="D31" s="103" t="n">
        <v>71.52</v>
      </c>
      <c r="E31" s="103" t="n">
        <v>66.88</v>
      </c>
      <c r="F31" s="103" t="n">
        <v>89</v>
      </c>
      <c r="G31" s="103" t="n">
        <v>74.95</v>
      </c>
      <c r="H31" s="103" t="n">
        <v>66.01</v>
      </c>
      <c r="I31" s="103" t="n">
        <v>87.34</v>
      </c>
      <c r="J31" s="103" t="n">
        <v>97.59</v>
      </c>
      <c r="K31" s="103" t="n">
        <v>71</v>
      </c>
      <c r="L31" s="103" t="n">
        <v>42</v>
      </c>
    </row>
    <row r="32" customFormat="false" ht="11.1" hidden="true" customHeight="true" outlineLevel="0" collapsed="false">
      <c r="A32" s="85"/>
      <c r="B32" s="75" t="s">
        <v>189</v>
      </c>
      <c r="C32" s="103" t="n">
        <v>89.33</v>
      </c>
      <c r="D32" s="103" t="n">
        <v>84.97</v>
      </c>
      <c r="E32" s="103" t="n">
        <v>77.79</v>
      </c>
      <c r="F32" s="103" t="n">
        <v>112.13</v>
      </c>
      <c r="G32" s="103" t="n">
        <v>95.89</v>
      </c>
      <c r="H32" s="103" t="n">
        <v>83.15</v>
      </c>
      <c r="I32" s="103" t="n">
        <v>113.51</v>
      </c>
      <c r="J32" s="103" t="n">
        <v>117.22</v>
      </c>
      <c r="K32" s="103" t="n">
        <v>107.23</v>
      </c>
      <c r="L32" s="103" t="n">
        <v>45.75</v>
      </c>
    </row>
    <row r="33" customFormat="false" ht="11.1" hidden="true" customHeight="true" outlineLevel="0" collapsed="false">
      <c r="A33" s="85"/>
      <c r="B33" s="75" t="s">
        <v>190</v>
      </c>
      <c r="C33" s="103" t="n">
        <v>87.94</v>
      </c>
      <c r="D33" s="103" t="n">
        <v>79.32</v>
      </c>
      <c r="E33" s="103" t="n">
        <v>77.57</v>
      </c>
      <c r="F33" s="103" t="n">
        <v>85.92</v>
      </c>
      <c r="G33" s="103" t="n">
        <v>97.76</v>
      </c>
      <c r="H33" s="103" t="n">
        <v>83.84</v>
      </c>
      <c r="I33" s="103" t="n">
        <v>116.97</v>
      </c>
      <c r="J33" s="103" t="n">
        <v>119.18</v>
      </c>
      <c r="K33" s="103" t="n">
        <v>113.01</v>
      </c>
      <c r="L33" s="103" t="n">
        <v>48.45</v>
      </c>
    </row>
    <row r="34" customFormat="false" ht="11.1" hidden="true" customHeight="true" outlineLevel="0" collapsed="false">
      <c r="A34" s="85"/>
      <c r="B34" s="75" t="s">
        <v>191</v>
      </c>
      <c r="C34" s="103" t="n">
        <v>90.8</v>
      </c>
      <c r="D34" s="103" t="n">
        <v>93.91</v>
      </c>
      <c r="E34" s="103" t="n">
        <v>94.39</v>
      </c>
      <c r="F34" s="103" t="n">
        <v>91.98</v>
      </c>
      <c r="G34" s="103" t="n">
        <v>90.49</v>
      </c>
      <c r="H34" s="103" t="n">
        <v>77.67</v>
      </c>
      <c r="I34" s="103" t="n">
        <v>108.19</v>
      </c>
      <c r="J34" s="103" t="n">
        <v>110.53</v>
      </c>
      <c r="K34" s="103" t="n">
        <v>104.06</v>
      </c>
      <c r="L34" s="103" t="n">
        <v>49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79.89</v>
      </c>
      <c r="D35" s="103" t="n">
        <v>73.9</v>
      </c>
      <c r="E35" s="103" t="n">
        <v>68.24</v>
      </c>
      <c r="F35" s="103" t="n">
        <v>95.27</v>
      </c>
      <c r="G35" s="103" t="n">
        <v>86.76</v>
      </c>
      <c r="H35" s="103" t="n">
        <v>74.55</v>
      </c>
      <c r="I35" s="103" t="n">
        <v>103.62</v>
      </c>
      <c r="J35" s="103" t="n">
        <v>112.71</v>
      </c>
      <c r="K35" s="103" t="n">
        <v>89</v>
      </c>
      <c r="L35" s="103" t="n">
        <v>47.55</v>
      </c>
    </row>
    <row r="36" customFormat="false" ht="11.1" hidden="true" customHeight="true" outlineLevel="0" collapsed="false">
      <c r="A36" s="85"/>
      <c r="B36" s="75" t="s">
        <v>189</v>
      </c>
      <c r="C36" s="103" t="n">
        <v>93.31</v>
      </c>
      <c r="D36" s="103" t="n">
        <v>83.21</v>
      </c>
      <c r="E36" s="103" t="n">
        <v>80.12</v>
      </c>
      <c r="F36" s="103" t="n">
        <v>94.86</v>
      </c>
      <c r="G36" s="103" t="n">
        <v>104.59</v>
      </c>
      <c r="H36" s="103" t="n">
        <v>89.95</v>
      </c>
      <c r="I36" s="103" t="n">
        <v>124.82</v>
      </c>
      <c r="J36" s="103" t="n">
        <v>127.91</v>
      </c>
      <c r="K36" s="103" t="n">
        <v>119.46</v>
      </c>
      <c r="L36" s="103" t="n">
        <v>51.3</v>
      </c>
    </row>
    <row r="37" customFormat="false" ht="11.1" hidden="true" customHeight="true" outlineLevel="0" collapsed="false">
      <c r="A37" s="85"/>
      <c r="B37" s="75" t="s">
        <v>190</v>
      </c>
      <c r="C37" s="103" t="n">
        <v>90.5</v>
      </c>
      <c r="D37" s="103" t="n">
        <v>76.04</v>
      </c>
      <c r="E37" s="103" t="n">
        <v>77.35</v>
      </c>
      <c r="F37" s="103" t="n">
        <v>71.02</v>
      </c>
      <c r="G37" s="103" t="n">
        <v>105.16</v>
      </c>
      <c r="H37" s="103" t="n">
        <v>90.47</v>
      </c>
      <c r="I37" s="103" t="n">
        <v>125.44</v>
      </c>
      <c r="J37" s="103" t="n">
        <v>126.89</v>
      </c>
      <c r="K37" s="103" t="n">
        <v>122.63</v>
      </c>
      <c r="L37" s="103" t="n">
        <v>52.65</v>
      </c>
    </row>
    <row r="38" customFormat="false" ht="11.1" hidden="true" customHeight="true" outlineLevel="0" collapsed="false">
      <c r="A38" s="85"/>
      <c r="B38" s="75" t="s">
        <v>191</v>
      </c>
      <c r="C38" s="103" t="n">
        <v>92.65</v>
      </c>
      <c r="D38" s="103" t="n">
        <v>86.32</v>
      </c>
      <c r="E38" s="103" t="n">
        <v>88.54</v>
      </c>
      <c r="F38" s="103" t="n">
        <v>77.8</v>
      </c>
      <c r="G38" s="103" t="n">
        <v>99.96</v>
      </c>
      <c r="H38" s="103" t="n">
        <v>86.93</v>
      </c>
      <c r="I38" s="103" t="n">
        <v>117.99</v>
      </c>
      <c r="J38" s="103" t="n">
        <v>119.77</v>
      </c>
      <c r="K38" s="103" t="n">
        <v>114.7</v>
      </c>
      <c r="L38" s="103" t="n">
        <v>55.9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75.15</v>
      </c>
      <c r="D39" s="103" t="n">
        <v>62.83</v>
      </c>
      <c r="E39" s="103" t="n">
        <v>61.52</v>
      </c>
      <c r="F39" s="103" t="n">
        <v>67.69</v>
      </c>
      <c r="G39" s="103" t="n">
        <v>86.56</v>
      </c>
      <c r="H39" s="103" t="n">
        <v>76.03</v>
      </c>
      <c r="I39" s="103" t="n">
        <v>101.14</v>
      </c>
      <c r="J39" s="103" t="n">
        <v>111.18</v>
      </c>
      <c r="K39" s="103" t="n">
        <v>85.01</v>
      </c>
      <c r="L39" s="103" t="n">
        <v>50.99</v>
      </c>
    </row>
    <row r="40" customFormat="false" ht="11.1" hidden="true" customHeight="true" outlineLevel="0" collapsed="false">
      <c r="A40" s="85"/>
      <c r="B40" s="75" t="s">
        <v>189</v>
      </c>
      <c r="C40" s="103" t="n">
        <v>89.18</v>
      </c>
      <c r="D40" s="103" t="n">
        <v>69.5</v>
      </c>
      <c r="E40" s="103" t="n">
        <v>70.5</v>
      </c>
      <c r="F40" s="103" t="n">
        <v>65.91</v>
      </c>
      <c r="G40" s="103" t="n">
        <v>107.63</v>
      </c>
      <c r="H40" s="103" t="n">
        <v>93.85</v>
      </c>
      <c r="I40" s="103" t="n">
        <v>126.71</v>
      </c>
      <c r="J40" s="103" t="n">
        <v>128.48</v>
      </c>
      <c r="K40" s="103" t="n">
        <v>123.39</v>
      </c>
      <c r="L40" s="103" t="n">
        <v>54.76</v>
      </c>
    </row>
    <row r="41" customFormat="false" ht="11.1" hidden="true" customHeight="true" outlineLevel="0" collapsed="false">
      <c r="A41" s="85"/>
      <c r="B41" s="75" t="s">
        <v>190</v>
      </c>
      <c r="C41" s="103" t="n">
        <v>88.47</v>
      </c>
      <c r="D41" s="103" t="n">
        <v>65.12</v>
      </c>
      <c r="E41" s="103" t="n">
        <v>67.66</v>
      </c>
      <c r="F41" s="103" t="n">
        <v>55.8</v>
      </c>
      <c r="G41" s="103" t="n">
        <v>109.8</v>
      </c>
      <c r="H41" s="103" t="n">
        <v>97.18</v>
      </c>
      <c r="I41" s="103" t="n">
        <v>127.3</v>
      </c>
      <c r="J41" s="103" t="n">
        <v>128.41</v>
      </c>
      <c r="K41" s="103" t="n">
        <v>125</v>
      </c>
      <c r="L41" s="103" t="n">
        <v>55.97</v>
      </c>
    </row>
    <row r="42" customFormat="false" ht="11.1" hidden="true" customHeight="true" outlineLevel="0" collapsed="false">
      <c r="A42" s="85"/>
      <c r="B42" s="75" t="s">
        <v>191</v>
      </c>
      <c r="C42" s="103" t="n">
        <v>88.18</v>
      </c>
      <c r="D42" s="103" t="n">
        <v>75.86</v>
      </c>
      <c r="E42" s="103" t="n">
        <v>77.16</v>
      </c>
      <c r="F42" s="103" t="n">
        <v>71.16</v>
      </c>
      <c r="G42" s="103" t="n">
        <v>100.03</v>
      </c>
      <c r="H42" s="103" t="n">
        <v>90.14</v>
      </c>
      <c r="I42" s="103" t="n">
        <v>113.8</v>
      </c>
      <c r="J42" s="103" t="n">
        <v>115.99</v>
      </c>
      <c r="K42" s="103" t="n">
        <v>109.89</v>
      </c>
      <c r="L42" s="103" t="n">
        <v>57.6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77.21</v>
      </c>
      <c r="D43" s="103" t="n">
        <v>58.57</v>
      </c>
      <c r="E43" s="103" t="n">
        <v>57.8</v>
      </c>
      <c r="F43" s="103" t="n">
        <v>61.31</v>
      </c>
      <c r="G43" s="103" t="n">
        <v>93.69</v>
      </c>
      <c r="H43" s="103" t="n">
        <v>85.51</v>
      </c>
      <c r="I43" s="103" t="n">
        <v>105.05</v>
      </c>
      <c r="J43" s="103" t="n">
        <v>112.62</v>
      </c>
      <c r="K43" s="103" t="n">
        <v>92.6</v>
      </c>
      <c r="L43" s="103" t="n">
        <v>54.23</v>
      </c>
    </row>
    <row r="44" customFormat="false" ht="11.1" hidden="true" customHeight="true" outlineLevel="0" collapsed="false">
      <c r="A44" s="85"/>
      <c r="B44" s="75" t="s">
        <v>189</v>
      </c>
      <c r="C44" s="103" t="n">
        <v>92.57</v>
      </c>
      <c r="D44" s="103" t="n">
        <v>67.57</v>
      </c>
      <c r="E44" s="103" t="n">
        <v>66.44</v>
      </c>
      <c r="F44" s="103" t="n">
        <v>71.61</v>
      </c>
      <c r="G44" s="103" t="n">
        <v>115.19</v>
      </c>
      <c r="H44" s="103" t="n">
        <v>106.28</v>
      </c>
      <c r="I44" s="103" t="n">
        <v>127.58</v>
      </c>
      <c r="J44" s="103" t="n">
        <v>128.18</v>
      </c>
      <c r="K44" s="103" t="n">
        <v>126.2</v>
      </c>
      <c r="L44" s="103" t="n">
        <v>58.67</v>
      </c>
    </row>
    <row r="45" customFormat="false" ht="11.1" hidden="true" customHeight="true" outlineLevel="0" collapsed="false">
      <c r="A45" s="85"/>
      <c r="B45" s="75" t="s">
        <v>190</v>
      </c>
      <c r="C45" s="103" t="n">
        <v>92.04</v>
      </c>
      <c r="D45" s="103" t="n">
        <v>65.43</v>
      </c>
      <c r="E45" s="103" t="n">
        <v>67.38</v>
      </c>
      <c r="F45" s="103" t="n">
        <v>58.43</v>
      </c>
      <c r="G45" s="103" t="n">
        <v>115.7</v>
      </c>
      <c r="H45" s="103" t="n">
        <v>107.13</v>
      </c>
      <c r="I45" s="103" t="n">
        <v>127.63</v>
      </c>
      <c r="J45" s="103" t="n">
        <v>126.99</v>
      </c>
      <c r="K45" s="103" t="n">
        <v>128.2</v>
      </c>
      <c r="L45" s="103" t="n">
        <v>60.66</v>
      </c>
    </row>
    <row r="46" customFormat="false" ht="11.1" hidden="true" customHeight="true" outlineLevel="0" collapsed="false">
      <c r="A46" s="85"/>
      <c r="B46" s="75" t="s">
        <v>191</v>
      </c>
      <c r="C46" s="103" t="n">
        <v>93.77</v>
      </c>
      <c r="D46" s="103" t="n">
        <v>78.65</v>
      </c>
      <c r="E46" s="103" t="n">
        <v>80.52</v>
      </c>
      <c r="F46" s="103" t="n">
        <v>71.9</v>
      </c>
      <c r="G46" s="103" t="n">
        <v>108.07</v>
      </c>
      <c r="H46" s="103" t="n">
        <v>100.23</v>
      </c>
      <c r="I46" s="103" t="n">
        <v>118.98</v>
      </c>
      <c r="J46" s="103" t="n">
        <v>118.69</v>
      </c>
      <c r="K46" s="103" t="n">
        <v>119.04</v>
      </c>
      <c r="L46" s="103" t="n">
        <v>62.1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79.27</v>
      </c>
      <c r="D47" s="103" t="n">
        <v>61.73</v>
      </c>
      <c r="E47" s="103" t="n">
        <v>60.27</v>
      </c>
      <c r="F47" s="103" t="n">
        <v>66.84</v>
      </c>
      <c r="G47" s="103" t="n">
        <v>94.63</v>
      </c>
      <c r="H47" s="103" t="n">
        <v>89.61</v>
      </c>
      <c r="I47" s="103" t="n">
        <v>101.62</v>
      </c>
      <c r="J47" s="103" t="n">
        <v>110.67</v>
      </c>
      <c r="K47" s="103" t="n">
        <v>86.6</v>
      </c>
      <c r="L47" s="103" t="n">
        <v>58.32</v>
      </c>
    </row>
    <row r="48" customFormat="false" ht="11.1" hidden="true" customHeight="true" outlineLevel="0" collapsed="false">
      <c r="A48" s="85"/>
      <c r="B48" s="75" t="s">
        <v>189</v>
      </c>
      <c r="C48" s="103" t="n">
        <v>93.24</v>
      </c>
      <c r="D48" s="103" t="n">
        <v>69.99</v>
      </c>
      <c r="E48" s="103" t="n">
        <v>69.49</v>
      </c>
      <c r="F48" s="103" t="n">
        <v>71.71</v>
      </c>
      <c r="G48" s="103" t="n">
        <v>114.12</v>
      </c>
      <c r="H48" s="103" t="n">
        <v>108.4</v>
      </c>
      <c r="I48" s="103" t="n">
        <v>122.12</v>
      </c>
      <c r="J48" s="103" t="n">
        <v>124.52</v>
      </c>
      <c r="K48" s="103" t="n">
        <v>117.85</v>
      </c>
      <c r="L48" s="103" t="n">
        <v>61.87</v>
      </c>
    </row>
    <row r="49" customFormat="false" ht="11.1" hidden="true" customHeight="true" outlineLevel="0" collapsed="false">
      <c r="A49" s="85"/>
      <c r="B49" s="75" t="s">
        <v>190</v>
      </c>
      <c r="C49" s="103" t="n">
        <v>91.31</v>
      </c>
      <c r="D49" s="103" t="n">
        <v>66.28</v>
      </c>
      <c r="E49" s="103" t="n">
        <v>68.22</v>
      </c>
      <c r="F49" s="103" t="n">
        <v>59.38</v>
      </c>
      <c r="G49" s="103" t="n">
        <v>113.3</v>
      </c>
      <c r="H49" s="103" t="n">
        <v>106.29</v>
      </c>
      <c r="I49" s="103" t="n">
        <v>123.08</v>
      </c>
      <c r="J49" s="103" t="n">
        <v>123.87</v>
      </c>
      <c r="K49" s="103" t="n">
        <v>121.41</v>
      </c>
      <c r="L49" s="103" t="n">
        <v>62.95</v>
      </c>
    </row>
    <row r="50" customFormat="false" ht="11.1" hidden="true" customHeight="true" outlineLevel="0" collapsed="false">
      <c r="A50" s="85"/>
      <c r="B50" s="75" t="s">
        <v>191</v>
      </c>
      <c r="C50" s="103" t="n">
        <v>91.08</v>
      </c>
      <c r="D50" s="103" t="n">
        <v>78.31</v>
      </c>
      <c r="E50" s="103" t="n">
        <v>79.86</v>
      </c>
      <c r="F50" s="103" t="n">
        <v>72.77</v>
      </c>
      <c r="G50" s="103" t="n">
        <v>102.95</v>
      </c>
      <c r="H50" s="103" t="n">
        <v>96.33</v>
      </c>
      <c r="I50" s="103" t="n">
        <v>112.17</v>
      </c>
      <c r="J50" s="103" t="n">
        <v>113.5</v>
      </c>
      <c r="K50" s="103" t="n">
        <v>109.67</v>
      </c>
      <c r="L50" s="103" t="n">
        <v>66.1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73.56</v>
      </c>
      <c r="D51" s="103" t="n">
        <v>61.85</v>
      </c>
      <c r="E51" s="103" t="n">
        <v>59.18</v>
      </c>
      <c r="F51" s="103" t="n">
        <v>70.95</v>
      </c>
      <c r="G51" s="103" t="n">
        <v>83.34</v>
      </c>
      <c r="H51" s="103" t="n">
        <v>81.6</v>
      </c>
      <c r="I51" s="103" t="n">
        <v>85.76</v>
      </c>
      <c r="J51" s="103" t="n">
        <v>99.84</v>
      </c>
      <c r="K51" s="103" t="n">
        <v>62.28</v>
      </c>
      <c r="L51" s="103" t="n">
        <v>63.34</v>
      </c>
    </row>
    <row r="52" customFormat="false" ht="11.1" hidden="true" customHeight="true" outlineLevel="0" collapsed="false">
      <c r="A52" s="85"/>
      <c r="B52" s="75" t="s">
        <v>189</v>
      </c>
      <c r="C52" s="103" t="n">
        <v>93.25</v>
      </c>
      <c r="D52" s="103" t="n">
        <v>71.54</v>
      </c>
      <c r="E52" s="103" t="n">
        <v>71.16</v>
      </c>
      <c r="F52" s="103" t="n">
        <v>72.75</v>
      </c>
      <c r="G52" s="103" t="n">
        <v>112.34</v>
      </c>
      <c r="H52" s="103" t="n">
        <v>108.15</v>
      </c>
      <c r="I52" s="103" t="n">
        <v>118.2</v>
      </c>
      <c r="J52" s="103" t="n">
        <v>118.41</v>
      </c>
      <c r="K52" s="103" t="n">
        <v>117.58</v>
      </c>
      <c r="L52" s="103" t="n">
        <v>67.06</v>
      </c>
    </row>
    <row r="53" customFormat="false" ht="11.1" hidden="true" customHeight="true" outlineLevel="0" collapsed="false">
      <c r="A53" s="85"/>
      <c r="B53" s="75" t="s">
        <v>190</v>
      </c>
      <c r="C53" s="103" t="n">
        <v>93.56</v>
      </c>
      <c r="D53" s="103" t="n">
        <v>68.84</v>
      </c>
      <c r="E53" s="103" t="n">
        <v>70.41</v>
      </c>
      <c r="F53" s="103" t="n">
        <v>63.3</v>
      </c>
      <c r="G53" s="103" t="n">
        <v>114.8</v>
      </c>
      <c r="H53" s="103" t="n">
        <v>110.57</v>
      </c>
      <c r="I53" s="103" t="n">
        <v>120.71</v>
      </c>
      <c r="J53" s="103" t="n">
        <v>119.73</v>
      </c>
      <c r="K53" s="103" t="n">
        <v>122.05</v>
      </c>
      <c r="L53" s="103" t="n">
        <v>68.93</v>
      </c>
    </row>
    <row r="54" customFormat="false" ht="11.1" hidden="true" customHeight="true" outlineLevel="0" collapsed="false">
      <c r="A54" s="85"/>
      <c r="B54" s="75" t="s">
        <v>191</v>
      </c>
      <c r="C54" s="103" t="n">
        <v>92.65</v>
      </c>
      <c r="D54" s="103" t="n">
        <v>81.69</v>
      </c>
      <c r="E54" s="103" t="n">
        <v>83.21</v>
      </c>
      <c r="F54" s="103" t="n">
        <v>76.34</v>
      </c>
      <c r="G54" s="103" t="n">
        <v>102.94</v>
      </c>
      <c r="H54" s="103" t="n">
        <v>99.72</v>
      </c>
      <c r="I54" s="103" t="n">
        <v>107.44</v>
      </c>
      <c r="J54" s="103" t="n">
        <v>107.2</v>
      </c>
      <c r="K54" s="103" t="n">
        <v>107.58</v>
      </c>
      <c r="L54" s="103" t="n">
        <v>71.2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74.93</v>
      </c>
      <c r="D55" s="103" t="n">
        <v>63.67</v>
      </c>
      <c r="E55" s="103" t="n">
        <v>62.09</v>
      </c>
      <c r="F55" s="103" t="n">
        <v>68.84</v>
      </c>
      <c r="G55" s="103" t="n">
        <v>84.08</v>
      </c>
      <c r="H55" s="103" t="n">
        <v>83.84</v>
      </c>
      <c r="I55" s="103" t="n">
        <v>84.42</v>
      </c>
      <c r="J55" s="103" t="n">
        <v>93.5</v>
      </c>
      <c r="K55" s="103" t="n">
        <v>68.97</v>
      </c>
      <c r="L55" s="103" t="n">
        <v>67.37</v>
      </c>
    </row>
    <row r="56" customFormat="false" ht="11.1" hidden="true" customHeight="true" outlineLevel="0" collapsed="false">
      <c r="A56" s="85"/>
      <c r="B56" s="75" t="s">
        <v>189</v>
      </c>
      <c r="C56" s="103" t="n">
        <v>94.2</v>
      </c>
      <c r="D56" s="103" t="n">
        <v>75.21</v>
      </c>
      <c r="E56" s="103" t="n">
        <v>71.4</v>
      </c>
      <c r="F56" s="103" t="n">
        <v>87.88</v>
      </c>
      <c r="G56" s="103" t="n">
        <v>111.07</v>
      </c>
      <c r="H56" s="103" t="n">
        <v>109.45</v>
      </c>
      <c r="I56" s="103" t="n">
        <v>113.34</v>
      </c>
      <c r="J56" s="103" t="n">
        <v>112.41</v>
      </c>
      <c r="K56" s="103" t="n">
        <v>114.74</v>
      </c>
      <c r="L56" s="103" t="n">
        <v>68.95</v>
      </c>
    </row>
    <row r="57" customFormat="false" ht="11.1" hidden="true" customHeight="true" outlineLevel="0" collapsed="false">
      <c r="A57" s="85"/>
      <c r="B57" s="75" t="s">
        <v>190</v>
      </c>
      <c r="C57" s="103" t="n">
        <v>93.65</v>
      </c>
      <c r="D57" s="103" t="n">
        <v>72.49</v>
      </c>
      <c r="E57" s="103" t="n">
        <v>72.26</v>
      </c>
      <c r="F57" s="103" t="n">
        <v>73.15</v>
      </c>
      <c r="G57" s="103" t="n">
        <v>111.68</v>
      </c>
      <c r="H57" s="103" t="n">
        <v>109.81</v>
      </c>
      <c r="I57" s="103" t="n">
        <v>114.29</v>
      </c>
      <c r="J57" s="103" t="n">
        <v>113.1</v>
      </c>
      <c r="K57" s="103" t="n">
        <v>116.13</v>
      </c>
      <c r="L57" s="103" t="n">
        <v>73.2</v>
      </c>
    </row>
    <row r="58" customFormat="false" ht="11.1" hidden="true" customHeight="true" outlineLevel="0" collapsed="false">
      <c r="A58" s="85"/>
      <c r="B58" s="75" t="s">
        <v>191</v>
      </c>
      <c r="C58" s="103" t="n">
        <v>93.77</v>
      </c>
      <c r="D58" s="103" t="n">
        <v>86.68</v>
      </c>
      <c r="E58" s="103" t="n">
        <v>86.39</v>
      </c>
      <c r="F58" s="103" t="n">
        <v>87.5</v>
      </c>
      <c r="G58" s="103" t="n">
        <v>100.54</v>
      </c>
      <c r="H58" s="103" t="n">
        <v>98.52</v>
      </c>
      <c r="I58" s="103" t="n">
        <v>103.36</v>
      </c>
      <c r="J58" s="103" t="n">
        <v>102.89</v>
      </c>
      <c r="K58" s="103" t="n">
        <v>103.99</v>
      </c>
      <c r="L58" s="103" t="n">
        <v>77.9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1.77</v>
      </c>
      <c r="D59" s="103" t="n">
        <v>71.68</v>
      </c>
      <c r="E59" s="103" t="n">
        <v>70.55</v>
      </c>
      <c r="F59" s="103" t="n">
        <v>75.38</v>
      </c>
      <c r="G59" s="103" t="n">
        <v>90</v>
      </c>
      <c r="H59" s="103" t="n">
        <v>89.83</v>
      </c>
      <c r="I59" s="103" t="n">
        <v>90.23</v>
      </c>
      <c r="J59" s="103" t="n">
        <v>97.41</v>
      </c>
      <c r="K59" s="103" t="n">
        <v>77.72</v>
      </c>
      <c r="L59" s="103" t="n">
        <v>74.53</v>
      </c>
    </row>
    <row r="60" customFormat="false" ht="11.1" hidden="true" customHeight="true" outlineLevel="0" collapsed="false">
      <c r="A60" s="85"/>
      <c r="B60" s="75" t="s">
        <v>189</v>
      </c>
      <c r="C60" s="103" t="n">
        <v>94.3</v>
      </c>
      <c r="D60" s="103" t="n">
        <v>81.25</v>
      </c>
      <c r="E60" s="103" t="n">
        <v>80.26</v>
      </c>
      <c r="F60" s="103" t="n">
        <v>84.51</v>
      </c>
      <c r="G60" s="103" t="n">
        <v>105.57</v>
      </c>
      <c r="H60" s="103" t="n">
        <v>105.24</v>
      </c>
      <c r="I60" s="103" t="n">
        <v>106.05</v>
      </c>
      <c r="J60" s="103" t="n">
        <v>106.67</v>
      </c>
      <c r="K60" s="103" t="n">
        <v>104.88</v>
      </c>
      <c r="L60" s="103" t="n">
        <v>78.94</v>
      </c>
    </row>
    <row r="61" customFormat="false" ht="11.1" hidden="true" customHeight="true" outlineLevel="0" collapsed="false">
      <c r="A61" s="85"/>
      <c r="B61" s="75" t="s">
        <v>190</v>
      </c>
      <c r="C61" s="103" t="n">
        <v>97.1</v>
      </c>
      <c r="D61" s="103" t="n">
        <v>81.6</v>
      </c>
      <c r="E61" s="103" t="n">
        <v>81.96</v>
      </c>
      <c r="F61" s="103" t="n">
        <v>80.41</v>
      </c>
      <c r="G61" s="103" t="n">
        <v>110.06</v>
      </c>
      <c r="H61" s="103" t="n">
        <v>109.73</v>
      </c>
      <c r="I61" s="103" t="n">
        <v>110.53</v>
      </c>
      <c r="J61" s="103" t="n">
        <v>109.74</v>
      </c>
      <c r="K61" s="103" t="n">
        <v>111.81</v>
      </c>
      <c r="L61" s="103" t="n">
        <v>83.34</v>
      </c>
    </row>
    <row r="62" customFormat="false" ht="11.1" hidden="true" customHeight="true" outlineLevel="0" collapsed="false">
      <c r="A62" s="85"/>
      <c r="B62" s="75" t="s">
        <v>191</v>
      </c>
      <c r="C62" s="103" t="n">
        <v>97.57</v>
      </c>
      <c r="D62" s="103" t="n">
        <v>97.89</v>
      </c>
      <c r="E62" s="103" t="n">
        <v>96.83</v>
      </c>
      <c r="F62" s="103" t="n">
        <v>101.38</v>
      </c>
      <c r="G62" s="103" t="n">
        <v>98.16</v>
      </c>
      <c r="H62" s="103" t="n">
        <v>98.23</v>
      </c>
      <c r="I62" s="103" t="n">
        <v>98.08</v>
      </c>
      <c r="J62" s="103" t="n">
        <v>99.1</v>
      </c>
      <c r="K62" s="103" t="n">
        <v>96.22</v>
      </c>
      <c r="L62" s="103" t="n">
        <v>87.2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83.65</v>
      </c>
      <c r="D63" s="103" t="n">
        <v>79.31</v>
      </c>
      <c r="E63" s="103" t="n">
        <v>78.11</v>
      </c>
      <c r="F63" s="103" t="n">
        <v>83.16</v>
      </c>
      <c r="G63" s="103" t="n">
        <v>86.62</v>
      </c>
      <c r="H63" s="103" t="n">
        <v>87.17</v>
      </c>
      <c r="I63" s="103" t="n">
        <v>85.85</v>
      </c>
      <c r="J63" s="103" t="n">
        <v>90.93</v>
      </c>
      <c r="K63" s="103" t="n">
        <v>76.9</v>
      </c>
      <c r="L63" s="103" t="n">
        <v>85.53</v>
      </c>
    </row>
    <row r="64" customFormat="false" ht="11.1" hidden="true" customHeight="true" outlineLevel="0" collapsed="false">
      <c r="A64" s="85"/>
      <c r="B64" s="75" t="s">
        <v>189</v>
      </c>
      <c r="C64" s="103" t="n">
        <v>99.23</v>
      </c>
      <c r="D64" s="103" t="n">
        <v>88.64</v>
      </c>
      <c r="E64" s="103" t="n">
        <v>88.06</v>
      </c>
      <c r="F64" s="103" t="n">
        <v>90.53</v>
      </c>
      <c r="G64" s="103" t="n">
        <v>107.99</v>
      </c>
      <c r="H64" s="103" t="n">
        <v>107.92</v>
      </c>
      <c r="I64" s="103" t="n">
        <v>108.09</v>
      </c>
      <c r="J64" s="103" t="n">
        <v>106.29</v>
      </c>
      <c r="K64" s="103" t="n">
        <v>111.24</v>
      </c>
      <c r="L64" s="103" t="n">
        <v>90.16</v>
      </c>
    </row>
    <row r="65" customFormat="false" ht="11.1" hidden="true" customHeight="true" outlineLevel="0" collapsed="false">
      <c r="A65" s="85"/>
      <c r="B65" s="75" t="s">
        <v>190</v>
      </c>
      <c r="C65" s="103" t="n">
        <v>102.15</v>
      </c>
      <c r="D65" s="103" t="n">
        <v>88.64</v>
      </c>
      <c r="E65" s="103" t="n">
        <v>90.48</v>
      </c>
      <c r="F65" s="103" t="n">
        <v>82.89</v>
      </c>
      <c r="G65" s="103" t="n">
        <v>112.89</v>
      </c>
      <c r="H65" s="103" t="n">
        <v>112.99</v>
      </c>
      <c r="I65" s="103" t="n">
        <v>112.75</v>
      </c>
      <c r="J65" s="103" t="n">
        <v>110.59</v>
      </c>
      <c r="K65" s="103" t="n">
        <v>116.5</v>
      </c>
      <c r="L65" s="103" t="n">
        <v>94.94</v>
      </c>
    </row>
    <row r="66" customFormat="false" ht="11.1" hidden="true" customHeight="true" outlineLevel="0" collapsed="false">
      <c r="A66" s="85"/>
      <c r="B66" s="75" t="s">
        <v>191</v>
      </c>
      <c r="C66" s="103" t="n">
        <v>103.29</v>
      </c>
      <c r="D66" s="103" t="n">
        <v>104.88</v>
      </c>
      <c r="E66" s="103" t="n">
        <v>108.16</v>
      </c>
      <c r="F66" s="103" t="n">
        <v>94.58</v>
      </c>
      <c r="G66" s="103" t="n">
        <v>102.35</v>
      </c>
      <c r="H66" s="103" t="n">
        <v>102.06</v>
      </c>
      <c r="I66" s="103" t="n">
        <v>102.76</v>
      </c>
      <c r="J66" s="103" t="n">
        <v>101.05</v>
      </c>
      <c r="K66" s="103" t="n">
        <v>105.75</v>
      </c>
      <c r="L66" s="103" t="n">
        <v>100.0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0.14</v>
      </c>
      <c r="D67" s="103" t="n">
        <v>88.44</v>
      </c>
      <c r="E67" s="103" t="n">
        <v>86.35</v>
      </c>
      <c r="F67" s="103" t="n">
        <v>94.81</v>
      </c>
      <c r="G67" s="103" t="n">
        <v>90.73</v>
      </c>
      <c r="H67" s="103" t="n">
        <v>91.08</v>
      </c>
      <c r="I67" s="103" t="n">
        <v>90.25</v>
      </c>
      <c r="J67" s="103" t="n">
        <v>94.83</v>
      </c>
      <c r="K67" s="103" t="n">
        <v>82.19</v>
      </c>
      <c r="L67" s="103" t="n">
        <v>96.62</v>
      </c>
    </row>
    <row r="68" customFormat="false" ht="11.1" hidden="true" customHeight="true" outlineLevel="0" collapsed="false">
      <c r="A68" s="85"/>
      <c r="B68" s="75" t="s">
        <v>189</v>
      </c>
      <c r="C68" s="103" t="n">
        <v>102.03</v>
      </c>
      <c r="D68" s="103" t="n">
        <v>98.18</v>
      </c>
      <c r="E68" s="103" t="n">
        <v>96.12</v>
      </c>
      <c r="F68" s="103" t="n">
        <v>104.45</v>
      </c>
      <c r="G68" s="103" t="n">
        <v>105.43</v>
      </c>
      <c r="H68" s="103" t="n">
        <v>105.79</v>
      </c>
      <c r="I68" s="103" t="n">
        <v>104.93</v>
      </c>
      <c r="J68" s="103" t="n">
        <v>103.38</v>
      </c>
      <c r="K68" s="103" t="n">
        <v>107.63</v>
      </c>
      <c r="L68" s="103" t="n">
        <v>96.46</v>
      </c>
    </row>
    <row r="69" customFormat="false" ht="11.1" hidden="true" customHeight="true" outlineLevel="0" collapsed="false">
      <c r="A69" s="85"/>
      <c r="B69" s="75" t="s">
        <v>190</v>
      </c>
      <c r="C69" s="103" t="n">
        <v>103.57</v>
      </c>
      <c r="D69" s="103" t="n">
        <v>98.68</v>
      </c>
      <c r="E69" s="103" t="n">
        <v>98.53</v>
      </c>
      <c r="F69" s="103" t="n">
        <v>99.13</v>
      </c>
      <c r="G69" s="103" t="n">
        <v>107.52</v>
      </c>
      <c r="H69" s="103" t="n">
        <v>107.84</v>
      </c>
      <c r="I69" s="103" t="n">
        <v>107.09</v>
      </c>
      <c r="J69" s="103" t="n">
        <v>105.58</v>
      </c>
      <c r="K69" s="103" t="n">
        <v>109.73</v>
      </c>
      <c r="L69" s="103" t="n">
        <v>99.91</v>
      </c>
    </row>
    <row r="70" customFormat="false" ht="11.1" hidden="true" customHeight="true" outlineLevel="0" collapsed="false">
      <c r="A70" s="85"/>
      <c r="B70" s="75" t="s">
        <v>191</v>
      </c>
      <c r="C70" s="103" t="n">
        <v>104.25</v>
      </c>
      <c r="D70" s="103" t="n">
        <v>114.69</v>
      </c>
      <c r="E70" s="103" t="n">
        <v>118.97</v>
      </c>
      <c r="F70" s="103" t="n">
        <v>101.6</v>
      </c>
      <c r="G70" s="103" t="n">
        <v>96.31</v>
      </c>
      <c r="H70" s="103" t="n">
        <v>95.29</v>
      </c>
      <c r="I70" s="103" t="n">
        <v>97.75</v>
      </c>
      <c r="J70" s="103" t="n">
        <v>96.21</v>
      </c>
      <c r="K70" s="103" t="n">
        <v>100.44</v>
      </c>
      <c r="L70" s="103" t="n">
        <v>106.9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88.95</v>
      </c>
      <c r="D71" s="103" t="n">
        <v>92.97</v>
      </c>
      <c r="E71" s="103" t="n">
        <v>93.8</v>
      </c>
      <c r="F71" s="103" t="n">
        <v>90.47</v>
      </c>
      <c r="G71" s="103" t="n">
        <v>84.61</v>
      </c>
      <c r="H71" s="103" t="n">
        <v>83.57</v>
      </c>
      <c r="I71" s="103" t="n">
        <v>86.08</v>
      </c>
      <c r="J71" s="103" t="n">
        <v>91.68</v>
      </c>
      <c r="K71" s="103" t="n">
        <v>76.3</v>
      </c>
      <c r="L71" s="103" t="n">
        <v>103.01</v>
      </c>
    </row>
    <row r="72" customFormat="false" ht="11.1" hidden="true" customHeight="true" outlineLevel="0" collapsed="false">
      <c r="A72" s="85"/>
      <c r="B72" s="75" t="s">
        <v>189</v>
      </c>
      <c r="C72" s="103" t="n">
        <v>99.45</v>
      </c>
      <c r="D72" s="103" t="n">
        <v>97.38</v>
      </c>
      <c r="E72" s="103" t="n">
        <v>99.69</v>
      </c>
      <c r="F72" s="103" t="n">
        <v>90.47</v>
      </c>
      <c r="G72" s="103" t="n">
        <v>100.57</v>
      </c>
      <c r="H72" s="103" t="n">
        <v>98.89</v>
      </c>
      <c r="I72" s="103" t="n">
        <v>102.92</v>
      </c>
      <c r="J72" s="103" t="n">
        <v>101.65</v>
      </c>
      <c r="K72" s="103" t="n">
        <v>105.14</v>
      </c>
      <c r="L72" s="103" t="n">
        <v>103.34</v>
      </c>
    </row>
    <row r="73" customFormat="false" ht="11.1" hidden="true" customHeight="true" outlineLevel="0" collapsed="false">
      <c r="A73" s="85"/>
      <c r="B73" s="75" t="s">
        <v>190</v>
      </c>
      <c r="C73" s="103" t="n">
        <v>98.74</v>
      </c>
      <c r="D73" s="103" t="n">
        <v>91.38</v>
      </c>
      <c r="E73" s="103" t="n">
        <v>96.4</v>
      </c>
      <c r="F73" s="103" t="n">
        <v>76.34</v>
      </c>
      <c r="G73" s="103" t="n">
        <v>103.42</v>
      </c>
      <c r="H73" s="103" t="n">
        <v>102.02</v>
      </c>
      <c r="I73" s="103" t="n">
        <v>105.38</v>
      </c>
      <c r="J73" s="103" t="n">
        <v>103.52</v>
      </c>
      <c r="K73" s="103" t="n">
        <v>108.63</v>
      </c>
      <c r="L73" s="103" t="n">
        <v>105.69</v>
      </c>
    </row>
    <row r="74" customFormat="false" ht="11.1" hidden="true" customHeight="true" outlineLevel="0" collapsed="false">
      <c r="A74" s="85"/>
      <c r="B74" s="75" t="s">
        <v>191</v>
      </c>
      <c r="C74" s="103" t="n">
        <v>98.28</v>
      </c>
      <c r="D74" s="103" t="n">
        <v>103.59</v>
      </c>
      <c r="E74" s="103" t="n">
        <v>110.35</v>
      </c>
      <c r="F74" s="103" t="n">
        <v>83.31</v>
      </c>
      <c r="G74" s="103" t="n">
        <v>92.98</v>
      </c>
      <c r="H74" s="103" t="n">
        <v>91.23</v>
      </c>
      <c r="I74" s="103" t="n">
        <v>95.43</v>
      </c>
      <c r="J74" s="103" t="n">
        <v>93.8</v>
      </c>
      <c r="K74" s="103" t="n">
        <v>98.29</v>
      </c>
      <c r="L74" s="103" t="n">
        <v>112.7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80.77</v>
      </c>
      <c r="D75" s="103" t="n">
        <v>80.24</v>
      </c>
      <c r="E75" s="103" t="n">
        <v>84.72</v>
      </c>
      <c r="F75" s="103" t="n">
        <v>66.96</v>
      </c>
      <c r="G75" s="103" t="n">
        <v>78.91</v>
      </c>
      <c r="H75" s="103" t="n">
        <v>77.81</v>
      </c>
      <c r="I75" s="103" t="n">
        <v>80.46</v>
      </c>
      <c r="J75" s="103" t="n">
        <v>85.03</v>
      </c>
      <c r="K75" s="103" t="n">
        <v>72.47</v>
      </c>
      <c r="L75" s="103" t="n">
        <v>103.85</v>
      </c>
    </row>
    <row r="76" customFormat="false" ht="11.1" hidden="true" customHeight="true" outlineLevel="0" collapsed="false">
      <c r="A76" s="85"/>
      <c r="B76" s="75" t="s">
        <v>189</v>
      </c>
      <c r="C76" s="103" t="n">
        <v>93.38</v>
      </c>
      <c r="D76" s="103" t="n">
        <v>89.52</v>
      </c>
      <c r="E76" s="103" t="n">
        <v>88.86</v>
      </c>
      <c r="F76" s="103" t="n">
        <v>91.04</v>
      </c>
      <c r="G76" s="103" t="n">
        <v>95.11</v>
      </c>
      <c r="H76" s="103" t="n">
        <v>93.38</v>
      </c>
      <c r="I76" s="103" t="n">
        <v>97.53</v>
      </c>
      <c r="J76" s="103" t="n">
        <v>94.69</v>
      </c>
      <c r="K76" s="103" t="n">
        <v>102.5</v>
      </c>
      <c r="L76" s="103" t="n">
        <v>104.02</v>
      </c>
    </row>
    <row r="77" customFormat="false" ht="11.1" hidden="true" customHeight="true" outlineLevel="0" collapsed="false">
      <c r="A77" s="85"/>
      <c r="B77" s="75" t="s">
        <v>190</v>
      </c>
      <c r="C77" s="103" t="n">
        <v>94.47</v>
      </c>
      <c r="D77" s="103" t="n">
        <v>86.8</v>
      </c>
      <c r="E77" s="103" t="n">
        <v>91.43</v>
      </c>
      <c r="F77" s="103" t="n">
        <v>73.04</v>
      </c>
      <c r="G77" s="103" t="n">
        <v>98.74</v>
      </c>
      <c r="H77" s="103" t="n">
        <v>97.13</v>
      </c>
      <c r="I77" s="103" t="n">
        <v>100.98</v>
      </c>
      <c r="J77" s="103" t="n">
        <v>97.61</v>
      </c>
      <c r="K77" s="103" t="n">
        <v>106.86</v>
      </c>
      <c r="L77" s="103" t="n">
        <v>107.26</v>
      </c>
    </row>
    <row r="78" customFormat="false" ht="11.1" hidden="true" customHeight="true" outlineLevel="0" collapsed="false">
      <c r="A78" s="85"/>
      <c r="B78" s="75" t="s">
        <v>191</v>
      </c>
      <c r="C78" s="103" t="n">
        <v>93.37</v>
      </c>
      <c r="D78" s="103" t="n">
        <v>99.83</v>
      </c>
      <c r="E78" s="103" t="n">
        <v>105.64</v>
      </c>
      <c r="F78" s="103" t="n">
        <v>82.62</v>
      </c>
      <c r="G78" s="103" t="n">
        <v>86.61</v>
      </c>
      <c r="H78" s="103" t="n">
        <v>85.48</v>
      </c>
      <c r="I78" s="103" t="n">
        <v>88.18</v>
      </c>
      <c r="J78" s="103" t="n">
        <v>85.59</v>
      </c>
      <c r="K78" s="103" t="n">
        <v>92.71</v>
      </c>
      <c r="L78" s="103" t="n">
        <v>115.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78.9</v>
      </c>
      <c r="D79" s="103" t="n">
        <v>81.69</v>
      </c>
      <c r="E79" s="103" t="n">
        <v>80.53</v>
      </c>
      <c r="F79" s="103" t="n">
        <v>84.23</v>
      </c>
      <c r="G79" s="103" t="n">
        <v>74.43</v>
      </c>
      <c r="H79" s="103" t="n">
        <v>73.84</v>
      </c>
      <c r="I79" s="103" t="n">
        <v>75.26</v>
      </c>
      <c r="J79" s="103" t="n">
        <v>79.08</v>
      </c>
      <c r="K79" s="103" t="n">
        <v>68.54</v>
      </c>
      <c r="L79" s="103" t="n">
        <v>104.88</v>
      </c>
    </row>
    <row r="80" customFormat="false" ht="11.1" hidden="false" customHeight="true" outlineLevel="0" collapsed="false">
      <c r="A80" s="85"/>
      <c r="B80" s="75" t="s">
        <v>189</v>
      </c>
      <c r="C80" s="103" t="n">
        <v>92.32</v>
      </c>
      <c r="D80" s="103" t="n">
        <v>89.2</v>
      </c>
      <c r="E80" s="103" t="n">
        <v>85.78</v>
      </c>
      <c r="F80" s="103" t="n">
        <v>97.96</v>
      </c>
      <c r="G80" s="103" t="n">
        <v>93.15</v>
      </c>
      <c r="H80" s="103" t="n">
        <v>92.01</v>
      </c>
      <c r="I80" s="103" t="n">
        <v>94.74</v>
      </c>
      <c r="J80" s="103" t="n">
        <v>90.45</v>
      </c>
      <c r="K80" s="103" t="n">
        <v>102.26</v>
      </c>
      <c r="L80" s="103" t="n">
        <v>106.45</v>
      </c>
    </row>
    <row r="81" customFormat="false" ht="11.1" hidden="false" customHeight="true" outlineLevel="0" collapsed="false">
      <c r="A81" s="85"/>
      <c r="B81" s="75" t="s">
        <v>190</v>
      </c>
      <c r="C81" s="103" t="n">
        <v>94.99</v>
      </c>
      <c r="D81" s="103" t="n">
        <v>88.1</v>
      </c>
      <c r="E81" s="103" t="n">
        <v>87.19</v>
      </c>
      <c r="F81" s="103" t="n">
        <v>89.9</v>
      </c>
      <c r="G81" s="103" t="n">
        <v>98.37</v>
      </c>
      <c r="H81" s="103" t="n">
        <v>97.81</v>
      </c>
      <c r="I81" s="103" t="n">
        <v>99.16</v>
      </c>
      <c r="J81" s="103" t="n">
        <v>93.95</v>
      </c>
      <c r="K81" s="103" t="n">
        <v>108.3</v>
      </c>
      <c r="L81" s="103" t="n">
        <v>110.31</v>
      </c>
    </row>
    <row r="82" customFormat="false" ht="11.1" hidden="false" customHeight="true" outlineLevel="0" collapsed="false">
      <c r="A82" s="85"/>
      <c r="B82" s="75" t="s">
        <v>191</v>
      </c>
      <c r="C82" s="103" t="n">
        <v>94.69</v>
      </c>
      <c r="D82" s="103" t="n">
        <v>101.48</v>
      </c>
      <c r="E82" s="103" t="n">
        <v>104.09</v>
      </c>
      <c r="F82" s="103" t="n">
        <v>93.36</v>
      </c>
      <c r="G82" s="103" t="n">
        <v>87.54</v>
      </c>
      <c r="H82" s="103" t="n">
        <v>86.72</v>
      </c>
      <c r="I82" s="103" t="n">
        <v>88.68</v>
      </c>
      <c r="J82" s="103" t="n">
        <v>83.02</v>
      </c>
      <c r="K82" s="103" t="n">
        <v>98.64</v>
      </c>
      <c r="L82" s="103" t="n">
        <v>119.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79.24</v>
      </c>
      <c r="D83" s="103" t="n">
        <v>82.36</v>
      </c>
      <c r="E83" s="103" t="n">
        <v>80.99</v>
      </c>
      <c r="F83" s="103" t="n">
        <v>85.39</v>
      </c>
      <c r="G83" s="103" t="n">
        <v>74.35</v>
      </c>
      <c r="H83" s="103" t="n">
        <v>74.86</v>
      </c>
      <c r="I83" s="103" t="n">
        <v>73.64</v>
      </c>
      <c r="J83" s="103" t="n">
        <v>76.84</v>
      </c>
      <c r="K83" s="103" t="n">
        <v>67.94</v>
      </c>
      <c r="L83" s="103" t="n">
        <v>108.1</v>
      </c>
    </row>
    <row r="84" customFormat="false" ht="11.1" hidden="false" customHeight="true" outlineLevel="0" collapsed="false">
      <c r="A84" s="85"/>
      <c r="B84" s="75" t="s">
        <v>189</v>
      </c>
      <c r="C84" s="103" t="n">
        <v>91.98</v>
      </c>
      <c r="D84" s="103" t="n">
        <v>92.63</v>
      </c>
      <c r="E84" s="103" t="n">
        <v>86.2</v>
      </c>
      <c r="F84" s="103" t="n">
        <v>109.1</v>
      </c>
      <c r="G84" s="103" t="n">
        <v>89.91</v>
      </c>
      <c r="H84" s="103" t="n">
        <v>90.17</v>
      </c>
      <c r="I84" s="103" t="n">
        <v>89.56</v>
      </c>
      <c r="J84" s="103" t="n">
        <v>84.74</v>
      </c>
      <c r="K84" s="103" t="n">
        <v>98.05</v>
      </c>
      <c r="L84" s="103" t="n">
        <v>108.64</v>
      </c>
    </row>
    <row r="85" customFormat="false" ht="11.1" hidden="false" customHeight="true" outlineLevel="0" collapsed="false">
      <c r="A85" s="85"/>
      <c r="B85" s="75" t="s">
        <v>190</v>
      </c>
      <c r="C85" s="103" t="n">
        <v>94.04</v>
      </c>
      <c r="D85" s="103" t="n">
        <v>93.37</v>
      </c>
      <c r="E85" s="103" t="n">
        <v>93.05</v>
      </c>
      <c r="F85" s="103" t="n">
        <v>93.53</v>
      </c>
      <c r="G85" s="103" t="n">
        <v>92.66</v>
      </c>
      <c r="H85" s="103" t="n">
        <v>92.53</v>
      </c>
      <c r="I85" s="103" t="n">
        <v>92.86</v>
      </c>
      <c r="J85" s="103" t="n">
        <v>87.04</v>
      </c>
      <c r="K85" s="103" t="n">
        <v>103.13</v>
      </c>
      <c r="L85" s="103" t="n">
        <v>112.81</v>
      </c>
    </row>
    <row r="86" customFormat="false" ht="11.1" hidden="false" customHeight="true" outlineLevel="0" collapsed="false">
      <c r="A86" s="85"/>
      <c r="B86" s="75" t="s">
        <v>191</v>
      </c>
      <c r="C86" s="103" t="n">
        <v>95.01</v>
      </c>
      <c r="D86" s="103" t="n">
        <v>108.54</v>
      </c>
      <c r="E86" s="103" t="n">
        <v>106.34</v>
      </c>
      <c r="F86" s="103" t="n">
        <v>113.61</v>
      </c>
      <c r="G86" s="103" t="n">
        <v>83.27</v>
      </c>
      <c r="H86" s="103" t="n">
        <v>82.46</v>
      </c>
      <c r="I86" s="103" t="n">
        <v>84.43</v>
      </c>
      <c r="J86" s="103" t="n">
        <v>78.7</v>
      </c>
      <c r="K86" s="103" t="n">
        <v>94.52</v>
      </c>
      <c r="L86" s="103" t="n">
        <v>120.4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75.87</v>
      </c>
      <c r="D87" s="103" t="n">
        <v>85.23</v>
      </c>
      <c r="E87" s="103" t="n">
        <v>82.25</v>
      </c>
      <c r="F87" s="103" t="n">
        <v>92.5</v>
      </c>
      <c r="G87" s="103" t="n">
        <v>66.29</v>
      </c>
      <c r="H87" s="103" t="n">
        <v>66.5</v>
      </c>
      <c r="I87" s="103" t="n">
        <v>65.99</v>
      </c>
      <c r="J87" s="103" t="n">
        <v>69.79</v>
      </c>
      <c r="K87" s="103" t="n">
        <v>59.1</v>
      </c>
      <c r="L87" s="103" t="n">
        <v>110.58</v>
      </c>
    </row>
    <row r="88" customFormat="false" ht="11.1" hidden="false" customHeight="true" outlineLevel="0" collapsed="false">
      <c r="A88" s="85"/>
      <c r="B88" s="75" t="s">
        <v>189</v>
      </c>
      <c r="C88" s="103" t="n">
        <v>94.44</v>
      </c>
      <c r="D88" s="103" t="n">
        <v>100.04</v>
      </c>
      <c r="E88" s="103" t="n">
        <v>93.64</v>
      </c>
      <c r="F88" s="103" t="n">
        <v>116.13</v>
      </c>
      <c r="G88" s="103" t="n">
        <v>88.68</v>
      </c>
      <c r="H88" s="103" t="n">
        <v>87.78</v>
      </c>
      <c r="I88" s="103" t="n">
        <v>89.94</v>
      </c>
      <c r="J88" s="103" t="n">
        <v>84.3</v>
      </c>
      <c r="K88" s="103" t="n">
        <v>99.95</v>
      </c>
      <c r="L88" s="103" t="n">
        <v>114.22</v>
      </c>
    </row>
    <row r="89" customFormat="false" ht="11.1" hidden="false" customHeight="true" outlineLevel="0" collapsed="false">
      <c r="A89" s="85"/>
      <c r="B89" s="75" t="s">
        <v>190</v>
      </c>
      <c r="C89" s="103" t="n">
        <v>95.05</v>
      </c>
      <c r="D89" s="103" t="n">
        <v>96.31</v>
      </c>
      <c r="E89" s="103" t="n">
        <v>95.76</v>
      </c>
      <c r="F89" s="103" t="n">
        <v>97.16</v>
      </c>
      <c r="G89" s="103" t="n">
        <v>91.86</v>
      </c>
      <c r="H89" s="103" t="n">
        <v>91.18</v>
      </c>
      <c r="I89" s="103" t="n">
        <v>92.8</v>
      </c>
      <c r="J89" s="103" t="n">
        <v>86.8</v>
      </c>
      <c r="K89" s="103" t="n">
        <v>103.44</v>
      </c>
      <c r="L89" s="103" t="n">
        <v>118.57</v>
      </c>
    </row>
    <row r="90" customFormat="false" ht="11.1" hidden="false" customHeight="true" outlineLevel="0" collapsed="false">
      <c r="A90" s="85"/>
      <c r="B90" s="75" t="s">
        <v>191</v>
      </c>
      <c r="C90" s="103" t="n">
        <v>98.69</v>
      </c>
      <c r="D90" s="103" t="n">
        <v>118.02</v>
      </c>
      <c r="E90" s="103" t="n">
        <v>116.89</v>
      </c>
      <c r="F90" s="103" t="n">
        <v>120.26</v>
      </c>
      <c r="G90" s="103" t="n">
        <v>82.83</v>
      </c>
      <c r="H90" s="103" t="n">
        <v>81.59</v>
      </c>
      <c r="I90" s="103" t="n">
        <v>84.54</v>
      </c>
      <c r="J90" s="103" t="n">
        <v>79.36</v>
      </c>
      <c r="K90" s="103" t="n">
        <v>93.72</v>
      </c>
      <c r="L90" s="103" t="n">
        <v>128.38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80.68</v>
      </c>
      <c r="D91" s="103" t="n">
        <v>94.88</v>
      </c>
      <c r="E91" s="103" t="n">
        <v>93.64</v>
      </c>
      <c r="F91" s="103" t="n">
        <v>97.65</v>
      </c>
      <c r="G91" s="103" t="n">
        <v>67.89</v>
      </c>
      <c r="H91" s="103" t="n">
        <v>68.57</v>
      </c>
      <c r="I91" s="103" t="n">
        <v>66.95</v>
      </c>
      <c r="J91" s="103" t="n">
        <v>71.55</v>
      </c>
      <c r="K91" s="103" t="n">
        <v>58.55</v>
      </c>
      <c r="L91" s="103" t="n">
        <v>116.31</v>
      </c>
    </row>
    <row r="92" customFormat="false" ht="11.1" hidden="false" customHeight="true" outlineLevel="0" collapsed="false">
      <c r="A92" s="85"/>
      <c r="B92" s="75" t="s">
        <v>189</v>
      </c>
      <c r="C92" s="103" t="n">
        <v>98.96</v>
      </c>
      <c r="D92" s="103" t="n">
        <v>108.46</v>
      </c>
      <c r="E92" s="103" t="n">
        <v>100.62</v>
      </c>
      <c r="F92" s="103" t="n">
        <v>127.85</v>
      </c>
      <c r="G92" s="103" t="n">
        <v>90.33</v>
      </c>
      <c r="H92" s="103" t="n">
        <v>89.35</v>
      </c>
      <c r="I92" s="103" t="n">
        <v>91.71</v>
      </c>
      <c r="J92" s="103" t="n">
        <v>86.13</v>
      </c>
      <c r="K92" s="103" t="n">
        <v>101.6</v>
      </c>
      <c r="L92" s="103" t="n">
        <v>121.16</v>
      </c>
    </row>
    <row r="93" customFormat="false" ht="11.1" hidden="false" customHeight="true" outlineLevel="0" collapsed="false">
      <c r="A93" s="85"/>
      <c r="B93" s="75" t="s">
        <v>190</v>
      </c>
      <c r="C93" s="103" t="n">
        <v>100.94</v>
      </c>
      <c r="D93" s="103" t="n">
        <v>104.02</v>
      </c>
      <c r="E93" s="103" t="n">
        <v>101.27</v>
      </c>
      <c r="F93" s="103" t="n">
        <v>110.58</v>
      </c>
      <c r="G93" s="103" t="n">
        <v>96.22</v>
      </c>
      <c r="H93" s="103" t="n">
        <v>95.15</v>
      </c>
      <c r="I93" s="103" t="n">
        <v>97.71</v>
      </c>
      <c r="J93" s="103" t="n">
        <v>91.61</v>
      </c>
      <c r="K93" s="103" t="n">
        <v>108.54</v>
      </c>
      <c r="L93" s="103" t="n">
        <v>126.75</v>
      </c>
    </row>
    <row r="94" customFormat="false" ht="11.1" hidden="false" customHeight="true" outlineLevel="0" collapsed="false">
      <c r="A94" s="85"/>
      <c r="B94" s="75" t="s">
        <v>191</v>
      </c>
      <c r="C94" s="103" t="n">
        <v>105.67</v>
      </c>
      <c r="D94" s="103" t="n">
        <v>125.47</v>
      </c>
      <c r="E94" s="103" t="n">
        <v>127.74</v>
      </c>
      <c r="F94" s="103" t="n">
        <v>119.26</v>
      </c>
      <c r="G94" s="103" t="n">
        <v>89.27</v>
      </c>
      <c r="H94" s="103" t="n">
        <v>87.93</v>
      </c>
      <c r="I94" s="103" t="n">
        <v>91.13</v>
      </c>
      <c r="J94" s="103" t="n">
        <v>85.47</v>
      </c>
      <c r="K94" s="103" t="n">
        <v>101.17</v>
      </c>
      <c r="L94" s="103" t="n">
        <v>139.0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0.29</v>
      </c>
      <c r="D95" s="103" t="n">
        <v>104.97</v>
      </c>
      <c r="E95" s="221" t="s">
        <v>447</v>
      </c>
      <c r="F95" s="221" t="s">
        <v>447</v>
      </c>
      <c r="G95" s="103" t="n">
        <v>77.69</v>
      </c>
      <c r="H95" s="103" t="n">
        <v>76.66</v>
      </c>
      <c r="I95" s="103" t="n">
        <v>79.12</v>
      </c>
      <c r="J95" s="103" t="n">
        <v>81.04</v>
      </c>
      <c r="K95" s="103" t="n">
        <v>75.6</v>
      </c>
      <c r="L95" s="103" t="n">
        <v>120.79</v>
      </c>
    </row>
    <row r="96" customFormat="false" ht="11.1" hidden="false" customHeight="true" outlineLevel="0" collapsed="false">
      <c r="A96" s="85"/>
      <c r="B96" s="75" t="s">
        <v>189</v>
      </c>
      <c r="C96" s="103" t="n">
        <v>102.62</v>
      </c>
      <c r="D96" s="103" t="n">
        <v>118</v>
      </c>
      <c r="E96" s="221" t="s">
        <v>447</v>
      </c>
      <c r="F96" s="221" t="s">
        <v>447</v>
      </c>
      <c r="G96" s="103" t="n">
        <v>89.97</v>
      </c>
      <c r="H96" s="103" t="n">
        <v>87.8</v>
      </c>
      <c r="I96" s="103" t="n">
        <v>92.98</v>
      </c>
      <c r="J96" s="103" t="n">
        <v>87.93</v>
      </c>
      <c r="K96" s="103" t="n">
        <v>101.92</v>
      </c>
      <c r="L96" s="103" t="n">
        <v>126.9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221"/>
      <c r="F97" s="221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221"/>
      <c r="F98" s="221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221"/>
      <c r="F99" s="221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221"/>
      <c r="F100" s="221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221"/>
      <c r="F101" s="221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221"/>
      <c r="F102" s="221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221"/>
      <c r="F103" s="221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221"/>
      <c r="F104" s="221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221"/>
      <c r="F105" s="221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221"/>
      <c r="F106" s="221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221"/>
      <c r="F107" s="221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221"/>
      <c r="F108" s="221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221"/>
      <c r="F109" s="221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221"/>
      <c r="F110" s="221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4.63941743011512</v>
      </c>
      <c r="D122" s="83" t="n">
        <v>-3.10566541307776</v>
      </c>
      <c r="E122" s="83" t="n">
        <v>-0.757958564931769</v>
      </c>
      <c r="F122" s="83" t="n">
        <v>-10.5740818910933</v>
      </c>
      <c r="G122" s="83" t="n">
        <v>10.4155062938621</v>
      </c>
      <c r="H122" s="83" t="n">
        <v>10.055362430797</v>
      </c>
      <c r="I122" s="83" t="n">
        <v>10.7699530516432</v>
      </c>
      <c r="J122" s="83" t="n">
        <v>9.61936470799965</v>
      </c>
      <c r="K122" s="83" t="n">
        <v>12.7706941914592</v>
      </c>
      <c r="L122" s="83" t="n">
        <v>11.8878101402373</v>
      </c>
    </row>
    <row r="123" customFormat="false" ht="12" hidden="true" customHeight="true" outlineLevel="0" collapsed="false">
      <c r="A123" s="80" t="n">
        <v>1993</v>
      </c>
      <c r="B123" s="80"/>
      <c r="C123" s="83" t="n">
        <v>-4.32147266808846</v>
      </c>
      <c r="D123" s="83" t="n">
        <v>-14.4484787780143</v>
      </c>
      <c r="E123" s="83" t="n">
        <v>-11.9017311608961</v>
      </c>
      <c r="F123" s="83" t="n">
        <v>-23.1295728109511</v>
      </c>
      <c r="G123" s="83" t="n">
        <v>1.90677966101696</v>
      </c>
      <c r="H123" s="83" t="n">
        <v>4.46888160973327</v>
      </c>
      <c r="I123" s="83" t="n">
        <v>-0.618801390183961</v>
      </c>
      <c r="J123" s="83" t="n">
        <v>-0.664915449023141</v>
      </c>
      <c r="K123" s="83" t="n">
        <v>-0.556353194544158</v>
      </c>
      <c r="L123" s="83" t="n">
        <v>5.74623987659082</v>
      </c>
    </row>
    <row r="124" customFormat="false" ht="12" hidden="true" customHeight="true" outlineLevel="0" collapsed="false">
      <c r="A124" s="80" t="n">
        <v>1994</v>
      </c>
      <c r="B124" s="80"/>
      <c r="C124" s="83" t="n">
        <v>4.29375879868607</v>
      </c>
      <c r="D124" s="83" t="n">
        <v>-1.12688423825553</v>
      </c>
      <c r="E124" s="83" t="n">
        <v>-1.69050715214563</v>
      </c>
      <c r="F124" s="83" t="n">
        <v>1.02855388394228</v>
      </c>
      <c r="G124" s="83" t="n">
        <v>7.07850707850707</v>
      </c>
      <c r="H124" s="83" t="n">
        <v>11.7469204927212</v>
      </c>
      <c r="I124" s="83" t="n">
        <v>2.19208461276014</v>
      </c>
      <c r="J124" s="83" t="n">
        <v>0.504090571027177</v>
      </c>
      <c r="K124" s="83" t="n">
        <v>5.13445226493414</v>
      </c>
      <c r="L124" s="83" t="n">
        <v>7.4762946754194</v>
      </c>
    </row>
    <row r="125" customFormat="false" ht="12" hidden="true" customHeight="true" outlineLevel="0" collapsed="false">
      <c r="A125" s="80" t="n">
        <v>1995</v>
      </c>
      <c r="B125" s="80"/>
      <c r="C125" s="83" t="n">
        <v>-0.202474690663678</v>
      </c>
      <c r="D125" s="83" t="n">
        <v>2.24985198342213</v>
      </c>
      <c r="E125" s="83" t="n">
        <v>2.08700764256318</v>
      </c>
      <c r="F125" s="83" t="n">
        <v>2.82631818872513</v>
      </c>
      <c r="G125" s="83" t="n">
        <v>-1.7659023668639</v>
      </c>
      <c r="H125" s="83" t="n">
        <v>0.370778635133775</v>
      </c>
      <c r="I125" s="83" t="n">
        <v>-4.22335364326851</v>
      </c>
      <c r="J125" s="83" t="n">
        <v>-2.86137148495314</v>
      </c>
      <c r="K125" s="83" t="n">
        <v>-6.54879409492747</v>
      </c>
      <c r="L125" s="83" t="n">
        <v>5.75161180861895</v>
      </c>
    </row>
    <row r="126" customFormat="false" ht="12" hidden="true" customHeight="true" outlineLevel="0" collapsed="false">
      <c r="A126" s="80" t="n">
        <v>1996</v>
      </c>
      <c r="B126" s="80"/>
      <c r="C126" s="83" t="n">
        <v>-0.518485121731288</v>
      </c>
      <c r="D126" s="83" t="n">
        <v>2.75043427909671</v>
      </c>
      <c r="E126" s="83" t="n">
        <v>2.20270659372301</v>
      </c>
      <c r="F126" s="83" t="n">
        <v>4.66972070341363</v>
      </c>
      <c r="G126" s="83" t="n">
        <v>-2.72941176470589</v>
      </c>
      <c r="H126" s="83" t="n">
        <v>-0.149760383386578</v>
      </c>
      <c r="I126" s="83" t="n">
        <v>-5.85620915032679</v>
      </c>
      <c r="J126" s="83" t="n">
        <v>-5.7982055188759</v>
      </c>
      <c r="K126" s="83" t="n">
        <v>-5.97905951506245</v>
      </c>
      <c r="L126" s="83" t="n">
        <v>8.5352157869405</v>
      </c>
    </row>
    <row r="127" customFormat="false" ht="12" hidden="true" customHeight="true" outlineLevel="0" collapsed="false">
      <c r="A127" s="80" t="n">
        <v>1997</v>
      </c>
      <c r="B127" s="80"/>
      <c r="C127" s="83" t="n">
        <v>0.997054158169036</v>
      </c>
      <c r="D127" s="83" t="n">
        <v>4.97323189630883</v>
      </c>
      <c r="E127" s="83" t="n">
        <v>2.88773066629105</v>
      </c>
      <c r="F127" s="83" t="n">
        <v>12.014683043908</v>
      </c>
      <c r="G127" s="83" t="n">
        <v>-1.46105466860182</v>
      </c>
      <c r="H127" s="83" t="n">
        <v>0.399960003999595</v>
      </c>
      <c r="I127" s="83" t="n">
        <v>-3.86929556604647</v>
      </c>
      <c r="J127" s="83" t="n">
        <v>-5.2295803755953</v>
      </c>
      <c r="K127" s="83" t="n">
        <v>-1.37735664745532</v>
      </c>
      <c r="L127" s="83" t="n">
        <v>6.2232076866223</v>
      </c>
    </row>
    <row r="128" customFormat="false" ht="12" hidden="true" customHeight="true" outlineLevel="0" collapsed="false">
      <c r="A128" s="80" t="n">
        <v>1998</v>
      </c>
      <c r="B128" s="80"/>
      <c r="C128" s="83" t="n">
        <v>3.97128113080547</v>
      </c>
      <c r="D128" s="83" t="n">
        <v>11.5420748892766</v>
      </c>
      <c r="E128" s="83" t="n">
        <v>12.8148959474261</v>
      </c>
      <c r="F128" s="83" t="n">
        <v>7.66322157801864</v>
      </c>
      <c r="G128" s="83" t="n">
        <v>-0.873919874312648</v>
      </c>
      <c r="H128" s="83" t="n">
        <v>0.348570859476155</v>
      </c>
      <c r="I128" s="83" t="n">
        <v>-2.53249879634087</v>
      </c>
      <c r="J128" s="83" t="n">
        <v>-2.12382668057268</v>
      </c>
      <c r="K128" s="83" t="n">
        <v>-3.26862123613311</v>
      </c>
      <c r="L128" s="83" t="n">
        <v>12.7470080712496</v>
      </c>
    </row>
    <row r="129" customFormat="false" ht="12" hidden="true" customHeight="true" outlineLevel="0" collapsed="false">
      <c r="A129" s="80" t="n">
        <v>1999</v>
      </c>
      <c r="B129" s="80"/>
      <c r="C129" s="83" t="n">
        <v>4.7475183426845</v>
      </c>
      <c r="D129" s="83" t="n">
        <v>8.72337865479484</v>
      </c>
      <c r="E129" s="83" t="n">
        <v>10.6796116504854</v>
      </c>
      <c r="F129" s="83" t="n">
        <v>2.77452587216109</v>
      </c>
      <c r="G129" s="83" t="n">
        <v>1.49578999504705</v>
      </c>
      <c r="H129" s="83" t="n">
        <v>1.76657403731639</v>
      </c>
      <c r="I129" s="83" t="n">
        <v>1.12625963248369</v>
      </c>
      <c r="J129" s="83" t="n">
        <v>-0.978397752591306</v>
      </c>
      <c r="K129" s="83" t="n">
        <v>5.05836575875487</v>
      </c>
      <c r="L129" s="83" t="n">
        <v>14.3791656381141</v>
      </c>
    </row>
    <row r="130" customFormat="false" ht="12" hidden="true" customHeight="true" outlineLevel="0" collapsed="false">
      <c r="A130" s="80" t="n">
        <v>2000</v>
      </c>
      <c r="B130" s="80"/>
      <c r="C130" s="83" t="n">
        <v>3.00782859497322</v>
      </c>
      <c r="D130" s="83" t="n">
        <v>10.6684373616644</v>
      </c>
      <c r="E130" s="83" t="n">
        <v>9.64912280701753</v>
      </c>
      <c r="F130" s="83" t="n">
        <v>13.9081899988609</v>
      </c>
      <c r="G130" s="83" t="n">
        <v>-2.40093695100526</v>
      </c>
      <c r="H130" s="83" t="n">
        <v>-2.47708211429686</v>
      </c>
      <c r="I130" s="83" t="n">
        <v>-2.30558812035952</v>
      </c>
      <c r="J130" s="83" t="n">
        <v>-2.17178634318137</v>
      </c>
      <c r="K130" s="83" t="n">
        <v>-2.53411306042885</v>
      </c>
      <c r="L130" s="83" t="n">
        <v>7.90978741771879</v>
      </c>
    </row>
    <row r="131" customFormat="false" ht="12" hidden="true" customHeight="true" outlineLevel="0" collapsed="false">
      <c r="A131" s="80" t="n">
        <v>2001</v>
      </c>
      <c r="B131" s="80"/>
      <c r="C131" s="83" t="n">
        <v>-3.65000000000001</v>
      </c>
      <c r="D131" s="83" t="n">
        <v>-3.67</v>
      </c>
      <c r="E131" s="83" t="n">
        <v>0.0599999999999881</v>
      </c>
      <c r="F131" s="83" t="n">
        <v>-14.85</v>
      </c>
      <c r="G131" s="83" t="n">
        <v>-4.59999999999999</v>
      </c>
      <c r="H131" s="83" t="n">
        <v>-6.06999999999999</v>
      </c>
      <c r="I131" s="83" t="n">
        <v>-2.55</v>
      </c>
      <c r="J131" s="83" t="n">
        <v>-2.34</v>
      </c>
      <c r="K131" s="83" t="n">
        <v>-2.91</v>
      </c>
      <c r="L131" s="83" t="n">
        <v>6.19000000000001</v>
      </c>
    </row>
    <row r="132" customFormat="false" ht="12" hidden="false" customHeight="true" outlineLevel="0" collapsed="false">
      <c r="A132" s="80" t="n">
        <v>2002</v>
      </c>
      <c r="B132" s="80"/>
      <c r="C132" s="83" t="n">
        <v>-6.07161390762843</v>
      </c>
      <c r="D132" s="83" t="n">
        <v>-7.51583099761237</v>
      </c>
      <c r="E132" s="83" t="n">
        <v>-7.39556266240257</v>
      </c>
      <c r="F132" s="83" t="n">
        <v>-7.91544333529068</v>
      </c>
      <c r="G132" s="83" t="n">
        <v>-5.82809224318659</v>
      </c>
      <c r="H132" s="83" t="n">
        <v>-5.83413180027681</v>
      </c>
      <c r="I132" s="83" t="n">
        <v>-5.80810672139558</v>
      </c>
      <c r="J132" s="83" t="n">
        <v>-7.09604751177554</v>
      </c>
      <c r="K132" s="83" t="n">
        <v>-3.55340405809044</v>
      </c>
      <c r="L132" s="83" t="n">
        <v>1.28072323194274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298342541436455</v>
      </c>
      <c r="D133" s="83" t="n">
        <v>1.15613424626781</v>
      </c>
      <c r="E133" s="83" t="n">
        <v>-3.51823872221021</v>
      </c>
      <c r="F133" s="83" t="n">
        <v>16.5157505420227</v>
      </c>
      <c r="G133" s="83" t="n">
        <v>-1.63624220837043</v>
      </c>
      <c r="H133" s="83" t="n">
        <v>-0.960994912379888</v>
      </c>
      <c r="I133" s="83" t="n">
        <v>-2.53840287613031</v>
      </c>
      <c r="J133" s="83" t="n">
        <v>-4.52992395018185</v>
      </c>
      <c r="K133" s="83" t="n">
        <v>0.854335753951304</v>
      </c>
      <c r="L133" s="83" t="n">
        <v>2.44537424453743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177324614873115</v>
      </c>
      <c r="D134" s="83" t="n">
        <v>4.56058588548602</v>
      </c>
      <c r="E134" s="83" t="n">
        <v>2.50559284116329</v>
      </c>
      <c r="F134" s="83" t="n">
        <v>9.90586690017511</v>
      </c>
      <c r="G134" s="83" t="n">
        <v>-3.75693108520993</v>
      </c>
      <c r="H134" s="83" t="n">
        <v>-2.96803652968036</v>
      </c>
      <c r="I134" s="83" t="n">
        <v>-4.85133020344287</v>
      </c>
      <c r="J134" s="83" t="n">
        <v>-5.52990071577004</v>
      </c>
      <c r="K134" s="83" t="n">
        <v>-3.73782295637442</v>
      </c>
      <c r="L134" s="83" t="n">
        <v>2.09656925031764</v>
      </c>
    </row>
    <row r="135" customFormat="false" ht="12" hidden="false" customHeight="true" outlineLevel="0" collapsed="false">
      <c r="A135" s="80" t="n">
        <v>2005</v>
      </c>
      <c r="B135" s="80"/>
      <c r="C135" s="83" t="n">
        <v>1.04363273009882</v>
      </c>
      <c r="D135" s="83" t="n">
        <v>6.01719197707737</v>
      </c>
      <c r="E135" s="83" t="n">
        <v>5.99083369707552</v>
      </c>
      <c r="F135" s="83" t="n">
        <v>6.08505128971217</v>
      </c>
      <c r="G135" s="83" t="n">
        <v>-3.10405643738977</v>
      </c>
      <c r="H135" s="83" t="n">
        <v>-3.81176470588235</v>
      </c>
      <c r="I135" s="83" t="n">
        <v>-2.11466165413535</v>
      </c>
      <c r="J135" s="83" t="n">
        <v>-2.16302089698154</v>
      </c>
      <c r="K135" s="83" t="n">
        <v>-2.0459795402046</v>
      </c>
      <c r="L135" s="83" t="n">
        <v>4.84487510000888</v>
      </c>
    </row>
    <row r="136" customFormat="false" ht="12" hidden="false" customHeight="true" outlineLevel="0" collapsed="false">
      <c r="A136" s="80" t="n">
        <v>2006</v>
      </c>
      <c r="B136" s="80"/>
      <c r="C136" s="83" t="n">
        <v>6.09823096363036</v>
      </c>
      <c r="D136" s="83" t="n">
        <v>8.31831831831831</v>
      </c>
      <c r="E136" s="83" t="n">
        <v>8.94677236693092</v>
      </c>
      <c r="F136" s="83" t="n">
        <v>6.86256102140443</v>
      </c>
      <c r="G136" s="83" t="n">
        <v>4.27132629535252</v>
      </c>
      <c r="H136" s="83" t="n">
        <v>4.26859099804304</v>
      </c>
      <c r="I136" s="83" t="n">
        <v>4.26068170907345</v>
      </c>
      <c r="J136" s="83" t="n">
        <v>4.53409942543092</v>
      </c>
      <c r="K136" s="83" t="n">
        <v>3.84053902302077</v>
      </c>
      <c r="L136" s="83" t="n">
        <v>6.6813634051212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221"/>
      <c r="F137" s="221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221"/>
      <c r="F138" s="221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221"/>
      <c r="F139" s="221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221"/>
      <c r="F140" s="221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2083045937371</v>
      </c>
      <c r="D141" s="83" t="n">
        <v>3.32774049217004</v>
      </c>
      <c r="E141" s="83" t="n">
        <v>2.03349282296649</v>
      </c>
      <c r="F141" s="83" t="n">
        <v>7.04494382022472</v>
      </c>
      <c r="G141" s="83" t="n">
        <v>15.7571714476318</v>
      </c>
      <c r="H141" s="83" t="n">
        <v>12.9374337221633</v>
      </c>
      <c r="I141" s="83" t="n">
        <v>18.639798488665</v>
      </c>
      <c r="J141" s="83" t="n">
        <v>15.4933907162619</v>
      </c>
      <c r="K141" s="83" t="n">
        <v>25.3521126760564</v>
      </c>
      <c r="L141" s="83" t="n">
        <v>13.2142857142857</v>
      </c>
    </row>
    <row r="142" customFormat="false" ht="11.1" hidden="true" customHeight="true" outlineLevel="0" collapsed="false">
      <c r="A142" s="85"/>
      <c r="B142" s="75" t="s">
        <v>189</v>
      </c>
      <c r="C142" s="83" t="n">
        <v>4.45539012649728</v>
      </c>
      <c r="D142" s="83" t="n">
        <v>-2.07131928916088</v>
      </c>
      <c r="E142" s="83" t="n">
        <v>2.99524360457642</v>
      </c>
      <c r="F142" s="83" t="n">
        <v>-15.4017658075448</v>
      </c>
      <c r="G142" s="83" t="n">
        <v>9.07289602669725</v>
      </c>
      <c r="H142" s="83" t="n">
        <v>8.17799158147925</v>
      </c>
      <c r="I142" s="83" t="n">
        <v>9.96387983437582</v>
      </c>
      <c r="J142" s="83" t="n">
        <v>9.1196041631121</v>
      </c>
      <c r="K142" s="83" t="n">
        <v>11.4053902825702</v>
      </c>
      <c r="L142" s="83" t="n">
        <v>12.1311475409836</v>
      </c>
    </row>
    <row r="143" customFormat="false" ht="11.1" hidden="true" customHeight="true" outlineLevel="0" collapsed="false">
      <c r="A143" s="85"/>
      <c r="B143" s="75" t="s">
        <v>190</v>
      </c>
      <c r="C143" s="83" t="n">
        <v>2.91107573345464</v>
      </c>
      <c r="D143" s="83" t="n">
        <v>-4.13514876449823</v>
      </c>
      <c r="E143" s="83" t="n">
        <v>-0.283614799535897</v>
      </c>
      <c r="F143" s="83" t="n">
        <v>-17.3417132216015</v>
      </c>
      <c r="G143" s="83" t="n">
        <v>7.56955810147299</v>
      </c>
      <c r="H143" s="83" t="n">
        <v>7.90791984732823</v>
      </c>
      <c r="I143" s="83" t="n">
        <v>7.24117295032913</v>
      </c>
      <c r="J143" s="83" t="n">
        <v>6.46920624265816</v>
      </c>
      <c r="K143" s="83" t="n">
        <v>8.5125210158393</v>
      </c>
      <c r="L143" s="83" t="n">
        <v>8.66873065015479</v>
      </c>
    </row>
    <row r="144" customFormat="false" ht="11.1" hidden="true" customHeight="true" outlineLevel="0" collapsed="false">
      <c r="A144" s="85"/>
      <c r="B144" s="75" t="s">
        <v>191</v>
      </c>
      <c r="C144" s="83" t="n">
        <v>2.03744493392071</v>
      </c>
      <c r="D144" s="83" t="n">
        <v>-8.08220636779896</v>
      </c>
      <c r="E144" s="83" t="n">
        <v>-6.19769043330861</v>
      </c>
      <c r="F144" s="83" t="n">
        <v>-15.4163948684497</v>
      </c>
      <c r="G144" s="83" t="n">
        <v>10.4652447784286</v>
      </c>
      <c r="H144" s="83" t="n">
        <v>11.9222350972061</v>
      </c>
      <c r="I144" s="83" t="n">
        <v>9.05813846011645</v>
      </c>
      <c r="J144" s="83" t="n">
        <v>8.35972134262191</v>
      </c>
      <c r="K144" s="83" t="n">
        <v>10.2248702671536</v>
      </c>
      <c r="L144" s="83" t="n">
        <v>13.71951219512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5.93315809237701</v>
      </c>
      <c r="D145" s="83" t="n">
        <v>-14.979702300406</v>
      </c>
      <c r="E145" s="83" t="n">
        <v>-9.84759671746775</v>
      </c>
      <c r="F145" s="83" t="n">
        <v>-28.9493019838354</v>
      </c>
      <c r="G145" s="83" t="n">
        <v>-0.230520977408943</v>
      </c>
      <c r="H145" s="83" t="n">
        <v>1.98524480214621</v>
      </c>
      <c r="I145" s="83" t="n">
        <v>-2.3933603551438</v>
      </c>
      <c r="J145" s="83" t="n">
        <v>-1.3574660633484</v>
      </c>
      <c r="K145" s="83" t="n">
        <v>-4.48314606741572</v>
      </c>
      <c r="L145" s="83" t="n">
        <v>7.23449001051526</v>
      </c>
    </row>
    <row r="146" customFormat="false" ht="11.1" hidden="true" customHeight="true" outlineLevel="0" collapsed="false">
      <c r="A146" s="85"/>
      <c r="B146" s="75" t="s">
        <v>189</v>
      </c>
      <c r="C146" s="83" t="n">
        <v>-4.42610652663166</v>
      </c>
      <c r="D146" s="83" t="n">
        <v>-16.4763850498738</v>
      </c>
      <c r="E146" s="83" t="n">
        <v>-12.0069895157264</v>
      </c>
      <c r="F146" s="83" t="n">
        <v>-30.5186590765338</v>
      </c>
      <c r="G146" s="83" t="n">
        <v>2.9065876278803</v>
      </c>
      <c r="H146" s="83" t="n">
        <v>4.33574207893273</v>
      </c>
      <c r="I146" s="83" t="n">
        <v>1.51418041980452</v>
      </c>
      <c r="J146" s="83" t="n">
        <v>0.445625830662195</v>
      </c>
      <c r="K146" s="83" t="n">
        <v>3.28980411853341</v>
      </c>
      <c r="L146" s="83" t="n">
        <v>6.74463937621832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24309392265194</v>
      </c>
      <c r="D147" s="83" t="n">
        <v>-14.3608627038401</v>
      </c>
      <c r="E147" s="83" t="n">
        <v>-12.5274725274725</v>
      </c>
      <c r="F147" s="83" t="n">
        <v>-21.4305829343847</v>
      </c>
      <c r="G147" s="83" t="n">
        <v>4.41232407759604</v>
      </c>
      <c r="H147" s="83" t="n">
        <v>7.41682325632806</v>
      </c>
      <c r="I147" s="83" t="n">
        <v>1.48278061224489</v>
      </c>
      <c r="J147" s="83" t="n">
        <v>1.19788793443138</v>
      </c>
      <c r="K147" s="83" t="n">
        <v>1.93264290956536</v>
      </c>
      <c r="L147" s="83" t="n">
        <v>6.30579297245963</v>
      </c>
    </row>
    <row r="148" customFormat="false" ht="11.1" hidden="true" customHeight="true" outlineLevel="0" collapsed="false">
      <c r="A148" s="85"/>
      <c r="B148" s="75" t="s">
        <v>191</v>
      </c>
      <c r="C148" s="83" t="n">
        <v>-4.8246087425796</v>
      </c>
      <c r="D148" s="83" t="n">
        <v>-12.1177015755329</v>
      </c>
      <c r="E148" s="83" t="n">
        <v>-12.8529478201943</v>
      </c>
      <c r="F148" s="83" t="n">
        <v>-8.53470437017995</v>
      </c>
      <c r="G148" s="83" t="n">
        <v>0.0700280112044851</v>
      </c>
      <c r="H148" s="83" t="n">
        <v>3.69262625100654</v>
      </c>
      <c r="I148" s="83" t="n">
        <v>-3.55114840240698</v>
      </c>
      <c r="J148" s="83" t="n">
        <v>-3.15604909409703</v>
      </c>
      <c r="K148" s="83" t="n">
        <v>-4.19354838709678</v>
      </c>
      <c r="L148" s="83" t="n">
        <v>3.0026809651474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74118429807051</v>
      </c>
      <c r="D149" s="83" t="n">
        <v>-6.78020054114276</v>
      </c>
      <c r="E149" s="83" t="n">
        <v>-6.04681404421328</v>
      </c>
      <c r="F149" s="83" t="n">
        <v>-9.4253213177722</v>
      </c>
      <c r="G149" s="83" t="n">
        <v>8.23706099815156</v>
      </c>
      <c r="H149" s="83" t="n">
        <v>12.4687623306589</v>
      </c>
      <c r="I149" s="83" t="n">
        <v>3.86592841605695</v>
      </c>
      <c r="J149" s="83" t="n">
        <v>1.29519697787373</v>
      </c>
      <c r="K149" s="83" t="n">
        <v>8.92836136925067</v>
      </c>
      <c r="L149" s="83" t="n">
        <v>6.35418709550892</v>
      </c>
    </row>
    <row r="150" customFormat="false" ht="11.1" hidden="true" customHeight="true" outlineLevel="0" collapsed="false">
      <c r="A150" s="85"/>
      <c r="B150" s="75" t="s">
        <v>189</v>
      </c>
      <c r="C150" s="83" t="n">
        <v>3.80130074007623</v>
      </c>
      <c r="D150" s="83" t="n">
        <v>-2.77697841726619</v>
      </c>
      <c r="E150" s="83" t="n">
        <v>-5.75886524822695</v>
      </c>
      <c r="F150" s="83" t="n">
        <v>8.64815657715066</v>
      </c>
      <c r="G150" s="83" t="n">
        <v>7.02406392269815</v>
      </c>
      <c r="H150" s="83" t="n">
        <v>13.2445391582312</v>
      </c>
      <c r="I150" s="83" t="n">
        <v>0.686607213321764</v>
      </c>
      <c r="J150" s="83" t="n">
        <v>-0.233499377334979</v>
      </c>
      <c r="K150" s="83" t="n">
        <v>2.27733203663183</v>
      </c>
      <c r="L150" s="83" t="n">
        <v>7.14024835646458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3526619192947</v>
      </c>
      <c r="D151" s="83" t="n">
        <v>0.476044226044237</v>
      </c>
      <c r="E151" s="83" t="n">
        <v>-0.413833875258646</v>
      </c>
      <c r="F151" s="83" t="n">
        <v>4.71326164874553</v>
      </c>
      <c r="G151" s="83" t="n">
        <v>5.37340619307834</v>
      </c>
      <c r="H151" s="83" t="n">
        <v>10.238732249434</v>
      </c>
      <c r="I151" s="83" t="n">
        <v>0.259230164964649</v>
      </c>
      <c r="J151" s="83" t="n">
        <v>-1.10583287905926</v>
      </c>
      <c r="K151" s="83" t="n">
        <v>2.55999999999999</v>
      </c>
      <c r="L151" s="83" t="n">
        <v>8.37948901197069</v>
      </c>
    </row>
    <row r="152" customFormat="false" ht="11.1" hidden="true" customHeight="true" outlineLevel="0" collapsed="false">
      <c r="A152" s="85"/>
      <c r="B152" s="75" t="s">
        <v>191</v>
      </c>
      <c r="C152" s="83" t="n">
        <v>6.33930596507145</v>
      </c>
      <c r="D152" s="83" t="n">
        <v>3.67782757711575</v>
      </c>
      <c r="E152" s="83" t="n">
        <v>4.35458786936236</v>
      </c>
      <c r="F152" s="83" t="n">
        <v>1.0399100618325</v>
      </c>
      <c r="G152" s="83" t="n">
        <v>8.03758872338298</v>
      </c>
      <c r="H152" s="83" t="n">
        <v>11.1936986909252</v>
      </c>
      <c r="I152" s="83" t="n">
        <v>4.55184534270651</v>
      </c>
      <c r="J152" s="83" t="n">
        <v>2.32778687817915</v>
      </c>
      <c r="K152" s="83" t="n">
        <v>8.32650832650835</v>
      </c>
      <c r="L152" s="83" t="n">
        <v>7.9125455491931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66804818028754</v>
      </c>
      <c r="D153" s="83" t="n">
        <v>5.39525354276933</v>
      </c>
      <c r="E153" s="83" t="n">
        <v>4.27335640138409</v>
      </c>
      <c r="F153" s="83" t="n">
        <v>9.01973576904258</v>
      </c>
      <c r="G153" s="83" t="n">
        <v>1.00330878428861</v>
      </c>
      <c r="H153" s="83" t="n">
        <v>4.7947608466846</v>
      </c>
      <c r="I153" s="83" t="n">
        <v>-3.26511185149928</v>
      </c>
      <c r="J153" s="83" t="n">
        <v>-1.73148641449122</v>
      </c>
      <c r="K153" s="83" t="n">
        <v>-6.47948164146868</v>
      </c>
      <c r="L153" s="83" t="n">
        <v>7.54195094965886</v>
      </c>
    </row>
    <row r="154" customFormat="false" ht="11.1" hidden="true" customHeight="true" outlineLevel="0" collapsed="false">
      <c r="A154" s="85"/>
      <c r="B154" s="75" t="s">
        <v>189</v>
      </c>
      <c r="C154" s="83" t="n">
        <v>0.723776601490769</v>
      </c>
      <c r="D154" s="83" t="n">
        <v>3.58147106704159</v>
      </c>
      <c r="E154" s="83" t="n">
        <v>4.59060806742926</v>
      </c>
      <c r="F154" s="83" t="n">
        <v>0.139645300935626</v>
      </c>
      <c r="G154" s="83" t="n">
        <v>-0.928900078131775</v>
      </c>
      <c r="H154" s="83" t="n">
        <v>1.99473089951073</v>
      </c>
      <c r="I154" s="83" t="n">
        <v>-4.27966765950775</v>
      </c>
      <c r="J154" s="83" t="n">
        <v>-2.85535965049151</v>
      </c>
      <c r="K154" s="83" t="n">
        <v>-6.61648177496039</v>
      </c>
      <c r="L154" s="83" t="n">
        <v>5.45423555479803</v>
      </c>
    </row>
    <row r="155" customFormat="false" ht="11.1" hidden="true" customHeight="true" outlineLevel="0" collapsed="false">
      <c r="A155" s="85"/>
      <c r="B155" s="75" t="s">
        <v>190</v>
      </c>
      <c r="C155" s="83" t="n">
        <v>-0.793133420252062</v>
      </c>
      <c r="D155" s="83" t="n">
        <v>1.29909827296346</v>
      </c>
      <c r="E155" s="83" t="n">
        <v>1.246660730187</v>
      </c>
      <c r="F155" s="83" t="n">
        <v>1.62587711791889</v>
      </c>
      <c r="G155" s="83" t="n">
        <v>-2.07433016421781</v>
      </c>
      <c r="H155" s="83" t="n">
        <v>-0.784094091290939</v>
      </c>
      <c r="I155" s="83" t="n">
        <v>-3.56499255660894</v>
      </c>
      <c r="J155" s="83" t="n">
        <v>-2.45688636900543</v>
      </c>
      <c r="K155" s="83" t="n">
        <v>-5.29641185647425</v>
      </c>
      <c r="L155" s="83" t="n">
        <v>3.7751401252885</v>
      </c>
    </row>
    <row r="156" customFormat="false" ht="11.1" hidden="true" customHeight="true" outlineLevel="0" collapsed="false">
      <c r="A156" s="85"/>
      <c r="B156" s="75" t="s">
        <v>191</v>
      </c>
      <c r="C156" s="83" t="n">
        <v>-2.86872133944758</v>
      </c>
      <c r="D156" s="83" t="n">
        <v>-0.432294977749521</v>
      </c>
      <c r="E156" s="83" t="n">
        <v>-0.819672131147541</v>
      </c>
      <c r="F156" s="83" t="n">
        <v>1.21001390820584</v>
      </c>
      <c r="G156" s="83" t="n">
        <v>-4.7376700286851</v>
      </c>
      <c r="H156" s="83" t="n">
        <v>-3.8910505836576</v>
      </c>
      <c r="I156" s="83" t="n">
        <v>-5.72365103378719</v>
      </c>
      <c r="J156" s="83" t="n">
        <v>-4.37273569803691</v>
      </c>
      <c r="K156" s="83" t="n">
        <v>-7.87130376344086</v>
      </c>
      <c r="L156" s="83" t="n">
        <v>6.431902235086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7.20322946890374</v>
      </c>
      <c r="D157" s="83" t="n">
        <v>0.194394945731418</v>
      </c>
      <c r="E157" s="83" t="n">
        <v>-1.80852828936453</v>
      </c>
      <c r="F157" s="83" t="n">
        <v>6.14901256732496</v>
      </c>
      <c r="G157" s="83" t="n">
        <v>-11.9306773750396</v>
      </c>
      <c r="H157" s="83" t="n">
        <v>-8.93873451623703</v>
      </c>
      <c r="I157" s="83" t="n">
        <v>-15.6071639441055</v>
      </c>
      <c r="J157" s="83" t="n">
        <v>-9.78584982380049</v>
      </c>
      <c r="K157" s="83" t="n">
        <v>-28.0831408775981</v>
      </c>
      <c r="L157" s="83" t="n">
        <v>8.60768175582992</v>
      </c>
    </row>
    <row r="158" customFormat="false" ht="11.1" hidden="true" customHeight="true" outlineLevel="0" collapsed="false">
      <c r="A158" s="85"/>
      <c r="B158" s="75" t="s">
        <v>189</v>
      </c>
      <c r="C158" s="83" t="n">
        <v>0.010725010725011</v>
      </c>
      <c r="D158" s="83" t="n">
        <v>2.21460208601229</v>
      </c>
      <c r="E158" s="83" t="n">
        <v>2.4032234853936</v>
      </c>
      <c r="F158" s="83" t="n">
        <v>1.45028587365779</v>
      </c>
      <c r="G158" s="83" t="n">
        <v>-1.55976165439888</v>
      </c>
      <c r="H158" s="83" t="n">
        <v>-0.230627306273064</v>
      </c>
      <c r="I158" s="83" t="n">
        <v>-3.20995741893219</v>
      </c>
      <c r="J158" s="83" t="n">
        <v>-4.90684227433344</v>
      </c>
      <c r="K158" s="83" t="n">
        <v>-0.229104794229954</v>
      </c>
      <c r="L158" s="83" t="n">
        <v>8.38855665104252</v>
      </c>
    </row>
    <row r="159" customFormat="false" ht="11.1" hidden="true" customHeight="true" outlineLevel="0" collapsed="false">
      <c r="A159" s="85"/>
      <c r="B159" s="75" t="s">
        <v>190</v>
      </c>
      <c r="C159" s="83" t="n">
        <v>2.46413317270834</v>
      </c>
      <c r="D159" s="83" t="n">
        <v>3.86240193120098</v>
      </c>
      <c r="E159" s="83" t="n">
        <v>3.21020228671944</v>
      </c>
      <c r="F159" s="83" t="n">
        <v>6.60154934321319</v>
      </c>
      <c r="G159" s="83" t="n">
        <v>1.32391879964695</v>
      </c>
      <c r="H159" s="83" t="n">
        <v>4.02671935271425</v>
      </c>
      <c r="I159" s="83" t="n">
        <v>-1.92557686057849</v>
      </c>
      <c r="J159" s="83" t="n">
        <v>-3.34221361104383</v>
      </c>
      <c r="K159" s="83" t="n">
        <v>0.527139444856275</v>
      </c>
      <c r="L159" s="83" t="n">
        <v>9.49960285941225</v>
      </c>
    </row>
    <row r="160" customFormat="false" ht="11.1" hidden="true" customHeight="true" outlineLevel="0" collapsed="false">
      <c r="A160" s="85"/>
      <c r="B160" s="75" t="s">
        <v>191</v>
      </c>
      <c r="C160" s="83" t="n">
        <v>1.72375933245499</v>
      </c>
      <c r="D160" s="83" t="n">
        <v>4.31617928744731</v>
      </c>
      <c r="E160" s="83" t="n">
        <v>4.19484097170046</v>
      </c>
      <c r="F160" s="83" t="n">
        <v>4.90586780266595</v>
      </c>
      <c r="G160" s="83" t="n">
        <v>-0.00971345313260486</v>
      </c>
      <c r="H160" s="83" t="n">
        <v>3.51915291186546</v>
      </c>
      <c r="I160" s="83" t="n">
        <v>-4.21681376482125</v>
      </c>
      <c r="J160" s="83" t="n">
        <v>-5.55066079295153</v>
      </c>
      <c r="K160" s="83" t="n">
        <v>-1.90571715145437</v>
      </c>
      <c r="L160" s="83" t="n">
        <v>7.6597673364556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86242523110387</v>
      </c>
      <c r="D161" s="83" t="n">
        <v>2.94260307194827</v>
      </c>
      <c r="E161" s="83" t="n">
        <v>4.91720175735047</v>
      </c>
      <c r="F161" s="83" t="n">
        <v>-2.9739252995067</v>
      </c>
      <c r="G161" s="83" t="n">
        <v>0.887928965682747</v>
      </c>
      <c r="H161" s="83" t="n">
        <v>2.74509803921571</v>
      </c>
      <c r="I161" s="83" t="n">
        <v>-1.5625</v>
      </c>
      <c r="J161" s="83" t="n">
        <v>-6.35016025641026</v>
      </c>
      <c r="K161" s="83" t="n">
        <v>10.7418111753372</v>
      </c>
      <c r="L161" s="83" t="n">
        <v>6.36248815914115</v>
      </c>
    </row>
    <row r="162" customFormat="false" ht="11.1" hidden="true" customHeight="true" outlineLevel="0" collapsed="false">
      <c r="A162" s="85"/>
      <c r="B162" s="75" t="s">
        <v>189</v>
      </c>
      <c r="C162" s="83" t="n">
        <v>1.01876675603219</v>
      </c>
      <c r="D162" s="83" t="n">
        <v>5.12999720436118</v>
      </c>
      <c r="E162" s="83" t="n">
        <v>0.337268128161909</v>
      </c>
      <c r="F162" s="83" t="n">
        <v>20.7972508591065</v>
      </c>
      <c r="G162" s="83" t="n">
        <v>-1.13049670642693</v>
      </c>
      <c r="H162" s="83" t="n">
        <v>1.20203421174294</v>
      </c>
      <c r="I162" s="83" t="n">
        <v>-4.11167512690356</v>
      </c>
      <c r="J162" s="83" t="n">
        <v>-5.06713959969596</v>
      </c>
      <c r="K162" s="83" t="n">
        <v>-2.41537676475592</v>
      </c>
      <c r="L162" s="83" t="n">
        <v>2.81837160751566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961949551090129</v>
      </c>
      <c r="D163" s="83" t="n">
        <v>5.30214991284137</v>
      </c>
      <c r="E163" s="83" t="n">
        <v>2.6274676892487</v>
      </c>
      <c r="F163" s="83" t="n">
        <v>15.5608214849921</v>
      </c>
      <c r="G163" s="83" t="n">
        <v>-2.7177700348432</v>
      </c>
      <c r="H163" s="83" t="n">
        <v>-0.68734738174912</v>
      </c>
      <c r="I163" s="83" t="n">
        <v>-5.31853201888823</v>
      </c>
      <c r="J163" s="83" t="n">
        <v>-5.53745928338762</v>
      </c>
      <c r="K163" s="83" t="n">
        <v>-4.85047111839411</v>
      </c>
      <c r="L163" s="83" t="n">
        <v>6.19469026548671</v>
      </c>
    </row>
    <row r="164" customFormat="false" ht="11.1" hidden="true" customHeight="true" outlineLevel="0" collapsed="false">
      <c r="A164" s="85"/>
      <c r="B164" s="75" t="s">
        <v>191</v>
      </c>
      <c r="C164" s="83" t="n">
        <v>1.20885051268213</v>
      </c>
      <c r="D164" s="83" t="n">
        <v>6.1084588076876</v>
      </c>
      <c r="E164" s="83" t="n">
        <v>3.82165605095541</v>
      </c>
      <c r="F164" s="83" t="n">
        <v>14.6188105842284</v>
      </c>
      <c r="G164" s="83" t="n">
        <v>-2.33145521663104</v>
      </c>
      <c r="H164" s="83" t="n">
        <v>-1.20336943441637</v>
      </c>
      <c r="I164" s="83" t="n">
        <v>-3.79746835443038</v>
      </c>
      <c r="J164" s="83" t="n">
        <v>-4.0205223880597</v>
      </c>
      <c r="K164" s="83" t="n">
        <v>-3.3370514965607</v>
      </c>
      <c r="L164" s="83" t="n">
        <v>9.346056693797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9.12851995195514</v>
      </c>
      <c r="D165" s="83" t="n">
        <v>12.580493167897</v>
      </c>
      <c r="E165" s="83" t="n">
        <v>13.6253825092607</v>
      </c>
      <c r="F165" s="83" t="n">
        <v>9.50029052876234</v>
      </c>
      <c r="G165" s="83" t="n">
        <v>7.04091341579449</v>
      </c>
      <c r="H165" s="83" t="n">
        <v>7.14456106870229</v>
      </c>
      <c r="I165" s="83" t="n">
        <v>6.88225538971807</v>
      </c>
      <c r="J165" s="83" t="n">
        <v>4.18181818181817</v>
      </c>
      <c r="K165" s="83" t="n">
        <v>12.6866753661012</v>
      </c>
      <c r="L165" s="83" t="n">
        <v>10.6278759091584</v>
      </c>
    </row>
    <row r="166" customFormat="false" ht="11.1" hidden="true" customHeight="true" outlineLevel="0" collapsed="false">
      <c r="A166" s="85"/>
      <c r="B166" s="75" t="s">
        <v>189</v>
      </c>
      <c r="C166" s="83" t="n">
        <v>0.106157112526532</v>
      </c>
      <c r="D166" s="83" t="n">
        <v>8.0308469618402</v>
      </c>
      <c r="E166" s="83" t="n">
        <v>12.4089635854342</v>
      </c>
      <c r="F166" s="83" t="n">
        <v>-3.83477469276285</v>
      </c>
      <c r="G166" s="83" t="n">
        <v>-4.95183217790583</v>
      </c>
      <c r="H166" s="83" t="n">
        <v>-3.84650525354043</v>
      </c>
      <c r="I166" s="83" t="n">
        <v>-6.43197458973002</v>
      </c>
      <c r="J166" s="83" t="n">
        <v>-5.10630726803665</v>
      </c>
      <c r="K166" s="83" t="n">
        <v>-8.59334146766602</v>
      </c>
      <c r="L166" s="83" t="n">
        <v>14.4887599709935</v>
      </c>
    </row>
    <row r="167" customFormat="false" ht="11.1" hidden="true" customHeight="true" outlineLevel="0" collapsed="false">
      <c r="A167" s="85"/>
      <c r="B167" s="75" t="s">
        <v>190</v>
      </c>
      <c r="C167" s="83" t="n">
        <v>3.68392952482648</v>
      </c>
      <c r="D167" s="83" t="n">
        <v>12.5672506552628</v>
      </c>
      <c r="E167" s="83" t="n">
        <v>13.4237475781898</v>
      </c>
      <c r="F167" s="83" t="n">
        <v>9.92481203007517</v>
      </c>
      <c r="G167" s="83" t="n">
        <v>-1.45057306590259</v>
      </c>
      <c r="H167" s="83" t="n">
        <v>-0.0728531099171192</v>
      </c>
      <c r="I167" s="83" t="n">
        <v>-3.28987662962639</v>
      </c>
      <c r="J167" s="83" t="n">
        <v>-2.9708222811671</v>
      </c>
      <c r="K167" s="83" t="n">
        <v>-3.71996900025833</v>
      </c>
      <c r="L167" s="83" t="n">
        <v>13.8524590163935</v>
      </c>
    </row>
    <row r="168" customFormat="false" ht="11.1" hidden="true" customHeight="true" outlineLevel="0" collapsed="false">
      <c r="A168" s="85"/>
      <c r="B168" s="75" t="s">
        <v>191</v>
      </c>
      <c r="C168" s="83" t="n">
        <v>4.05246880665457</v>
      </c>
      <c r="D168" s="83" t="n">
        <v>12.9326257498846</v>
      </c>
      <c r="E168" s="83" t="n">
        <v>12.08473202917</v>
      </c>
      <c r="F168" s="83" t="n">
        <v>15.8628571428571</v>
      </c>
      <c r="G168" s="83" t="n">
        <v>-2.36721702804856</v>
      </c>
      <c r="H168" s="83" t="n">
        <v>-0.294356475842463</v>
      </c>
      <c r="I168" s="83" t="n">
        <v>-5.10835913312694</v>
      </c>
      <c r="J168" s="83" t="n">
        <v>-3.68354553406552</v>
      </c>
      <c r="K168" s="83" t="n">
        <v>-7.47187229541302</v>
      </c>
      <c r="L168" s="83" t="n">
        <v>11.999486652977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29913171089642</v>
      </c>
      <c r="D169" s="83" t="n">
        <v>10.64453125</v>
      </c>
      <c r="E169" s="83" t="n">
        <v>10.7158043940468</v>
      </c>
      <c r="F169" s="83" t="n">
        <v>10.3210400636774</v>
      </c>
      <c r="G169" s="83" t="n">
        <v>-3.75555555555555</v>
      </c>
      <c r="H169" s="83" t="n">
        <v>-2.96114883669154</v>
      </c>
      <c r="I169" s="83" t="n">
        <v>-4.85426133215118</v>
      </c>
      <c r="J169" s="83" t="n">
        <v>-6.65229442562364</v>
      </c>
      <c r="K169" s="83" t="n">
        <v>-1.05506948018527</v>
      </c>
      <c r="L169" s="83" t="n">
        <v>14.7591573862874</v>
      </c>
    </row>
    <row r="170" customFormat="false" ht="11.1" hidden="true" customHeight="true" outlineLevel="0" collapsed="false">
      <c r="A170" s="85"/>
      <c r="B170" s="75" t="s">
        <v>189</v>
      </c>
      <c r="C170" s="83" t="n">
        <v>5.22799575821847</v>
      </c>
      <c r="D170" s="83" t="n">
        <v>9.09538461538462</v>
      </c>
      <c r="E170" s="83" t="n">
        <v>9.71841515076002</v>
      </c>
      <c r="F170" s="83" t="n">
        <v>7.12341734705953</v>
      </c>
      <c r="G170" s="83" t="n">
        <v>2.29231789334092</v>
      </c>
      <c r="H170" s="83" t="n">
        <v>2.54656024325352</v>
      </c>
      <c r="I170" s="83" t="n">
        <v>1.92362093352192</v>
      </c>
      <c r="J170" s="83" t="n">
        <v>-0.356238867535382</v>
      </c>
      <c r="K170" s="83" t="n">
        <v>6.06407322654464</v>
      </c>
      <c r="L170" s="83" t="n">
        <v>14.2133265771472</v>
      </c>
    </row>
    <row r="171" customFormat="false" ht="11.1" hidden="true" customHeight="true" outlineLevel="0" collapsed="false">
      <c r="A171" s="85"/>
      <c r="B171" s="75" t="s">
        <v>190</v>
      </c>
      <c r="C171" s="83" t="n">
        <v>5.20082389289394</v>
      </c>
      <c r="D171" s="83" t="n">
        <v>8.62745098039217</v>
      </c>
      <c r="E171" s="83" t="n">
        <v>10.3953147877013</v>
      </c>
      <c r="F171" s="83" t="n">
        <v>3.08419350827012</v>
      </c>
      <c r="G171" s="83" t="n">
        <v>2.57132473196438</v>
      </c>
      <c r="H171" s="83" t="n">
        <v>2.97092864303291</v>
      </c>
      <c r="I171" s="83" t="n">
        <v>2.00850447842215</v>
      </c>
      <c r="J171" s="83" t="n">
        <v>0.774558046291247</v>
      </c>
      <c r="K171" s="83" t="n">
        <v>4.1946158662016</v>
      </c>
      <c r="L171" s="83" t="n">
        <v>13.9188864890809</v>
      </c>
    </row>
    <row r="172" customFormat="false" ht="11.1" hidden="true" customHeight="true" outlineLevel="0" collapsed="false">
      <c r="A172" s="85"/>
      <c r="B172" s="75" t="s">
        <v>191</v>
      </c>
      <c r="C172" s="83" t="n">
        <v>5.86245772266068</v>
      </c>
      <c r="D172" s="83" t="n">
        <v>7.1406680968434</v>
      </c>
      <c r="E172" s="83" t="n">
        <v>11.7009191366312</v>
      </c>
      <c r="F172" s="83" t="n">
        <v>-6.70743736437167</v>
      </c>
      <c r="G172" s="83" t="n">
        <v>4.26854115729421</v>
      </c>
      <c r="H172" s="83" t="n">
        <v>3.8990125216329</v>
      </c>
      <c r="I172" s="83" t="n">
        <v>4.77161500815662</v>
      </c>
      <c r="J172" s="83" t="n">
        <v>1.96770938446014</v>
      </c>
      <c r="K172" s="83" t="n">
        <v>9.9043857825816</v>
      </c>
      <c r="L172" s="83" t="n">
        <v>14.644207631488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7.75851763299463</v>
      </c>
      <c r="D173" s="83" t="n">
        <v>11.5117891816921</v>
      </c>
      <c r="E173" s="83" t="n">
        <v>10.5492254512866</v>
      </c>
      <c r="F173" s="83" t="n">
        <v>14.009139009139</v>
      </c>
      <c r="G173" s="83" t="n">
        <v>4.74486261833296</v>
      </c>
      <c r="H173" s="83" t="n">
        <v>4.48548812664906</v>
      </c>
      <c r="I173" s="83" t="n">
        <v>5.12521840419338</v>
      </c>
      <c r="J173" s="83" t="n">
        <v>4.2890135268888</v>
      </c>
      <c r="K173" s="83" t="n">
        <v>6.87906371911573</v>
      </c>
      <c r="L173" s="83" t="n">
        <v>12.9662106863089</v>
      </c>
    </row>
    <row r="174" customFormat="false" ht="11.1" hidden="true" customHeight="true" outlineLevel="0" collapsed="false">
      <c r="A174" s="85"/>
      <c r="B174" s="75" t="s">
        <v>189</v>
      </c>
      <c r="C174" s="83" t="n">
        <v>2.82172730021162</v>
      </c>
      <c r="D174" s="83" t="n">
        <v>10.7626353790614</v>
      </c>
      <c r="E174" s="83" t="n">
        <v>9.15285032932091</v>
      </c>
      <c r="F174" s="83" t="n">
        <v>15.3761184137855</v>
      </c>
      <c r="G174" s="83" t="n">
        <v>-2.37058986943235</v>
      </c>
      <c r="H174" s="83" t="n">
        <v>-1.97368421052632</v>
      </c>
      <c r="I174" s="83" t="n">
        <v>-2.92348968452215</v>
      </c>
      <c r="J174" s="83" t="n">
        <v>-2.73779283093425</v>
      </c>
      <c r="K174" s="83" t="n">
        <v>-3.24523552678893</v>
      </c>
      <c r="L174" s="83" t="n">
        <v>6.9875776397515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39011257953987</v>
      </c>
      <c r="D175" s="83" t="n">
        <v>11.3267148014441</v>
      </c>
      <c r="E175" s="83" t="n">
        <v>8.8969938107869</v>
      </c>
      <c r="F175" s="83" t="n">
        <v>19.5922306671492</v>
      </c>
      <c r="G175" s="83" t="n">
        <v>-4.75684294445922</v>
      </c>
      <c r="H175" s="83" t="n">
        <v>-4.55792548013098</v>
      </c>
      <c r="I175" s="83" t="n">
        <v>-5.01995565410199</v>
      </c>
      <c r="J175" s="83" t="n">
        <v>-4.5302468577629</v>
      </c>
      <c r="K175" s="83" t="n">
        <v>-5.81115879828326</v>
      </c>
      <c r="L175" s="83" t="n">
        <v>5.23488519064672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29422015683997</v>
      </c>
      <c r="D176" s="83" t="n">
        <v>9.35354691075516</v>
      </c>
      <c r="E176" s="83" t="n">
        <v>9.9944526627219</v>
      </c>
      <c r="F176" s="83" t="n">
        <v>7.42228801015013</v>
      </c>
      <c r="G176" s="83" t="n">
        <v>-5.90131900341963</v>
      </c>
      <c r="H176" s="83" t="n">
        <v>-6.63335292964922</v>
      </c>
      <c r="I176" s="83" t="n">
        <v>-4.87543791358506</v>
      </c>
      <c r="J176" s="83" t="n">
        <v>-4.7897080653142</v>
      </c>
      <c r="K176" s="83" t="n">
        <v>-5.02127659574468</v>
      </c>
      <c r="L176" s="83" t="n">
        <v>6.9365317341329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32016862658088</v>
      </c>
      <c r="D177" s="83" t="n">
        <v>5.12211668928086</v>
      </c>
      <c r="E177" s="83" t="n">
        <v>8.62767805442965</v>
      </c>
      <c r="F177" s="83" t="n">
        <v>-4.57757620504167</v>
      </c>
      <c r="G177" s="83" t="n">
        <v>-6.74528821778905</v>
      </c>
      <c r="H177" s="83" t="n">
        <v>-8.24549846288977</v>
      </c>
      <c r="I177" s="83" t="n">
        <v>-4.62049861495845</v>
      </c>
      <c r="J177" s="83" t="n">
        <v>-3.32173362859854</v>
      </c>
      <c r="K177" s="83" t="n">
        <v>-7.16632193697531</v>
      </c>
      <c r="L177" s="83" t="n">
        <v>6.61353756986132</v>
      </c>
    </row>
    <row r="178" customFormat="false" ht="11.1" hidden="true" customHeight="true" outlineLevel="0" collapsed="false">
      <c r="A178" s="85"/>
      <c r="B178" s="75" t="s">
        <v>189</v>
      </c>
      <c r="C178" s="83" t="n">
        <v>-2.52866803881211</v>
      </c>
      <c r="D178" s="83" t="n">
        <v>-0.814829904257493</v>
      </c>
      <c r="E178" s="83" t="n">
        <v>3.71410736579276</v>
      </c>
      <c r="F178" s="83" t="n">
        <v>-13.3843944471039</v>
      </c>
      <c r="G178" s="83" t="n">
        <v>-4.6096936355876</v>
      </c>
      <c r="H178" s="83" t="n">
        <v>-6.52235561017109</v>
      </c>
      <c r="I178" s="83" t="n">
        <v>-1.91556275612314</v>
      </c>
      <c r="J178" s="83" t="n">
        <v>-1.67343780228283</v>
      </c>
      <c r="K178" s="83" t="n">
        <v>-2.31348137136486</v>
      </c>
      <c r="L178" s="83" t="n">
        <v>7.13249015135808</v>
      </c>
    </row>
    <row r="179" customFormat="false" ht="11.1" hidden="true" customHeight="true" outlineLevel="0" collapsed="false">
      <c r="A179" s="85"/>
      <c r="B179" s="75" t="s">
        <v>190</v>
      </c>
      <c r="C179" s="83" t="n">
        <v>-4.66351260017379</v>
      </c>
      <c r="D179" s="83" t="n">
        <v>-7.3976489663559</v>
      </c>
      <c r="E179" s="83" t="n">
        <v>-2.16177813863797</v>
      </c>
      <c r="F179" s="83" t="n">
        <v>-22.9900131140926</v>
      </c>
      <c r="G179" s="83" t="n">
        <v>-3.81324404761905</v>
      </c>
      <c r="H179" s="83" t="n">
        <v>-5.39688427299704</v>
      </c>
      <c r="I179" s="83" t="n">
        <v>-1.59678774862266</v>
      </c>
      <c r="J179" s="83" t="n">
        <v>-1.95112710740671</v>
      </c>
      <c r="K179" s="83" t="n">
        <v>-1.00246058507246</v>
      </c>
      <c r="L179" s="83" t="n">
        <v>5.7852066860174</v>
      </c>
    </row>
    <row r="180" customFormat="false" ht="11.1" hidden="true" customHeight="true" outlineLevel="0" collapsed="false">
      <c r="A180" s="85"/>
      <c r="B180" s="75" t="s">
        <v>191</v>
      </c>
      <c r="C180" s="83" t="n">
        <v>-5.72661870503598</v>
      </c>
      <c r="D180" s="83" t="n">
        <v>-9.67826314412764</v>
      </c>
      <c r="E180" s="83" t="n">
        <v>-7.24552408170128</v>
      </c>
      <c r="F180" s="83" t="n">
        <v>-18.001968503937</v>
      </c>
      <c r="G180" s="83" t="n">
        <v>-3.45758488215139</v>
      </c>
      <c r="H180" s="83" t="n">
        <v>-4.26067793052786</v>
      </c>
      <c r="I180" s="83" t="n">
        <v>-2.37340153452685</v>
      </c>
      <c r="J180" s="83" t="n">
        <v>-2.50493711672382</v>
      </c>
      <c r="K180" s="83" t="n">
        <v>-2.14058144165669</v>
      </c>
      <c r="L180" s="83" t="n">
        <v>5.3462940461725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9.19617762788084</v>
      </c>
      <c r="D181" s="83" t="n">
        <v>-13.6925890072066</v>
      </c>
      <c r="E181" s="83" t="n">
        <v>-9.68017057569296</v>
      </c>
      <c r="F181" s="83" t="n">
        <v>-25.9865148668067</v>
      </c>
      <c r="G181" s="83" t="n">
        <v>-6.73679234133081</v>
      </c>
      <c r="H181" s="83" t="n">
        <v>-6.8924255115472</v>
      </c>
      <c r="I181" s="83" t="n">
        <v>-6.52881040892194</v>
      </c>
      <c r="J181" s="83" t="n">
        <v>-7.25349040139616</v>
      </c>
      <c r="K181" s="83" t="n">
        <v>-5.01965923984272</v>
      </c>
      <c r="L181" s="83" t="n">
        <v>0.815454810212586</v>
      </c>
    </row>
    <row r="182" customFormat="false" ht="11.1" hidden="true" customHeight="true" outlineLevel="0" collapsed="false">
      <c r="A182" s="85"/>
      <c r="B182" s="75" t="s">
        <v>189</v>
      </c>
      <c r="C182" s="83" t="n">
        <v>-6.1035696329814</v>
      </c>
      <c r="D182" s="83" t="n">
        <v>-8.07147258163894</v>
      </c>
      <c r="E182" s="83" t="n">
        <v>-10.8636773999398</v>
      </c>
      <c r="F182" s="83" t="n">
        <v>0.630043108212689</v>
      </c>
      <c r="G182" s="83" t="n">
        <v>-5.42905438997713</v>
      </c>
      <c r="H182" s="83" t="n">
        <v>-5.57184750733138</v>
      </c>
      <c r="I182" s="83" t="n">
        <v>-5.23707734162457</v>
      </c>
      <c r="J182" s="83" t="n">
        <v>-6.84702410231186</v>
      </c>
      <c r="K182" s="83" t="n">
        <v>-2.51093779722275</v>
      </c>
      <c r="L182" s="83" t="n">
        <v>0.658022063092687</v>
      </c>
    </row>
    <row r="183" customFormat="false" ht="11.1" hidden="true" customHeight="true" outlineLevel="0" collapsed="false">
      <c r="A183" s="85"/>
      <c r="B183" s="75" t="s">
        <v>190</v>
      </c>
      <c r="C183" s="83" t="n">
        <v>-4.32448855580311</v>
      </c>
      <c r="D183" s="83" t="n">
        <v>-5.0120376449989</v>
      </c>
      <c r="E183" s="83" t="n">
        <v>-5.15560165975104</v>
      </c>
      <c r="F183" s="83" t="n">
        <v>-4.32276657060518</v>
      </c>
      <c r="G183" s="83" t="n">
        <v>-4.52523689808548</v>
      </c>
      <c r="H183" s="83" t="n">
        <v>-4.79317780827289</v>
      </c>
      <c r="I183" s="83" t="n">
        <v>-4.17536534446764</v>
      </c>
      <c r="J183" s="83" t="n">
        <v>-5.70904173106645</v>
      </c>
      <c r="K183" s="83" t="n">
        <v>-1.62938414802541</v>
      </c>
      <c r="L183" s="83" t="n">
        <v>1.48547639322547</v>
      </c>
    </row>
    <row r="184" customFormat="false" ht="11.1" hidden="true" customHeight="true" outlineLevel="0" collapsed="false">
      <c r="A184" s="85"/>
      <c r="B184" s="75" t="s">
        <v>191</v>
      </c>
      <c r="C184" s="83" t="n">
        <v>-4.99592999593</v>
      </c>
      <c r="D184" s="83" t="n">
        <v>-3.62969398590597</v>
      </c>
      <c r="E184" s="83" t="n">
        <v>-4.26823742637063</v>
      </c>
      <c r="F184" s="83" t="n">
        <v>-0.828231904933375</v>
      </c>
      <c r="G184" s="83" t="n">
        <v>-6.85093568509357</v>
      </c>
      <c r="H184" s="83" t="n">
        <v>-6.30275128795353</v>
      </c>
      <c r="I184" s="83" t="n">
        <v>-7.5971916588075</v>
      </c>
      <c r="J184" s="83" t="n">
        <v>-8.75266524520255</v>
      </c>
      <c r="K184" s="83" t="n">
        <v>-5.67707803438805</v>
      </c>
      <c r="L184" s="83" t="n">
        <v>2.1204862035311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2.31521604556147</v>
      </c>
      <c r="D185" s="83" t="n">
        <v>1.80707876370887</v>
      </c>
      <c r="E185" s="83" t="n">
        <v>-4.94570349386213</v>
      </c>
      <c r="F185" s="83" t="n">
        <v>25.7915173237754</v>
      </c>
      <c r="G185" s="83" t="n">
        <v>-5.67735394753515</v>
      </c>
      <c r="H185" s="83" t="n">
        <v>-5.10217195733196</v>
      </c>
      <c r="I185" s="83" t="n">
        <v>-6.46283867760377</v>
      </c>
      <c r="J185" s="83" t="n">
        <v>-6.99753028342937</v>
      </c>
      <c r="K185" s="83" t="n">
        <v>-5.42293362770801</v>
      </c>
      <c r="L185" s="83" t="n">
        <v>0.991815117958609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13514671235811</v>
      </c>
      <c r="D186" s="83" t="n">
        <v>-0.357462019660403</v>
      </c>
      <c r="E186" s="83" t="n">
        <v>-3.46612649110961</v>
      </c>
      <c r="F186" s="83" t="n">
        <v>7.60105448154656</v>
      </c>
      <c r="G186" s="83" t="n">
        <v>-2.06077173798759</v>
      </c>
      <c r="H186" s="83" t="n">
        <v>-1.4671235810666</v>
      </c>
      <c r="I186" s="83" t="n">
        <v>-2.86065825899723</v>
      </c>
      <c r="J186" s="83" t="n">
        <v>-4.4777695638399</v>
      </c>
      <c r="K186" s="83" t="n">
        <v>-0.234146341463415</v>
      </c>
      <c r="L186" s="83" t="n">
        <v>2.3360892136127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550439292897224</v>
      </c>
      <c r="D187" s="83" t="n">
        <v>1.49769585253456</v>
      </c>
      <c r="E187" s="83" t="n">
        <v>-4.63742754019469</v>
      </c>
      <c r="F187" s="83" t="n">
        <v>23.0832420591457</v>
      </c>
      <c r="G187" s="83" t="n">
        <v>-0.37472149078387</v>
      </c>
      <c r="H187" s="83" t="n">
        <v>0.700092659322564</v>
      </c>
      <c r="I187" s="83" t="n">
        <v>-1.80233709645475</v>
      </c>
      <c r="J187" s="83" t="n">
        <v>-3.74961581805142</v>
      </c>
      <c r="K187" s="83" t="n">
        <v>1.34755755193711</v>
      </c>
      <c r="L187" s="83" t="n">
        <v>2.84355771023681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41373032023134</v>
      </c>
      <c r="D188" s="83" t="n">
        <v>1.65280977662026</v>
      </c>
      <c r="E188" s="83" t="n">
        <v>-1.46724725482773</v>
      </c>
      <c r="F188" s="83" t="n">
        <v>12.9992737835875</v>
      </c>
      <c r="G188" s="83" t="n">
        <v>1.07377900935228</v>
      </c>
      <c r="H188" s="83" t="n">
        <v>1.45063172671969</v>
      </c>
      <c r="I188" s="83" t="n">
        <v>0.567022000453619</v>
      </c>
      <c r="J188" s="83" t="n">
        <v>-3.00268722981659</v>
      </c>
      <c r="K188" s="83" t="n">
        <v>6.39628950490778</v>
      </c>
      <c r="L188" s="83" t="n">
        <v>3.4578627280625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30925221799726</v>
      </c>
      <c r="D189" s="83" t="n">
        <v>0.82017382788591</v>
      </c>
      <c r="E189" s="83" t="n">
        <v>0.571215696013908</v>
      </c>
      <c r="F189" s="83" t="n">
        <v>1.37718152677193</v>
      </c>
      <c r="G189" s="83" t="n">
        <v>-0.10748354158271</v>
      </c>
      <c r="H189" s="83" t="n">
        <v>1.38136511375949</v>
      </c>
      <c r="I189" s="83" t="n">
        <v>-2.15253786872177</v>
      </c>
      <c r="J189" s="83" t="n">
        <v>-2.8325746079919</v>
      </c>
      <c r="K189" s="83" t="n">
        <v>-0.875401225561717</v>
      </c>
      <c r="L189" s="83" t="n">
        <v>3.07017543859649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368284228769483</v>
      </c>
      <c r="D190" s="83" t="n">
        <v>3.84529147982062</v>
      </c>
      <c r="E190" s="83" t="n">
        <v>0.489624621123809</v>
      </c>
      <c r="F190" s="83" t="n">
        <v>11.3719885667619</v>
      </c>
      <c r="G190" s="83" t="n">
        <v>-3.47826086956523</v>
      </c>
      <c r="H190" s="83" t="n">
        <v>-1.99978263232258</v>
      </c>
      <c r="I190" s="83" t="n">
        <v>-5.46759552459362</v>
      </c>
      <c r="J190" s="83" t="n">
        <v>-6.31288004422333</v>
      </c>
      <c r="K190" s="83" t="n">
        <v>-4.11695677684335</v>
      </c>
      <c r="L190" s="83" t="n">
        <v>2.0573038985439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1.00010527423939</v>
      </c>
      <c r="D191" s="83" t="n">
        <v>5.98183881952328</v>
      </c>
      <c r="E191" s="83" t="n">
        <v>6.72095423787131</v>
      </c>
      <c r="F191" s="83" t="n">
        <v>4.03781979977754</v>
      </c>
      <c r="G191" s="83" t="n">
        <v>-5.80461522821999</v>
      </c>
      <c r="H191" s="83" t="n">
        <v>-5.39822104079337</v>
      </c>
      <c r="I191" s="83" t="n">
        <v>-6.35336829366679</v>
      </c>
      <c r="J191" s="83" t="n">
        <v>-7.354976051091</v>
      </c>
      <c r="K191" s="83" t="n">
        <v>-4.77377654662973</v>
      </c>
      <c r="L191" s="83" t="n">
        <v>2.266340313661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337944872742639</v>
      </c>
      <c r="D192" s="83" t="n">
        <v>6.95703586913679</v>
      </c>
      <c r="E192" s="83" t="n">
        <v>2.16159093092516</v>
      </c>
      <c r="F192" s="83" t="n">
        <v>21.6902313624679</v>
      </c>
      <c r="G192" s="83" t="n">
        <v>-4.87777016221158</v>
      </c>
      <c r="H192" s="83" t="n">
        <v>-4.91236162361625</v>
      </c>
      <c r="I192" s="83" t="n">
        <v>-4.79251240414975</v>
      </c>
      <c r="J192" s="83" t="n">
        <v>-5.20356540592628</v>
      </c>
      <c r="K192" s="83" t="n">
        <v>-4.17680454176805</v>
      </c>
      <c r="L192" s="83" t="n">
        <v>1.1168962042324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4.25290257445732</v>
      </c>
      <c r="D193" s="83" t="n">
        <v>3.48470131131617</v>
      </c>
      <c r="E193" s="83" t="n">
        <v>1.55574762316336</v>
      </c>
      <c r="F193" s="83" t="n">
        <v>8.32650193231058</v>
      </c>
      <c r="G193" s="83" t="n">
        <v>-10.8406186953598</v>
      </c>
      <c r="H193" s="83" t="n">
        <v>-11.1675126903553</v>
      </c>
      <c r="I193" s="83" t="n">
        <v>-10.3883758826725</v>
      </c>
      <c r="J193" s="83" t="n">
        <v>-9.17490890161375</v>
      </c>
      <c r="K193" s="83" t="n">
        <v>-13.0114807182808</v>
      </c>
      <c r="L193" s="83" t="n">
        <v>2.29417206290472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67449445531636</v>
      </c>
      <c r="D194" s="83" t="n">
        <v>7.99956817445752</v>
      </c>
      <c r="E194" s="83" t="n">
        <v>8.63109048723898</v>
      </c>
      <c r="F194" s="83" t="n">
        <v>6.44362969752521</v>
      </c>
      <c r="G194" s="83" t="n">
        <v>-1.36803470136803</v>
      </c>
      <c r="H194" s="83" t="n">
        <v>-2.65054896306975</v>
      </c>
      <c r="I194" s="83" t="n">
        <v>0.42429656096472</v>
      </c>
      <c r="J194" s="83" t="n">
        <v>-0.519235308000944</v>
      </c>
      <c r="K194" s="83" t="n">
        <v>1.93778684344723</v>
      </c>
      <c r="L194" s="83" t="n">
        <v>5.13622974963181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07401105912376</v>
      </c>
      <c r="D195" s="83" t="n">
        <v>3.1487629859698</v>
      </c>
      <c r="E195" s="83" t="n">
        <v>2.91241268135411</v>
      </c>
      <c r="F195" s="83" t="n">
        <v>3.88110766598953</v>
      </c>
      <c r="G195" s="83" t="n">
        <v>-0.863371465573053</v>
      </c>
      <c r="H195" s="83" t="n">
        <v>-1.45898627472171</v>
      </c>
      <c r="I195" s="83" t="n">
        <v>-0.0646133965108788</v>
      </c>
      <c r="J195" s="83" t="n">
        <v>-0.275735294117666</v>
      </c>
      <c r="K195" s="83" t="n">
        <v>0.300591486473394</v>
      </c>
      <c r="L195" s="83" t="n">
        <v>5.105930325325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3.87327649721081</v>
      </c>
      <c r="D196" s="83" t="n">
        <v>8.73410724156992</v>
      </c>
      <c r="E196" s="83" t="n">
        <v>9.92100808726725</v>
      </c>
      <c r="F196" s="83" t="n">
        <v>5.85335797905115</v>
      </c>
      <c r="G196" s="83" t="n">
        <v>-0.528401585204747</v>
      </c>
      <c r="H196" s="83" t="n">
        <v>-1.05505699733203</v>
      </c>
      <c r="I196" s="83" t="n">
        <v>0.130285443562713</v>
      </c>
      <c r="J196" s="83" t="n">
        <v>0.838627700127063</v>
      </c>
      <c r="K196" s="83" t="n">
        <v>-0.846381718154888</v>
      </c>
      <c r="L196" s="83" t="n">
        <v>6.6190515737895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6.33979174904442</v>
      </c>
      <c r="D197" s="83" t="n">
        <v>11.3223043529274</v>
      </c>
      <c r="E197" s="83" t="n">
        <v>13.8480243161094</v>
      </c>
      <c r="F197" s="83" t="n">
        <v>5.56756756756758</v>
      </c>
      <c r="G197" s="83" t="n">
        <v>2.41363704932868</v>
      </c>
      <c r="H197" s="83" t="n">
        <v>3.1127819548872</v>
      </c>
      <c r="I197" s="83" t="n">
        <v>1.45476587361723</v>
      </c>
      <c r="J197" s="83" t="n">
        <v>2.52185126808998</v>
      </c>
      <c r="K197" s="83" t="n">
        <v>-0.930626057529622</v>
      </c>
      <c r="L197" s="83" t="n">
        <v>5.18176885512752</v>
      </c>
    </row>
    <row r="198" customFormat="false" ht="11.1" hidden="false" customHeight="true" outlineLevel="0" collapsed="false">
      <c r="A198" s="85"/>
      <c r="B198" s="75" t="s">
        <v>189</v>
      </c>
      <c r="C198" s="83" t="n">
        <v>4.78610758153324</v>
      </c>
      <c r="D198" s="83" t="n">
        <v>8.41663334666131</v>
      </c>
      <c r="E198" s="83" t="n">
        <v>7.45407945322512</v>
      </c>
      <c r="F198" s="83" t="n">
        <v>10.0921381210712</v>
      </c>
      <c r="G198" s="83" t="n">
        <v>1.86062246278753</v>
      </c>
      <c r="H198" s="83" t="n">
        <v>1.78856231487809</v>
      </c>
      <c r="I198" s="83" t="n">
        <v>1.96797865243494</v>
      </c>
      <c r="J198" s="83" t="n">
        <v>2.17081850533806</v>
      </c>
      <c r="K198" s="83" t="n">
        <v>1.65082541270634</v>
      </c>
      <c r="L198" s="83" t="n">
        <v>6.07599369637542</v>
      </c>
    </row>
    <row r="199" customFormat="false" ht="11.1" hidden="false" customHeight="true" outlineLevel="0" collapsed="false">
      <c r="A199" s="85"/>
      <c r="B199" s="75" t="s">
        <v>190</v>
      </c>
      <c r="C199" s="83" t="n">
        <v>6.19673855865335</v>
      </c>
      <c r="D199" s="83" t="n">
        <v>8.0053992316478</v>
      </c>
      <c r="E199" s="83" t="n">
        <v>5.75396825396824</v>
      </c>
      <c r="F199" s="83" t="n">
        <v>13.8122684232194</v>
      </c>
      <c r="G199" s="83" t="n">
        <v>4.74635314609189</v>
      </c>
      <c r="H199" s="83" t="n">
        <v>4.35402500548365</v>
      </c>
      <c r="I199" s="83" t="n">
        <v>5.29094827586208</v>
      </c>
      <c r="J199" s="83" t="n">
        <v>5.54147465437789</v>
      </c>
      <c r="K199" s="83" t="n">
        <v>4.93039443155455</v>
      </c>
      <c r="L199" s="83" t="n">
        <v>6.89887829973857</v>
      </c>
    </row>
    <row r="200" customFormat="false" ht="11.1" hidden="false" customHeight="true" outlineLevel="0" collapsed="false">
      <c r="A200" s="85"/>
      <c r="B200" s="75" t="s">
        <v>191</v>
      </c>
      <c r="C200" s="83" t="n">
        <v>7.07265173776473</v>
      </c>
      <c r="D200" s="83" t="n">
        <v>6.31248940857483</v>
      </c>
      <c r="E200" s="83" t="n">
        <v>9.28223115749849</v>
      </c>
      <c r="F200" s="83" t="n">
        <v>-0.831531681357063</v>
      </c>
      <c r="G200" s="83" t="n">
        <v>7.77496076300857</v>
      </c>
      <c r="H200" s="83" t="n">
        <v>7.77056011766149</v>
      </c>
      <c r="I200" s="83" t="n">
        <v>7.79512656730542</v>
      </c>
      <c r="J200" s="83" t="n">
        <v>7.69909274193547</v>
      </c>
      <c r="K200" s="83" t="n">
        <v>7.94921041399914</v>
      </c>
      <c r="L200" s="83" t="n">
        <v>8.3112634366723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1.9112543381259</v>
      </c>
      <c r="D201" s="83" t="n">
        <v>10.6344856661046</v>
      </c>
      <c r="E201" s="221" t="s">
        <v>447</v>
      </c>
      <c r="F201" s="221" t="s">
        <v>447</v>
      </c>
      <c r="G201" s="83" t="n">
        <v>14.4351156282221</v>
      </c>
      <c r="H201" s="83" t="n">
        <v>11.798162461718</v>
      </c>
      <c r="I201" s="83" t="n">
        <v>18.1777445855116</v>
      </c>
      <c r="J201" s="83" t="n">
        <v>13.2634521313767</v>
      </c>
      <c r="K201" s="83" t="n">
        <v>29.1204099060632</v>
      </c>
      <c r="L201" s="83" t="n">
        <v>3.85177542773623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69846402586904</v>
      </c>
      <c r="D202" s="83" t="n">
        <v>8.79586944495668</v>
      </c>
      <c r="E202" s="221" t="s">
        <v>447</v>
      </c>
      <c r="F202" s="221" t="s">
        <v>447</v>
      </c>
      <c r="G202" s="83" t="n">
        <v>-0.398538691464637</v>
      </c>
      <c r="H202" s="83" t="n">
        <v>-1.7347509792949</v>
      </c>
      <c r="I202" s="83" t="n">
        <v>1.38479991276851</v>
      </c>
      <c r="J202" s="83" t="n">
        <v>2.08986415882968</v>
      </c>
      <c r="K202" s="83" t="n">
        <v>0.314960629921274</v>
      </c>
      <c r="L202" s="83" t="n">
        <v>4.7540442390227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221"/>
      <c r="F203" s="221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221"/>
      <c r="F204" s="221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221"/>
      <c r="F205" s="221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221"/>
      <c r="F206" s="221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221"/>
      <c r="F207" s="221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221"/>
      <c r="F208" s="221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221"/>
      <c r="F209" s="221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221"/>
      <c r="F210" s="221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221"/>
      <c r="F211" s="221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221"/>
      <c r="F212" s="221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221"/>
      <c r="F213" s="221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221"/>
      <c r="F214" s="221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221"/>
      <c r="F215" s="221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221"/>
      <c r="F216" s="221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  <c r="E217" s="221"/>
      <c r="F217" s="221"/>
    </row>
    <row r="218" customFormat="false" ht="12" hidden="false" customHeight="true" outlineLevel="0" collapsed="false">
      <c r="A218" s="121" t="s">
        <v>448</v>
      </c>
    </row>
    <row r="219" customFormat="false" ht="11.1" hidden="false" customHeight="true" outlineLevel="0" collapsed="false">
      <c r="A219" s="53" t="s">
        <v>449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51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4.1" hidden="false" customHeight="true" outlineLevel="0" collapsed="false">
      <c r="A7" s="94" t="s">
        <v>175</v>
      </c>
      <c r="B7" s="94"/>
      <c r="C7" s="95" t="s">
        <v>452</v>
      </c>
      <c r="D7" s="95" t="s">
        <v>453</v>
      </c>
      <c r="E7" s="146" t="s">
        <v>439</v>
      </c>
      <c r="F7" s="146"/>
      <c r="G7" s="146"/>
      <c r="H7" s="95" t="s">
        <v>454</v>
      </c>
      <c r="I7" s="147" t="s">
        <v>267</v>
      </c>
    </row>
    <row r="8" customFormat="false" ht="48" hidden="false" customHeight="true" outlineLevel="0" collapsed="false">
      <c r="A8" s="94"/>
      <c r="B8" s="94"/>
      <c r="C8" s="95"/>
      <c r="D8" s="95"/>
      <c r="E8" s="65" t="s">
        <v>455</v>
      </c>
      <c r="F8" s="65" t="s">
        <v>456</v>
      </c>
      <c r="G8" s="64" t="s">
        <v>457</v>
      </c>
      <c r="H8" s="95"/>
      <c r="I8" s="97" t="s">
        <v>458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  <c r="I9" s="74" t="n">
        <v>7</v>
      </c>
    </row>
    <row r="10" s="193" customFormat="true" ht="21.95" hidden="false" customHeight="true" outlineLevel="0" collapsed="false">
      <c r="A10" s="190"/>
      <c r="B10" s="212"/>
      <c r="C10" s="220" t="s">
        <v>183</v>
      </c>
      <c r="D10" s="220"/>
      <c r="E10" s="220"/>
      <c r="F10" s="220"/>
      <c r="G10" s="220"/>
      <c r="H10" s="220"/>
      <c r="I10" s="220"/>
    </row>
    <row r="11" customFormat="false" ht="12" hidden="true" customHeight="true" outlineLevel="0" collapsed="false">
      <c r="A11" s="80" t="n">
        <v>1991</v>
      </c>
      <c r="B11" s="80"/>
      <c r="C11" s="103" t="n">
        <v>40.43</v>
      </c>
      <c r="D11" s="103" t="n">
        <v>6.08</v>
      </c>
      <c r="E11" s="103" t="n">
        <v>33.39</v>
      </c>
      <c r="F11" s="103" t="n">
        <v>1.24</v>
      </c>
      <c r="G11" s="103" t="n">
        <v>32.15</v>
      </c>
      <c r="H11" s="103" t="n">
        <v>0.96</v>
      </c>
      <c r="I11" s="103" t="n">
        <v>38.23</v>
      </c>
    </row>
    <row r="12" customFormat="false" ht="12" hidden="true" customHeight="true" outlineLevel="0" collapsed="false">
      <c r="A12" s="80" t="n">
        <v>1992</v>
      </c>
      <c r="B12" s="80"/>
      <c r="C12" s="103" t="n">
        <v>46.41</v>
      </c>
      <c r="D12" s="103" t="n">
        <v>6.61</v>
      </c>
      <c r="E12" s="103" t="n">
        <v>38.76</v>
      </c>
      <c r="F12" s="103" t="n">
        <v>1.31</v>
      </c>
      <c r="G12" s="103" t="n">
        <v>37.45</v>
      </c>
      <c r="H12" s="103" t="n">
        <v>1.04</v>
      </c>
      <c r="I12" s="103" t="n">
        <v>44.06</v>
      </c>
    </row>
    <row r="13" customFormat="false" ht="12" hidden="true" customHeight="true" outlineLevel="0" collapsed="false">
      <c r="A13" s="80" t="n">
        <v>1993</v>
      </c>
      <c r="B13" s="80"/>
      <c r="C13" s="103" t="n">
        <v>45.73</v>
      </c>
      <c r="D13" s="103" t="n">
        <v>5.73</v>
      </c>
      <c r="E13" s="103" t="n">
        <v>38.92</v>
      </c>
      <c r="F13" s="103" t="n">
        <v>1.21</v>
      </c>
      <c r="G13" s="103" t="n">
        <v>37.71</v>
      </c>
      <c r="H13" s="103" t="n">
        <v>1.08</v>
      </c>
      <c r="I13" s="103" t="n">
        <v>43.44</v>
      </c>
    </row>
    <row r="14" customFormat="false" ht="12" hidden="true" customHeight="true" outlineLevel="0" collapsed="false">
      <c r="A14" s="80" t="n">
        <v>1994</v>
      </c>
      <c r="B14" s="80"/>
      <c r="C14" s="103" t="n">
        <v>45.28</v>
      </c>
      <c r="D14" s="103" t="n">
        <v>5.04</v>
      </c>
      <c r="E14" s="103" t="n">
        <v>39.08</v>
      </c>
      <c r="F14" s="103" t="n">
        <v>0.96</v>
      </c>
      <c r="G14" s="103" t="n">
        <v>38.12</v>
      </c>
      <c r="H14" s="103" t="n">
        <v>1.16</v>
      </c>
      <c r="I14" s="103" t="n">
        <v>43.16</v>
      </c>
    </row>
    <row r="15" customFormat="false" ht="12" hidden="true" customHeight="true" outlineLevel="0" collapsed="false">
      <c r="A15" s="80" t="n">
        <v>1995</v>
      </c>
      <c r="B15" s="80"/>
      <c r="C15" s="103" t="n">
        <v>40.37</v>
      </c>
      <c r="D15" s="103" t="n">
        <v>4.72</v>
      </c>
      <c r="E15" s="103" t="n">
        <v>34.39</v>
      </c>
      <c r="F15" s="103" t="n">
        <v>0.83</v>
      </c>
      <c r="G15" s="103" t="n">
        <v>33.56</v>
      </c>
      <c r="H15" s="103" t="n">
        <v>1.26</v>
      </c>
      <c r="I15" s="103" t="n">
        <v>38.28</v>
      </c>
    </row>
    <row r="16" customFormat="false" ht="12" hidden="true" customHeight="true" outlineLevel="0" collapsed="false">
      <c r="A16" s="80" t="n">
        <v>1996</v>
      </c>
      <c r="B16" s="80"/>
      <c r="C16" s="103" t="n">
        <v>38.68</v>
      </c>
      <c r="D16" s="103" t="n">
        <v>4.61</v>
      </c>
      <c r="E16" s="103" t="n">
        <v>32.81</v>
      </c>
      <c r="F16" s="103" t="n">
        <v>0.92</v>
      </c>
      <c r="G16" s="103" t="n">
        <v>31.89</v>
      </c>
      <c r="H16" s="103" t="n">
        <v>1.26</v>
      </c>
      <c r="I16" s="103" t="n">
        <v>36.5</v>
      </c>
    </row>
    <row r="17" customFormat="false" ht="12" hidden="true" customHeight="true" outlineLevel="0" collapsed="false">
      <c r="A17" s="80" t="n">
        <v>1997</v>
      </c>
      <c r="B17" s="80"/>
      <c r="C17" s="103" t="n">
        <v>35.26</v>
      </c>
      <c r="D17" s="103" t="n">
        <v>4.01</v>
      </c>
      <c r="E17" s="103" t="n">
        <v>29.9</v>
      </c>
      <c r="F17" s="103" t="n">
        <v>0.93</v>
      </c>
      <c r="G17" s="103" t="n">
        <v>28.97</v>
      </c>
      <c r="H17" s="103" t="n">
        <v>1.35</v>
      </c>
      <c r="I17" s="103" t="n">
        <v>32.98</v>
      </c>
    </row>
    <row r="18" customFormat="false" ht="12" hidden="true" customHeight="true" outlineLevel="0" collapsed="false">
      <c r="A18" s="80" t="n">
        <v>1998</v>
      </c>
      <c r="B18" s="80"/>
      <c r="C18" s="103" t="n">
        <v>35.5</v>
      </c>
      <c r="D18" s="103" t="n">
        <v>4.7</v>
      </c>
      <c r="E18" s="103" t="n">
        <v>29.37</v>
      </c>
      <c r="F18" s="103" t="n">
        <v>0.83</v>
      </c>
      <c r="G18" s="103" t="n">
        <v>28.54</v>
      </c>
      <c r="H18" s="103" t="n">
        <v>1.43</v>
      </c>
      <c r="I18" s="103" t="n">
        <v>33.24</v>
      </c>
    </row>
    <row r="19" customFormat="false" ht="12" hidden="true" customHeight="true" outlineLevel="0" collapsed="false">
      <c r="A19" s="80" t="n">
        <v>1999</v>
      </c>
      <c r="B19" s="80"/>
      <c r="C19" s="103" t="n">
        <v>37.59</v>
      </c>
      <c r="D19" s="103" t="n">
        <v>5.21</v>
      </c>
      <c r="E19" s="103" t="n">
        <v>30.86</v>
      </c>
      <c r="F19" s="103" t="n">
        <v>0.78</v>
      </c>
      <c r="G19" s="103" t="n">
        <v>30.08</v>
      </c>
      <c r="H19" s="103" t="n">
        <v>1.52</v>
      </c>
      <c r="I19" s="103" t="n">
        <v>35.29</v>
      </c>
    </row>
    <row r="20" customFormat="false" ht="12" hidden="true" customHeight="true" outlineLevel="0" collapsed="false">
      <c r="A20" s="80" t="n">
        <v>2000</v>
      </c>
      <c r="B20" s="80"/>
      <c r="C20" s="103" t="n">
        <v>36.79</v>
      </c>
      <c r="D20" s="103" t="n">
        <v>5.15</v>
      </c>
      <c r="E20" s="103" t="n">
        <v>30.01</v>
      </c>
      <c r="F20" s="103" t="n">
        <v>0.74</v>
      </c>
      <c r="G20" s="103" t="n">
        <v>29.27</v>
      </c>
      <c r="H20" s="103" t="n">
        <v>1.63</v>
      </c>
      <c r="I20" s="103" t="n">
        <v>34.42</v>
      </c>
    </row>
    <row r="21" customFormat="false" ht="12" hidden="true" customHeight="true" outlineLevel="0" collapsed="false">
      <c r="A21" s="80" t="n">
        <v>2001</v>
      </c>
      <c r="B21" s="80"/>
      <c r="C21" s="103" t="n">
        <v>36.78</v>
      </c>
      <c r="D21" s="103" t="n">
        <v>5.32</v>
      </c>
      <c r="E21" s="103" t="n">
        <v>29.84</v>
      </c>
      <c r="F21" s="103" t="n">
        <v>0.72</v>
      </c>
      <c r="G21" s="103" t="n">
        <v>29.12</v>
      </c>
      <c r="H21" s="103" t="n">
        <v>1.62</v>
      </c>
      <c r="I21" s="103" t="n">
        <v>34.44</v>
      </c>
    </row>
    <row r="22" customFormat="false" ht="12" hidden="false" customHeight="true" outlineLevel="0" collapsed="false">
      <c r="A22" s="80" t="n">
        <v>2002</v>
      </c>
      <c r="B22" s="80"/>
      <c r="C22" s="103" t="n">
        <v>36.01</v>
      </c>
      <c r="D22" s="103" t="n">
        <v>4.96</v>
      </c>
      <c r="E22" s="103" t="n">
        <v>29.38</v>
      </c>
      <c r="F22" s="103" t="n">
        <v>0.67</v>
      </c>
      <c r="G22" s="103" t="n">
        <v>28.71</v>
      </c>
      <c r="H22" s="103" t="n">
        <v>1.67</v>
      </c>
      <c r="I22" s="103" t="n">
        <v>33.67</v>
      </c>
      <c r="J22" s="132"/>
      <c r="K22" s="132"/>
      <c r="L22" s="132"/>
      <c r="M22" s="132"/>
      <c r="N22" s="132"/>
    </row>
    <row r="23" customFormat="false" ht="12" hidden="false" customHeight="true" outlineLevel="0" collapsed="false">
      <c r="A23" s="80" t="n">
        <v>2003</v>
      </c>
      <c r="B23" s="80"/>
      <c r="C23" s="103" t="n">
        <v>33.81</v>
      </c>
      <c r="D23" s="103" t="n">
        <v>4.42</v>
      </c>
      <c r="E23" s="103" t="n">
        <v>27.65</v>
      </c>
      <c r="F23" s="103" t="n">
        <v>0.65</v>
      </c>
      <c r="G23" s="103" t="n">
        <v>27</v>
      </c>
      <c r="H23" s="103" t="n">
        <v>1.74</v>
      </c>
      <c r="I23" s="103" t="n">
        <v>31.42</v>
      </c>
      <c r="J23" s="132"/>
      <c r="K23" s="132"/>
      <c r="L23" s="132"/>
      <c r="M23" s="132"/>
      <c r="N23" s="132"/>
    </row>
    <row r="24" customFormat="false" ht="12" hidden="false" customHeight="true" outlineLevel="0" collapsed="false">
      <c r="A24" s="80" t="n">
        <v>2004</v>
      </c>
      <c r="B24" s="80"/>
      <c r="C24" s="103" t="n">
        <v>31.55</v>
      </c>
      <c r="D24" s="103" t="n">
        <v>4.35</v>
      </c>
      <c r="E24" s="103" t="n">
        <v>25.45</v>
      </c>
      <c r="F24" s="103" t="n">
        <v>0.47</v>
      </c>
      <c r="G24" s="103" t="n">
        <v>24.98</v>
      </c>
      <c r="H24" s="103" t="n">
        <v>1.75</v>
      </c>
      <c r="I24" s="103" t="n">
        <v>29.33</v>
      </c>
      <c r="J24" s="133"/>
      <c r="K24" s="133"/>
      <c r="L24" s="133"/>
      <c r="M24" s="133"/>
      <c r="N24" s="133"/>
    </row>
    <row r="25" customFormat="false" ht="12" hidden="false" customHeight="true" outlineLevel="0" collapsed="false">
      <c r="A25" s="80" t="n">
        <v>2005</v>
      </c>
      <c r="B25" s="80"/>
      <c r="C25" s="103" t="n">
        <v>30.6</v>
      </c>
      <c r="D25" s="103" t="n">
        <v>4.48</v>
      </c>
      <c r="E25" s="103" t="n">
        <v>24.33</v>
      </c>
      <c r="F25" s="103" t="n">
        <v>0.48</v>
      </c>
      <c r="G25" s="103" t="n">
        <v>23.85</v>
      </c>
      <c r="H25" s="103" t="n">
        <v>1.79</v>
      </c>
      <c r="I25" s="103" t="n">
        <v>28.33</v>
      </c>
    </row>
    <row r="26" customFormat="false" ht="12" hidden="false" customHeight="true" outlineLevel="0" collapsed="false">
      <c r="A26" s="80" t="n">
        <v>2006</v>
      </c>
      <c r="B26" s="80"/>
      <c r="C26" s="103" t="n">
        <v>32.73</v>
      </c>
      <c r="D26" s="103" t="n">
        <v>4.61</v>
      </c>
      <c r="E26" s="103" t="n">
        <v>26.3</v>
      </c>
      <c r="F26" s="103" t="n">
        <v>0.51</v>
      </c>
      <c r="G26" s="103" t="n">
        <v>25.79</v>
      </c>
      <c r="H26" s="103" t="n">
        <v>1.82</v>
      </c>
      <c r="I26" s="103" t="n">
        <v>30.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.99</v>
      </c>
      <c r="D31" s="103" t="n">
        <v>0.8</v>
      </c>
      <c r="E31" s="103" t="n">
        <v>6.07</v>
      </c>
      <c r="F31" s="103" t="n">
        <v>0.26</v>
      </c>
      <c r="G31" s="103" t="n">
        <v>5.81</v>
      </c>
      <c r="H31" s="103" t="n">
        <v>0.12</v>
      </c>
      <c r="I31" s="103" t="n">
        <v>6.61</v>
      </c>
    </row>
    <row r="32" customFormat="false" ht="11.1" hidden="true" customHeight="true" outlineLevel="0" collapsed="false">
      <c r="A32" s="85"/>
      <c r="B32" s="75" t="s">
        <v>189</v>
      </c>
      <c r="C32" s="103" t="n">
        <v>10.1</v>
      </c>
      <c r="D32" s="103" t="n">
        <v>1.16</v>
      </c>
      <c r="E32" s="103" t="n">
        <v>8.78</v>
      </c>
      <c r="F32" s="103" t="n">
        <v>0.33</v>
      </c>
      <c r="G32" s="103" t="n">
        <v>8.45</v>
      </c>
      <c r="H32" s="103" t="n">
        <v>0.16</v>
      </c>
      <c r="I32" s="103" t="n">
        <v>9.61</v>
      </c>
    </row>
    <row r="33" customFormat="false" ht="11.1" hidden="true" customHeight="true" outlineLevel="0" collapsed="false">
      <c r="A33" s="85"/>
      <c r="B33" s="75" t="s">
        <v>190</v>
      </c>
      <c r="C33" s="103" t="n">
        <v>11.41</v>
      </c>
      <c r="D33" s="103" t="n">
        <v>1.62</v>
      </c>
      <c r="E33" s="103" t="n">
        <v>9.53</v>
      </c>
      <c r="F33" s="103" t="n">
        <v>0.33</v>
      </c>
      <c r="G33" s="103" t="n">
        <v>9.2</v>
      </c>
      <c r="H33" s="103" t="n">
        <v>0.26</v>
      </c>
      <c r="I33" s="103" t="n">
        <v>10.82</v>
      </c>
    </row>
    <row r="34" customFormat="false" ht="11.1" hidden="true" customHeight="true" outlineLevel="0" collapsed="false">
      <c r="A34" s="85"/>
      <c r="B34" s="75" t="s">
        <v>191</v>
      </c>
      <c r="C34" s="103" t="n">
        <v>11.93</v>
      </c>
      <c r="D34" s="103" t="n">
        <v>2.5</v>
      </c>
      <c r="E34" s="103" t="n">
        <v>9.01</v>
      </c>
      <c r="F34" s="103" t="n">
        <v>0.32</v>
      </c>
      <c r="G34" s="103" t="n">
        <v>8.69</v>
      </c>
      <c r="H34" s="103" t="n">
        <v>0.42</v>
      </c>
      <c r="I34" s="103" t="n">
        <v>11.1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.99</v>
      </c>
      <c r="D35" s="103" t="n">
        <v>1.06</v>
      </c>
      <c r="E35" s="103" t="n">
        <v>7.78</v>
      </c>
      <c r="F35" s="103" t="n">
        <v>0.28</v>
      </c>
      <c r="G35" s="103" t="n">
        <v>7.5</v>
      </c>
      <c r="H35" s="103" t="n">
        <v>0.15</v>
      </c>
      <c r="I35" s="103" t="n">
        <v>8.56</v>
      </c>
    </row>
    <row r="36" customFormat="false" ht="11.1" hidden="true" customHeight="true" outlineLevel="0" collapsed="false">
      <c r="A36" s="85"/>
      <c r="B36" s="75" t="s">
        <v>189</v>
      </c>
      <c r="C36" s="103" t="n">
        <v>11.75</v>
      </c>
      <c r="D36" s="103" t="n">
        <v>1.33</v>
      </c>
      <c r="E36" s="103" t="n">
        <v>10.23</v>
      </c>
      <c r="F36" s="103" t="n">
        <v>0.34</v>
      </c>
      <c r="G36" s="103" t="n">
        <v>9.89</v>
      </c>
      <c r="H36" s="103" t="n">
        <v>0.19</v>
      </c>
      <c r="I36" s="103" t="n">
        <v>11.22</v>
      </c>
    </row>
    <row r="37" customFormat="false" ht="11.1" hidden="true" customHeight="true" outlineLevel="0" collapsed="false">
      <c r="A37" s="85"/>
      <c r="B37" s="75" t="s">
        <v>190</v>
      </c>
      <c r="C37" s="103" t="n">
        <v>12.45</v>
      </c>
      <c r="D37" s="103" t="n">
        <v>1.58</v>
      </c>
      <c r="E37" s="103" t="n">
        <v>10.61</v>
      </c>
      <c r="F37" s="103" t="n">
        <v>0.35</v>
      </c>
      <c r="G37" s="103" t="n">
        <v>10.26</v>
      </c>
      <c r="H37" s="103" t="n">
        <v>0.26</v>
      </c>
      <c r="I37" s="103" t="n">
        <v>11.84</v>
      </c>
    </row>
    <row r="38" customFormat="false" ht="11.1" hidden="true" customHeight="true" outlineLevel="0" collapsed="false">
      <c r="A38" s="85"/>
      <c r="B38" s="75" t="s">
        <v>191</v>
      </c>
      <c r="C38" s="103" t="n">
        <v>13.22</v>
      </c>
      <c r="D38" s="103" t="n">
        <v>2.64</v>
      </c>
      <c r="E38" s="103" t="n">
        <v>10.14</v>
      </c>
      <c r="F38" s="103" t="n">
        <v>0.34</v>
      </c>
      <c r="G38" s="103" t="n">
        <v>9.8</v>
      </c>
      <c r="H38" s="103" t="n">
        <v>0.44</v>
      </c>
      <c r="I38" s="103" t="n">
        <v>12.4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.7</v>
      </c>
      <c r="D39" s="103" t="n">
        <v>0.93</v>
      </c>
      <c r="E39" s="103" t="n">
        <v>7.6</v>
      </c>
      <c r="F39" s="103" t="n">
        <v>0.25</v>
      </c>
      <c r="G39" s="103" t="n">
        <v>7.35</v>
      </c>
      <c r="H39" s="103" t="n">
        <v>0.17</v>
      </c>
      <c r="I39" s="103" t="n">
        <v>8.28</v>
      </c>
    </row>
    <row r="40" customFormat="false" ht="11.1" hidden="true" customHeight="true" outlineLevel="0" collapsed="false">
      <c r="A40" s="85"/>
      <c r="B40" s="75" t="s">
        <v>189</v>
      </c>
      <c r="C40" s="103" t="n">
        <v>12.03</v>
      </c>
      <c r="D40" s="103" t="n">
        <v>1.17</v>
      </c>
      <c r="E40" s="103" t="n">
        <v>10.62</v>
      </c>
      <c r="F40" s="103" t="n">
        <v>0.32</v>
      </c>
      <c r="G40" s="103" t="n">
        <v>10.3</v>
      </c>
      <c r="H40" s="103" t="n">
        <v>0.24</v>
      </c>
      <c r="I40" s="103" t="n">
        <v>11.47</v>
      </c>
    </row>
    <row r="41" customFormat="false" ht="11.1" hidden="true" customHeight="true" outlineLevel="0" collapsed="false">
      <c r="A41" s="85"/>
      <c r="B41" s="75" t="s">
        <v>190</v>
      </c>
      <c r="C41" s="103" t="n">
        <v>12.55</v>
      </c>
      <c r="D41" s="103" t="n">
        <v>1.36</v>
      </c>
      <c r="E41" s="103" t="n">
        <v>10.94</v>
      </c>
      <c r="F41" s="103" t="n">
        <v>0.33</v>
      </c>
      <c r="G41" s="103" t="n">
        <v>10.61</v>
      </c>
      <c r="H41" s="103" t="n">
        <v>0.25</v>
      </c>
      <c r="I41" s="103" t="n">
        <v>11.97</v>
      </c>
    </row>
    <row r="42" customFormat="false" ht="11.1" hidden="true" customHeight="true" outlineLevel="0" collapsed="false">
      <c r="A42" s="85"/>
      <c r="B42" s="75" t="s">
        <v>191</v>
      </c>
      <c r="C42" s="103" t="n">
        <v>12.45</v>
      </c>
      <c r="D42" s="103" t="n">
        <v>2.27</v>
      </c>
      <c r="E42" s="103" t="n">
        <v>9.76</v>
      </c>
      <c r="F42" s="103" t="n">
        <v>0.31</v>
      </c>
      <c r="G42" s="103" t="n">
        <v>9.45</v>
      </c>
      <c r="H42" s="103" t="n">
        <v>0.42</v>
      </c>
      <c r="I42" s="103" t="n">
        <v>11.7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.78</v>
      </c>
      <c r="D43" s="103" t="n">
        <v>0.79</v>
      </c>
      <c r="E43" s="103" t="n">
        <v>7.83</v>
      </c>
      <c r="F43" s="103" t="n">
        <v>0.2</v>
      </c>
      <c r="G43" s="103" t="n">
        <v>7.63</v>
      </c>
      <c r="H43" s="103" t="n">
        <v>0.16</v>
      </c>
      <c r="I43" s="103" t="n">
        <v>8.42</v>
      </c>
    </row>
    <row r="44" customFormat="false" ht="11.1" hidden="true" customHeight="true" outlineLevel="0" collapsed="false">
      <c r="A44" s="85"/>
      <c r="B44" s="75" t="s">
        <v>189</v>
      </c>
      <c r="C44" s="103" t="n">
        <v>11.7</v>
      </c>
      <c r="D44" s="103" t="n">
        <v>1.01</v>
      </c>
      <c r="E44" s="103" t="n">
        <v>10.48</v>
      </c>
      <c r="F44" s="103" t="n">
        <v>0.26</v>
      </c>
      <c r="G44" s="103" t="n">
        <v>10.22</v>
      </c>
      <c r="H44" s="103" t="n">
        <v>0.21</v>
      </c>
      <c r="I44" s="103" t="n">
        <v>11.23</v>
      </c>
    </row>
    <row r="45" customFormat="false" ht="11.1" hidden="true" customHeight="true" outlineLevel="0" collapsed="false">
      <c r="A45" s="85"/>
      <c r="B45" s="75" t="s">
        <v>190</v>
      </c>
      <c r="C45" s="103" t="n">
        <v>12.26</v>
      </c>
      <c r="D45" s="103" t="n">
        <v>1.19</v>
      </c>
      <c r="E45" s="103" t="n">
        <v>10.8</v>
      </c>
      <c r="F45" s="103" t="n">
        <v>0.26</v>
      </c>
      <c r="G45" s="103" t="n">
        <v>10.54</v>
      </c>
      <c r="H45" s="103" t="n">
        <v>0.27</v>
      </c>
      <c r="I45" s="103" t="n">
        <v>11.73</v>
      </c>
    </row>
    <row r="46" customFormat="false" ht="11.1" hidden="true" customHeight="true" outlineLevel="0" collapsed="false">
      <c r="A46" s="85"/>
      <c r="B46" s="75" t="s">
        <v>191</v>
      </c>
      <c r="C46" s="103" t="n">
        <v>12.54</v>
      </c>
      <c r="D46" s="103" t="n">
        <v>2.05</v>
      </c>
      <c r="E46" s="103" t="n">
        <v>9.97</v>
      </c>
      <c r="F46" s="103" t="n">
        <v>0.24</v>
      </c>
      <c r="G46" s="103" t="n">
        <v>9.73</v>
      </c>
      <c r="H46" s="103" t="n">
        <v>0.52</v>
      </c>
      <c r="I46" s="103" t="n">
        <v>11.7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7.77</v>
      </c>
      <c r="D47" s="103" t="n">
        <v>0.65</v>
      </c>
      <c r="E47" s="103" t="n">
        <v>6.95</v>
      </c>
      <c r="F47" s="103" t="n">
        <v>0.18</v>
      </c>
      <c r="G47" s="103" t="n">
        <v>6.77</v>
      </c>
      <c r="H47" s="103" t="n">
        <v>0.17</v>
      </c>
      <c r="I47" s="103" t="n">
        <v>7.42</v>
      </c>
    </row>
    <row r="48" customFormat="false" ht="11.1" hidden="true" customHeight="true" outlineLevel="0" collapsed="false">
      <c r="A48" s="85"/>
      <c r="B48" s="75" t="s">
        <v>189</v>
      </c>
      <c r="C48" s="103" t="n">
        <v>10.7</v>
      </c>
      <c r="D48" s="103" t="n">
        <v>0.87</v>
      </c>
      <c r="E48" s="103" t="n">
        <v>9.6</v>
      </c>
      <c r="F48" s="103" t="n">
        <v>0.23</v>
      </c>
      <c r="G48" s="103" t="n">
        <v>9.37</v>
      </c>
      <c r="H48" s="103" t="n">
        <v>0.23</v>
      </c>
      <c r="I48" s="103" t="n">
        <v>10.24</v>
      </c>
    </row>
    <row r="49" customFormat="false" ht="11.1" hidden="true" customHeight="true" outlineLevel="0" collapsed="false">
      <c r="A49" s="85"/>
      <c r="B49" s="75" t="s">
        <v>190</v>
      </c>
      <c r="C49" s="103" t="n">
        <v>11.17</v>
      </c>
      <c r="D49" s="103" t="n">
        <v>1.14</v>
      </c>
      <c r="E49" s="103" t="n">
        <v>9.72</v>
      </c>
      <c r="F49" s="103" t="n">
        <v>0.22</v>
      </c>
      <c r="G49" s="103" t="n">
        <v>9.5</v>
      </c>
      <c r="H49" s="103" t="n">
        <v>0.31</v>
      </c>
      <c r="I49" s="103" t="n">
        <v>10.64</v>
      </c>
    </row>
    <row r="50" customFormat="false" ht="11.1" hidden="true" customHeight="true" outlineLevel="0" collapsed="false">
      <c r="A50" s="85"/>
      <c r="B50" s="75" t="s">
        <v>191</v>
      </c>
      <c r="C50" s="103" t="n">
        <v>10.73</v>
      </c>
      <c r="D50" s="103" t="n">
        <v>2.06</v>
      </c>
      <c r="E50" s="103" t="n">
        <v>8.12</v>
      </c>
      <c r="F50" s="103" t="n">
        <v>0.2</v>
      </c>
      <c r="G50" s="103" t="n">
        <v>7.92</v>
      </c>
      <c r="H50" s="103" t="n">
        <v>0.55</v>
      </c>
      <c r="I50" s="103" t="n">
        <v>9.9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.11</v>
      </c>
      <c r="D51" s="103" t="n">
        <v>0.74</v>
      </c>
      <c r="E51" s="103" t="n">
        <v>5.17</v>
      </c>
      <c r="F51" s="103" t="n">
        <v>0.19</v>
      </c>
      <c r="G51" s="103" t="n">
        <v>4.98</v>
      </c>
      <c r="H51" s="103" t="n">
        <v>0.2</v>
      </c>
      <c r="I51" s="103" t="n">
        <v>5.72</v>
      </c>
    </row>
    <row r="52" customFormat="false" ht="11.1" hidden="true" customHeight="true" outlineLevel="0" collapsed="false">
      <c r="A52" s="85"/>
      <c r="B52" s="75" t="s">
        <v>189</v>
      </c>
      <c r="C52" s="103" t="n">
        <v>10.59</v>
      </c>
      <c r="D52" s="103" t="n">
        <v>0.87</v>
      </c>
      <c r="E52" s="103" t="n">
        <v>9.48</v>
      </c>
      <c r="F52" s="103" t="n">
        <v>0.25</v>
      </c>
      <c r="G52" s="103" t="n">
        <v>9.23</v>
      </c>
      <c r="H52" s="103" t="n">
        <v>0.24</v>
      </c>
      <c r="I52" s="103" t="n">
        <v>10.1</v>
      </c>
    </row>
    <row r="53" customFormat="false" ht="11.1" hidden="true" customHeight="true" outlineLevel="0" collapsed="false">
      <c r="A53" s="85"/>
      <c r="B53" s="75" t="s">
        <v>190</v>
      </c>
      <c r="C53" s="103" t="n">
        <v>11.16</v>
      </c>
      <c r="D53" s="103" t="n">
        <v>1.15</v>
      </c>
      <c r="E53" s="103" t="n">
        <v>9.69</v>
      </c>
      <c r="F53" s="103" t="n">
        <v>0.25</v>
      </c>
      <c r="G53" s="103" t="n">
        <v>9.44</v>
      </c>
      <c r="H53" s="103" t="n">
        <v>0.32</v>
      </c>
      <c r="I53" s="103" t="n">
        <v>10.59</v>
      </c>
    </row>
    <row r="54" customFormat="false" ht="11.1" hidden="true" customHeight="true" outlineLevel="0" collapsed="false">
      <c r="A54" s="85"/>
      <c r="B54" s="75" t="s">
        <v>191</v>
      </c>
      <c r="C54" s="103" t="n">
        <v>10.82</v>
      </c>
      <c r="D54" s="103" t="n">
        <v>1.85</v>
      </c>
      <c r="E54" s="103" t="n">
        <v>8.47</v>
      </c>
      <c r="F54" s="103" t="n">
        <v>0.23</v>
      </c>
      <c r="G54" s="103" t="n">
        <v>8.24</v>
      </c>
      <c r="H54" s="103" t="n">
        <v>0.5</v>
      </c>
      <c r="I54" s="103" t="n">
        <v>10.0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6.42</v>
      </c>
      <c r="D55" s="103" t="n">
        <v>0.66</v>
      </c>
      <c r="E55" s="103" t="n">
        <v>5.58</v>
      </c>
      <c r="F55" s="103" t="n">
        <v>0.19</v>
      </c>
      <c r="G55" s="103" t="n">
        <v>5.39</v>
      </c>
      <c r="H55" s="103" t="n">
        <v>0.18</v>
      </c>
      <c r="I55" s="103" t="n">
        <v>6.05</v>
      </c>
    </row>
    <row r="56" customFormat="false" ht="11.1" hidden="true" customHeight="true" outlineLevel="0" collapsed="false">
      <c r="A56" s="85"/>
      <c r="B56" s="75" t="s">
        <v>189</v>
      </c>
      <c r="C56" s="103" t="n">
        <v>9.64</v>
      </c>
      <c r="D56" s="103" t="n">
        <v>0.81</v>
      </c>
      <c r="E56" s="103" t="n">
        <v>8.56</v>
      </c>
      <c r="F56" s="103" t="n">
        <v>0.25</v>
      </c>
      <c r="G56" s="103" t="n">
        <v>8.31</v>
      </c>
      <c r="H56" s="103" t="n">
        <v>0.27</v>
      </c>
      <c r="I56" s="103" t="n">
        <v>9.12</v>
      </c>
    </row>
    <row r="57" customFormat="false" ht="11.1" hidden="true" customHeight="true" outlineLevel="0" collapsed="false">
      <c r="A57" s="85"/>
      <c r="B57" s="75" t="s">
        <v>190</v>
      </c>
      <c r="C57" s="103" t="n">
        <v>10.42</v>
      </c>
      <c r="D57" s="103" t="n">
        <v>1.04</v>
      </c>
      <c r="E57" s="103" t="n">
        <v>9.04</v>
      </c>
      <c r="F57" s="103" t="n">
        <v>0.26</v>
      </c>
      <c r="G57" s="103" t="n">
        <v>8.78</v>
      </c>
      <c r="H57" s="103" t="n">
        <v>0.34</v>
      </c>
      <c r="I57" s="103" t="n">
        <v>9.82</v>
      </c>
    </row>
    <row r="58" customFormat="false" ht="11.1" hidden="true" customHeight="true" outlineLevel="0" collapsed="false">
      <c r="A58" s="85"/>
      <c r="B58" s="75" t="s">
        <v>191</v>
      </c>
      <c r="C58" s="103" t="n">
        <v>8.78</v>
      </c>
      <c r="D58" s="103" t="n">
        <v>1.5</v>
      </c>
      <c r="E58" s="103" t="n">
        <v>6.72</v>
      </c>
      <c r="F58" s="103" t="n">
        <v>0.23</v>
      </c>
      <c r="G58" s="103" t="n">
        <v>6.49</v>
      </c>
      <c r="H58" s="103" t="n">
        <v>0.56</v>
      </c>
      <c r="I58" s="103" t="n">
        <v>7.9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6.19</v>
      </c>
      <c r="D59" s="103" t="n">
        <v>0.63</v>
      </c>
      <c r="E59" s="103" t="n">
        <v>5.33</v>
      </c>
      <c r="F59" s="103" t="n">
        <v>0.18</v>
      </c>
      <c r="G59" s="103" t="n">
        <v>5.15</v>
      </c>
      <c r="H59" s="103" t="n">
        <v>0.23</v>
      </c>
      <c r="I59" s="103" t="n">
        <v>5.78</v>
      </c>
    </row>
    <row r="60" customFormat="false" ht="11.1" hidden="true" customHeight="true" outlineLevel="0" collapsed="false">
      <c r="A60" s="85"/>
      <c r="B60" s="75" t="s">
        <v>189</v>
      </c>
      <c r="C60" s="103" t="n">
        <v>9.25</v>
      </c>
      <c r="D60" s="103" t="n">
        <v>0.82</v>
      </c>
      <c r="E60" s="103" t="n">
        <v>8.16</v>
      </c>
      <c r="F60" s="103" t="n">
        <v>0.22</v>
      </c>
      <c r="G60" s="103" t="n">
        <v>7.94</v>
      </c>
      <c r="H60" s="103" t="n">
        <v>0.27</v>
      </c>
      <c r="I60" s="103" t="n">
        <v>8.76</v>
      </c>
    </row>
    <row r="61" customFormat="false" ht="11.1" hidden="true" customHeight="true" outlineLevel="0" collapsed="false">
      <c r="A61" s="85"/>
      <c r="B61" s="75" t="s">
        <v>190</v>
      </c>
      <c r="C61" s="103" t="n">
        <v>10.27</v>
      </c>
      <c r="D61" s="103" t="n">
        <v>1.05</v>
      </c>
      <c r="E61" s="103" t="n">
        <v>8.9</v>
      </c>
      <c r="F61" s="103" t="n">
        <v>0.23</v>
      </c>
      <c r="G61" s="103" t="n">
        <v>8.67</v>
      </c>
      <c r="H61" s="103" t="n">
        <v>0.32</v>
      </c>
      <c r="I61" s="103" t="n">
        <v>9.72</v>
      </c>
    </row>
    <row r="62" customFormat="false" ht="11.1" hidden="true" customHeight="true" outlineLevel="0" collapsed="false">
      <c r="A62" s="85"/>
      <c r="B62" s="75" t="s">
        <v>191</v>
      </c>
      <c r="C62" s="103" t="n">
        <v>9.79</v>
      </c>
      <c r="D62" s="103" t="n">
        <v>2.2</v>
      </c>
      <c r="E62" s="103" t="n">
        <v>6.98</v>
      </c>
      <c r="F62" s="103" t="n">
        <v>0.2</v>
      </c>
      <c r="G62" s="103" t="n">
        <v>6.78</v>
      </c>
      <c r="H62" s="103" t="n">
        <v>0.61</v>
      </c>
      <c r="I62" s="103" t="n">
        <v>8.9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6.94</v>
      </c>
      <c r="D63" s="103" t="n">
        <v>0.68</v>
      </c>
      <c r="E63" s="103" t="n">
        <v>6.04</v>
      </c>
      <c r="F63" s="103" t="n">
        <v>0.17</v>
      </c>
      <c r="G63" s="103" t="n">
        <v>5.87</v>
      </c>
      <c r="H63" s="103" t="n">
        <v>0.22</v>
      </c>
      <c r="I63" s="103" t="n">
        <v>6.55</v>
      </c>
    </row>
    <row r="64" customFormat="false" ht="11.1" hidden="true" customHeight="true" outlineLevel="0" collapsed="false">
      <c r="A64" s="85"/>
      <c r="B64" s="75" t="s">
        <v>189</v>
      </c>
      <c r="C64" s="103" t="n">
        <v>9.73</v>
      </c>
      <c r="D64" s="103" t="n">
        <v>0.96</v>
      </c>
      <c r="E64" s="103" t="n">
        <v>8.49</v>
      </c>
      <c r="F64" s="103" t="n">
        <v>0.2</v>
      </c>
      <c r="G64" s="103" t="n">
        <v>8.29</v>
      </c>
      <c r="H64" s="103" t="n">
        <v>0.28</v>
      </c>
      <c r="I64" s="103" t="n">
        <v>9.25</v>
      </c>
    </row>
    <row r="65" customFormat="false" ht="11.1" hidden="true" customHeight="true" outlineLevel="0" collapsed="false">
      <c r="A65" s="85"/>
      <c r="B65" s="75" t="s">
        <v>190</v>
      </c>
      <c r="C65" s="103" t="n">
        <v>10.35</v>
      </c>
      <c r="D65" s="103" t="n">
        <v>1.31</v>
      </c>
      <c r="E65" s="103" t="n">
        <v>8.67</v>
      </c>
      <c r="F65" s="103" t="n">
        <v>0.22</v>
      </c>
      <c r="G65" s="103" t="n">
        <v>8.45</v>
      </c>
      <c r="H65" s="103" t="n">
        <v>0.37</v>
      </c>
      <c r="I65" s="103" t="n">
        <v>9.76</v>
      </c>
    </row>
    <row r="66" customFormat="false" ht="11.1" hidden="true" customHeight="true" outlineLevel="0" collapsed="false">
      <c r="A66" s="85"/>
      <c r="B66" s="75" t="s">
        <v>191</v>
      </c>
      <c r="C66" s="103" t="n">
        <v>10.57</v>
      </c>
      <c r="D66" s="103" t="n">
        <v>2.26</v>
      </c>
      <c r="E66" s="103" t="n">
        <v>7.66</v>
      </c>
      <c r="F66" s="103" t="n">
        <v>0.19</v>
      </c>
      <c r="G66" s="103" t="n">
        <v>7.47</v>
      </c>
      <c r="H66" s="103" t="n">
        <v>0.65</v>
      </c>
      <c r="I66" s="103" t="n">
        <v>9.7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6.89</v>
      </c>
      <c r="D67" s="103" t="n">
        <v>0.83</v>
      </c>
      <c r="E67" s="103" t="n">
        <v>5.8</v>
      </c>
      <c r="F67" s="103" t="n">
        <v>0.17</v>
      </c>
      <c r="G67" s="103" t="n">
        <v>5.63</v>
      </c>
      <c r="H67" s="103" t="n">
        <v>0.26</v>
      </c>
      <c r="I67" s="103" t="n">
        <v>6.46</v>
      </c>
    </row>
    <row r="68" customFormat="false" ht="11.1" hidden="true" customHeight="true" outlineLevel="0" collapsed="false">
      <c r="A68" s="85"/>
      <c r="B68" s="75" t="s">
        <v>189</v>
      </c>
      <c r="C68" s="103" t="n">
        <v>9.28</v>
      </c>
      <c r="D68" s="103" t="n">
        <v>0.93</v>
      </c>
      <c r="E68" s="103" t="n">
        <v>8.05</v>
      </c>
      <c r="F68" s="103" t="n">
        <v>0.2</v>
      </c>
      <c r="G68" s="103" t="n">
        <v>7.85</v>
      </c>
      <c r="H68" s="103" t="n">
        <v>0.3</v>
      </c>
      <c r="I68" s="103" t="n">
        <v>8.78</v>
      </c>
    </row>
    <row r="69" customFormat="false" ht="11.1" hidden="true" customHeight="true" outlineLevel="0" collapsed="false">
      <c r="A69" s="85"/>
      <c r="B69" s="75" t="s">
        <v>190</v>
      </c>
      <c r="C69" s="103" t="n">
        <v>9.95</v>
      </c>
      <c r="D69" s="103" t="n">
        <v>1.09</v>
      </c>
      <c r="E69" s="103" t="n">
        <v>8.51</v>
      </c>
      <c r="F69" s="103" t="n">
        <v>0.19</v>
      </c>
      <c r="G69" s="103" t="n">
        <v>8.32</v>
      </c>
      <c r="H69" s="103" t="n">
        <v>0.35</v>
      </c>
      <c r="I69" s="103" t="n">
        <v>9.41</v>
      </c>
    </row>
    <row r="70" customFormat="false" ht="11.1" hidden="true" customHeight="true" outlineLevel="0" collapsed="false">
      <c r="A70" s="85"/>
      <c r="B70" s="75" t="s">
        <v>191</v>
      </c>
      <c r="C70" s="103" t="n">
        <v>10.67</v>
      </c>
      <c r="D70" s="103" t="n">
        <v>2.3</v>
      </c>
      <c r="E70" s="103" t="n">
        <v>7.65</v>
      </c>
      <c r="F70" s="103" t="n">
        <v>0.18</v>
      </c>
      <c r="G70" s="103" t="n">
        <v>7.47</v>
      </c>
      <c r="H70" s="103" t="n">
        <v>0.72</v>
      </c>
      <c r="I70" s="103" t="n">
        <v>9.7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6.84</v>
      </c>
      <c r="D71" s="103" t="n">
        <v>0.83</v>
      </c>
      <c r="E71" s="103" t="n">
        <v>5.75</v>
      </c>
      <c r="F71" s="103" t="n">
        <v>0.16</v>
      </c>
      <c r="G71" s="103" t="n">
        <v>5.59</v>
      </c>
      <c r="H71" s="103" t="n">
        <v>0.26</v>
      </c>
      <c r="I71" s="103" t="n">
        <v>6.42</v>
      </c>
    </row>
    <row r="72" customFormat="false" ht="11.1" hidden="true" customHeight="true" outlineLevel="0" collapsed="false">
      <c r="A72" s="85"/>
      <c r="B72" s="75" t="s">
        <v>189</v>
      </c>
      <c r="C72" s="103" t="n">
        <v>9.27</v>
      </c>
      <c r="D72" s="103" t="n">
        <v>0.99</v>
      </c>
      <c r="E72" s="103" t="n">
        <v>7.99</v>
      </c>
      <c r="F72" s="103" t="n">
        <v>0.19</v>
      </c>
      <c r="G72" s="103" t="n">
        <v>7.8</v>
      </c>
      <c r="H72" s="103" t="n">
        <v>0.29</v>
      </c>
      <c r="I72" s="103" t="n">
        <v>8.79</v>
      </c>
    </row>
    <row r="73" customFormat="false" ht="11.1" hidden="true" customHeight="true" outlineLevel="0" collapsed="false">
      <c r="A73" s="85"/>
      <c r="B73" s="75" t="s">
        <v>190</v>
      </c>
      <c r="C73" s="103" t="n">
        <v>9.92</v>
      </c>
      <c r="D73" s="103" t="n">
        <v>1.13</v>
      </c>
      <c r="E73" s="103" t="n">
        <v>8.43</v>
      </c>
      <c r="F73" s="103" t="n">
        <v>0.2</v>
      </c>
      <c r="G73" s="103" t="n">
        <v>8.23</v>
      </c>
      <c r="H73" s="103" t="n">
        <v>0.36</v>
      </c>
      <c r="I73" s="103" t="n">
        <v>9.36</v>
      </c>
    </row>
    <row r="74" customFormat="false" ht="11.1" hidden="true" customHeight="true" outlineLevel="0" collapsed="false">
      <c r="A74" s="85"/>
      <c r="B74" s="75" t="s">
        <v>191</v>
      </c>
      <c r="C74" s="103" t="n">
        <v>10.75</v>
      </c>
      <c r="D74" s="103" t="n">
        <v>2.37</v>
      </c>
      <c r="E74" s="103" t="n">
        <v>7.67</v>
      </c>
      <c r="F74" s="103" t="n">
        <v>0.17</v>
      </c>
      <c r="G74" s="103" t="n">
        <v>7.5</v>
      </c>
      <c r="H74" s="103" t="n">
        <v>0.71</v>
      </c>
      <c r="I74" s="103" t="n">
        <v>9.8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7.24</v>
      </c>
      <c r="D75" s="103" t="n">
        <v>0.78</v>
      </c>
      <c r="E75" s="103" t="n">
        <v>6.18</v>
      </c>
      <c r="F75" s="103" t="n">
        <v>0.15</v>
      </c>
      <c r="G75" s="103" t="n">
        <v>6.03</v>
      </c>
      <c r="H75" s="103" t="n">
        <v>0.28</v>
      </c>
      <c r="I75" s="103" t="n">
        <v>6.81</v>
      </c>
    </row>
    <row r="76" customFormat="false" ht="11.1" hidden="true" customHeight="true" outlineLevel="0" collapsed="false">
      <c r="A76" s="85"/>
      <c r="B76" s="75" t="s">
        <v>189</v>
      </c>
      <c r="C76" s="103" t="n">
        <v>8.86</v>
      </c>
      <c r="D76" s="103" t="n">
        <v>0.88</v>
      </c>
      <c r="E76" s="103" t="n">
        <v>7.69</v>
      </c>
      <c r="F76" s="103" t="n">
        <v>0.18</v>
      </c>
      <c r="G76" s="103" t="n">
        <v>7.51</v>
      </c>
      <c r="H76" s="103" t="n">
        <v>0.29</v>
      </c>
      <c r="I76" s="103" t="n">
        <v>8.39</v>
      </c>
    </row>
    <row r="77" customFormat="false" ht="11.1" hidden="true" customHeight="true" outlineLevel="0" collapsed="false">
      <c r="A77" s="85"/>
      <c r="B77" s="75" t="s">
        <v>190</v>
      </c>
      <c r="C77" s="103" t="n">
        <v>9.97</v>
      </c>
      <c r="D77" s="103" t="n">
        <v>1.18</v>
      </c>
      <c r="E77" s="103" t="n">
        <v>8.42</v>
      </c>
      <c r="F77" s="103" t="n">
        <v>0.18</v>
      </c>
      <c r="G77" s="103" t="n">
        <v>8.24</v>
      </c>
      <c r="H77" s="103" t="n">
        <v>0.37</v>
      </c>
      <c r="I77" s="103" t="n">
        <v>9.42</v>
      </c>
    </row>
    <row r="78" customFormat="false" ht="11.1" hidden="true" customHeight="true" outlineLevel="0" collapsed="false">
      <c r="A78" s="85"/>
      <c r="B78" s="75" t="s">
        <v>191</v>
      </c>
      <c r="C78" s="103" t="n">
        <v>9.94</v>
      </c>
      <c r="D78" s="103" t="n">
        <v>2.12</v>
      </c>
      <c r="E78" s="103" t="n">
        <v>7.09</v>
      </c>
      <c r="F78" s="103" t="n">
        <v>0.16</v>
      </c>
      <c r="G78" s="103" t="n">
        <v>6.93</v>
      </c>
      <c r="H78" s="103" t="n">
        <v>0.73</v>
      </c>
      <c r="I78" s="103" t="n">
        <v>9.0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.96</v>
      </c>
      <c r="D79" s="103" t="n">
        <v>0.57</v>
      </c>
      <c r="E79" s="103" t="n">
        <v>5.12</v>
      </c>
      <c r="F79" s="103" t="n">
        <v>0.14</v>
      </c>
      <c r="G79" s="103" t="n">
        <v>4.98</v>
      </c>
      <c r="H79" s="103" t="n">
        <v>0.27</v>
      </c>
      <c r="I79" s="103" t="n">
        <v>5.55</v>
      </c>
    </row>
    <row r="80" customFormat="false" ht="11.1" hidden="false" customHeight="true" outlineLevel="0" collapsed="false">
      <c r="A80" s="85"/>
      <c r="B80" s="75" t="s">
        <v>189</v>
      </c>
      <c r="C80" s="103" t="n">
        <v>8.58</v>
      </c>
      <c r="D80" s="103" t="n">
        <v>0.88</v>
      </c>
      <c r="E80" s="103" t="n">
        <v>7.37</v>
      </c>
      <c r="F80" s="103" t="n">
        <v>0.17</v>
      </c>
      <c r="G80" s="103" t="n">
        <v>7.2</v>
      </c>
      <c r="H80" s="103" t="n">
        <v>0.33</v>
      </c>
      <c r="I80" s="103" t="n">
        <v>8.08</v>
      </c>
    </row>
    <row r="81" customFormat="false" ht="11.1" hidden="false" customHeight="true" outlineLevel="0" collapsed="false">
      <c r="A81" s="85"/>
      <c r="B81" s="75" t="s">
        <v>190</v>
      </c>
      <c r="C81" s="103" t="n">
        <v>9.52</v>
      </c>
      <c r="D81" s="103" t="n">
        <v>1.05</v>
      </c>
      <c r="E81" s="103" t="n">
        <v>8.1</v>
      </c>
      <c r="F81" s="103" t="n">
        <v>0.18</v>
      </c>
      <c r="G81" s="103" t="n">
        <v>7.92</v>
      </c>
      <c r="H81" s="103" t="n">
        <v>0.37</v>
      </c>
      <c r="I81" s="103" t="n">
        <v>8.97</v>
      </c>
    </row>
    <row r="82" customFormat="false" ht="11.1" hidden="false" customHeight="true" outlineLevel="0" collapsed="false">
      <c r="A82" s="85"/>
      <c r="B82" s="75" t="s">
        <v>191</v>
      </c>
      <c r="C82" s="103" t="n">
        <v>9.75</v>
      </c>
      <c r="D82" s="103" t="n">
        <v>1.92</v>
      </c>
      <c r="E82" s="103" t="n">
        <v>7.06</v>
      </c>
      <c r="F82" s="103" t="n">
        <v>0.16</v>
      </c>
      <c r="G82" s="103" t="n">
        <v>6.9</v>
      </c>
      <c r="H82" s="103" t="n">
        <v>0.77</v>
      </c>
      <c r="I82" s="103" t="n">
        <v>8.8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.75</v>
      </c>
      <c r="D83" s="103" t="n">
        <v>0.66</v>
      </c>
      <c r="E83" s="103" t="n">
        <v>4.8</v>
      </c>
      <c r="F83" s="103" t="n">
        <v>0.1</v>
      </c>
      <c r="G83" s="103" t="n">
        <v>4.7</v>
      </c>
      <c r="H83" s="103" t="n">
        <v>0.29</v>
      </c>
      <c r="I83" s="103" t="n">
        <v>5.36</v>
      </c>
    </row>
    <row r="84" customFormat="false" ht="11.1" hidden="false" customHeight="true" outlineLevel="0" collapsed="false">
      <c r="A84" s="85"/>
      <c r="B84" s="75" t="s">
        <v>189</v>
      </c>
      <c r="C84" s="103" t="n">
        <v>8.11</v>
      </c>
      <c r="D84" s="103" t="n">
        <v>0.78</v>
      </c>
      <c r="E84" s="103" t="n">
        <v>7</v>
      </c>
      <c r="F84" s="103" t="n">
        <v>0.12</v>
      </c>
      <c r="G84" s="103" t="n">
        <v>6.88</v>
      </c>
      <c r="H84" s="103" t="n">
        <v>0.33</v>
      </c>
      <c r="I84" s="103" t="n">
        <v>7.66</v>
      </c>
    </row>
    <row r="85" customFormat="false" ht="11.1" hidden="false" customHeight="true" outlineLevel="0" collapsed="false">
      <c r="A85" s="85"/>
      <c r="B85" s="75" t="s">
        <v>190</v>
      </c>
      <c r="C85" s="103" t="n">
        <v>8.91</v>
      </c>
      <c r="D85" s="103" t="n">
        <v>0.97</v>
      </c>
      <c r="E85" s="103" t="n">
        <v>7.59</v>
      </c>
      <c r="F85" s="103" t="n">
        <v>0.14</v>
      </c>
      <c r="G85" s="103" t="n">
        <v>7.45</v>
      </c>
      <c r="H85" s="103" t="n">
        <v>0.35</v>
      </c>
      <c r="I85" s="103" t="n">
        <v>8.42</v>
      </c>
    </row>
    <row r="86" customFormat="false" ht="11.1" hidden="false" customHeight="true" outlineLevel="0" collapsed="false">
      <c r="A86" s="85"/>
      <c r="B86" s="75" t="s">
        <v>191</v>
      </c>
      <c r="C86" s="103" t="n">
        <v>8.78</v>
      </c>
      <c r="D86" s="103" t="n">
        <v>1.94</v>
      </c>
      <c r="E86" s="103" t="n">
        <v>6.06</v>
      </c>
      <c r="F86" s="103" t="n">
        <v>0.11</v>
      </c>
      <c r="G86" s="103" t="n">
        <v>5.95</v>
      </c>
      <c r="H86" s="103" t="n">
        <v>0.78</v>
      </c>
      <c r="I86" s="103" t="n">
        <v>7.8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.15</v>
      </c>
      <c r="D87" s="103" t="n">
        <v>0.62</v>
      </c>
      <c r="E87" s="103" t="n">
        <v>4.26</v>
      </c>
      <c r="F87" s="103" t="n">
        <v>0.1</v>
      </c>
      <c r="G87" s="103" t="n">
        <v>4.16</v>
      </c>
      <c r="H87" s="103" t="n">
        <v>0.27</v>
      </c>
      <c r="I87" s="103" t="n">
        <v>4.78</v>
      </c>
    </row>
    <row r="88" customFormat="false" ht="11.1" hidden="false" customHeight="true" outlineLevel="0" collapsed="false">
      <c r="A88" s="85"/>
      <c r="B88" s="75" t="s">
        <v>189</v>
      </c>
      <c r="C88" s="103" t="n">
        <v>8.39</v>
      </c>
      <c r="D88" s="103" t="n">
        <v>0.85</v>
      </c>
      <c r="E88" s="103" t="n">
        <v>7.19</v>
      </c>
      <c r="F88" s="103" t="n">
        <v>0.13</v>
      </c>
      <c r="G88" s="103" t="n">
        <v>7.06</v>
      </c>
      <c r="H88" s="103" t="n">
        <v>0.35</v>
      </c>
      <c r="I88" s="103" t="n">
        <v>7.91</v>
      </c>
    </row>
    <row r="89" customFormat="false" ht="11.1" hidden="false" customHeight="true" outlineLevel="0" collapsed="false">
      <c r="A89" s="85"/>
      <c r="B89" s="75" t="s">
        <v>190</v>
      </c>
      <c r="C89" s="103" t="n">
        <v>8.68</v>
      </c>
      <c r="D89" s="103" t="n">
        <v>1.04</v>
      </c>
      <c r="E89" s="103" t="n">
        <v>7.27</v>
      </c>
      <c r="F89" s="103" t="n">
        <v>0.13</v>
      </c>
      <c r="G89" s="103" t="n">
        <v>7.14</v>
      </c>
      <c r="H89" s="103" t="n">
        <v>0.37</v>
      </c>
      <c r="I89" s="103" t="n">
        <v>8.18</v>
      </c>
    </row>
    <row r="90" customFormat="false" ht="11.1" hidden="false" customHeight="true" outlineLevel="0" collapsed="false">
      <c r="A90" s="85"/>
      <c r="B90" s="75" t="s">
        <v>191</v>
      </c>
      <c r="C90" s="103" t="n">
        <v>8.38</v>
      </c>
      <c r="D90" s="103" t="n">
        <v>1.97</v>
      </c>
      <c r="E90" s="103" t="n">
        <v>5.61</v>
      </c>
      <c r="F90" s="103" t="n">
        <v>0.12</v>
      </c>
      <c r="G90" s="103" t="n">
        <v>5.49</v>
      </c>
      <c r="H90" s="103" t="n">
        <v>0.8</v>
      </c>
      <c r="I90" s="103" t="n">
        <v>7.4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.89</v>
      </c>
      <c r="D91" s="103" t="n">
        <v>0.7</v>
      </c>
      <c r="E91" s="103" t="n">
        <v>3.89</v>
      </c>
      <c r="F91" s="103" t="n">
        <v>0.1</v>
      </c>
      <c r="G91" s="103" t="n">
        <v>3.79</v>
      </c>
      <c r="H91" s="103" t="n">
        <v>0.3</v>
      </c>
      <c r="I91" s="103" t="n">
        <v>4.49</v>
      </c>
    </row>
    <row r="92" customFormat="false" ht="11.1" hidden="false" customHeight="true" outlineLevel="0" collapsed="false">
      <c r="A92" s="85"/>
      <c r="B92" s="75" t="s">
        <v>189</v>
      </c>
      <c r="C92" s="103" t="n">
        <v>8.53</v>
      </c>
      <c r="D92" s="103" t="n">
        <v>0.77</v>
      </c>
      <c r="E92" s="103" t="n">
        <v>7.41</v>
      </c>
      <c r="F92" s="103" t="n">
        <v>0.13</v>
      </c>
      <c r="G92" s="103" t="n">
        <v>7.28</v>
      </c>
      <c r="H92" s="103" t="n">
        <v>0.35</v>
      </c>
      <c r="I92" s="103" t="n">
        <v>8.05</v>
      </c>
    </row>
    <row r="93" customFormat="false" ht="11.1" hidden="false" customHeight="true" outlineLevel="0" collapsed="false">
      <c r="A93" s="85"/>
      <c r="B93" s="75" t="s">
        <v>190</v>
      </c>
      <c r="C93" s="103" t="n">
        <v>9.62</v>
      </c>
      <c r="D93" s="103" t="n">
        <v>1.05</v>
      </c>
      <c r="E93" s="103" t="n">
        <v>8.21</v>
      </c>
      <c r="F93" s="103" t="n">
        <v>0.15</v>
      </c>
      <c r="G93" s="103" t="n">
        <v>8.06</v>
      </c>
      <c r="H93" s="103" t="n">
        <v>0.36</v>
      </c>
      <c r="I93" s="103" t="n">
        <v>9.11</v>
      </c>
    </row>
    <row r="94" customFormat="false" ht="11.1" hidden="false" customHeight="true" outlineLevel="0" collapsed="false">
      <c r="A94" s="85"/>
      <c r="B94" s="75" t="s">
        <v>191</v>
      </c>
      <c r="C94" s="103" t="n">
        <v>9.69</v>
      </c>
      <c r="D94" s="103" t="n">
        <v>2.09</v>
      </c>
      <c r="E94" s="103" t="n">
        <v>6.79</v>
      </c>
      <c r="F94" s="103" t="n">
        <v>0.13</v>
      </c>
      <c r="G94" s="103" t="n">
        <v>6.66</v>
      </c>
      <c r="H94" s="103" t="n">
        <v>0.81</v>
      </c>
      <c r="I94" s="103" t="n">
        <v>8.7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6.87</v>
      </c>
      <c r="D95" s="103" t="n">
        <v>0.69</v>
      </c>
      <c r="E95" s="103" t="n">
        <v>5.89</v>
      </c>
      <c r="F95" s="103" t="n">
        <v>0.13</v>
      </c>
      <c r="G95" s="103" t="n">
        <v>5.76</v>
      </c>
      <c r="H95" s="103" t="n">
        <v>0.29</v>
      </c>
      <c r="I95" s="103" t="n">
        <v>6.45</v>
      </c>
    </row>
    <row r="96" customFormat="false" ht="11.1" hidden="false" customHeight="true" outlineLevel="0" collapsed="false">
      <c r="A96" s="85"/>
      <c r="B96" s="75" t="s">
        <v>189</v>
      </c>
      <c r="C96" s="103" t="n">
        <v>9.13</v>
      </c>
      <c r="D96" s="103" t="n">
        <v>0.75</v>
      </c>
      <c r="E96" s="103" t="n">
        <v>8.03</v>
      </c>
      <c r="F96" s="103" t="n">
        <v>0.14</v>
      </c>
      <c r="G96" s="103" t="n">
        <v>7.89</v>
      </c>
      <c r="H96" s="103" t="n">
        <v>0.35</v>
      </c>
      <c r="I96" s="103" t="n">
        <v>8.64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14.7909967845659</v>
      </c>
      <c r="D122" s="83" t="n">
        <v>8.7171052631579</v>
      </c>
      <c r="E122" s="83" t="n">
        <v>16.0826594788859</v>
      </c>
      <c r="F122" s="83" t="n">
        <v>5.64516129032258</v>
      </c>
      <c r="G122" s="83" t="n">
        <v>16.4852255054433</v>
      </c>
      <c r="H122" s="83" t="n">
        <v>8.33333333333334</v>
      </c>
      <c r="I122" s="83" t="n">
        <v>15.2498038189903</v>
      </c>
    </row>
    <row r="123" customFormat="false" ht="12" hidden="true" customHeight="true" outlineLevel="0" collapsed="false">
      <c r="A123" s="80" t="n">
        <v>1993</v>
      </c>
      <c r="B123" s="80"/>
      <c r="C123" s="83" t="n">
        <v>-1.46520146520146</v>
      </c>
      <c r="D123" s="83" t="n">
        <v>-13.3131618759455</v>
      </c>
      <c r="E123" s="83" t="n">
        <v>0.412796697626433</v>
      </c>
      <c r="F123" s="83" t="n">
        <v>-7.63358778625954</v>
      </c>
      <c r="G123" s="83" t="n">
        <v>0.694259012016005</v>
      </c>
      <c r="H123" s="83" t="n">
        <v>3.84615384615385</v>
      </c>
      <c r="I123" s="83" t="n">
        <v>-1.40717203812983</v>
      </c>
    </row>
    <row r="124" customFormat="false" ht="12" hidden="true" customHeight="true" outlineLevel="0" collapsed="false">
      <c r="A124" s="80" t="n">
        <v>1994</v>
      </c>
      <c r="B124" s="80"/>
      <c r="C124" s="83" t="n">
        <v>-0.984036737371525</v>
      </c>
      <c r="D124" s="83" t="n">
        <v>-12.0418848167539</v>
      </c>
      <c r="E124" s="83" t="n">
        <v>0.411099691675233</v>
      </c>
      <c r="F124" s="83" t="n">
        <v>-20.6611570247934</v>
      </c>
      <c r="G124" s="83" t="n">
        <v>1.08724476266244</v>
      </c>
      <c r="H124" s="83" t="n">
        <v>7.40740740740742</v>
      </c>
      <c r="I124" s="83" t="n">
        <v>-0.644567219152862</v>
      </c>
    </row>
    <row r="125" customFormat="false" ht="12" hidden="true" customHeight="true" outlineLevel="0" collapsed="false">
      <c r="A125" s="80" t="n">
        <v>1995</v>
      </c>
      <c r="B125" s="80"/>
      <c r="C125" s="83" t="n">
        <v>-10.8436395759717</v>
      </c>
      <c r="D125" s="83" t="n">
        <v>-6.34920634920634</v>
      </c>
      <c r="E125" s="83" t="n">
        <v>-12.0010235414534</v>
      </c>
      <c r="F125" s="83" t="n">
        <v>-13.5416666666667</v>
      </c>
      <c r="G125" s="83" t="n">
        <v>-11.9622245540399</v>
      </c>
      <c r="H125" s="83" t="n">
        <v>8.6206896551724</v>
      </c>
      <c r="I125" s="83" t="n">
        <v>-11.306765523633</v>
      </c>
    </row>
    <row r="126" customFormat="false" ht="12" hidden="true" customHeight="true" outlineLevel="0" collapsed="false">
      <c r="A126" s="80" t="n">
        <v>1996</v>
      </c>
      <c r="B126" s="80"/>
      <c r="C126" s="83" t="n">
        <v>-4.18627693832053</v>
      </c>
      <c r="D126" s="83" t="n">
        <v>-2.33050847457631</v>
      </c>
      <c r="E126" s="83" t="n">
        <v>-4.59435882523988</v>
      </c>
      <c r="F126" s="83" t="n">
        <v>10.8433734939759</v>
      </c>
      <c r="G126" s="83" t="n">
        <v>-4.9761620977354</v>
      </c>
      <c r="H126" s="83" t="n">
        <v>0</v>
      </c>
      <c r="I126" s="83" t="n">
        <v>-4.64994775339603</v>
      </c>
    </row>
    <row r="127" customFormat="false" ht="12" hidden="true" customHeight="true" outlineLevel="0" collapsed="false">
      <c r="A127" s="80" t="n">
        <v>1997</v>
      </c>
      <c r="B127" s="80"/>
      <c r="C127" s="83" t="n">
        <v>-8.84177869700103</v>
      </c>
      <c r="D127" s="83" t="n">
        <v>-13.0151843817787</v>
      </c>
      <c r="E127" s="83" t="n">
        <v>-8.86924718073759</v>
      </c>
      <c r="F127" s="83" t="n">
        <v>1.08695652173914</v>
      </c>
      <c r="G127" s="83" t="n">
        <v>-9.15647538413296</v>
      </c>
      <c r="H127" s="83" t="n">
        <v>7.14285714285714</v>
      </c>
      <c r="I127" s="83" t="n">
        <v>-9.64383561643837</v>
      </c>
    </row>
    <row r="128" customFormat="false" ht="12" hidden="true" customHeight="true" outlineLevel="0" collapsed="false">
      <c r="A128" s="80" t="n">
        <v>1998</v>
      </c>
      <c r="B128" s="80"/>
      <c r="C128" s="83" t="n">
        <v>0.680657969370401</v>
      </c>
      <c r="D128" s="83" t="n">
        <v>17.2069825436409</v>
      </c>
      <c r="E128" s="83" t="n">
        <v>-1.77257525083611</v>
      </c>
      <c r="F128" s="83" t="n">
        <v>-10.752688172043</v>
      </c>
      <c r="G128" s="83" t="n">
        <v>-1.48429409734207</v>
      </c>
      <c r="H128" s="83" t="n">
        <v>5.92592592592594</v>
      </c>
      <c r="I128" s="83" t="n">
        <v>0.788356579745326</v>
      </c>
    </row>
    <row r="129" customFormat="false" ht="12" hidden="true" customHeight="true" outlineLevel="0" collapsed="false">
      <c r="A129" s="80" t="n">
        <v>1999</v>
      </c>
      <c r="B129" s="80"/>
      <c r="C129" s="83" t="n">
        <v>5.88732394366198</v>
      </c>
      <c r="D129" s="83" t="n">
        <v>10.8510638297872</v>
      </c>
      <c r="E129" s="83" t="n">
        <v>5.07320394960844</v>
      </c>
      <c r="F129" s="83" t="n">
        <v>-6.02409638554218</v>
      </c>
      <c r="G129" s="83" t="n">
        <v>5.395935529082</v>
      </c>
      <c r="H129" s="83" t="n">
        <v>6.29370629370629</v>
      </c>
      <c r="I129" s="83" t="n">
        <v>6.16726835138385</v>
      </c>
    </row>
    <row r="130" customFormat="false" ht="12" hidden="true" customHeight="true" outlineLevel="0" collapsed="false">
      <c r="A130" s="80" t="n">
        <v>2000</v>
      </c>
      <c r="B130" s="80"/>
      <c r="C130" s="83" t="n">
        <v>-2.12822559191275</v>
      </c>
      <c r="D130" s="83" t="n">
        <v>-1.15163147792705</v>
      </c>
      <c r="E130" s="83" t="n">
        <v>-2.75437459494491</v>
      </c>
      <c r="F130" s="83" t="n">
        <v>-5.12820512820514</v>
      </c>
      <c r="G130" s="83" t="n">
        <v>-2.69281914893617</v>
      </c>
      <c r="H130" s="83" t="n">
        <v>7.23684210526314</v>
      </c>
      <c r="I130" s="83" t="n">
        <v>-2.46528761688863</v>
      </c>
    </row>
    <row r="131" customFormat="false" ht="12" hidden="true" customHeight="true" outlineLevel="0" collapsed="false">
      <c r="A131" s="80" t="n">
        <v>2001</v>
      </c>
      <c r="B131" s="80"/>
      <c r="C131" s="83" t="n">
        <v>-0.027181299266104</v>
      </c>
      <c r="D131" s="83" t="n">
        <v>3.3009708737864</v>
      </c>
      <c r="E131" s="83" t="n">
        <v>-0.56647784071977</v>
      </c>
      <c r="F131" s="83" t="n">
        <v>-2.70270270270268</v>
      </c>
      <c r="G131" s="83" t="n">
        <v>-0.512470105910481</v>
      </c>
      <c r="H131" s="83" t="n">
        <v>-0.613496932515318</v>
      </c>
      <c r="I131" s="83" t="n">
        <v>0.0581057524694728</v>
      </c>
    </row>
    <row r="132" customFormat="false" ht="12" hidden="false" customHeight="true" outlineLevel="0" collapsed="false">
      <c r="A132" s="80" t="n">
        <v>2002</v>
      </c>
      <c r="B132" s="80"/>
      <c r="C132" s="83" t="n">
        <v>-2.09352909189778</v>
      </c>
      <c r="D132" s="83" t="n">
        <v>-6.76691729323309</v>
      </c>
      <c r="E132" s="83" t="n">
        <v>-1.54155495978553</v>
      </c>
      <c r="F132" s="83" t="n">
        <v>-6.94444444444446</v>
      </c>
      <c r="G132" s="83" t="n">
        <v>-1.40796703296702</v>
      </c>
      <c r="H132" s="83" t="n">
        <v>3.08641975308642</v>
      </c>
      <c r="I132" s="83" t="n">
        <v>-2.23577235772356</v>
      </c>
      <c r="J132" s="132"/>
      <c r="K132" s="132"/>
      <c r="L132" s="132"/>
      <c r="M132" s="132"/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-6.10941405165231</v>
      </c>
      <c r="D133" s="83" t="n">
        <v>-10.8870967741936</v>
      </c>
      <c r="E133" s="83" t="n">
        <v>-5.88835942818244</v>
      </c>
      <c r="F133" s="83" t="n">
        <v>-2.98507462686567</v>
      </c>
      <c r="G133" s="83" t="n">
        <v>-5.95611285266458</v>
      </c>
      <c r="H133" s="83" t="n">
        <v>4.19161676646709</v>
      </c>
      <c r="I133" s="83" t="n">
        <v>-6.68250668250668</v>
      </c>
      <c r="J133" s="132"/>
      <c r="K133" s="132"/>
      <c r="L133" s="132"/>
      <c r="M133" s="132"/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-6.68441289559303</v>
      </c>
      <c r="D134" s="83" t="n">
        <v>-1.58371040723982</v>
      </c>
      <c r="E134" s="83" t="n">
        <v>-7.95660036166365</v>
      </c>
      <c r="F134" s="83" t="n">
        <v>-27.6923076923077</v>
      </c>
      <c r="G134" s="83" t="n">
        <v>-7.48148148148148</v>
      </c>
      <c r="H134" s="83" t="n">
        <v>0.57471264367814</v>
      </c>
      <c r="I134" s="83" t="n">
        <v>-6.65181413112667</v>
      </c>
      <c r="J134" s="133"/>
      <c r="K134" s="133"/>
      <c r="L134" s="133"/>
      <c r="M134" s="133"/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-3.01109350237716</v>
      </c>
      <c r="D135" s="83" t="n">
        <v>2.98850574712644</v>
      </c>
      <c r="E135" s="83" t="n">
        <v>-4.4007858546169</v>
      </c>
      <c r="F135" s="83" t="n">
        <v>2.12765957446808</v>
      </c>
      <c r="G135" s="83" t="n">
        <v>-4.52361889511609</v>
      </c>
      <c r="H135" s="83" t="n">
        <v>2.28571428571429</v>
      </c>
      <c r="I135" s="83" t="n">
        <v>-3.40947834981247</v>
      </c>
    </row>
    <row r="136" customFormat="false" ht="12" hidden="false" customHeight="true" outlineLevel="0" collapsed="false">
      <c r="A136" s="80" t="n">
        <v>2006</v>
      </c>
      <c r="B136" s="80"/>
      <c r="C136" s="83" t="n">
        <v>6.96078431372547</v>
      </c>
      <c r="D136" s="83" t="n">
        <v>2.90178571428572</v>
      </c>
      <c r="E136" s="83" t="n">
        <v>8.0969995889848</v>
      </c>
      <c r="F136" s="83" t="n">
        <v>6.25</v>
      </c>
      <c r="G136" s="83" t="n">
        <v>8.13417190775682</v>
      </c>
      <c r="H136" s="83" t="n">
        <v>1.67597765363128</v>
      </c>
      <c r="I136" s="83" t="n">
        <v>7.306741969643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8.6123032904149</v>
      </c>
      <c r="D141" s="83" t="n">
        <v>32.5</v>
      </c>
      <c r="E141" s="83" t="n">
        <v>28.171334431631</v>
      </c>
      <c r="F141" s="83" t="n">
        <v>7.69230769230771</v>
      </c>
      <c r="G141" s="83" t="n">
        <v>29.0877796901893</v>
      </c>
      <c r="H141" s="83" t="n">
        <v>25</v>
      </c>
      <c r="I141" s="83" t="n">
        <v>29.500756429652</v>
      </c>
    </row>
    <row r="142" customFormat="false" ht="11.1" hidden="true" customHeight="true" outlineLevel="0" collapsed="false">
      <c r="A142" s="85"/>
      <c r="B142" s="75" t="s">
        <v>189</v>
      </c>
      <c r="C142" s="83" t="n">
        <v>16.3366336633664</v>
      </c>
      <c r="D142" s="83" t="n">
        <v>14.6551724137931</v>
      </c>
      <c r="E142" s="83" t="n">
        <v>16.5148063781321</v>
      </c>
      <c r="F142" s="83" t="n">
        <v>3.03030303030303</v>
      </c>
      <c r="G142" s="83" t="n">
        <v>17.0414201183432</v>
      </c>
      <c r="H142" s="83" t="n">
        <v>18.75</v>
      </c>
      <c r="I142" s="83" t="n">
        <v>16.7533818938606</v>
      </c>
    </row>
    <row r="143" customFormat="false" ht="11.1" hidden="true" customHeight="true" outlineLevel="0" collapsed="false">
      <c r="A143" s="85"/>
      <c r="B143" s="75" t="s">
        <v>190</v>
      </c>
      <c r="C143" s="83" t="n">
        <v>9.1148115687993</v>
      </c>
      <c r="D143" s="83" t="n">
        <v>-2.46913580246914</v>
      </c>
      <c r="E143" s="83" t="n">
        <v>11.3326337880378</v>
      </c>
      <c r="F143" s="83" t="n">
        <v>6.06060606060606</v>
      </c>
      <c r="G143" s="83" t="n">
        <v>11.5217391304348</v>
      </c>
      <c r="H143" s="83" t="n">
        <v>0</v>
      </c>
      <c r="I143" s="83" t="n">
        <v>9.42698706099814</v>
      </c>
    </row>
    <row r="144" customFormat="false" ht="11.1" hidden="true" customHeight="true" outlineLevel="0" collapsed="false">
      <c r="A144" s="85"/>
      <c r="B144" s="75" t="s">
        <v>191</v>
      </c>
      <c r="C144" s="83" t="n">
        <v>10.81307627829</v>
      </c>
      <c r="D144" s="83" t="n">
        <v>5.60000000000001</v>
      </c>
      <c r="E144" s="83" t="n">
        <v>12.5416204217536</v>
      </c>
      <c r="F144" s="83" t="n">
        <v>6.25</v>
      </c>
      <c r="G144" s="83" t="n">
        <v>12.7733026467204</v>
      </c>
      <c r="H144" s="83" t="n">
        <v>4.76190476190477</v>
      </c>
      <c r="I144" s="83" t="n">
        <v>11.170688114387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22580645161291</v>
      </c>
      <c r="D145" s="83" t="n">
        <v>-12.2641509433962</v>
      </c>
      <c r="E145" s="83" t="n">
        <v>-2.31362467866325</v>
      </c>
      <c r="F145" s="83" t="n">
        <v>-10.7142857142857</v>
      </c>
      <c r="G145" s="83" t="n">
        <v>-2</v>
      </c>
      <c r="H145" s="83" t="n">
        <v>13.3333333333334</v>
      </c>
      <c r="I145" s="83" t="n">
        <v>-3.27102803738319</v>
      </c>
    </row>
    <row r="146" customFormat="false" ht="11.1" hidden="true" customHeight="true" outlineLevel="0" collapsed="false">
      <c r="A146" s="85"/>
      <c r="B146" s="75" t="s">
        <v>189</v>
      </c>
      <c r="C146" s="83" t="n">
        <v>2.38297872340425</v>
      </c>
      <c r="D146" s="83" t="n">
        <v>-12.0300751879699</v>
      </c>
      <c r="E146" s="83" t="n">
        <v>3.81231671554252</v>
      </c>
      <c r="F146" s="83" t="n">
        <v>-5.88235294117648</v>
      </c>
      <c r="G146" s="83" t="n">
        <v>4.14560161779576</v>
      </c>
      <c r="H146" s="83" t="n">
        <v>26.3157894736842</v>
      </c>
      <c r="I146" s="83" t="n">
        <v>2.22816399286987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03212851405633</v>
      </c>
      <c r="D147" s="83" t="n">
        <v>-13.9240506329114</v>
      </c>
      <c r="E147" s="83" t="n">
        <v>3.11027332704997</v>
      </c>
      <c r="F147" s="83" t="n">
        <v>-5.71428571428571</v>
      </c>
      <c r="G147" s="83" t="n">
        <v>3.41130604288497</v>
      </c>
      <c r="H147" s="83" t="n">
        <v>-3.84615384615385</v>
      </c>
      <c r="I147" s="83" t="n">
        <v>1.09797297297298</v>
      </c>
    </row>
    <row r="148" customFormat="false" ht="11.1" hidden="true" customHeight="true" outlineLevel="0" collapsed="false">
      <c r="A148" s="85"/>
      <c r="B148" s="75" t="s">
        <v>191</v>
      </c>
      <c r="C148" s="83" t="n">
        <v>-5.82450832072618</v>
      </c>
      <c r="D148" s="83" t="n">
        <v>-14.0151515151515</v>
      </c>
      <c r="E148" s="83" t="n">
        <v>-3.7475345167653</v>
      </c>
      <c r="F148" s="83" t="n">
        <v>-8.82352941176471</v>
      </c>
      <c r="G148" s="83" t="n">
        <v>-3.57142857142858</v>
      </c>
      <c r="H148" s="83" t="n">
        <v>-4.54545454545455</v>
      </c>
      <c r="I148" s="83" t="n">
        <v>-5.787781350482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919540229885058</v>
      </c>
      <c r="D149" s="83" t="n">
        <v>-15.0537634408602</v>
      </c>
      <c r="E149" s="83" t="n">
        <v>3.0263157894737</v>
      </c>
      <c r="F149" s="83" t="n">
        <v>-20</v>
      </c>
      <c r="G149" s="83" t="n">
        <v>3.80952380952382</v>
      </c>
      <c r="H149" s="83" t="n">
        <v>-5.88235294117648</v>
      </c>
      <c r="I149" s="83" t="n">
        <v>1.69082125603866</v>
      </c>
    </row>
    <row r="150" customFormat="false" ht="11.1" hidden="true" customHeight="true" outlineLevel="0" collapsed="false">
      <c r="A150" s="85"/>
      <c r="B150" s="75" t="s">
        <v>189</v>
      </c>
      <c r="C150" s="83" t="n">
        <v>-2.7431421446384</v>
      </c>
      <c r="D150" s="83" t="n">
        <v>-13.6752136752137</v>
      </c>
      <c r="E150" s="83" t="n">
        <v>-1.31826741996233</v>
      </c>
      <c r="F150" s="83" t="n">
        <v>-18.75</v>
      </c>
      <c r="G150" s="83" t="n">
        <v>-0.77669902912622</v>
      </c>
      <c r="H150" s="83" t="n">
        <v>-12.5</v>
      </c>
      <c r="I150" s="83" t="n">
        <v>-2.09241499564079</v>
      </c>
    </row>
    <row r="151" customFormat="false" ht="11.1" hidden="true" customHeight="true" outlineLevel="0" collapsed="false">
      <c r="A151" s="85"/>
      <c r="B151" s="75" t="s">
        <v>190</v>
      </c>
      <c r="C151" s="83" t="n">
        <v>-2.31075697211156</v>
      </c>
      <c r="D151" s="83" t="n">
        <v>-12.5</v>
      </c>
      <c r="E151" s="83" t="n">
        <v>-1.27970749542961</v>
      </c>
      <c r="F151" s="83" t="n">
        <v>-21.2121212121212</v>
      </c>
      <c r="G151" s="83" t="n">
        <v>-0.659754948162117</v>
      </c>
      <c r="H151" s="83" t="n">
        <v>8</v>
      </c>
      <c r="I151" s="83" t="n">
        <v>-2.0050125313283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722891566265062</v>
      </c>
      <c r="D152" s="83" t="n">
        <v>-9.69162995594715</v>
      </c>
      <c r="E152" s="83" t="n">
        <v>2.15163934426231</v>
      </c>
      <c r="F152" s="83" t="n">
        <v>-22.5806451612903</v>
      </c>
      <c r="G152" s="83" t="n">
        <v>2.96296296296296</v>
      </c>
      <c r="H152" s="83" t="n">
        <v>23.8095238095238</v>
      </c>
      <c r="I152" s="83" t="n">
        <v>0.51194539249146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11.503416856492</v>
      </c>
      <c r="D153" s="83" t="n">
        <v>-17.7215189873418</v>
      </c>
      <c r="E153" s="83" t="n">
        <v>-11.2388250319285</v>
      </c>
      <c r="F153" s="83" t="n">
        <v>-10</v>
      </c>
      <c r="G153" s="83" t="n">
        <v>-11.2712975098296</v>
      </c>
      <c r="H153" s="83" t="n">
        <v>6.25</v>
      </c>
      <c r="I153" s="83" t="n">
        <v>-11.8764845605701</v>
      </c>
    </row>
    <row r="154" customFormat="false" ht="11.1" hidden="true" customHeight="true" outlineLevel="0" collapsed="false">
      <c r="A154" s="85"/>
      <c r="B154" s="75" t="s">
        <v>189</v>
      </c>
      <c r="C154" s="83" t="n">
        <v>-8.54700854700855</v>
      </c>
      <c r="D154" s="83" t="n">
        <v>-13.8613861386139</v>
      </c>
      <c r="E154" s="83" t="n">
        <v>-8.3969465648855</v>
      </c>
      <c r="F154" s="83" t="n">
        <v>-11.5384615384615</v>
      </c>
      <c r="G154" s="83" t="n">
        <v>-8.31702544031312</v>
      </c>
      <c r="H154" s="83" t="n">
        <v>9.52380952380953</v>
      </c>
      <c r="I154" s="83" t="n">
        <v>-8.81567230632236</v>
      </c>
    </row>
    <row r="155" customFormat="false" ht="11.1" hidden="true" customHeight="true" outlineLevel="0" collapsed="false">
      <c r="A155" s="85"/>
      <c r="B155" s="75" t="s">
        <v>190</v>
      </c>
      <c r="C155" s="83" t="n">
        <v>-8.89070146818924</v>
      </c>
      <c r="D155" s="83" t="n">
        <v>-4.20168067226892</v>
      </c>
      <c r="E155" s="83" t="n">
        <v>-10</v>
      </c>
      <c r="F155" s="83" t="n">
        <v>-15.3846153846154</v>
      </c>
      <c r="G155" s="83" t="n">
        <v>-9.86717267552182</v>
      </c>
      <c r="H155" s="83" t="n">
        <v>14.8148148148148</v>
      </c>
      <c r="I155" s="83" t="n">
        <v>-9.29241261722081</v>
      </c>
    </row>
    <row r="156" customFormat="false" ht="11.1" hidden="true" customHeight="true" outlineLevel="0" collapsed="false">
      <c r="A156" s="85"/>
      <c r="B156" s="75" t="s">
        <v>191</v>
      </c>
      <c r="C156" s="83" t="n">
        <v>-14.4338118022328</v>
      </c>
      <c r="D156" s="83" t="n">
        <v>0.487804878048777</v>
      </c>
      <c r="E156" s="83" t="n">
        <v>-18.555667001003</v>
      </c>
      <c r="F156" s="83" t="n">
        <v>-16.6666666666667</v>
      </c>
      <c r="G156" s="83" t="n">
        <v>-18.6022610483042</v>
      </c>
      <c r="H156" s="83" t="n">
        <v>5.76923076923077</v>
      </c>
      <c r="I156" s="83" t="n">
        <v>-15.280135823429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1.3642213642214</v>
      </c>
      <c r="D157" s="83" t="n">
        <v>13.8461538461538</v>
      </c>
      <c r="E157" s="83" t="n">
        <v>-25.6115107913669</v>
      </c>
      <c r="F157" s="83" t="n">
        <v>5.55555555555556</v>
      </c>
      <c r="G157" s="83" t="n">
        <v>-26.4401772525849</v>
      </c>
      <c r="H157" s="83" t="n">
        <v>17.6470588235294</v>
      </c>
      <c r="I157" s="83" t="n">
        <v>-22.911051212938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02803738317756</v>
      </c>
      <c r="D158" s="83" t="n">
        <v>0</v>
      </c>
      <c r="E158" s="83" t="n">
        <v>-1.25</v>
      </c>
      <c r="F158" s="83" t="n">
        <v>8.69565217391303</v>
      </c>
      <c r="G158" s="83" t="n">
        <v>-1.4941302027748</v>
      </c>
      <c r="H158" s="83" t="n">
        <v>4.34782608695652</v>
      </c>
      <c r="I158" s="83" t="n">
        <v>-1.3671875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089525514771708</v>
      </c>
      <c r="D159" s="83" t="n">
        <v>0.877192982456137</v>
      </c>
      <c r="E159" s="83" t="n">
        <v>-0.30864197530866</v>
      </c>
      <c r="F159" s="83" t="n">
        <v>13.6363636363636</v>
      </c>
      <c r="G159" s="83" t="n">
        <v>-0.631578947368425</v>
      </c>
      <c r="H159" s="83" t="n">
        <v>3.2258064516129</v>
      </c>
      <c r="I159" s="83" t="n">
        <v>-0.46992481203008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838769804287054</v>
      </c>
      <c r="D160" s="83" t="n">
        <v>-10.1941747572815</v>
      </c>
      <c r="E160" s="83" t="n">
        <v>4.31034482758624</v>
      </c>
      <c r="F160" s="83" t="n">
        <v>15</v>
      </c>
      <c r="G160" s="83" t="n">
        <v>4.04040404040404</v>
      </c>
      <c r="H160" s="83" t="n">
        <v>-9.09090909090909</v>
      </c>
      <c r="I160" s="83" t="n">
        <v>1.1022044088176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07364975450082</v>
      </c>
      <c r="D161" s="83" t="n">
        <v>-10.8108108108108</v>
      </c>
      <c r="E161" s="83" t="n">
        <v>7.9303675048356</v>
      </c>
      <c r="F161" s="83" t="n">
        <v>0</v>
      </c>
      <c r="G161" s="83" t="n">
        <v>8.23293172690762</v>
      </c>
      <c r="H161" s="83" t="n">
        <v>-10</v>
      </c>
      <c r="I161" s="83" t="n">
        <v>5.76923076923077</v>
      </c>
    </row>
    <row r="162" customFormat="false" ht="11.1" hidden="true" customHeight="true" outlineLevel="0" collapsed="false">
      <c r="A162" s="85"/>
      <c r="B162" s="75" t="s">
        <v>189</v>
      </c>
      <c r="C162" s="83" t="n">
        <v>-8.97072710103871</v>
      </c>
      <c r="D162" s="83" t="n">
        <v>-6.89655172413792</v>
      </c>
      <c r="E162" s="83" t="n">
        <v>-9.70464135021098</v>
      </c>
      <c r="F162" s="83" t="n">
        <v>0</v>
      </c>
      <c r="G162" s="83" t="n">
        <v>-9.96749729144095</v>
      </c>
      <c r="H162" s="83" t="n">
        <v>12.5</v>
      </c>
      <c r="I162" s="83" t="n">
        <v>-9.70297029702971</v>
      </c>
    </row>
    <row r="163" customFormat="false" ht="11.1" hidden="true" customHeight="true" outlineLevel="0" collapsed="false">
      <c r="A163" s="85"/>
      <c r="B163" s="75" t="s">
        <v>190</v>
      </c>
      <c r="C163" s="83" t="n">
        <v>-6.63082437275986</v>
      </c>
      <c r="D163" s="83" t="n">
        <v>-9.56521739130434</v>
      </c>
      <c r="E163" s="83" t="n">
        <v>-6.70794633642932</v>
      </c>
      <c r="F163" s="83" t="n">
        <v>4</v>
      </c>
      <c r="G163" s="83" t="n">
        <v>-6.99152542372882</v>
      </c>
      <c r="H163" s="83" t="n">
        <v>6.25</v>
      </c>
      <c r="I163" s="83" t="n">
        <v>-7.2710103871577</v>
      </c>
    </row>
    <row r="164" customFormat="false" ht="11.1" hidden="true" customHeight="true" outlineLevel="0" collapsed="false">
      <c r="A164" s="85"/>
      <c r="B164" s="75" t="s">
        <v>191</v>
      </c>
      <c r="C164" s="83" t="n">
        <v>-18.8539741219963</v>
      </c>
      <c r="D164" s="83" t="n">
        <v>-18.9189189189189</v>
      </c>
      <c r="E164" s="83" t="n">
        <v>-20.6611570247934</v>
      </c>
      <c r="F164" s="83" t="n">
        <v>0</v>
      </c>
      <c r="G164" s="83" t="n">
        <v>-21.2378640776699</v>
      </c>
      <c r="H164" s="83" t="n">
        <v>12</v>
      </c>
      <c r="I164" s="83" t="n">
        <v>-20.81268582755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58255451713396</v>
      </c>
      <c r="D165" s="83" t="n">
        <v>-4.54545454545455</v>
      </c>
      <c r="E165" s="83" t="n">
        <v>-4.48028673835125</v>
      </c>
      <c r="F165" s="83" t="n">
        <v>-5.26315789473685</v>
      </c>
      <c r="G165" s="83" t="n">
        <v>-4.45269016697587</v>
      </c>
      <c r="H165" s="83" t="n">
        <v>27.7777777777778</v>
      </c>
      <c r="I165" s="83" t="n">
        <v>-4.46280991735537</v>
      </c>
    </row>
    <row r="166" customFormat="false" ht="11.1" hidden="true" customHeight="true" outlineLevel="0" collapsed="false">
      <c r="A166" s="85"/>
      <c r="B166" s="75" t="s">
        <v>189</v>
      </c>
      <c r="C166" s="83" t="n">
        <v>-4.04564315352698</v>
      </c>
      <c r="D166" s="83" t="n">
        <v>1.23456790123456</v>
      </c>
      <c r="E166" s="83" t="n">
        <v>-4.67289719626169</v>
      </c>
      <c r="F166" s="83" t="n">
        <v>-12</v>
      </c>
      <c r="G166" s="83" t="n">
        <v>-4.45246690734055</v>
      </c>
      <c r="H166" s="83" t="n">
        <v>0</v>
      </c>
      <c r="I166" s="83" t="n">
        <v>-3.94736842105262</v>
      </c>
    </row>
    <row r="167" customFormat="false" ht="11.1" hidden="true" customHeight="true" outlineLevel="0" collapsed="false">
      <c r="A167" s="85"/>
      <c r="B167" s="75" t="s">
        <v>190</v>
      </c>
      <c r="C167" s="83" t="n">
        <v>-1.43953934740884</v>
      </c>
      <c r="D167" s="83" t="n">
        <v>0.961538461538453</v>
      </c>
      <c r="E167" s="83" t="n">
        <v>-1.54867256637166</v>
      </c>
      <c r="F167" s="83" t="n">
        <v>-11.5384615384615</v>
      </c>
      <c r="G167" s="83" t="n">
        <v>-1.25284738041002</v>
      </c>
      <c r="H167" s="83" t="n">
        <v>-5.88235294117648</v>
      </c>
      <c r="I167" s="83" t="n">
        <v>-1.01832993890019</v>
      </c>
    </row>
    <row r="168" customFormat="false" ht="11.1" hidden="true" customHeight="true" outlineLevel="0" collapsed="false">
      <c r="A168" s="85"/>
      <c r="B168" s="75" t="s">
        <v>191</v>
      </c>
      <c r="C168" s="83" t="n">
        <v>11.503416856492</v>
      </c>
      <c r="D168" s="83" t="n">
        <v>46.6666666666667</v>
      </c>
      <c r="E168" s="83" t="n">
        <v>3.86904761904762</v>
      </c>
      <c r="F168" s="83" t="n">
        <v>-13.0434782608696</v>
      </c>
      <c r="G168" s="83" t="n">
        <v>4.4684129429892</v>
      </c>
      <c r="H168" s="83" t="n">
        <v>8.92857142857142</v>
      </c>
      <c r="I168" s="83" t="n">
        <v>12.390488110137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2.1163166397415</v>
      </c>
      <c r="D169" s="83" t="n">
        <v>7.93650793650795</v>
      </c>
      <c r="E169" s="83" t="n">
        <v>13.3208255159475</v>
      </c>
      <c r="F169" s="83" t="n">
        <v>-5.55555555555554</v>
      </c>
      <c r="G169" s="83" t="n">
        <v>13.9805825242718</v>
      </c>
      <c r="H169" s="83" t="n">
        <v>-4.34782608695653</v>
      </c>
      <c r="I169" s="83" t="n">
        <v>13.3217993079585</v>
      </c>
    </row>
    <row r="170" customFormat="false" ht="11.1" hidden="true" customHeight="true" outlineLevel="0" collapsed="false">
      <c r="A170" s="85"/>
      <c r="B170" s="75" t="s">
        <v>189</v>
      </c>
      <c r="C170" s="83" t="n">
        <v>5.18918918918921</v>
      </c>
      <c r="D170" s="83" t="n">
        <v>17.0731707317073</v>
      </c>
      <c r="E170" s="83" t="n">
        <v>4.04411764705883</v>
      </c>
      <c r="F170" s="83" t="n">
        <v>-9.09090909090908</v>
      </c>
      <c r="G170" s="83" t="n">
        <v>4.4080604534005</v>
      </c>
      <c r="H170" s="83" t="n">
        <v>3.7037037037037</v>
      </c>
      <c r="I170" s="83" t="n">
        <v>5.59360730593608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7896786757546</v>
      </c>
      <c r="D171" s="83" t="n">
        <v>24.7619047619048</v>
      </c>
      <c r="E171" s="83" t="n">
        <v>-2.58426966292136</v>
      </c>
      <c r="F171" s="83" t="n">
        <v>-4.34782608695653</v>
      </c>
      <c r="G171" s="83" t="n">
        <v>-2.53748558246829</v>
      </c>
      <c r="H171" s="83" t="n">
        <v>15.625</v>
      </c>
      <c r="I171" s="83" t="n">
        <v>0.411522633744838</v>
      </c>
    </row>
    <row r="172" customFormat="false" ht="11.1" hidden="true" customHeight="true" outlineLevel="0" collapsed="false">
      <c r="A172" s="85"/>
      <c r="B172" s="75" t="s">
        <v>191</v>
      </c>
      <c r="C172" s="83" t="n">
        <v>7.96731358529112</v>
      </c>
      <c r="D172" s="83" t="n">
        <v>2.72727272727271</v>
      </c>
      <c r="E172" s="83" t="n">
        <v>9.74212034383955</v>
      </c>
      <c r="F172" s="83" t="n">
        <v>-5</v>
      </c>
      <c r="G172" s="83" t="n">
        <v>10.1769911504425</v>
      </c>
      <c r="H172" s="83" t="n">
        <v>6.55737704918033</v>
      </c>
      <c r="I172" s="83" t="n">
        <v>8.3518930957683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720461095100873</v>
      </c>
      <c r="D173" s="83" t="n">
        <v>22.0588235294118</v>
      </c>
      <c r="E173" s="83" t="n">
        <v>-3.97350993377484</v>
      </c>
      <c r="F173" s="83" t="n">
        <v>0</v>
      </c>
      <c r="G173" s="83" t="n">
        <v>-4.0885860306644</v>
      </c>
      <c r="H173" s="83" t="n">
        <v>18.1818181818182</v>
      </c>
      <c r="I173" s="83" t="n">
        <v>-1.37404580152672</v>
      </c>
    </row>
    <row r="174" customFormat="false" ht="11.1" hidden="true" customHeight="true" outlineLevel="0" collapsed="false">
      <c r="A174" s="85"/>
      <c r="B174" s="75" t="s">
        <v>189</v>
      </c>
      <c r="C174" s="83" t="n">
        <v>-4.62487153134636</v>
      </c>
      <c r="D174" s="83" t="n">
        <v>-3.12499999999999</v>
      </c>
      <c r="E174" s="83" t="n">
        <v>-5.18256772673733</v>
      </c>
      <c r="F174" s="83" t="n">
        <v>0</v>
      </c>
      <c r="G174" s="83" t="n">
        <v>-5.30759951749094</v>
      </c>
      <c r="H174" s="83" t="n">
        <v>7.14285714285714</v>
      </c>
      <c r="I174" s="83" t="n">
        <v>-5.08108108108108</v>
      </c>
    </row>
    <row r="175" customFormat="false" ht="11.1" hidden="true" customHeight="true" outlineLevel="0" collapsed="false">
      <c r="A175" s="85"/>
      <c r="B175" s="75" t="s">
        <v>190</v>
      </c>
      <c r="C175" s="83" t="n">
        <v>-3.86473429951691</v>
      </c>
      <c r="D175" s="83" t="n">
        <v>-16.793893129771</v>
      </c>
      <c r="E175" s="83" t="n">
        <v>-1.84544405997693</v>
      </c>
      <c r="F175" s="83" t="n">
        <v>-13.6363636363636</v>
      </c>
      <c r="G175" s="83" t="n">
        <v>-1.53846153846152</v>
      </c>
      <c r="H175" s="83" t="n">
        <v>-5.4054054054054</v>
      </c>
      <c r="I175" s="83" t="n">
        <v>-3.5860655737705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46073793755915</v>
      </c>
      <c r="D176" s="83" t="n">
        <v>1.76991150442478</v>
      </c>
      <c r="E176" s="83" t="n">
        <v>-0.130548302872057</v>
      </c>
      <c r="F176" s="83" t="n">
        <v>-5.26315789473685</v>
      </c>
      <c r="G176" s="83" t="n">
        <v>0</v>
      </c>
      <c r="H176" s="83" t="n">
        <v>10.7692307692308</v>
      </c>
      <c r="I176" s="83" t="n">
        <v>0.41109969167523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725689404934684</v>
      </c>
      <c r="D177" s="83" t="n">
        <v>0</v>
      </c>
      <c r="E177" s="83" t="n">
        <v>-0.862068965517238</v>
      </c>
      <c r="F177" s="83" t="n">
        <v>-5.88235294117648</v>
      </c>
      <c r="G177" s="83" t="n">
        <v>-0.710479573712249</v>
      </c>
      <c r="H177" s="83" t="n">
        <v>0</v>
      </c>
      <c r="I177" s="83" t="n">
        <v>-0.619195046439629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107758620689651</v>
      </c>
      <c r="D178" s="83" t="n">
        <v>6.45161290322579</v>
      </c>
      <c r="E178" s="83" t="n">
        <v>-0.745341614906835</v>
      </c>
      <c r="F178" s="83" t="n">
        <v>-5</v>
      </c>
      <c r="G178" s="83" t="n">
        <v>-0.636942675159233</v>
      </c>
      <c r="H178" s="83" t="n">
        <v>-3.33333333333333</v>
      </c>
      <c r="I178" s="83" t="n">
        <v>0.11389521640090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301507537688437</v>
      </c>
      <c r="D179" s="83" t="n">
        <v>3.66972477064218</v>
      </c>
      <c r="E179" s="83" t="n">
        <v>-0.940070505287892</v>
      </c>
      <c r="F179" s="83" t="n">
        <v>5.26315789473684</v>
      </c>
      <c r="G179" s="83" t="n">
        <v>-1.08173076923077</v>
      </c>
      <c r="H179" s="83" t="n">
        <v>2.85714285714288</v>
      </c>
      <c r="I179" s="83" t="n">
        <v>-0.531349628055267</v>
      </c>
    </row>
    <row r="180" customFormat="false" ht="11.1" hidden="true" customHeight="true" outlineLevel="0" collapsed="false">
      <c r="A180" s="85"/>
      <c r="B180" s="75" t="s">
        <v>191</v>
      </c>
      <c r="C180" s="83" t="n">
        <v>0.749765698219321</v>
      </c>
      <c r="D180" s="83" t="n">
        <v>3.04347826086956</v>
      </c>
      <c r="E180" s="83" t="n">
        <v>0.261437908496731</v>
      </c>
      <c r="F180" s="83" t="n">
        <v>-5.55555555555554</v>
      </c>
      <c r="G180" s="83" t="n">
        <v>0.401606425702823</v>
      </c>
      <c r="H180" s="83" t="n">
        <v>-1.3888888888889</v>
      </c>
      <c r="I180" s="83" t="n">
        <v>1.0235414534288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5.84795321637428</v>
      </c>
      <c r="D181" s="83" t="n">
        <v>-6.02409638554217</v>
      </c>
      <c r="E181" s="83" t="n">
        <v>7.47826086956522</v>
      </c>
      <c r="F181" s="83" t="n">
        <v>-6.25</v>
      </c>
      <c r="G181" s="83" t="n">
        <v>7.871198568873</v>
      </c>
      <c r="H181" s="83" t="n">
        <v>7.69230769230771</v>
      </c>
      <c r="I181" s="83" t="n">
        <v>6.07476635514017</v>
      </c>
    </row>
    <row r="182" customFormat="false" ht="11.1" hidden="true" customHeight="true" outlineLevel="0" collapsed="false">
      <c r="A182" s="85"/>
      <c r="B182" s="75" t="s">
        <v>189</v>
      </c>
      <c r="C182" s="83" t="n">
        <v>-4.42286947141317</v>
      </c>
      <c r="D182" s="83" t="n">
        <v>-11.1111111111111</v>
      </c>
      <c r="E182" s="83" t="n">
        <v>-3.75469336670838</v>
      </c>
      <c r="F182" s="83" t="n">
        <v>-5.26315789473685</v>
      </c>
      <c r="G182" s="83" t="n">
        <v>-3.71794871794872</v>
      </c>
      <c r="H182" s="83" t="n">
        <v>0</v>
      </c>
      <c r="I182" s="83" t="n">
        <v>-4.55062571103525</v>
      </c>
    </row>
    <row r="183" customFormat="false" ht="11.1" hidden="true" customHeight="true" outlineLevel="0" collapsed="false">
      <c r="A183" s="85"/>
      <c r="B183" s="75" t="s">
        <v>190</v>
      </c>
      <c r="C183" s="83" t="n">
        <v>0.504032258064527</v>
      </c>
      <c r="D183" s="83" t="n">
        <v>4.42477876106196</v>
      </c>
      <c r="E183" s="83" t="n">
        <v>-0.118623962040331</v>
      </c>
      <c r="F183" s="83" t="n">
        <v>-10</v>
      </c>
      <c r="G183" s="83" t="n">
        <v>0.121506682867548</v>
      </c>
      <c r="H183" s="83" t="n">
        <v>2.77777777777779</v>
      </c>
      <c r="I183" s="83" t="n">
        <v>0.641025641025635</v>
      </c>
    </row>
    <row r="184" customFormat="false" ht="11.1" hidden="true" customHeight="true" outlineLevel="0" collapsed="false">
      <c r="A184" s="85"/>
      <c r="B184" s="75" t="s">
        <v>191</v>
      </c>
      <c r="C184" s="83" t="n">
        <v>-7.53488372093024</v>
      </c>
      <c r="D184" s="83" t="n">
        <v>-10.5485232067511</v>
      </c>
      <c r="E184" s="83" t="n">
        <v>-7.56192959582791</v>
      </c>
      <c r="F184" s="83" t="n">
        <v>-5.88235294117648</v>
      </c>
      <c r="G184" s="83" t="n">
        <v>-7.60000000000001</v>
      </c>
      <c r="H184" s="83" t="n">
        <v>2.8169014084507</v>
      </c>
      <c r="I184" s="83" t="n">
        <v>-8.3080040526848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7.6795580110497</v>
      </c>
      <c r="D185" s="83" t="n">
        <v>-26.9230769230769</v>
      </c>
      <c r="E185" s="83" t="n">
        <v>-17.1521035598705</v>
      </c>
      <c r="F185" s="83" t="n">
        <v>-6.66666666666666</v>
      </c>
      <c r="G185" s="83" t="n">
        <v>-17.4129353233831</v>
      </c>
      <c r="H185" s="83" t="n">
        <v>-3.57142857142857</v>
      </c>
      <c r="I185" s="83" t="n">
        <v>-18.5022026431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3.16027088036117</v>
      </c>
      <c r="D186" s="83" t="n">
        <v>0</v>
      </c>
      <c r="E186" s="83" t="n">
        <v>-4.16124837451235</v>
      </c>
      <c r="F186" s="83" t="n">
        <v>-5.55555555555554</v>
      </c>
      <c r="G186" s="83" t="n">
        <v>-4.12782956058588</v>
      </c>
      <c r="H186" s="83" t="n">
        <v>13.7931034482759</v>
      </c>
      <c r="I186" s="83" t="n">
        <v>-3.6948748510131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4.5135406218656</v>
      </c>
      <c r="D187" s="83" t="n">
        <v>-11.0169491525424</v>
      </c>
      <c r="E187" s="83" t="n">
        <v>-3.80047505938242</v>
      </c>
      <c r="F187" s="83" t="n">
        <v>0</v>
      </c>
      <c r="G187" s="83" t="n">
        <v>-3.88349514563106</v>
      </c>
      <c r="H187" s="83" t="n">
        <v>0</v>
      </c>
      <c r="I187" s="83" t="n">
        <v>-4.77707006369425</v>
      </c>
    </row>
    <row r="188" customFormat="false" ht="11.1" hidden="false" customHeight="true" outlineLevel="0" collapsed="false">
      <c r="A188" s="85"/>
      <c r="B188" s="75" t="s">
        <v>191</v>
      </c>
      <c r="C188" s="83" t="n">
        <v>-1.91146881287726</v>
      </c>
      <c r="D188" s="83" t="n">
        <v>-9.43396226415095</v>
      </c>
      <c r="E188" s="83" t="n">
        <v>-0.423131170662899</v>
      </c>
      <c r="F188" s="83" t="n">
        <v>0</v>
      </c>
      <c r="G188" s="83" t="n">
        <v>-0.432900432900425</v>
      </c>
      <c r="H188" s="83" t="n">
        <v>5.47945205479452</v>
      </c>
      <c r="I188" s="83" t="n">
        <v>-2.5414364640883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3.52348993288591</v>
      </c>
      <c r="D189" s="83" t="n">
        <v>15.7894736842105</v>
      </c>
      <c r="E189" s="83" t="n">
        <v>-6.25</v>
      </c>
      <c r="F189" s="83" t="n">
        <v>-28.5714285714286</v>
      </c>
      <c r="G189" s="83" t="n">
        <v>-5.62248995983936</v>
      </c>
      <c r="H189" s="83" t="n">
        <v>7.40740740740739</v>
      </c>
      <c r="I189" s="83" t="n">
        <v>-3.42342342342342</v>
      </c>
    </row>
    <row r="190" customFormat="false" ht="11.1" hidden="false" customHeight="true" outlineLevel="0" collapsed="false">
      <c r="A190" s="85"/>
      <c r="B190" s="75" t="s">
        <v>189</v>
      </c>
      <c r="C190" s="83" t="n">
        <v>-5.47785547785549</v>
      </c>
      <c r="D190" s="83" t="n">
        <v>-11.3636363636364</v>
      </c>
      <c r="E190" s="83" t="n">
        <v>-5.02035278154681</v>
      </c>
      <c r="F190" s="83" t="n">
        <v>-29.4117647058824</v>
      </c>
      <c r="G190" s="83" t="n">
        <v>-4.44444444444446</v>
      </c>
      <c r="H190" s="83" t="n">
        <v>0</v>
      </c>
      <c r="I190" s="83" t="n">
        <v>-5.1980198019802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6.40756302521008</v>
      </c>
      <c r="D191" s="83" t="n">
        <v>-7.61904761904762</v>
      </c>
      <c r="E191" s="83" t="n">
        <v>-6.29629629629629</v>
      </c>
      <c r="F191" s="83" t="n">
        <v>-22.2222222222222</v>
      </c>
      <c r="G191" s="83" t="n">
        <v>-5.93434343434343</v>
      </c>
      <c r="H191" s="83" t="n">
        <v>-5.4054054054054</v>
      </c>
      <c r="I191" s="83" t="n">
        <v>-6.13154960981048</v>
      </c>
    </row>
    <row r="192" customFormat="false" ht="11.1" hidden="false" customHeight="true" outlineLevel="0" collapsed="false">
      <c r="A192" s="85"/>
      <c r="B192" s="75" t="s">
        <v>191</v>
      </c>
      <c r="C192" s="83" t="n">
        <v>-9.94871794871796</v>
      </c>
      <c r="D192" s="83" t="n">
        <v>1.04166666666667</v>
      </c>
      <c r="E192" s="83" t="n">
        <v>-14.1643059490085</v>
      </c>
      <c r="F192" s="83" t="n">
        <v>-31.25</v>
      </c>
      <c r="G192" s="83" t="n">
        <v>-13.768115942029</v>
      </c>
      <c r="H192" s="83" t="n">
        <v>1.2987012987013</v>
      </c>
      <c r="I192" s="83" t="n">
        <v>-10.544217687074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0.4347826086956</v>
      </c>
      <c r="D193" s="83" t="n">
        <v>-6.06060606060606</v>
      </c>
      <c r="E193" s="83" t="n">
        <v>-11.25</v>
      </c>
      <c r="F193" s="83" t="n">
        <v>0</v>
      </c>
      <c r="G193" s="83" t="n">
        <v>-11.4893617021277</v>
      </c>
      <c r="H193" s="83" t="n">
        <v>-6.89655172413792</v>
      </c>
      <c r="I193" s="83" t="n">
        <v>-10.8208955223881</v>
      </c>
    </row>
    <row r="194" customFormat="false" ht="11.1" hidden="false" customHeight="true" outlineLevel="0" collapsed="false">
      <c r="A194" s="85"/>
      <c r="B194" s="75" t="s">
        <v>189</v>
      </c>
      <c r="C194" s="83" t="n">
        <v>3.45252774352653</v>
      </c>
      <c r="D194" s="83" t="n">
        <v>8.97435897435896</v>
      </c>
      <c r="E194" s="83" t="n">
        <v>2.71428571428571</v>
      </c>
      <c r="F194" s="83" t="n">
        <v>8.33333333333334</v>
      </c>
      <c r="G194" s="83" t="n">
        <v>2.61627906976744</v>
      </c>
      <c r="H194" s="83" t="n">
        <v>6.06060606060606</v>
      </c>
      <c r="I194" s="83" t="n">
        <v>3.2637075718015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2.58136924803591</v>
      </c>
      <c r="D195" s="83" t="n">
        <v>7.21649484536083</v>
      </c>
      <c r="E195" s="83" t="n">
        <v>-4.21607378129117</v>
      </c>
      <c r="F195" s="83" t="n">
        <v>-7.14285714285715</v>
      </c>
      <c r="G195" s="83" t="n">
        <v>-4.16107382550337</v>
      </c>
      <c r="H195" s="83" t="n">
        <v>5.71428571428572</v>
      </c>
      <c r="I195" s="83" t="n">
        <v>-2.85035629453681</v>
      </c>
    </row>
    <row r="196" customFormat="false" ht="11.1" hidden="false" customHeight="true" outlineLevel="0" collapsed="false">
      <c r="A196" s="85"/>
      <c r="B196" s="75" t="s">
        <v>191</v>
      </c>
      <c r="C196" s="83" t="n">
        <v>-4.55580865603643</v>
      </c>
      <c r="D196" s="83" t="n">
        <v>1.54639175257731</v>
      </c>
      <c r="E196" s="83" t="n">
        <v>-7.42574257425741</v>
      </c>
      <c r="F196" s="83" t="n">
        <v>9.09090909090908</v>
      </c>
      <c r="G196" s="83" t="n">
        <v>-7.73109243697479</v>
      </c>
      <c r="H196" s="83" t="n">
        <v>2.56410256410258</v>
      </c>
      <c r="I196" s="83" t="n">
        <v>-5.4499366286438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5.04854368932041</v>
      </c>
      <c r="D197" s="83" t="n">
        <v>12.9032258064516</v>
      </c>
      <c r="E197" s="83" t="n">
        <v>-8.68544600938967</v>
      </c>
      <c r="F197" s="83" t="n">
        <v>0</v>
      </c>
      <c r="G197" s="83" t="n">
        <v>-8.89423076923077</v>
      </c>
      <c r="H197" s="83" t="n">
        <v>11.1111111111111</v>
      </c>
      <c r="I197" s="83" t="n">
        <v>-6.06694560669456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6865315852203</v>
      </c>
      <c r="D198" s="83" t="n">
        <v>-9.41176470588235</v>
      </c>
      <c r="E198" s="83" t="n">
        <v>3.05980528511822</v>
      </c>
      <c r="F198" s="83" t="n">
        <v>0</v>
      </c>
      <c r="G198" s="83" t="n">
        <v>3.11614730878188</v>
      </c>
      <c r="H198" s="83" t="n">
        <v>0</v>
      </c>
      <c r="I198" s="83" t="n">
        <v>1.76991150442478</v>
      </c>
    </row>
    <row r="199" customFormat="false" ht="11.1" hidden="false" customHeight="true" outlineLevel="0" collapsed="false">
      <c r="A199" s="85"/>
      <c r="B199" s="75" t="s">
        <v>190</v>
      </c>
      <c r="C199" s="83" t="n">
        <v>10.8294930875576</v>
      </c>
      <c r="D199" s="83" t="n">
        <v>0.961538461538453</v>
      </c>
      <c r="E199" s="83" t="n">
        <v>12.92984869326</v>
      </c>
      <c r="F199" s="83" t="n">
        <v>15.3846153846154</v>
      </c>
      <c r="G199" s="83" t="n">
        <v>12.8851540616247</v>
      </c>
      <c r="H199" s="83" t="n">
        <v>-2.70270270270271</v>
      </c>
      <c r="I199" s="83" t="n">
        <v>11.3691931540342</v>
      </c>
    </row>
    <row r="200" customFormat="false" ht="11.1" hidden="false" customHeight="true" outlineLevel="0" collapsed="false">
      <c r="A200" s="85"/>
      <c r="B200" s="75" t="s">
        <v>191</v>
      </c>
      <c r="C200" s="83" t="n">
        <v>15.6324582338902</v>
      </c>
      <c r="D200" s="83" t="n">
        <v>6.09137055837563</v>
      </c>
      <c r="E200" s="83" t="n">
        <v>21.0338680926916</v>
      </c>
      <c r="F200" s="83" t="n">
        <v>8.33333333333334</v>
      </c>
      <c r="G200" s="83" t="n">
        <v>21.3114754098361</v>
      </c>
      <c r="H200" s="83" t="n">
        <v>1.25</v>
      </c>
      <c r="I200" s="83" t="n">
        <v>17.292225201072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0.4907975460123</v>
      </c>
      <c r="D201" s="83" t="n">
        <v>-1.42857142857143</v>
      </c>
      <c r="E201" s="83" t="n">
        <v>51.413881748072</v>
      </c>
      <c r="F201" s="83" t="n">
        <v>30</v>
      </c>
      <c r="G201" s="83" t="n">
        <v>51.9788918205805</v>
      </c>
      <c r="H201" s="83" t="n">
        <v>-3.33333333333333</v>
      </c>
      <c r="I201" s="83" t="n">
        <v>43.652561247216</v>
      </c>
    </row>
    <row r="202" customFormat="false" ht="11.1" hidden="false" customHeight="true" outlineLevel="0" collapsed="false">
      <c r="A202" s="85"/>
      <c r="B202" s="75" t="s">
        <v>189</v>
      </c>
      <c r="C202" s="83" t="n">
        <v>7.03399765533412</v>
      </c>
      <c r="D202" s="83" t="n">
        <v>-2.59740259740259</v>
      </c>
      <c r="E202" s="83" t="n">
        <v>8.36707152496625</v>
      </c>
      <c r="F202" s="83" t="n">
        <v>7.69230769230771</v>
      </c>
      <c r="G202" s="83" t="n">
        <v>8.37912087912088</v>
      </c>
      <c r="H202" s="83" t="n">
        <v>0</v>
      </c>
      <c r="I202" s="83" t="n">
        <v>7.329192546583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60</v>
      </c>
      <c r="B2" s="197"/>
      <c r="C2" s="197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</row>
    <row r="5" customFormat="false" ht="21.95" hidden="tru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4.1" hidden="false" customHeight="true" outlineLevel="0" collapsed="false">
      <c r="A7" s="94" t="s">
        <v>175</v>
      </c>
      <c r="B7" s="94"/>
      <c r="C7" s="95" t="s">
        <v>334</v>
      </c>
      <c r="D7" s="95" t="s">
        <v>453</v>
      </c>
      <c r="E7" s="146" t="s">
        <v>439</v>
      </c>
      <c r="F7" s="146"/>
      <c r="G7" s="146"/>
      <c r="H7" s="95" t="s">
        <v>454</v>
      </c>
      <c r="I7" s="147" t="s">
        <v>267</v>
      </c>
    </row>
    <row r="8" customFormat="false" ht="48" hidden="false" customHeight="true" outlineLevel="0" collapsed="false">
      <c r="A8" s="94"/>
      <c r="B8" s="94"/>
      <c r="C8" s="95"/>
      <c r="D8" s="95"/>
      <c r="E8" s="65" t="s">
        <v>341</v>
      </c>
      <c r="F8" s="65" t="s">
        <v>456</v>
      </c>
      <c r="G8" s="64" t="s">
        <v>457</v>
      </c>
      <c r="H8" s="95"/>
      <c r="I8" s="97" t="s">
        <v>461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  <c r="I9" s="74" t="n">
        <v>7</v>
      </c>
    </row>
    <row r="10" s="193" customFormat="true" ht="21.95" hidden="false" customHeight="true" outlineLevel="0" collapsed="false">
      <c r="A10" s="190"/>
      <c r="B10" s="212"/>
      <c r="C10" s="201" t="s">
        <v>330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80" t="n">
        <v>1991</v>
      </c>
      <c r="B11" s="80"/>
      <c r="C11" s="103" t="n">
        <v>115.49</v>
      </c>
      <c r="D11" s="103" t="n">
        <v>97.87</v>
      </c>
      <c r="E11" s="103" t="n">
        <v>122.73</v>
      </c>
      <c r="F11" s="103" t="n">
        <v>194.82</v>
      </c>
      <c r="G11" s="103" t="n">
        <v>120.97</v>
      </c>
      <c r="H11" s="103" t="n">
        <v>46.51</v>
      </c>
      <c r="I11" s="103" t="n">
        <v>117.53</v>
      </c>
    </row>
    <row r="12" customFormat="false" ht="12" hidden="true" customHeight="true" outlineLevel="0" collapsed="false">
      <c r="A12" s="80" t="n">
        <v>1992</v>
      </c>
      <c r="B12" s="80"/>
      <c r="C12" s="103" t="n">
        <v>126.74</v>
      </c>
      <c r="D12" s="103" t="n">
        <v>108.33</v>
      </c>
      <c r="E12" s="103" t="n">
        <v>134.45</v>
      </c>
      <c r="F12" s="103" t="n">
        <v>193.25</v>
      </c>
      <c r="G12" s="103" t="n">
        <v>133.01</v>
      </c>
      <c r="H12" s="103" t="n">
        <v>51.36</v>
      </c>
      <c r="I12" s="103" t="n">
        <v>129.37</v>
      </c>
    </row>
    <row r="13" customFormat="false" ht="12" hidden="true" customHeight="true" outlineLevel="0" collapsed="false">
      <c r="A13" s="80" t="n">
        <v>1993</v>
      </c>
      <c r="B13" s="80"/>
      <c r="C13" s="103" t="n">
        <v>121.33</v>
      </c>
      <c r="D13" s="103" t="n">
        <v>93.09</v>
      </c>
      <c r="E13" s="103" t="n">
        <v>130.6</v>
      </c>
      <c r="F13" s="103" t="n">
        <v>171.12</v>
      </c>
      <c r="G13" s="103" t="n">
        <v>129.6</v>
      </c>
      <c r="H13" s="103" t="n">
        <v>54.32</v>
      </c>
      <c r="I13" s="103" t="n">
        <v>123.82</v>
      </c>
    </row>
    <row r="14" customFormat="false" ht="12" hidden="true" customHeight="true" outlineLevel="0" collapsed="false">
      <c r="A14" s="80" t="n">
        <v>1994</v>
      </c>
      <c r="B14" s="80"/>
      <c r="C14" s="103" t="n">
        <v>119.1</v>
      </c>
      <c r="D14" s="103" t="n">
        <v>83.18</v>
      </c>
      <c r="E14" s="103" t="n">
        <v>129.46</v>
      </c>
      <c r="F14" s="103" t="n">
        <v>132.94</v>
      </c>
      <c r="G14" s="103" t="n">
        <v>129.36</v>
      </c>
      <c r="H14" s="103" t="n">
        <v>59.85</v>
      </c>
      <c r="I14" s="103" t="n">
        <v>121.88</v>
      </c>
    </row>
    <row r="15" customFormat="false" ht="12" hidden="true" customHeight="true" outlineLevel="0" collapsed="false">
      <c r="A15" s="80" t="n">
        <v>1995</v>
      </c>
      <c r="B15" s="80"/>
      <c r="C15" s="103" t="n">
        <v>105.61</v>
      </c>
      <c r="D15" s="103" t="n">
        <v>80.7</v>
      </c>
      <c r="E15" s="103" t="n">
        <v>112.53</v>
      </c>
      <c r="F15" s="103" t="n">
        <v>112.17</v>
      </c>
      <c r="G15" s="103" t="n">
        <v>112.53</v>
      </c>
      <c r="H15" s="103" t="n">
        <v>66.56</v>
      </c>
      <c r="I15" s="103" t="n">
        <v>107.45</v>
      </c>
    </row>
    <row r="16" customFormat="false" ht="12" hidden="true" customHeight="true" outlineLevel="0" collapsed="false">
      <c r="A16" s="80" t="n">
        <v>1996</v>
      </c>
      <c r="B16" s="80"/>
      <c r="C16" s="103" t="n">
        <v>102.55</v>
      </c>
      <c r="D16" s="103" t="n">
        <v>81.04</v>
      </c>
      <c r="E16" s="103" t="n">
        <v>108.51</v>
      </c>
      <c r="F16" s="103" t="n">
        <v>124.33</v>
      </c>
      <c r="G16" s="103" t="n">
        <v>108.1</v>
      </c>
      <c r="H16" s="103" t="n">
        <v>68.67</v>
      </c>
      <c r="I16" s="103" t="n">
        <v>103.8</v>
      </c>
    </row>
    <row r="17" customFormat="false" ht="12" hidden="true" customHeight="true" outlineLevel="0" collapsed="false">
      <c r="A17" s="80" t="n">
        <v>1997</v>
      </c>
      <c r="B17" s="80"/>
      <c r="C17" s="103" t="n">
        <v>94.44</v>
      </c>
      <c r="D17" s="103" t="n">
        <v>71.2</v>
      </c>
      <c r="E17" s="103" t="n">
        <v>99.88</v>
      </c>
      <c r="F17" s="103" t="n">
        <v>125.68</v>
      </c>
      <c r="G17" s="103" t="n">
        <v>99.22</v>
      </c>
      <c r="H17" s="103" t="n">
        <v>74.67</v>
      </c>
      <c r="I17" s="103" t="n">
        <v>94.76</v>
      </c>
    </row>
    <row r="18" customFormat="false" ht="12" hidden="true" customHeight="true" outlineLevel="0" collapsed="false">
      <c r="A18" s="80" t="n">
        <v>1998</v>
      </c>
      <c r="B18" s="80"/>
      <c r="C18" s="103" t="n">
        <v>96.29</v>
      </c>
      <c r="D18" s="103" t="n">
        <v>88.24</v>
      </c>
      <c r="E18" s="103" t="n">
        <v>98.54</v>
      </c>
      <c r="F18" s="103" t="n">
        <v>112.17</v>
      </c>
      <c r="G18" s="103" t="n">
        <v>98.19</v>
      </c>
      <c r="H18" s="103" t="n">
        <v>81.86</v>
      </c>
      <c r="I18" s="103" t="n">
        <v>96.66</v>
      </c>
    </row>
    <row r="19" customFormat="false" ht="12" hidden="true" customHeight="true" outlineLevel="0" collapsed="false">
      <c r="A19" s="80" t="n">
        <v>1999</v>
      </c>
      <c r="B19" s="80"/>
      <c r="C19" s="103" t="n">
        <v>102.96</v>
      </c>
      <c r="D19" s="103" t="n">
        <v>101.76</v>
      </c>
      <c r="E19" s="103" t="n">
        <v>103.84</v>
      </c>
      <c r="F19" s="103" t="n">
        <v>105.41</v>
      </c>
      <c r="G19" s="103" t="n">
        <v>103.8</v>
      </c>
      <c r="H19" s="103" t="n">
        <v>91.02</v>
      </c>
      <c r="I19" s="103" t="n">
        <v>103.49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33</v>
      </c>
      <c r="D21" s="103" t="n">
        <v>107.18</v>
      </c>
      <c r="E21" s="103" t="n">
        <v>99</v>
      </c>
      <c r="F21" s="103" t="n">
        <v>97.3</v>
      </c>
      <c r="G21" s="103" t="n">
        <v>99.04</v>
      </c>
      <c r="H21" s="103" t="n">
        <v>103.07</v>
      </c>
      <c r="I21" s="103" t="n">
        <v>100.26</v>
      </c>
    </row>
    <row r="22" customFormat="false" ht="12" hidden="false" customHeight="true" outlineLevel="0" collapsed="false">
      <c r="A22" s="80" t="n">
        <v>2002</v>
      </c>
      <c r="B22" s="80"/>
      <c r="C22" s="103" t="n">
        <v>99.4</v>
      </c>
      <c r="D22" s="103" t="n">
        <v>106.17</v>
      </c>
      <c r="E22" s="103" t="n">
        <v>97.61</v>
      </c>
      <c r="F22" s="103" t="n">
        <v>90.54</v>
      </c>
      <c r="G22" s="103" t="n">
        <v>97.78</v>
      </c>
      <c r="H22" s="103" t="n">
        <v>111.34</v>
      </c>
      <c r="I22" s="103" t="n">
        <v>99.04</v>
      </c>
      <c r="J22" s="132"/>
      <c r="K22" s="132"/>
      <c r="L22" s="132"/>
      <c r="M22" s="132"/>
      <c r="N22" s="132"/>
    </row>
    <row r="23" customFormat="false" ht="12" hidden="false" customHeight="true" outlineLevel="0" collapsed="false">
      <c r="A23" s="80" t="n">
        <v>2003</v>
      </c>
      <c r="B23" s="80"/>
      <c r="C23" s="103" t="n">
        <v>94.35</v>
      </c>
      <c r="D23" s="103" t="n">
        <v>100.6</v>
      </c>
      <c r="E23" s="103" t="n">
        <v>91.86</v>
      </c>
      <c r="F23" s="103" t="n">
        <v>87.84</v>
      </c>
      <c r="G23" s="103" t="n">
        <v>91.96</v>
      </c>
      <c r="H23" s="103" t="n">
        <v>122.01</v>
      </c>
      <c r="I23" s="103" t="n">
        <v>93.25</v>
      </c>
      <c r="J23" s="132"/>
      <c r="K23" s="132"/>
      <c r="L23" s="132"/>
      <c r="M23" s="132"/>
      <c r="N23" s="132"/>
    </row>
    <row r="24" customFormat="false" ht="12" hidden="false" customHeight="true" outlineLevel="0" collapsed="false">
      <c r="A24" s="80" t="n">
        <v>2004</v>
      </c>
      <c r="B24" s="80"/>
      <c r="C24" s="103" t="n">
        <v>87.82</v>
      </c>
      <c r="D24" s="103" t="n">
        <v>101.28</v>
      </c>
      <c r="E24" s="103" t="n">
        <v>83.95</v>
      </c>
      <c r="F24" s="103" t="n">
        <v>62.16</v>
      </c>
      <c r="G24" s="103" t="n">
        <v>84.5</v>
      </c>
      <c r="H24" s="103" t="n">
        <v>122.71</v>
      </c>
      <c r="I24" s="103" t="n">
        <v>86.84</v>
      </c>
      <c r="J24" s="133"/>
      <c r="K24" s="133"/>
      <c r="L24" s="133"/>
      <c r="M24" s="133"/>
      <c r="N24" s="133"/>
    </row>
    <row r="25" customFormat="false" ht="12" hidden="false" customHeight="true" outlineLevel="0" collapsed="false">
      <c r="A25" s="80" t="n">
        <v>2005</v>
      </c>
      <c r="B25" s="80"/>
      <c r="C25" s="103" t="n">
        <v>85.34</v>
      </c>
      <c r="D25" s="103" t="n">
        <v>107.57</v>
      </c>
      <c r="E25" s="103" t="n">
        <v>79.73</v>
      </c>
      <c r="F25" s="103" t="n">
        <v>63.48</v>
      </c>
      <c r="G25" s="103" t="n">
        <v>80.14</v>
      </c>
      <c r="H25" s="103" t="n">
        <v>131.12</v>
      </c>
      <c r="I25" s="103" t="n">
        <v>83.82</v>
      </c>
    </row>
    <row r="26" customFormat="false" ht="12" hidden="false" customHeight="true" outlineLevel="0" collapsed="false">
      <c r="A26" s="80" t="n">
        <v>2006</v>
      </c>
      <c r="B26" s="80"/>
      <c r="C26" s="103" t="n">
        <v>89.77</v>
      </c>
      <c r="D26" s="103" t="n">
        <v>114.53</v>
      </c>
      <c r="E26" s="103" t="n">
        <v>83.6</v>
      </c>
      <c r="F26" s="103" t="n">
        <v>66.13</v>
      </c>
      <c r="G26" s="103" t="n">
        <v>84.04</v>
      </c>
      <c r="H26" s="103" t="n">
        <v>139.91</v>
      </c>
      <c r="I26" s="103" t="n">
        <v>88.1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5</v>
      </c>
      <c r="D31" s="103" t="n">
        <v>52.16</v>
      </c>
      <c r="E31" s="103" t="n">
        <v>92.48</v>
      </c>
      <c r="F31" s="103" t="n">
        <v>163.4</v>
      </c>
      <c r="G31" s="103" t="n">
        <v>90.76</v>
      </c>
      <c r="H31" s="103" t="n">
        <v>23.26</v>
      </c>
      <c r="I31" s="103" t="n">
        <v>84.11</v>
      </c>
    </row>
    <row r="32" customFormat="false" ht="11.1" hidden="true" customHeight="true" outlineLevel="0" collapsed="false">
      <c r="A32" s="85"/>
      <c r="B32" s="75" t="s">
        <v>189</v>
      </c>
      <c r="C32" s="103" t="n">
        <v>115.86</v>
      </c>
      <c r="D32" s="103" t="n">
        <v>75.33</v>
      </c>
      <c r="E32" s="103" t="n">
        <v>129.53</v>
      </c>
      <c r="F32" s="103" t="n">
        <v>207.38</v>
      </c>
      <c r="G32" s="103" t="n">
        <v>127.63</v>
      </c>
      <c r="H32" s="103" t="n">
        <v>31</v>
      </c>
      <c r="I32" s="103" t="n">
        <v>118.67</v>
      </c>
    </row>
    <row r="33" customFormat="false" ht="11.1" hidden="true" customHeight="true" outlineLevel="0" collapsed="false">
      <c r="A33" s="85"/>
      <c r="B33" s="75" t="s">
        <v>190</v>
      </c>
      <c r="C33" s="103" t="n">
        <v>129</v>
      </c>
      <c r="D33" s="103" t="n">
        <v>101.73</v>
      </c>
      <c r="E33" s="103" t="n">
        <v>138.94</v>
      </c>
      <c r="F33" s="103" t="n">
        <v>213.67</v>
      </c>
      <c r="G33" s="103" t="n">
        <v>137.11</v>
      </c>
      <c r="H33" s="103" t="n">
        <v>50.38</v>
      </c>
      <c r="I33" s="103" t="n">
        <v>131.46</v>
      </c>
    </row>
    <row r="34" customFormat="false" ht="11.1" hidden="true" customHeight="true" outlineLevel="0" collapsed="false">
      <c r="A34" s="85"/>
      <c r="B34" s="75" t="s">
        <v>191</v>
      </c>
      <c r="C34" s="103" t="n">
        <v>134.6</v>
      </c>
      <c r="D34" s="103" t="n">
        <v>162.26</v>
      </c>
      <c r="E34" s="103" t="n">
        <v>129.97</v>
      </c>
      <c r="F34" s="103" t="n">
        <v>194.82</v>
      </c>
      <c r="G34" s="103" t="n">
        <v>128.38</v>
      </c>
      <c r="H34" s="103" t="n">
        <v>81.39</v>
      </c>
      <c r="I34" s="103" t="n">
        <v>135.8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99.52</v>
      </c>
      <c r="D35" s="103" t="n">
        <v>68.9</v>
      </c>
      <c r="E35" s="103" t="n">
        <v>110.12</v>
      </c>
      <c r="F35" s="103" t="n">
        <v>169.68</v>
      </c>
      <c r="G35" s="103" t="n">
        <v>108.67</v>
      </c>
      <c r="H35" s="103" t="n">
        <v>29.07</v>
      </c>
      <c r="I35" s="103" t="n">
        <v>101.94</v>
      </c>
    </row>
    <row r="36" customFormat="false" ht="11.1" hidden="true" customHeight="true" outlineLevel="0" collapsed="false">
      <c r="A36" s="85"/>
      <c r="B36" s="75" t="s">
        <v>189</v>
      </c>
      <c r="C36" s="103" t="n">
        <v>128.09</v>
      </c>
      <c r="D36" s="103" t="n">
        <v>86.28</v>
      </c>
      <c r="E36" s="103" t="n">
        <v>142.47</v>
      </c>
      <c r="F36" s="103" t="n">
        <v>201.1</v>
      </c>
      <c r="G36" s="103" t="n">
        <v>141.03</v>
      </c>
      <c r="H36" s="103" t="n">
        <v>34.88</v>
      </c>
      <c r="I36" s="103" t="n">
        <v>131.7</v>
      </c>
    </row>
    <row r="37" customFormat="false" ht="11.1" hidden="true" customHeight="true" outlineLevel="0" collapsed="false">
      <c r="A37" s="85"/>
      <c r="B37" s="75" t="s">
        <v>190</v>
      </c>
      <c r="C37" s="103" t="n">
        <v>135.17</v>
      </c>
      <c r="D37" s="103" t="n">
        <v>104.31</v>
      </c>
      <c r="E37" s="103" t="n">
        <v>146.14</v>
      </c>
      <c r="F37" s="103" t="n">
        <v>207.39</v>
      </c>
      <c r="G37" s="103" t="n">
        <v>144.64</v>
      </c>
      <c r="H37" s="103" t="n">
        <v>52.32</v>
      </c>
      <c r="I37" s="103" t="n">
        <v>138.1</v>
      </c>
    </row>
    <row r="38" customFormat="false" ht="11.1" hidden="true" customHeight="true" outlineLevel="0" collapsed="false">
      <c r="A38" s="85"/>
      <c r="B38" s="75" t="s">
        <v>191</v>
      </c>
      <c r="C38" s="103" t="n">
        <v>144.2</v>
      </c>
      <c r="D38" s="103" t="n">
        <v>173.85</v>
      </c>
      <c r="E38" s="103" t="n">
        <v>139.09</v>
      </c>
      <c r="F38" s="103" t="n">
        <v>194.82</v>
      </c>
      <c r="G38" s="103" t="n">
        <v>137.71</v>
      </c>
      <c r="H38" s="103" t="n">
        <v>89.14</v>
      </c>
      <c r="I38" s="103" t="n">
        <v>145.7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3.07</v>
      </c>
      <c r="D39" s="103" t="n">
        <v>60.31</v>
      </c>
      <c r="E39" s="103" t="n">
        <v>103.09</v>
      </c>
      <c r="F39" s="103" t="n">
        <v>147.52</v>
      </c>
      <c r="G39" s="103" t="n">
        <v>102</v>
      </c>
      <c r="H39" s="103" t="n">
        <v>33.58</v>
      </c>
      <c r="I39" s="103" t="n">
        <v>95.13</v>
      </c>
    </row>
    <row r="40" customFormat="false" ht="11.1" hidden="true" customHeight="true" outlineLevel="0" collapsed="false">
      <c r="A40" s="85"/>
      <c r="B40" s="75" t="s">
        <v>189</v>
      </c>
      <c r="C40" s="103" t="n">
        <v>127.26</v>
      </c>
      <c r="D40" s="103" t="n">
        <v>76.04</v>
      </c>
      <c r="E40" s="103" t="n">
        <v>142.22</v>
      </c>
      <c r="F40" s="103" t="n">
        <v>177.02</v>
      </c>
      <c r="G40" s="103" t="n">
        <v>141.36</v>
      </c>
      <c r="H40" s="103" t="n">
        <v>47.41</v>
      </c>
      <c r="I40" s="103" t="n">
        <v>130.49</v>
      </c>
    </row>
    <row r="41" customFormat="false" ht="11.1" hidden="true" customHeight="true" outlineLevel="0" collapsed="false">
      <c r="A41" s="85"/>
      <c r="B41" s="75" t="s">
        <v>190</v>
      </c>
      <c r="C41" s="103" t="n">
        <v>132.83</v>
      </c>
      <c r="D41" s="103" t="n">
        <v>87.84</v>
      </c>
      <c r="E41" s="103" t="n">
        <v>146.52</v>
      </c>
      <c r="F41" s="103" t="n">
        <v>188.82</v>
      </c>
      <c r="G41" s="103" t="n">
        <v>145.48</v>
      </c>
      <c r="H41" s="103" t="n">
        <v>51.36</v>
      </c>
      <c r="I41" s="103" t="n">
        <v>136.01</v>
      </c>
    </row>
    <row r="42" customFormat="false" ht="11.1" hidden="true" customHeight="true" outlineLevel="0" collapsed="false">
      <c r="A42" s="85"/>
      <c r="B42" s="75" t="s">
        <v>191</v>
      </c>
      <c r="C42" s="103" t="n">
        <v>132.17</v>
      </c>
      <c r="D42" s="103" t="n">
        <v>148.15</v>
      </c>
      <c r="E42" s="103" t="n">
        <v>130.56</v>
      </c>
      <c r="F42" s="103" t="n">
        <v>171.12</v>
      </c>
      <c r="G42" s="103" t="n">
        <v>129.56</v>
      </c>
      <c r="H42" s="103" t="n">
        <v>84.94</v>
      </c>
      <c r="I42" s="103" t="n">
        <v>133.6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2.97</v>
      </c>
      <c r="D43" s="103" t="n">
        <v>51.34</v>
      </c>
      <c r="E43" s="103" t="n">
        <v>104.83</v>
      </c>
      <c r="F43" s="103" t="n">
        <v>113.14</v>
      </c>
      <c r="G43" s="103" t="n">
        <v>104.61</v>
      </c>
      <c r="H43" s="103" t="n">
        <v>32.19</v>
      </c>
      <c r="I43" s="103" t="n">
        <v>95.77</v>
      </c>
    </row>
    <row r="44" customFormat="false" ht="11.1" hidden="true" customHeight="true" outlineLevel="0" collapsed="false">
      <c r="A44" s="85"/>
      <c r="B44" s="75" t="s">
        <v>189</v>
      </c>
      <c r="C44" s="103" t="n">
        <v>122.79</v>
      </c>
      <c r="D44" s="103" t="n">
        <v>65.63</v>
      </c>
      <c r="E44" s="103" t="n">
        <v>138.92</v>
      </c>
      <c r="F44" s="103" t="n">
        <v>141.42</v>
      </c>
      <c r="G44" s="103" t="n">
        <v>138.84</v>
      </c>
      <c r="H44" s="103" t="n">
        <v>42.25</v>
      </c>
      <c r="I44" s="103" t="n">
        <v>126.67</v>
      </c>
    </row>
    <row r="45" customFormat="false" ht="11.1" hidden="true" customHeight="true" outlineLevel="0" collapsed="false">
      <c r="A45" s="85"/>
      <c r="B45" s="75" t="s">
        <v>190</v>
      </c>
      <c r="C45" s="103" t="n">
        <v>128.63</v>
      </c>
      <c r="D45" s="103" t="n">
        <v>78.63</v>
      </c>
      <c r="E45" s="103" t="n">
        <v>142.68</v>
      </c>
      <c r="F45" s="103" t="n">
        <v>141.42</v>
      </c>
      <c r="G45" s="103" t="n">
        <v>142.69</v>
      </c>
      <c r="H45" s="103" t="n">
        <v>56.33</v>
      </c>
      <c r="I45" s="103" t="n">
        <v>132.14</v>
      </c>
    </row>
    <row r="46" customFormat="false" ht="11.1" hidden="true" customHeight="true" outlineLevel="0" collapsed="false">
      <c r="A46" s="85"/>
      <c r="B46" s="75" t="s">
        <v>191</v>
      </c>
      <c r="C46" s="103" t="n">
        <v>132.02</v>
      </c>
      <c r="D46" s="103" t="n">
        <v>137.12</v>
      </c>
      <c r="E46" s="103" t="n">
        <v>131.41</v>
      </c>
      <c r="F46" s="103" t="n">
        <v>135.76</v>
      </c>
      <c r="G46" s="103" t="n">
        <v>131.28</v>
      </c>
      <c r="H46" s="103" t="n">
        <v>108.64</v>
      </c>
      <c r="I46" s="103" t="n">
        <v>132.9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1.01</v>
      </c>
      <c r="D47" s="103" t="n">
        <v>43.57</v>
      </c>
      <c r="E47" s="103" t="n">
        <v>91.03</v>
      </c>
      <c r="F47" s="103" t="n">
        <v>99.71</v>
      </c>
      <c r="G47" s="103" t="n">
        <v>90.81</v>
      </c>
      <c r="H47" s="103" t="n">
        <v>35.08</v>
      </c>
      <c r="I47" s="103" t="n">
        <v>83.02</v>
      </c>
    </row>
    <row r="48" customFormat="false" ht="11.1" hidden="true" customHeight="true" outlineLevel="0" collapsed="false">
      <c r="A48" s="85"/>
      <c r="B48" s="75" t="s">
        <v>189</v>
      </c>
      <c r="C48" s="103" t="n">
        <v>111.52</v>
      </c>
      <c r="D48" s="103" t="n">
        <v>58.75</v>
      </c>
      <c r="E48" s="103" t="n">
        <v>125.62</v>
      </c>
      <c r="F48" s="103" t="n">
        <v>121.86</v>
      </c>
      <c r="G48" s="103" t="n">
        <v>125.7</v>
      </c>
      <c r="H48" s="103" t="n">
        <v>47.47</v>
      </c>
      <c r="I48" s="103" t="n">
        <v>114.65</v>
      </c>
    </row>
    <row r="49" customFormat="false" ht="11.1" hidden="true" customHeight="true" outlineLevel="0" collapsed="false">
      <c r="A49" s="85"/>
      <c r="B49" s="75" t="s">
        <v>190</v>
      </c>
      <c r="C49" s="103" t="n">
        <v>116.79</v>
      </c>
      <c r="D49" s="103" t="n">
        <v>77.9</v>
      </c>
      <c r="E49" s="103" t="n">
        <v>127.21</v>
      </c>
      <c r="F49" s="103" t="n">
        <v>121.86</v>
      </c>
      <c r="G49" s="103" t="n">
        <v>127.32</v>
      </c>
      <c r="H49" s="103" t="n">
        <v>66.04</v>
      </c>
      <c r="I49" s="103" t="n">
        <v>119.28</v>
      </c>
    </row>
    <row r="50" customFormat="false" ht="11.1" hidden="true" customHeight="true" outlineLevel="0" collapsed="false">
      <c r="A50" s="85"/>
      <c r="B50" s="75" t="s">
        <v>191</v>
      </c>
      <c r="C50" s="103" t="n">
        <v>113.1</v>
      </c>
      <c r="D50" s="103" t="n">
        <v>142.59</v>
      </c>
      <c r="E50" s="103" t="n">
        <v>106.27</v>
      </c>
      <c r="F50" s="103" t="n">
        <v>105.24</v>
      </c>
      <c r="G50" s="103" t="n">
        <v>106.28</v>
      </c>
      <c r="H50" s="103" t="n">
        <v>117.64</v>
      </c>
      <c r="I50" s="103" t="n">
        <v>112.8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4.25</v>
      </c>
      <c r="D51" s="103" t="n">
        <v>51.29</v>
      </c>
      <c r="E51" s="103" t="n">
        <v>67.93</v>
      </c>
      <c r="F51" s="103" t="n">
        <v>102.71</v>
      </c>
      <c r="G51" s="103" t="n">
        <v>67.06</v>
      </c>
      <c r="H51" s="103" t="n">
        <v>42.26</v>
      </c>
      <c r="I51" s="103" t="n">
        <v>64.56</v>
      </c>
    </row>
    <row r="52" customFormat="false" ht="11.1" hidden="true" customHeight="true" outlineLevel="0" collapsed="false">
      <c r="A52" s="85"/>
      <c r="B52" s="75" t="s">
        <v>189</v>
      </c>
      <c r="C52" s="103" t="n">
        <v>111.97</v>
      </c>
      <c r="D52" s="103" t="n">
        <v>60.18</v>
      </c>
      <c r="E52" s="103" t="n">
        <v>125.26</v>
      </c>
      <c r="F52" s="103" t="n">
        <v>135.14</v>
      </c>
      <c r="G52" s="103" t="n">
        <v>125</v>
      </c>
      <c r="H52" s="103" t="n">
        <v>52.83</v>
      </c>
      <c r="I52" s="103" t="n">
        <v>114.52</v>
      </c>
    </row>
    <row r="53" customFormat="false" ht="11.1" hidden="true" customHeight="true" outlineLevel="0" collapsed="false">
      <c r="A53" s="85"/>
      <c r="B53" s="75" t="s">
        <v>190</v>
      </c>
      <c r="C53" s="103" t="n">
        <v>118.66</v>
      </c>
      <c r="D53" s="103" t="n">
        <v>81.38</v>
      </c>
      <c r="E53" s="103" t="n">
        <v>128.53</v>
      </c>
      <c r="F53" s="103" t="n">
        <v>135.14</v>
      </c>
      <c r="G53" s="103" t="n">
        <v>128.36</v>
      </c>
      <c r="H53" s="103" t="n">
        <v>69.73</v>
      </c>
      <c r="I53" s="103" t="n">
        <v>120.81</v>
      </c>
    </row>
    <row r="54" customFormat="false" ht="11.1" hidden="true" customHeight="true" outlineLevel="0" collapsed="false">
      <c r="A54" s="85"/>
      <c r="B54" s="75" t="s">
        <v>191</v>
      </c>
      <c r="C54" s="103" t="n">
        <v>115.32</v>
      </c>
      <c r="D54" s="103" t="n">
        <v>131.31</v>
      </c>
      <c r="E54" s="103" t="n">
        <v>112.3</v>
      </c>
      <c r="F54" s="103" t="n">
        <v>124.33</v>
      </c>
      <c r="G54" s="103" t="n">
        <v>111.99</v>
      </c>
      <c r="H54" s="103" t="n">
        <v>109.88</v>
      </c>
      <c r="I54" s="103" t="n">
        <v>115.3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68.19</v>
      </c>
      <c r="D55" s="103" t="n">
        <v>46.41</v>
      </c>
      <c r="E55" s="103" t="n">
        <v>73.95</v>
      </c>
      <c r="F55" s="103" t="n">
        <v>102.71</v>
      </c>
      <c r="G55" s="103" t="n">
        <v>73.22</v>
      </c>
      <c r="H55" s="103" t="n">
        <v>39.24</v>
      </c>
      <c r="I55" s="103" t="n">
        <v>68.93</v>
      </c>
    </row>
    <row r="56" customFormat="false" ht="11.1" hidden="true" customHeight="true" outlineLevel="0" collapsed="false">
      <c r="A56" s="85"/>
      <c r="B56" s="75" t="s">
        <v>189</v>
      </c>
      <c r="C56" s="103" t="n">
        <v>103.29</v>
      </c>
      <c r="D56" s="103" t="n">
        <v>56.96</v>
      </c>
      <c r="E56" s="103" t="n">
        <v>114.56</v>
      </c>
      <c r="F56" s="103" t="n">
        <v>135.14</v>
      </c>
      <c r="G56" s="103" t="n">
        <v>114.03</v>
      </c>
      <c r="H56" s="103" t="n">
        <v>58.86</v>
      </c>
      <c r="I56" s="103" t="n">
        <v>104.88</v>
      </c>
    </row>
    <row r="57" customFormat="false" ht="11.1" hidden="true" customHeight="true" outlineLevel="0" collapsed="false">
      <c r="A57" s="85"/>
      <c r="B57" s="75" t="s">
        <v>190</v>
      </c>
      <c r="C57" s="103" t="n">
        <v>111.46</v>
      </c>
      <c r="D57" s="103" t="n">
        <v>73.83</v>
      </c>
      <c r="E57" s="103" t="n">
        <v>120.65</v>
      </c>
      <c r="F57" s="103" t="n">
        <v>140.55</v>
      </c>
      <c r="G57" s="103" t="n">
        <v>120.13</v>
      </c>
      <c r="H57" s="103" t="n">
        <v>74.12</v>
      </c>
      <c r="I57" s="103" t="n">
        <v>112.73</v>
      </c>
    </row>
    <row r="58" customFormat="false" ht="11.1" hidden="true" customHeight="true" outlineLevel="0" collapsed="false">
      <c r="A58" s="85"/>
      <c r="B58" s="75" t="s">
        <v>191</v>
      </c>
      <c r="C58" s="103" t="n">
        <v>94.81</v>
      </c>
      <c r="D58" s="103" t="n">
        <v>107.58</v>
      </c>
      <c r="E58" s="103" t="n">
        <v>90.35</v>
      </c>
      <c r="F58" s="103" t="n">
        <v>124.33</v>
      </c>
      <c r="G58" s="103" t="n">
        <v>89.49</v>
      </c>
      <c r="H58" s="103" t="n">
        <v>126.44</v>
      </c>
      <c r="I58" s="103" t="n">
        <v>92.48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66.64</v>
      </c>
      <c r="D59" s="103" t="n">
        <v>45.45</v>
      </c>
      <c r="E59" s="103" t="n">
        <v>71.49</v>
      </c>
      <c r="F59" s="103" t="n">
        <v>102.71</v>
      </c>
      <c r="G59" s="103" t="n">
        <v>70.69</v>
      </c>
      <c r="H59" s="103" t="n">
        <v>50.89</v>
      </c>
      <c r="I59" s="103" t="n">
        <v>66.66</v>
      </c>
    </row>
    <row r="60" customFormat="false" ht="11.1" hidden="true" customHeight="true" outlineLevel="0" collapsed="false">
      <c r="A60" s="85"/>
      <c r="B60" s="75" t="s">
        <v>189</v>
      </c>
      <c r="C60" s="103" t="n">
        <v>99.85</v>
      </c>
      <c r="D60" s="103" t="n">
        <v>59.66</v>
      </c>
      <c r="E60" s="103" t="n">
        <v>109.57</v>
      </c>
      <c r="F60" s="103" t="n">
        <v>118.92</v>
      </c>
      <c r="G60" s="103" t="n">
        <v>109.32</v>
      </c>
      <c r="H60" s="103" t="n">
        <v>61.95</v>
      </c>
      <c r="I60" s="103" t="n">
        <v>101.37</v>
      </c>
    </row>
    <row r="61" customFormat="false" ht="11.1" hidden="true" customHeight="true" outlineLevel="0" collapsed="false">
      <c r="A61" s="85"/>
      <c r="B61" s="75" t="s">
        <v>190</v>
      </c>
      <c r="C61" s="103" t="n">
        <v>110.89</v>
      </c>
      <c r="D61" s="103" t="n">
        <v>78.12</v>
      </c>
      <c r="E61" s="103" t="n">
        <v>119.19</v>
      </c>
      <c r="F61" s="103" t="n">
        <v>118.92</v>
      </c>
      <c r="G61" s="103" t="n">
        <v>119.19</v>
      </c>
      <c r="H61" s="103" t="n">
        <v>73.01</v>
      </c>
      <c r="I61" s="103" t="n">
        <v>112.63</v>
      </c>
    </row>
    <row r="62" customFormat="false" ht="11.1" hidden="true" customHeight="true" outlineLevel="0" collapsed="false">
      <c r="A62" s="85"/>
      <c r="B62" s="75" t="s">
        <v>191</v>
      </c>
      <c r="C62" s="103" t="n">
        <v>107.78</v>
      </c>
      <c r="D62" s="103" t="n">
        <v>169.74</v>
      </c>
      <c r="E62" s="103" t="n">
        <v>93.93</v>
      </c>
      <c r="F62" s="103" t="n">
        <v>108.11</v>
      </c>
      <c r="G62" s="103" t="n">
        <v>93.57</v>
      </c>
      <c r="H62" s="103" t="n">
        <v>141.6</v>
      </c>
      <c r="I62" s="103" t="n">
        <v>105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75.62</v>
      </c>
      <c r="D63" s="103" t="n">
        <v>52.57</v>
      </c>
      <c r="E63" s="103" t="n">
        <v>81.19</v>
      </c>
      <c r="F63" s="103" t="n">
        <v>91.9</v>
      </c>
      <c r="G63" s="103" t="n">
        <v>80.92</v>
      </c>
      <c r="H63" s="103" t="n">
        <v>50.38</v>
      </c>
      <c r="I63" s="103" t="n">
        <v>76.54</v>
      </c>
    </row>
    <row r="64" customFormat="false" ht="11.1" hidden="true" customHeight="true" outlineLevel="0" collapsed="false">
      <c r="A64" s="85"/>
      <c r="B64" s="75" t="s">
        <v>189</v>
      </c>
      <c r="C64" s="103" t="n">
        <v>106.43</v>
      </c>
      <c r="D64" s="103" t="n">
        <v>73.6</v>
      </c>
      <c r="E64" s="103" t="n">
        <v>114.61</v>
      </c>
      <c r="F64" s="103" t="n">
        <v>113.52</v>
      </c>
      <c r="G64" s="103" t="n">
        <v>114.64</v>
      </c>
      <c r="H64" s="103" t="n">
        <v>66.4</v>
      </c>
      <c r="I64" s="103" t="n">
        <v>108.29</v>
      </c>
    </row>
    <row r="65" customFormat="false" ht="11.1" hidden="true" customHeight="true" outlineLevel="0" collapsed="false">
      <c r="A65" s="85"/>
      <c r="B65" s="75" t="s">
        <v>190</v>
      </c>
      <c r="C65" s="103" t="n">
        <v>113.16</v>
      </c>
      <c r="D65" s="103" t="n">
        <v>102.88</v>
      </c>
      <c r="E65" s="103" t="n">
        <v>116.36</v>
      </c>
      <c r="F65" s="103" t="n">
        <v>113.52</v>
      </c>
      <c r="G65" s="103" t="n">
        <v>116.42</v>
      </c>
      <c r="H65" s="103" t="n">
        <v>89.3</v>
      </c>
      <c r="I65" s="103" t="n">
        <v>114.34</v>
      </c>
    </row>
    <row r="66" customFormat="false" ht="11.1" hidden="true" customHeight="true" outlineLevel="0" collapsed="false">
      <c r="A66" s="85"/>
      <c r="B66" s="75" t="s">
        <v>191</v>
      </c>
      <c r="C66" s="103" t="n">
        <v>116.63</v>
      </c>
      <c r="D66" s="103" t="n">
        <v>177.98</v>
      </c>
      <c r="E66" s="103" t="n">
        <v>103.2</v>
      </c>
      <c r="F66" s="103" t="n">
        <v>102.71</v>
      </c>
      <c r="G66" s="103" t="n">
        <v>103.21</v>
      </c>
      <c r="H66" s="103" t="n">
        <v>158</v>
      </c>
      <c r="I66" s="103" t="n">
        <v>114.8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75.27</v>
      </c>
      <c r="D67" s="103" t="n">
        <v>64.85</v>
      </c>
      <c r="E67" s="103" t="n">
        <v>77.66</v>
      </c>
      <c r="F67" s="103" t="n">
        <v>91.9</v>
      </c>
      <c r="G67" s="103" t="n">
        <v>77.3</v>
      </c>
      <c r="H67" s="103" t="n">
        <v>64.67</v>
      </c>
      <c r="I67" s="103" t="n">
        <v>75.43</v>
      </c>
    </row>
    <row r="68" customFormat="false" ht="11.1" hidden="true" customHeight="true" outlineLevel="0" collapsed="false">
      <c r="A68" s="85"/>
      <c r="B68" s="75" t="s">
        <v>189</v>
      </c>
      <c r="C68" s="103" t="n">
        <v>101.02</v>
      </c>
      <c r="D68" s="103" t="n">
        <v>72.66</v>
      </c>
      <c r="E68" s="103" t="n">
        <v>107.54</v>
      </c>
      <c r="F68" s="103" t="n">
        <v>108.11</v>
      </c>
      <c r="G68" s="103" t="n">
        <v>107.53</v>
      </c>
      <c r="H68" s="103" t="n">
        <v>71.86</v>
      </c>
      <c r="I68" s="103" t="n">
        <v>102.29</v>
      </c>
    </row>
    <row r="69" customFormat="false" ht="11.1" hidden="true" customHeight="true" outlineLevel="0" collapsed="false">
      <c r="A69" s="85"/>
      <c r="B69" s="75" t="s">
        <v>190</v>
      </c>
      <c r="C69" s="103" t="n">
        <v>108.14</v>
      </c>
      <c r="D69" s="103" t="n">
        <v>84.38</v>
      </c>
      <c r="E69" s="103" t="n">
        <v>113.46</v>
      </c>
      <c r="F69" s="103" t="n">
        <v>102.71</v>
      </c>
      <c r="G69" s="103" t="n">
        <v>113.74</v>
      </c>
      <c r="H69" s="103" t="n">
        <v>86.23</v>
      </c>
      <c r="I69" s="103" t="n">
        <v>109.33</v>
      </c>
    </row>
    <row r="70" customFormat="false" ht="11.1" hidden="true" customHeight="true" outlineLevel="0" collapsed="false">
      <c r="A70" s="85"/>
      <c r="B70" s="75" t="s">
        <v>191</v>
      </c>
      <c r="C70" s="103" t="n">
        <v>115.59</v>
      </c>
      <c r="D70" s="103" t="n">
        <v>178.13</v>
      </c>
      <c r="E70" s="103" t="n">
        <v>101.35</v>
      </c>
      <c r="F70" s="103" t="n">
        <v>97.3</v>
      </c>
      <c r="G70" s="103" t="n">
        <v>101.45</v>
      </c>
      <c r="H70" s="103" t="n">
        <v>177.25</v>
      </c>
      <c r="I70" s="103" t="n">
        <v>112.9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74.48</v>
      </c>
      <c r="D71" s="103" t="n">
        <v>66.8</v>
      </c>
      <c r="E71" s="103" t="n">
        <v>76.24</v>
      </c>
      <c r="F71" s="103" t="n">
        <v>86.49</v>
      </c>
      <c r="G71" s="103" t="n">
        <v>75.98</v>
      </c>
      <c r="H71" s="103" t="n">
        <v>66.26</v>
      </c>
      <c r="I71" s="103" t="n">
        <v>74.61</v>
      </c>
    </row>
    <row r="72" customFormat="false" ht="11.1" hidden="true" customHeight="true" outlineLevel="0" collapsed="false">
      <c r="A72" s="85"/>
      <c r="B72" s="75" t="s">
        <v>189</v>
      </c>
      <c r="C72" s="103" t="n">
        <v>100.68</v>
      </c>
      <c r="D72" s="103" t="n">
        <v>78.45</v>
      </c>
      <c r="E72" s="103" t="n">
        <v>105.96</v>
      </c>
      <c r="F72" s="103" t="n">
        <v>102.7</v>
      </c>
      <c r="G72" s="103" t="n">
        <v>106.05</v>
      </c>
      <c r="H72" s="103" t="n">
        <v>73.62</v>
      </c>
      <c r="I72" s="103" t="n">
        <v>101.92</v>
      </c>
    </row>
    <row r="73" customFormat="false" ht="11.1" hidden="true" customHeight="true" outlineLevel="0" collapsed="false">
      <c r="A73" s="85"/>
      <c r="B73" s="75" t="s">
        <v>190</v>
      </c>
      <c r="C73" s="103" t="n">
        <v>107.96</v>
      </c>
      <c r="D73" s="103" t="n">
        <v>90.1</v>
      </c>
      <c r="E73" s="103" t="n">
        <v>111.96</v>
      </c>
      <c r="F73" s="103" t="n">
        <v>108.11</v>
      </c>
      <c r="G73" s="103" t="n">
        <v>112.06</v>
      </c>
      <c r="H73" s="103" t="n">
        <v>90.8</v>
      </c>
      <c r="I73" s="103" t="n">
        <v>108.77</v>
      </c>
    </row>
    <row r="74" customFormat="false" ht="11.1" hidden="true" customHeight="true" outlineLevel="0" collapsed="false">
      <c r="A74" s="85"/>
      <c r="B74" s="75" t="s">
        <v>191</v>
      </c>
      <c r="C74" s="103" t="n">
        <v>118.18</v>
      </c>
      <c r="D74" s="103" t="n">
        <v>193.4</v>
      </c>
      <c r="E74" s="103" t="n">
        <v>101.83</v>
      </c>
      <c r="F74" s="103" t="n">
        <v>91.89</v>
      </c>
      <c r="G74" s="103" t="n">
        <v>102.08</v>
      </c>
      <c r="H74" s="103" t="n">
        <v>181.6</v>
      </c>
      <c r="I74" s="103" t="n">
        <v>115.7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79.11</v>
      </c>
      <c r="D75" s="103" t="n">
        <v>64.47</v>
      </c>
      <c r="E75" s="103" t="n">
        <v>81.75</v>
      </c>
      <c r="F75" s="103" t="n">
        <v>81.08</v>
      </c>
      <c r="G75" s="103" t="n">
        <v>81.76</v>
      </c>
      <c r="H75" s="103" t="n">
        <v>73.8</v>
      </c>
      <c r="I75" s="103" t="n">
        <v>79.3</v>
      </c>
    </row>
    <row r="76" customFormat="false" ht="11.1" hidden="true" customHeight="true" outlineLevel="0" collapsed="false">
      <c r="A76" s="85"/>
      <c r="B76" s="75" t="s">
        <v>189</v>
      </c>
      <c r="C76" s="103" t="n">
        <v>97.11</v>
      </c>
      <c r="D76" s="103" t="n">
        <v>74.14</v>
      </c>
      <c r="E76" s="103" t="n">
        <v>101.92</v>
      </c>
      <c r="F76" s="103" t="n">
        <v>97.3</v>
      </c>
      <c r="G76" s="103" t="n">
        <v>102.03</v>
      </c>
      <c r="H76" s="103" t="n">
        <v>76.35</v>
      </c>
      <c r="I76" s="103" t="n">
        <v>98.05</v>
      </c>
    </row>
    <row r="77" customFormat="false" ht="11.1" hidden="true" customHeight="true" outlineLevel="0" collapsed="false">
      <c r="A77" s="85"/>
      <c r="B77" s="75" t="s">
        <v>190</v>
      </c>
      <c r="C77" s="103" t="n">
        <v>110.1</v>
      </c>
      <c r="D77" s="103" t="n">
        <v>101.54</v>
      </c>
      <c r="E77" s="103" t="n">
        <v>112.01</v>
      </c>
      <c r="F77" s="103" t="n">
        <v>97.3</v>
      </c>
      <c r="G77" s="103" t="n">
        <v>112.37</v>
      </c>
      <c r="H77" s="103" t="n">
        <v>99.25</v>
      </c>
      <c r="I77" s="103" t="n">
        <v>110.86</v>
      </c>
    </row>
    <row r="78" customFormat="false" ht="11.1" hidden="true" customHeight="true" outlineLevel="0" collapsed="false">
      <c r="A78" s="85"/>
      <c r="B78" s="75" t="s">
        <v>191</v>
      </c>
      <c r="C78" s="103" t="n">
        <v>111.3</v>
      </c>
      <c r="D78" s="103" t="n">
        <v>184.54</v>
      </c>
      <c r="E78" s="103" t="n">
        <v>94.75</v>
      </c>
      <c r="F78" s="103" t="n">
        <v>86.49</v>
      </c>
      <c r="G78" s="103" t="n">
        <v>94.96</v>
      </c>
      <c r="H78" s="103" t="n">
        <v>195.96</v>
      </c>
      <c r="I78" s="103" t="n">
        <v>107.9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66.14</v>
      </c>
      <c r="D79" s="103" t="n">
        <v>50.52</v>
      </c>
      <c r="E79" s="103" t="n">
        <v>68.04</v>
      </c>
      <c r="F79" s="103" t="n">
        <v>75.68</v>
      </c>
      <c r="G79" s="103" t="n">
        <v>67.84</v>
      </c>
      <c r="H79" s="103" t="n">
        <v>74.67</v>
      </c>
      <c r="I79" s="103" t="n">
        <v>65.54</v>
      </c>
    </row>
    <row r="80" customFormat="false" ht="11.1" hidden="false" customHeight="true" outlineLevel="0" collapsed="false">
      <c r="A80" s="85"/>
      <c r="B80" s="75" t="s">
        <v>189</v>
      </c>
      <c r="C80" s="103" t="n">
        <v>95.29</v>
      </c>
      <c r="D80" s="103" t="n">
        <v>79.63</v>
      </c>
      <c r="E80" s="103" t="n">
        <v>97.81</v>
      </c>
      <c r="F80" s="103" t="n">
        <v>91.89</v>
      </c>
      <c r="G80" s="103" t="n">
        <v>97.95</v>
      </c>
      <c r="H80" s="103" t="n">
        <v>90.67</v>
      </c>
      <c r="I80" s="103" t="n">
        <v>95.54</v>
      </c>
    </row>
    <row r="81" customFormat="false" ht="11.1" hidden="false" customHeight="true" outlineLevel="0" collapsed="false">
      <c r="A81" s="85"/>
      <c r="B81" s="75" t="s">
        <v>190</v>
      </c>
      <c r="C81" s="103" t="n">
        <v>106</v>
      </c>
      <c r="D81" s="103" t="n">
        <v>95.04</v>
      </c>
      <c r="E81" s="103" t="n">
        <v>107.64</v>
      </c>
      <c r="F81" s="103" t="n">
        <v>97.3</v>
      </c>
      <c r="G81" s="103" t="n">
        <v>107.9</v>
      </c>
      <c r="H81" s="103" t="n">
        <v>104.01</v>
      </c>
      <c r="I81" s="103" t="n">
        <v>106.25</v>
      </c>
    </row>
    <row r="82" customFormat="false" ht="11.1" hidden="false" customHeight="true" outlineLevel="0" collapsed="false">
      <c r="A82" s="85"/>
      <c r="B82" s="75" t="s">
        <v>191</v>
      </c>
      <c r="C82" s="103" t="n">
        <v>109.97</v>
      </c>
      <c r="D82" s="103" t="n">
        <v>177.24</v>
      </c>
      <c r="E82" s="103" t="n">
        <v>93.96</v>
      </c>
      <c r="F82" s="103" t="n">
        <v>86.49</v>
      </c>
      <c r="G82" s="103" t="n">
        <v>94.14</v>
      </c>
      <c r="H82" s="103" t="n">
        <v>218.68</v>
      </c>
      <c r="I82" s="103" t="n">
        <v>105.6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64.18</v>
      </c>
      <c r="D83" s="103" t="n">
        <v>61</v>
      </c>
      <c r="E83" s="103" t="n">
        <v>63.65</v>
      </c>
      <c r="F83" s="103" t="n">
        <v>54.06</v>
      </c>
      <c r="G83" s="103" t="n">
        <v>63.9</v>
      </c>
      <c r="H83" s="103" t="n">
        <v>81.34</v>
      </c>
      <c r="I83" s="103" t="n">
        <v>63.63</v>
      </c>
    </row>
    <row r="84" customFormat="false" ht="11.1" hidden="false" customHeight="true" outlineLevel="0" collapsed="false">
      <c r="A84" s="85"/>
      <c r="B84" s="75" t="s">
        <v>189</v>
      </c>
      <c r="C84" s="103" t="n">
        <v>90.19</v>
      </c>
      <c r="D84" s="103" t="n">
        <v>71.92</v>
      </c>
      <c r="E84" s="103" t="n">
        <v>92.49</v>
      </c>
      <c r="F84" s="103" t="n">
        <v>64.87</v>
      </c>
      <c r="G84" s="103" t="n">
        <v>93.19</v>
      </c>
      <c r="H84" s="103" t="n">
        <v>92.56</v>
      </c>
      <c r="I84" s="103" t="n">
        <v>90.58</v>
      </c>
    </row>
    <row r="85" customFormat="false" ht="11.1" hidden="false" customHeight="true" outlineLevel="0" collapsed="false">
      <c r="A85" s="85"/>
      <c r="B85" s="75" t="s">
        <v>190</v>
      </c>
      <c r="C85" s="103" t="n">
        <v>98.9</v>
      </c>
      <c r="D85" s="103" t="n">
        <v>90.13</v>
      </c>
      <c r="E85" s="103" t="n">
        <v>99.93</v>
      </c>
      <c r="F85" s="103" t="n">
        <v>70.27</v>
      </c>
      <c r="G85" s="103" t="n">
        <v>100.68</v>
      </c>
      <c r="H85" s="103" t="n">
        <v>98.17</v>
      </c>
      <c r="I85" s="103" t="n">
        <v>99.48</v>
      </c>
    </row>
    <row r="86" customFormat="false" ht="11.1" hidden="false" customHeight="true" outlineLevel="0" collapsed="false">
      <c r="A86" s="85"/>
      <c r="B86" s="75" t="s">
        <v>191</v>
      </c>
      <c r="C86" s="103" t="n">
        <v>98.01</v>
      </c>
      <c r="D86" s="103" t="n">
        <v>182.08</v>
      </c>
      <c r="E86" s="103" t="n">
        <v>79.73</v>
      </c>
      <c r="F86" s="103" t="n">
        <v>59.46</v>
      </c>
      <c r="G86" s="103" t="n">
        <v>80.24</v>
      </c>
      <c r="H86" s="103" t="n">
        <v>218.78</v>
      </c>
      <c r="I86" s="103" t="n">
        <v>93.6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7.12</v>
      </c>
      <c r="D87" s="103" t="n">
        <v>57.74</v>
      </c>
      <c r="E87" s="103" t="n">
        <v>55.81</v>
      </c>
      <c r="F87" s="103" t="n">
        <v>52.9</v>
      </c>
      <c r="G87" s="103" t="n">
        <v>55.88</v>
      </c>
      <c r="H87" s="103" t="n">
        <v>78.53</v>
      </c>
      <c r="I87" s="103" t="n">
        <v>56.26</v>
      </c>
    </row>
    <row r="88" customFormat="false" ht="11.1" hidden="false" customHeight="true" outlineLevel="0" collapsed="false">
      <c r="A88" s="85"/>
      <c r="B88" s="75" t="s">
        <v>189</v>
      </c>
      <c r="C88" s="103" t="n">
        <v>93.53</v>
      </c>
      <c r="D88" s="103" t="n">
        <v>81.02</v>
      </c>
      <c r="E88" s="103" t="n">
        <v>94.6</v>
      </c>
      <c r="F88" s="103" t="n">
        <v>68.77</v>
      </c>
      <c r="G88" s="103" t="n">
        <v>95.26</v>
      </c>
      <c r="H88" s="103" t="n">
        <v>100.97</v>
      </c>
      <c r="I88" s="103" t="n">
        <v>93.68</v>
      </c>
    </row>
    <row r="89" customFormat="false" ht="11.1" hidden="false" customHeight="true" outlineLevel="0" collapsed="false">
      <c r="A89" s="85"/>
      <c r="B89" s="75" t="s">
        <v>190</v>
      </c>
      <c r="C89" s="103" t="n">
        <v>96.87</v>
      </c>
      <c r="D89" s="103" t="n">
        <v>100.58</v>
      </c>
      <c r="E89" s="103" t="n">
        <v>95.4</v>
      </c>
      <c r="F89" s="103" t="n">
        <v>68.77</v>
      </c>
      <c r="G89" s="103" t="n">
        <v>96.07</v>
      </c>
      <c r="H89" s="103" t="n">
        <v>109.39</v>
      </c>
      <c r="I89" s="103" t="n">
        <v>96.88</v>
      </c>
    </row>
    <row r="90" customFormat="false" ht="11.1" hidden="false" customHeight="true" outlineLevel="0" collapsed="false">
      <c r="A90" s="85"/>
      <c r="B90" s="75" t="s">
        <v>191</v>
      </c>
      <c r="C90" s="103" t="n">
        <v>93.86</v>
      </c>
      <c r="D90" s="103" t="n">
        <v>190.92</v>
      </c>
      <c r="E90" s="103" t="n">
        <v>73.1</v>
      </c>
      <c r="F90" s="103" t="n">
        <v>63.48</v>
      </c>
      <c r="G90" s="103" t="n">
        <v>73.34</v>
      </c>
      <c r="H90" s="103" t="n">
        <v>235.6</v>
      </c>
      <c r="I90" s="103" t="n">
        <v>88.4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4.22</v>
      </c>
      <c r="D91" s="103" t="n">
        <v>68.19</v>
      </c>
      <c r="E91" s="103" t="n">
        <v>50.34</v>
      </c>
      <c r="F91" s="103" t="n">
        <v>52.9</v>
      </c>
      <c r="G91" s="103" t="n">
        <v>50.27</v>
      </c>
      <c r="H91" s="103" t="n">
        <v>90.83</v>
      </c>
      <c r="I91" s="103" t="n">
        <v>52.66</v>
      </c>
    </row>
    <row r="92" customFormat="false" ht="11.1" hidden="false" customHeight="true" outlineLevel="0" collapsed="false">
      <c r="A92" s="85"/>
      <c r="B92" s="75" t="s">
        <v>189</v>
      </c>
      <c r="C92" s="103" t="n">
        <v>93.6</v>
      </c>
      <c r="D92" s="103" t="n">
        <v>74.91</v>
      </c>
      <c r="E92" s="103" t="n">
        <v>95.03</v>
      </c>
      <c r="F92" s="103" t="n">
        <v>68.77</v>
      </c>
      <c r="G92" s="103" t="n">
        <v>95.7</v>
      </c>
      <c r="H92" s="103" t="n">
        <v>105.48</v>
      </c>
      <c r="I92" s="103" t="n">
        <v>93.49</v>
      </c>
    </row>
    <row r="93" customFormat="false" ht="11.1" hidden="false" customHeight="true" outlineLevel="0" collapsed="false">
      <c r="A93" s="85"/>
      <c r="B93" s="75" t="s">
        <v>190</v>
      </c>
      <c r="C93" s="103" t="n">
        <v>104.42</v>
      </c>
      <c r="D93" s="103" t="n">
        <v>102.77</v>
      </c>
      <c r="E93" s="103" t="n">
        <v>103.69</v>
      </c>
      <c r="F93" s="103" t="n">
        <v>74.06</v>
      </c>
      <c r="G93" s="103" t="n">
        <v>104.43</v>
      </c>
      <c r="H93" s="103" t="n">
        <v>111.34</v>
      </c>
      <c r="I93" s="103" t="n">
        <v>104.62</v>
      </c>
    </row>
    <row r="94" customFormat="false" ht="11.1" hidden="false" customHeight="true" outlineLevel="0" collapsed="false">
      <c r="A94" s="85"/>
      <c r="B94" s="75" t="s">
        <v>191</v>
      </c>
      <c r="C94" s="103" t="n">
        <v>106.87</v>
      </c>
      <c r="D94" s="103" t="n">
        <v>212.26</v>
      </c>
      <c r="E94" s="103" t="n">
        <v>85.33</v>
      </c>
      <c r="F94" s="103" t="n">
        <v>68.77</v>
      </c>
      <c r="G94" s="103" t="n">
        <v>85.75</v>
      </c>
      <c r="H94" s="103" t="n">
        <v>251.98</v>
      </c>
      <c r="I94" s="103" t="n">
        <v>101.6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72.3</v>
      </c>
      <c r="D95" s="103" t="n">
        <v>69.56</v>
      </c>
      <c r="E95" s="103" t="n">
        <v>71.2</v>
      </c>
      <c r="F95" s="103" t="n">
        <v>62.24</v>
      </c>
      <c r="G95" s="103" t="n">
        <v>71.43</v>
      </c>
      <c r="H95" s="103" t="n">
        <v>89.17</v>
      </c>
      <c r="I95" s="103" t="n">
        <v>71.65</v>
      </c>
    </row>
    <row r="96" customFormat="false" ht="11.1" hidden="false" customHeight="true" outlineLevel="0" collapsed="false">
      <c r="A96" s="85"/>
      <c r="B96" s="75" t="s">
        <v>189</v>
      </c>
      <c r="C96" s="103" t="n">
        <v>95.34</v>
      </c>
      <c r="D96" s="103" t="n">
        <v>75.53</v>
      </c>
      <c r="E96" s="103" t="n">
        <v>96.25</v>
      </c>
      <c r="F96" s="103" t="n">
        <v>67.43</v>
      </c>
      <c r="G96" s="103" t="n">
        <v>96.98</v>
      </c>
      <c r="H96" s="103" t="n">
        <v>110.7</v>
      </c>
      <c r="I96" s="103" t="n">
        <v>95.0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9.74110312581176</v>
      </c>
      <c r="D122" s="83" t="n">
        <v>10.6876468785123</v>
      </c>
      <c r="E122" s="83" t="n">
        <v>9.54941742035361</v>
      </c>
      <c r="F122" s="83" t="n">
        <v>-0.805872087054709</v>
      </c>
      <c r="G122" s="83" t="n">
        <v>9.9528808795569</v>
      </c>
      <c r="H122" s="83" t="n">
        <v>10.4278649752741</v>
      </c>
      <c r="I122" s="83" t="n">
        <v>10.0740236535353</v>
      </c>
    </row>
    <row r="123" customFormat="false" ht="12" hidden="true" customHeight="true" outlineLevel="0" collapsed="false">
      <c r="A123" s="80" t="n">
        <v>1993</v>
      </c>
      <c r="B123" s="80"/>
      <c r="C123" s="83" t="n">
        <v>-4.26858134764083</v>
      </c>
      <c r="D123" s="83" t="n">
        <v>-14.0681251730823</v>
      </c>
      <c r="E123" s="83" t="n">
        <v>-2.86351803644477</v>
      </c>
      <c r="F123" s="83" t="n">
        <v>-11.4514877102199</v>
      </c>
      <c r="G123" s="83" t="n">
        <v>-2.56371701375836</v>
      </c>
      <c r="H123" s="83" t="n">
        <v>5.7632398753894</v>
      </c>
      <c r="I123" s="83" t="n">
        <v>-4.29002087037182</v>
      </c>
    </row>
    <row r="124" customFormat="false" ht="12" hidden="true" customHeight="true" outlineLevel="0" collapsed="false">
      <c r="A124" s="80" t="n">
        <v>1994</v>
      </c>
      <c r="B124" s="80"/>
      <c r="C124" s="83" t="n">
        <v>-1.8379625813896</v>
      </c>
      <c r="D124" s="83" t="n">
        <v>-10.6456117735525</v>
      </c>
      <c r="E124" s="83" t="n">
        <v>-0.872894333843789</v>
      </c>
      <c r="F124" s="83" t="n">
        <v>-22.3118279569892</v>
      </c>
      <c r="G124" s="83" t="n">
        <v>-0.185185185185162</v>
      </c>
      <c r="H124" s="83" t="n">
        <v>10.180412371134</v>
      </c>
      <c r="I124" s="83" t="n">
        <v>-1.5667905023421</v>
      </c>
    </row>
    <row r="125" customFormat="false" ht="12" hidden="true" customHeight="true" outlineLevel="0" collapsed="false">
      <c r="A125" s="80" t="n">
        <v>1995</v>
      </c>
      <c r="B125" s="80"/>
      <c r="C125" s="83" t="n">
        <v>-11.3266162888329</v>
      </c>
      <c r="D125" s="83" t="n">
        <v>-2.98148593411879</v>
      </c>
      <c r="E125" s="83" t="n">
        <v>-13.0773984242237</v>
      </c>
      <c r="F125" s="83" t="n">
        <v>-15.6235895892884</v>
      </c>
      <c r="G125" s="83" t="n">
        <v>-13.0102040816327</v>
      </c>
      <c r="H125" s="83" t="n">
        <v>11.2113617376775</v>
      </c>
      <c r="I125" s="83" t="n">
        <v>-11.8395142763374</v>
      </c>
    </row>
    <row r="126" customFormat="false" ht="12" hidden="true" customHeight="true" outlineLevel="0" collapsed="false">
      <c r="A126" s="80" t="n">
        <v>1996</v>
      </c>
      <c r="B126" s="80"/>
      <c r="C126" s="83" t="n">
        <v>-2.89745289271851</v>
      </c>
      <c r="D126" s="83" t="n">
        <v>0.42131350681538</v>
      </c>
      <c r="E126" s="83" t="n">
        <v>-3.5723806984804</v>
      </c>
      <c r="F126" s="83" t="n">
        <v>10.8406882410627</v>
      </c>
      <c r="G126" s="83" t="n">
        <v>-3.93672798364881</v>
      </c>
      <c r="H126" s="83" t="n">
        <v>3.1700721153846</v>
      </c>
      <c r="I126" s="83" t="n">
        <v>-3.39692880409494</v>
      </c>
    </row>
    <row r="127" customFormat="false" ht="12" hidden="true" customHeight="true" outlineLevel="0" collapsed="false">
      <c r="A127" s="80" t="n">
        <v>1997</v>
      </c>
      <c r="B127" s="80"/>
      <c r="C127" s="83" t="n">
        <v>-7.908337396392</v>
      </c>
      <c r="D127" s="83" t="n">
        <v>-12.142152023692</v>
      </c>
      <c r="E127" s="83" t="n">
        <v>-7.9531840383375</v>
      </c>
      <c r="F127" s="83" t="n">
        <v>1.08581999517415</v>
      </c>
      <c r="G127" s="83" t="n">
        <v>-8.21461609620722</v>
      </c>
      <c r="H127" s="83" t="n">
        <v>8.73743993010048</v>
      </c>
      <c r="I127" s="83" t="n">
        <v>-8.70905587668592</v>
      </c>
    </row>
    <row r="128" customFormat="false" ht="12" hidden="true" customHeight="true" outlineLevel="0" collapsed="false">
      <c r="A128" s="80" t="n">
        <v>1998</v>
      </c>
      <c r="B128" s="80"/>
      <c r="C128" s="83" t="n">
        <v>1.95891571368065</v>
      </c>
      <c r="D128" s="83" t="n">
        <v>23.9325842696629</v>
      </c>
      <c r="E128" s="83" t="n">
        <v>-1.34160993191828</v>
      </c>
      <c r="F128" s="83" t="n">
        <v>-10.7495225970719</v>
      </c>
      <c r="G128" s="83" t="n">
        <v>-1.03809715783109</v>
      </c>
      <c r="H128" s="83" t="n">
        <v>9.62903441810634</v>
      </c>
      <c r="I128" s="83" t="n">
        <v>2.00506542845081</v>
      </c>
    </row>
    <row r="129" customFormat="false" ht="12" hidden="true" customHeight="true" outlineLevel="0" collapsed="false">
      <c r="A129" s="80" t="n">
        <v>1999</v>
      </c>
      <c r="B129" s="80"/>
      <c r="C129" s="83" t="n">
        <v>6.92699138020561</v>
      </c>
      <c r="D129" s="83" t="n">
        <v>15.3218495013599</v>
      </c>
      <c r="E129" s="83" t="n">
        <v>5.37852648670589</v>
      </c>
      <c r="F129" s="83" t="n">
        <v>-6.02656681822235</v>
      </c>
      <c r="G129" s="83" t="n">
        <v>5.71341277115795</v>
      </c>
      <c r="H129" s="83" t="n">
        <v>11.1898363058881</v>
      </c>
      <c r="I129" s="83" t="n">
        <v>7.06600455203808</v>
      </c>
    </row>
    <row r="130" customFormat="false" ht="12" hidden="true" customHeight="true" outlineLevel="0" collapsed="false">
      <c r="A130" s="80" t="n">
        <v>2000</v>
      </c>
      <c r="B130" s="80"/>
      <c r="C130" s="83" t="n">
        <v>-2.87490287490287</v>
      </c>
      <c r="D130" s="83" t="n">
        <v>-1.72955974842768</v>
      </c>
      <c r="E130" s="83" t="n">
        <v>-3.6979969183359</v>
      </c>
      <c r="F130" s="83" t="n">
        <v>-5.13234038516269</v>
      </c>
      <c r="G130" s="83" t="n">
        <v>-3.66088631984586</v>
      </c>
      <c r="H130" s="83" t="n">
        <v>9.8659635245001</v>
      </c>
      <c r="I130" s="83" t="n">
        <v>-3.37230650304376</v>
      </c>
    </row>
    <row r="131" customFormat="false" ht="12" hidden="true" customHeight="true" outlineLevel="0" collapsed="false">
      <c r="A131" s="80" t="n">
        <v>2001</v>
      </c>
      <c r="B131" s="80"/>
      <c r="C131" s="83" t="n">
        <v>0.330000000000013</v>
      </c>
      <c r="D131" s="83" t="n">
        <v>7.18000000000001</v>
      </c>
      <c r="E131" s="83" t="n">
        <v>-1</v>
      </c>
      <c r="F131" s="83" t="n">
        <v>-2.7</v>
      </c>
      <c r="G131" s="83" t="n">
        <v>-0.959999999999994</v>
      </c>
      <c r="H131" s="83" t="n">
        <v>3.06999999999999</v>
      </c>
      <c r="I131" s="83" t="n">
        <v>0.260000000000019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926941094388511</v>
      </c>
      <c r="D132" s="83" t="n">
        <v>-0.94233998880388</v>
      </c>
      <c r="E132" s="83" t="n">
        <v>-1.4040404040404</v>
      </c>
      <c r="F132" s="83" t="n">
        <v>-6.94758478931141</v>
      </c>
      <c r="G132" s="83" t="n">
        <v>-1.27221324717286</v>
      </c>
      <c r="H132" s="83" t="n">
        <v>8.02367323178423</v>
      </c>
      <c r="I132" s="83" t="n">
        <v>-1.21683622581288</v>
      </c>
      <c r="J132" s="132"/>
      <c r="K132" s="132"/>
      <c r="L132" s="132"/>
      <c r="M132" s="132"/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-5.08048289738431</v>
      </c>
      <c r="D133" s="83" t="n">
        <v>-5.24630309880382</v>
      </c>
      <c r="E133" s="83" t="n">
        <v>-5.89078987808627</v>
      </c>
      <c r="F133" s="83" t="n">
        <v>-2.98210735586481</v>
      </c>
      <c r="G133" s="83" t="n">
        <v>-5.95213745142156</v>
      </c>
      <c r="H133" s="83" t="n">
        <v>9.58325848751571</v>
      </c>
      <c r="I133" s="83" t="n">
        <v>-5.84612277867529</v>
      </c>
      <c r="J133" s="132"/>
      <c r="K133" s="132"/>
      <c r="L133" s="132"/>
      <c r="M133" s="132"/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-6.92103868574458</v>
      </c>
      <c r="D134" s="83" t="n">
        <v>0.675944333996029</v>
      </c>
      <c r="E134" s="83" t="n">
        <v>-8.6109296755933</v>
      </c>
      <c r="F134" s="83" t="n">
        <v>-29.2349726775956</v>
      </c>
      <c r="G134" s="83" t="n">
        <v>-8.11222270552413</v>
      </c>
      <c r="H134" s="83" t="n">
        <v>0.573723465289717</v>
      </c>
      <c r="I134" s="83" t="n">
        <v>-6.8739946380697</v>
      </c>
      <c r="J134" s="133"/>
      <c r="K134" s="133"/>
      <c r="L134" s="133"/>
      <c r="M134" s="133"/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-2.82395809610566</v>
      </c>
      <c r="D135" s="83" t="n">
        <v>6.21050552922591</v>
      </c>
      <c r="E135" s="83" t="n">
        <v>-5.02680166765931</v>
      </c>
      <c r="F135" s="83" t="n">
        <v>2.12355212355213</v>
      </c>
      <c r="G135" s="83" t="n">
        <v>-5.15976331360946</v>
      </c>
      <c r="H135" s="83" t="n">
        <v>6.85355716730504</v>
      </c>
      <c r="I135" s="83" t="n">
        <v>-3.47766006448641</v>
      </c>
    </row>
    <row r="136" customFormat="false" ht="12" hidden="false" customHeight="true" outlineLevel="0" collapsed="false">
      <c r="A136" s="80" t="n">
        <v>2006</v>
      </c>
      <c r="B136" s="80"/>
      <c r="C136" s="83" t="n">
        <v>5.19100070307006</v>
      </c>
      <c r="D136" s="83" t="n">
        <v>6.47020544761551</v>
      </c>
      <c r="E136" s="83" t="n">
        <v>4.85388185124795</v>
      </c>
      <c r="F136" s="83" t="n">
        <v>4.17454316320101</v>
      </c>
      <c r="G136" s="83" t="n">
        <v>4.8664836536062</v>
      </c>
      <c r="H136" s="83" t="n">
        <v>6.70378279438681</v>
      </c>
      <c r="I136" s="83" t="n">
        <v>5.1181102362204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0.630303030303</v>
      </c>
      <c r="D141" s="83" t="n">
        <v>32.0935582822086</v>
      </c>
      <c r="E141" s="83" t="n">
        <v>19.0743944636678</v>
      </c>
      <c r="F141" s="83" t="n">
        <v>3.84332925336597</v>
      </c>
      <c r="G141" s="83" t="n">
        <v>19.7333627148523</v>
      </c>
      <c r="H141" s="83" t="n">
        <v>24.9785038693035</v>
      </c>
      <c r="I141" s="83" t="n">
        <v>21.1984306265605</v>
      </c>
    </row>
    <row r="142" customFormat="false" ht="11.1" hidden="true" customHeight="true" outlineLevel="0" collapsed="false">
      <c r="A142" s="85"/>
      <c r="B142" s="75" t="s">
        <v>189</v>
      </c>
      <c r="C142" s="83" t="n">
        <v>10.5558432591058</v>
      </c>
      <c r="D142" s="83" t="n">
        <v>14.5360414177619</v>
      </c>
      <c r="E142" s="83" t="n">
        <v>9.98996371496949</v>
      </c>
      <c r="F142" s="83" t="n">
        <v>-3.02825730542965</v>
      </c>
      <c r="G142" s="83" t="n">
        <v>10.4990989579253</v>
      </c>
      <c r="H142" s="83" t="n">
        <v>12.5161290322581</v>
      </c>
      <c r="I142" s="83" t="n">
        <v>10.9800286508806</v>
      </c>
    </row>
    <row r="143" customFormat="false" ht="11.1" hidden="true" customHeight="true" outlineLevel="0" collapsed="false">
      <c r="A143" s="85"/>
      <c r="B143" s="75" t="s">
        <v>190</v>
      </c>
      <c r="C143" s="83" t="n">
        <v>4.7829457364341</v>
      </c>
      <c r="D143" s="83" t="n">
        <v>2.53612503686229</v>
      </c>
      <c r="E143" s="83" t="n">
        <v>5.18209298977976</v>
      </c>
      <c r="F143" s="83" t="n">
        <v>-2.93911171432583</v>
      </c>
      <c r="G143" s="83" t="n">
        <v>5.49194077747792</v>
      </c>
      <c r="H143" s="83" t="n">
        <v>3.85073441842</v>
      </c>
      <c r="I143" s="83" t="n">
        <v>5.05096607333029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3224368499257</v>
      </c>
      <c r="D144" s="83" t="n">
        <v>7.14285714285714</v>
      </c>
      <c r="E144" s="83" t="n">
        <v>7.01700392398246</v>
      </c>
      <c r="F144" s="83" t="n">
        <v>0</v>
      </c>
      <c r="G144" s="83" t="n">
        <v>7.26748714753079</v>
      </c>
      <c r="H144" s="83" t="n">
        <v>9.52205430642586</v>
      </c>
      <c r="I144" s="83" t="n">
        <v>7.241683838681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6.48110932475885</v>
      </c>
      <c r="D145" s="83" t="n">
        <v>-12.4673439767779</v>
      </c>
      <c r="E145" s="83" t="n">
        <v>-6.38394478750453</v>
      </c>
      <c r="F145" s="83" t="n">
        <v>-13.0598774163131</v>
      </c>
      <c r="G145" s="83" t="n">
        <v>-6.13784853225361</v>
      </c>
      <c r="H145" s="83" t="n">
        <v>15.5142758857929</v>
      </c>
      <c r="I145" s="83" t="n">
        <v>-6.68040023543261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647981887735185</v>
      </c>
      <c r="D146" s="83" t="n">
        <v>-11.8683356513676</v>
      </c>
      <c r="E146" s="83" t="n">
        <v>-0.175475538709904</v>
      </c>
      <c r="F146" s="83" t="n">
        <v>-11.9741422178021</v>
      </c>
      <c r="G146" s="83" t="n">
        <v>0.233992767496289</v>
      </c>
      <c r="H146" s="83" t="n">
        <v>35.9231651376147</v>
      </c>
      <c r="I146" s="83" t="n">
        <v>-0.918754745634004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73115336243247</v>
      </c>
      <c r="D147" s="83" t="n">
        <v>-15.7894736842105</v>
      </c>
      <c r="E147" s="83" t="n">
        <v>0.260024633912707</v>
      </c>
      <c r="F147" s="83" t="n">
        <v>-8.95414436568784</v>
      </c>
      <c r="G147" s="83" t="n">
        <v>0.580752212389385</v>
      </c>
      <c r="H147" s="83" t="n">
        <v>-1.8348623853211</v>
      </c>
      <c r="I147" s="83" t="n">
        <v>-1.51339608979001</v>
      </c>
    </row>
    <row r="148" customFormat="false" ht="11.1" hidden="true" customHeight="true" outlineLevel="0" collapsed="false">
      <c r="A148" s="85"/>
      <c r="B148" s="75" t="s">
        <v>191</v>
      </c>
      <c r="C148" s="83" t="n">
        <v>-8.34257975034674</v>
      </c>
      <c r="D148" s="83" t="n">
        <v>-14.78285878631</v>
      </c>
      <c r="E148" s="83" t="n">
        <v>-6.13271982169819</v>
      </c>
      <c r="F148" s="83" t="n">
        <v>-12.1650754542655</v>
      </c>
      <c r="G148" s="83" t="n">
        <v>-5.91823396993682</v>
      </c>
      <c r="H148" s="83" t="n">
        <v>-4.71168947722683</v>
      </c>
      <c r="I148" s="83" t="n">
        <v>-8.2761460334888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107446008380791</v>
      </c>
      <c r="D149" s="83" t="n">
        <v>-14.8731553639529</v>
      </c>
      <c r="E149" s="83" t="n">
        <v>1.68784557183044</v>
      </c>
      <c r="F149" s="83" t="n">
        <v>-23.3053145336226</v>
      </c>
      <c r="G149" s="83" t="n">
        <v>2.55882352941177</v>
      </c>
      <c r="H149" s="83" t="n">
        <v>-4.13936867182846</v>
      </c>
      <c r="I149" s="83" t="n">
        <v>0.672763586670882</v>
      </c>
    </row>
    <row r="150" customFormat="false" ht="11.1" hidden="true" customHeight="true" outlineLevel="0" collapsed="false">
      <c r="A150" s="85"/>
      <c r="B150" s="75" t="s">
        <v>189</v>
      </c>
      <c r="C150" s="83" t="n">
        <v>-3.5124941065535</v>
      </c>
      <c r="D150" s="83" t="n">
        <v>-13.6901630720673</v>
      </c>
      <c r="E150" s="83" t="n">
        <v>-2.3203487554493</v>
      </c>
      <c r="F150" s="83" t="n">
        <v>-20.1107219523218</v>
      </c>
      <c r="G150" s="83" t="n">
        <v>-1.78268251273346</v>
      </c>
      <c r="H150" s="83" t="n">
        <v>-10.8837797932925</v>
      </c>
      <c r="I150" s="83" t="n">
        <v>-2.92742738907197</v>
      </c>
    </row>
    <row r="151" customFormat="false" ht="11.1" hidden="true" customHeight="true" outlineLevel="0" collapsed="false">
      <c r="A151" s="85"/>
      <c r="B151" s="75" t="s">
        <v>190</v>
      </c>
      <c r="C151" s="83" t="n">
        <v>-3.16193630956863</v>
      </c>
      <c r="D151" s="83" t="n">
        <v>-10.4849726775956</v>
      </c>
      <c r="E151" s="83" t="n">
        <v>-2.62080262080262</v>
      </c>
      <c r="F151" s="83" t="n">
        <v>-25.1032729583731</v>
      </c>
      <c r="G151" s="83" t="n">
        <v>-1.91778938685729</v>
      </c>
      <c r="H151" s="83" t="n">
        <v>9.67679127725856</v>
      </c>
      <c r="I151" s="83" t="n">
        <v>-2.8453790162488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113490202012542</v>
      </c>
      <c r="D152" s="83" t="n">
        <v>-7.44515693553831</v>
      </c>
      <c r="E152" s="83" t="n">
        <v>0.651041666666657</v>
      </c>
      <c r="F152" s="83" t="n">
        <v>-20.6638616175783</v>
      </c>
      <c r="G152" s="83" t="n">
        <v>1.3275702377277</v>
      </c>
      <c r="H152" s="83" t="n">
        <v>27.9020485048269</v>
      </c>
      <c r="I152" s="83" t="n">
        <v>-0.538680233428096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12.864364848876</v>
      </c>
      <c r="D153" s="83" t="n">
        <v>-15.134398130113</v>
      </c>
      <c r="E153" s="83" t="n">
        <v>-13.1641705618621</v>
      </c>
      <c r="F153" s="83" t="n">
        <v>-11.8702492487184</v>
      </c>
      <c r="G153" s="83" t="n">
        <v>-13.1918554631488</v>
      </c>
      <c r="H153" s="83" t="n">
        <v>8.97794346070209</v>
      </c>
      <c r="I153" s="83" t="n">
        <v>-13.313146079148</v>
      </c>
    </row>
    <row r="154" customFormat="false" ht="11.1" hidden="true" customHeight="true" outlineLevel="0" collapsed="false">
      <c r="A154" s="85"/>
      <c r="B154" s="75" t="s">
        <v>189</v>
      </c>
      <c r="C154" s="83" t="n">
        <v>-9.17827184624156</v>
      </c>
      <c r="D154" s="83" t="n">
        <v>-10.4830108182234</v>
      </c>
      <c r="E154" s="83" t="n">
        <v>-9.57385545637776</v>
      </c>
      <c r="F154" s="83" t="n">
        <v>-13.8311412812898</v>
      </c>
      <c r="G154" s="83" t="n">
        <v>-9.46413137424374</v>
      </c>
      <c r="H154" s="83" t="n">
        <v>12.3550295857988</v>
      </c>
      <c r="I154" s="83" t="n">
        <v>-9.48922396779032</v>
      </c>
    </row>
    <row r="155" customFormat="false" ht="11.1" hidden="true" customHeight="true" outlineLevel="0" collapsed="false">
      <c r="A155" s="85"/>
      <c r="B155" s="75" t="s">
        <v>190</v>
      </c>
      <c r="C155" s="83" t="n">
        <v>-9.20469563865349</v>
      </c>
      <c r="D155" s="83" t="n">
        <v>-0.928398829963101</v>
      </c>
      <c r="E155" s="83" t="n">
        <v>-10.8424446313429</v>
      </c>
      <c r="F155" s="83" t="n">
        <v>-13.8311412812898</v>
      </c>
      <c r="G155" s="83" t="n">
        <v>-10.771602775247</v>
      </c>
      <c r="H155" s="83" t="n">
        <v>17.2377063731582</v>
      </c>
      <c r="I155" s="83" t="n">
        <v>-9.73210231572573</v>
      </c>
    </row>
    <row r="156" customFormat="false" ht="11.1" hidden="true" customHeight="true" outlineLevel="0" collapsed="false">
      <c r="A156" s="85"/>
      <c r="B156" s="75" t="s">
        <v>191</v>
      </c>
      <c r="C156" s="83" t="n">
        <v>-14.3311619451598</v>
      </c>
      <c r="D156" s="83" t="n">
        <v>3.98920653442241</v>
      </c>
      <c r="E156" s="83" t="n">
        <v>-19.1309641579789</v>
      </c>
      <c r="F156" s="83" t="n">
        <v>-22.4808485562758</v>
      </c>
      <c r="G156" s="83" t="n">
        <v>-19.043266301036</v>
      </c>
      <c r="H156" s="83" t="n">
        <v>8.28424153166421</v>
      </c>
      <c r="I156" s="83" t="n">
        <v>-15.1196028283436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0.6888038513764</v>
      </c>
      <c r="D157" s="83" t="n">
        <v>17.7186137250402</v>
      </c>
      <c r="E157" s="83" t="n">
        <v>-25.3762495880479</v>
      </c>
      <c r="F157" s="83" t="n">
        <v>3.00872530337981</v>
      </c>
      <c r="G157" s="83" t="n">
        <v>-26.1535073229821</v>
      </c>
      <c r="H157" s="83" t="n">
        <v>20.4675028506271</v>
      </c>
      <c r="I157" s="83" t="n">
        <v>-22.2356058781017</v>
      </c>
    </row>
    <row r="158" customFormat="false" ht="11.1" hidden="true" customHeight="true" outlineLevel="0" collapsed="false">
      <c r="A158" s="85"/>
      <c r="B158" s="75" t="s">
        <v>189</v>
      </c>
      <c r="C158" s="83" t="n">
        <v>0.403515064562427</v>
      </c>
      <c r="D158" s="83" t="n">
        <v>2.43404255319149</v>
      </c>
      <c r="E158" s="83" t="n">
        <v>-0.286578570291354</v>
      </c>
      <c r="F158" s="83" t="n">
        <v>10.8977515181356</v>
      </c>
      <c r="G158" s="83" t="n">
        <v>-0.556881463802711</v>
      </c>
      <c r="H158" s="83" t="n">
        <v>11.2913419001475</v>
      </c>
      <c r="I158" s="83" t="n">
        <v>-0.11338857392063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60116448326055</v>
      </c>
      <c r="D159" s="83" t="n">
        <v>4.46726572528881</v>
      </c>
      <c r="E159" s="83" t="n">
        <v>1.03765427246287</v>
      </c>
      <c r="F159" s="83" t="n">
        <v>10.8977515181356</v>
      </c>
      <c r="G159" s="83" t="n">
        <v>0.816839459629293</v>
      </c>
      <c r="H159" s="83" t="n">
        <v>5.58752271350696</v>
      </c>
      <c r="I159" s="83" t="n">
        <v>1.2826961770623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6286472148542</v>
      </c>
      <c r="D160" s="83" t="n">
        <v>-7.91079318325268</v>
      </c>
      <c r="E160" s="83" t="n">
        <v>5.67422602804177</v>
      </c>
      <c r="F160" s="83" t="n">
        <v>18.1394906879514</v>
      </c>
      <c r="G160" s="83" t="n">
        <v>5.37260067745578</v>
      </c>
      <c r="H160" s="83" t="n">
        <v>-6.59639578374703</v>
      </c>
      <c r="I160" s="83" t="n">
        <v>2.1889400921659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6.13229571984435</v>
      </c>
      <c r="D161" s="83" t="n">
        <v>-9.51452524858647</v>
      </c>
      <c r="E161" s="83" t="n">
        <v>8.8620638892978</v>
      </c>
      <c r="F161" s="83" t="n">
        <v>0</v>
      </c>
      <c r="G161" s="83" t="n">
        <v>9.18580375782881</v>
      </c>
      <c r="H161" s="83" t="n">
        <v>-7.14623757690487</v>
      </c>
      <c r="I161" s="83" t="n">
        <v>6.76889714993804</v>
      </c>
    </row>
    <row r="162" customFormat="false" ht="11.1" hidden="true" customHeight="true" outlineLevel="0" collapsed="false">
      <c r="A162" s="85"/>
      <c r="B162" s="75" t="s">
        <v>189</v>
      </c>
      <c r="C162" s="83" t="n">
        <v>-7.75207644904884</v>
      </c>
      <c r="D162" s="83" t="n">
        <v>-5.35061482220006</v>
      </c>
      <c r="E162" s="83" t="n">
        <v>-8.5422321571132</v>
      </c>
      <c r="F162" s="83" t="n">
        <v>0</v>
      </c>
      <c r="G162" s="83" t="n">
        <v>-8.776</v>
      </c>
      <c r="H162" s="83" t="n">
        <v>11.4139693356048</v>
      </c>
      <c r="I162" s="83" t="n">
        <v>-8.41774362556758</v>
      </c>
    </row>
    <row r="163" customFormat="false" ht="11.1" hidden="true" customHeight="true" outlineLevel="0" collapsed="false">
      <c r="A163" s="85"/>
      <c r="B163" s="75" t="s">
        <v>190</v>
      </c>
      <c r="C163" s="83" t="n">
        <v>-6.06775661554021</v>
      </c>
      <c r="D163" s="83" t="n">
        <v>-9.27746375030721</v>
      </c>
      <c r="E163" s="83" t="n">
        <v>-6.13086438963666</v>
      </c>
      <c r="F163" s="83" t="n">
        <v>4.00325588278825</v>
      </c>
      <c r="G163" s="83" t="n">
        <v>-6.41165472109692</v>
      </c>
      <c r="H163" s="83" t="n">
        <v>6.29571203212392</v>
      </c>
      <c r="I163" s="83" t="n">
        <v>-6.68818806390199</v>
      </c>
    </row>
    <row r="164" customFormat="false" ht="11.1" hidden="true" customHeight="true" outlineLevel="0" collapsed="false">
      <c r="A164" s="85"/>
      <c r="B164" s="75" t="s">
        <v>191</v>
      </c>
      <c r="C164" s="83" t="n">
        <v>-17.7852930974679</v>
      </c>
      <c r="D164" s="83" t="n">
        <v>-18.0717386337674</v>
      </c>
      <c r="E164" s="83" t="n">
        <v>-19.5458593054319</v>
      </c>
      <c r="F164" s="83" t="n">
        <v>0</v>
      </c>
      <c r="G164" s="83" t="n">
        <v>-20.0910795606751</v>
      </c>
      <c r="H164" s="83" t="n">
        <v>15.0709865307608</v>
      </c>
      <c r="I164" s="83" t="n">
        <v>-19.798803226086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2.2730605660654</v>
      </c>
      <c r="D165" s="83" t="n">
        <v>-2.06851971557852</v>
      </c>
      <c r="E165" s="83" t="n">
        <v>-3.3265720081136</v>
      </c>
      <c r="F165" s="83" t="n">
        <v>0</v>
      </c>
      <c r="G165" s="83" t="n">
        <v>-3.45534007101885</v>
      </c>
      <c r="H165" s="83" t="n">
        <v>29.6890927624873</v>
      </c>
      <c r="I165" s="83" t="n">
        <v>-3.29319599593792</v>
      </c>
    </row>
    <row r="166" customFormat="false" ht="11.1" hidden="true" customHeight="true" outlineLevel="0" collapsed="false">
      <c r="A166" s="85"/>
      <c r="B166" s="75" t="s">
        <v>189</v>
      </c>
      <c r="C166" s="83" t="n">
        <v>-3.33042888953433</v>
      </c>
      <c r="D166" s="83" t="n">
        <v>4.74016853932584</v>
      </c>
      <c r="E166" s="83" t="n">
        <v>-4.35579608938548</v>
      </c>
      <c r="F166" s="83" t="n">
        <v>-12.0023679147551</v>
      </c>
      <c r="G166" s="83" t="n">
        <v>-4.13049197579585</v>
      </c>
      <c r="H166" s="83" t="n">
        <v>5.24974515800206</v>
      </c>
      <c r="I166" s="83" t="n">
        <v>-3.34668192219679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511394222142471</v>
      </c>
      <c r="D167" s="83" t="n">
        <v>5.81064607882975</v>
      </c>
      <c r="E167" s="83" t="n">
        <v>-1.21011189390801</v>
      </c>
      <c r="F167" s="83" t="n">
        <v>-15.3895410885806</v>
      </c>
      <c r="G167" s="83" t="n">
        <v>-0.782485640556061</v>
      </c>
      <c r="H167" s="83" t="n">
        <v>-1.49757150566649</v>
      </c>
      <c r="I167" s="83" t="n">
        <v>-0.0887075312694208</v>
      </c>
    </row>
    <row r="168" customFormat="false" ht="11.1" hidden="true" customHeight="true" outlineLevel="0" collapsed="false">
      <c r="A168" s="85"/>
      <c r="B168" s="75" t="s">
        <v>191</v>
      </c>
      <c r="C168" s="83" t="n">
        <v>13.6799915620715</v>
      </c>
      <c r="D168" s="83" t="n">
        <v>57.7802565532627</v>
      </c>
      <c r="E168" s="83" t="n">
        <v>3.96236856668513</v>
      </c>
      <c r="F168" s="83" t="n">
        <v>-13.0459261642403</v>
      </c>
      <c r="G168" s="83" t="n">
        <v>4.55916862219242</v>
      </c>
      <c r="H168" s="83" t="n">
        <v>11.9898766213224</v>
      </c>
      <c r="I168" s="83" t="n">
        <v>14.58693771626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3.4753901560624</v>
      </c>
      <c r="D169" s="83" t="n">
        <v>15.6655665566556</v>
      </c>
      <c r="E169" s="83" t="n">
        <v>13.5683312351378</v>
      </c>
      <c r="F169" s="83" t="n">
        <v>-10.5247785025801</v>
      </c>
      <c r="G169" s="83" t="n">
        <v>14.4716367237233</v>
      </c>
      <c r="H169" s="83" t="n">
        <v>-1.00216152485754</v>
      </c>
      <c r="I169" s="83" t="n">
        <v>14.8214821482148</v>
      </c>
    </row>
    <row r="170" customFormat="false" ht="11.1" hidden="true" customHeight="true" outlineLevel="0" collapsed="false">
      <c r="A170" s="85"/>
      <c r="B170" s="75" t="s">
        <v>189</v>
      </c>
      <c r="C170" s="83" t="n">
        <v>6.58988482724088</v>
      </c>
      <c r="D170" s="83" t="n">
        <v>23.3657391887362</v>
      </c>
      <c r="E170" s="83" t="n">
        <v>4.59979921511365</v>
      </c>
      <c r="F170" s="83" t="n">
        <v>-4.54086781029264</v>
      </c>
      <c r="G170" s="83" t="n">
        <v>4.86644712769851</v>
      </c>
      <c r="H170" s="83" t="n">
        <v>7.18321226795804</v>
      </c>
      <c r="I170" s="83" t="n">
        <v>6.82647726151721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4707367661648</v>
      </c>
      <c r="D171" s="83" t="n">
        <v>31.694828469022</v>
      </c>
      <c r="E171" s="83" t="n">
        <v>-2.37436026512292</v>
      </c>
      <c r="F171" s="83" t="n">
        <v>-4.54086781029264</v>
      </c>
      <c r="G171" s="83" t="n">
        <v>-2.32402047151606</v>
      </c>
      <c r="H171" s="83" t="n">
        <v>22.3120120531434</v>
      </c>
      <c r="I171" s="83" t="n">
        <v>1.518245582882</v>
      </c>
    </row>
    <row r="172" customFormat="false" ht="11.1" hidden="true" customHeight="true" outlineLevel="0" collapsed="false">
      <c r="A172" s="85"/>
      <c r="B172" s="75" t="s">
        <v>191</v>
      </c>
      <c r="C172" s="83" t="n">
        <v>8.2111709036927</v>
      </c>
      <c r="D172" s="83" t="n">
        <v>4.85448332744195</v>
      </c>
      <c r="E172" s="83" t="n">
        <v>9.86905142127115</v>
      </c>
      <c r="F172" s="83" t="n">
        <v>-4.9949125890297</v>
      </c>
      <c r="G172" s="83" t="n">
        <v>10.3024473656086</v>
      </c>
      <c r="H172" s="83" t="n">
        <v>11.5819209039548</v>
      </c>
      <c r="I172" s="83" t="n">
        <v>8.34198358025857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462840518381398</v>
      </c>
      <c r="D173" s="83" t="n">
        <v>23.3593304165874</v>
      </c>
      <c r="E173" s="83" t="n">
        <v>-4.34782608695652</v>
      </c>
      <c r="F173" s="83" t="n">
        <v>0</v>
      </c>
      <c r="G173" s="83" t="n">
        <v>-4.47355412753338</v>
      </c>
      <c r="H173" s="83" t="n">
        <v>28.3644303294958</v>
      </c>
      <c r="I173" s="83" t="n">
        <v>-1.45022210608832</v>
      </c>
    </row>
    <row r="174" customFormat="false" ht="11.1" hidden="true" customHeight="true" outlineLevel="0" collapsed="false">
      <c r="A174" s="85"/>
      <c r="B174" s="75" t="s">
        <v>189</v>
      </c>
      <c r="C174" s="83" t="n">
        <v>-5.08315324626516</v>
      </c>
      <c r="D174" s="83" t="n">
        <v>-1.27717391304347</v>
      </c>
      <c r="E174" s="83" t="n">
        <v>-6.16874618270657</v>
      </c>
      <c r="F174" s="83" t="n">
        <v>-4.76568005637773</v>
      </c>
      <c r="G174" s="83" t="n">
        <v>-6.20202372644802</v>
      </c>
      <c r="H174" s="83" t="n">
        <v>8.22289156626506</v>
      </c>
      <c r="I174" s="83" t="n">
        <v>-5.54067780958538</v>
      </c>
    </row>
    <row r="175" customFormat="false" ht="11.1" hidden="true" customHeight="true" outlineLevel="0" collapsed="false">
      <c r="A175" s="85"/>
      <c r="B175" s="75" t="s">
        <v>190</v>
      </c>
      <c r="C175" s="83" t="n">
        <v>-4.4361965358784</v>
      </c>
      <c r="D175" s="83" t="n">
        <v>-17.9821150855366</v>
      </c>
      <c r="E175" s="83" t="n">
        <v>-2.49226538329323</v>
      </c>
      <c r="F175" s="83" t="n">
        <v>-9.52255109231854</v>
      </c>
      <c r="G175" s="83" t="n">
        <v>-2.30200996392374</v>
      </c>
      <c r="H175" s="83" t="n">
        <v>-3.43784994400895</v>
      </c>
      <c r="I175" s="83" t="n">
        <v>-4.381668707364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89170882277287</v>
      </c>
      <c r="D176" s="83" t="n">
        <v>0.0842791324868131</v>
      </c>
      <c r="E176" s="83" t="n">
        <v>-1.79263565891473</v>
      </c>
      <c r="F176" s="83" t="n">
        <v>-5.26725732645311</v>
      </c>
      <c r="G176" s="83" t="n">
        <v>-1.70526111810871</v>
      </c>
      <c r="H176" s="83" t="n">
        <v>12.1835443037975</v>
      </c>
      <c r="I176" s="83" t="n">
        <v>-1.611357895653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04955493556528</v>
      </c>
      <c r="D177" s="83" t="n">
        <v>3.00693909020818</v>
      </c>
      <c r="E177" s="83" t="n">
        <v>-1.82848313159928</v>
      </c>
      <c r="F177" s="83" t="n">
        <v>-5.8868335146899</v>
      </c>
      <c r="G177" s="83" t="n">
        <v>-1.70763260025872</v>
      </c>
      <c r="H177" s="83" t="n">
        <v>2.45863615277564</v>
      </c>
      <c r="I177" s="83" t="n">
        <v>-1.0871006230942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336567016432383</v>
      </c>
      <c r="D178" s="83" t="n">
        <v>7.96862097440132</v>
      </c>
      <c r="E178" s="83" t="n">
        <v>-1.46922075506789</v>
      </c>
      <c r="F178" s="83" t="n">
        <v>-5.00416242715752</v>
      </c>
      <c r="G178" s="83" t="n">
        <v>-1.37636008555752</v>
      </c>
      <c r="H178" s="83" t="n">
        <v>2.44920679098249</v>
      </c>
      <c r="I178" s="83" t="n">
        <v>-0.36171668784828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166450896985396</v>
      </c>
      <c r="D179" s="83" t="n">
        <v>6.77885754918226</v>
      </c>
      <c r="E179" s="83" t="n">
        <v>-1.32205182443151</v>
      </c>
      <c r="F179" s="83" t="n">
        <v>5.25752117612697</v>
      </c>
      <c r="G179" s="83" t="n">
        <v>-1.4770529277299</v>
      </c>
      <c r="H179" s="83" t="n">
        <v>5.29977965905137</v>
      </c>
      <c r="I179" s="83" t="n">
        <v>-0.512210738132254</v>
      </c>
    </row>
    <row r="180" customFormat="false" ht="11.1" hidden="true" customHeight="true" outlineLevel="0" collapsed="false">
      <c r="A180" s="85"/>
      <c r="B180" s="75" t="s">
        <v>191</v>
      </c>
      <c r="C180" s="83" t="n">
        <v>2.240678259365</v>
      </c>
      <c r="D180" s="83" t="n">
        <v>8.57239095042948</v>
      </c>
      <c r="E180" s="83" t="n">
        <v>0.473606314750867</v>
      </c>
      <c r="F180" s="83" t="n">
        <v>-5.5601233299075</v>
      </c>
      <c r="G180" s="83" t="n">
        <v>0.620995564317383</v>
      </c>
      <c r="H180" s="83" t="n">
        <v>2.45416078984483</v>
      </c>
      <c r="I180" s="83" t="n">
        <v>2.4699008498583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6.21643394199785</v>
      </c>
      <c r="D181" s="83" t="n">
        <v>-3.48802395209582</v>
      </c>
      <c r="E181" s="83" t="n">
        <v>7.22717733473243</v>
      </c>
      <c r="F181" s="83" t="n">
        <v>-6.25505838825298</v>
      </c>
      <c r="G181" s="83" t="n">
        <v>7.6072650697552</v>
      </c>
      <c r="H181" s="83" t="n">
        <v>11.3794144280108</v>
      </c>
      <c r="I181" s="83" t="n">
        <v>6.28602064066479</v>
      </c>
    </row>
    <row r="182" customFormat="false" ht="11.1" hidden="true" customHeight="true" outlineLevel="0" collapsed="false">
      <c r="A182" s="85"/>
      <c r="B182" s="75" t="s">
        <v>189</v>
      </c>
      <c r="C182" s="83" t="n">
        <v>-3.54588796185936</v>
      </c>
      <c r="D182" s="83" t="n">
        <v>-5.49394518801785</v>
      </c>
      <c r="E182" s="83" t="n">
        <v>-3.81275953189882</v>
      </c>
      <c r="F182" s="83" t="n">
        <v>-5.25803310613438</v>
      </c>
      <c r="G182" s="83" t="n">
        <v>-3.79066478076379</v>
      </c>
      <c r="H182" s="83" t="n">
        <v>3.70823145884269</v>
      </c>
      <c r="I182" s="83" t="n">
        <v>-3.79709576138147</v>
      </c>
    </row>
    <row r="183" customFormat="false" ht="11.1" hidden="true" customHeight="true" outlineLevel="0" collapsed="false">
      <c r="A183" s="85"/>
      <c r="B183" s="75" t="s">
        <v>190</v>
      </c>
      <c r="C183" s="83" t="n">
        <v>1.98221563542053</v>
      </c>
      <c r="D183" s="83" t="n">
        <v>12.6970033296337</v>
      </c>
      <c r="E183" s="83" t="n">
        <v>0.0446588067166971</v>
      </c>
      <c r="F183" s="83" t="n">
        <v>-9.99907501618722</v>
      </c>
      <c r="G183" s="83" t="n">
        <v>0.276637515616642</v>
      </c>
      <c r="H183" s="83" t="n">
        <v>9.30616740088107</v>
      </c>
      <c r="I183" s="83" t="n">
        <v>1.92148570377861</v>
      </c>
    </row>
    <row r="184" customFormat="false" ht="11.1" hidden="true" customHeight="true" outlineLevel="0" collapsed="false">
      <c r="A184" s="85"/>
      <c r="B184" s="75" t="s">
        <v>191</v>
      </c>
      <c r="C184" s="83" t="n">
        <v>-5.82162802504655</v>
      </c>
      <c r="D184" s="83" t="n">
        <v>-4.58117890382627</v>
      </c>
      <c r="E184" s="83" t="n">
        <v>-6.95276441127369</v>
      </c>
      <c r="F184" s="83" t="n">
        <v>-5.87659157688542</v>
      </c>
      <c r="G184" s="83" t="n">
        <v>-6.97492163009405</v>
      </c>
      <c r="H184" s="83" t="n">
        <v>7.90748898678415</v>
      </c>
      <c r="I184" s="83" t="n">
        <v>-6.7386609071274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6.3948931867021</v>
      </c>
      <c r="D185" s="83" t="n">
        <v>-21.6379711493718</v>
      </c>
      <c r="E185" s="83" t="n">
        <v>-16.7706422018348</v>
      </c>
      <c r="F185" s="83" t="n">
        <v>-6.660088801184</v>
      </c>
      <c r="G185" s="83" t="n">
        <v>-17.0254403131115</v>
      </c>
      <c r="H185" s="83" t="n">
        <v>1.17886178861791</v>
      </c>
      <c r="I185" s="83" t="n">
        <v>-17.351828499369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87416331994645</v>
      </c>
      <c r="D186" s="83" t="n">
        <v>7.4049096304289</v>
      </c>
      <c r="E186" s="83" t="n">
        <v>-4.03257456828885</v>
      </c>
      <c r="F186" s="83" t="n">
        <v>-5.5601233299075</v>
      </c>
      <c r="G186" s="83" t="n">
        <v>-3.99882387533079</v>
      </c>
      <c r="H186" s="83" t="n">
        <v>18.7557301899149</v>
      </c>
      <c r="I186" s="83" t="n">
        <v>-2.55991840897501</v>
      </c>
    </row>
    <row r="187" customFormat="false" ht="11.1" hidden="false" customHeight="true" outlineLevel="0" collapsed="false">
      <c r="A187" s="85"/>
      <c r="B187" s="75" t="s">
        <v>190</v>
      </c>
      <c r="C187" s="83" t="n">
        <v>-3.72388737511353</v>
      </c>
      <c r="D187" s="83" t="n">
        <v>-6.40141816033091</v>
      </c>
      <c r="E187" s="83" t="n">
        <v>-3.90143737166325</v>
      </c>
      <c r="F187" s="83" t="n">
        <v>0</v>
      </c>
      <c r="G187" s="83" t="n">
        <v>-3.97793005250512</v>
      </c>
      <c r="H187" s="83" t="n">
        <v>4.79596977329975</v>
      </c>
      <c r="I187" s="83" t="n">
        <v>-4.15839797943352</v>
      </c>
    </row>
    <row r="188" customFormat="false" ht="11.1" hidden="false" customHeight="true" outlineLevel="0" collapsed="false">
      <c r="A188" s="85"/>
      <c r="B188" s="75" t="s">
        <v>191</v>
      </c>
      <c r="C188" s="83" t="n">
        <v>-1.19496855345912</v>
      </c>
      <c r="D188" s="83" t="n">
        <v>-3.95578194429392</v>
      </c>
      <c r="E188" s="83" t="n">
        <v>-0.833773087071251</v>
      </c>
      <c r="F188" s="83" t="n">
        <v>0</v>
      </c>
      <c r="G188" s="83" t="n">
        <v>-0.863521482729567</v>
      </c>
      <c r="H188" s="83" t="n">
        <v>11.5942028985507</v>
      </c>
      <c r="I188" s="83" t="n">
        <v>-2.1213524779990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2.96341094647717</v>
      </c>
      <c r="D189" s="83" t="n">
        <v>20.7442596991291</v>
      </c>
      <c r="E189" s="83" t="n">
        <v>-6.45208700764258</v>
      </c>
      <c r="F189" s="83" t="n">
        <v>-28.5676532769556</v>
      </c>
      <c r="G189" s="83" t="n">
        <v>-5.80778301886792</v>
      </c>
      <c r="H189" s="83" t="n">
        <v>8.93263693585109</v>
      </c>
      <c r="I189" s="83" t="n">
        <v>-2.91425083918219</v>
      </c>
    </row>
    <row r="190" customFormat="false" ht="11.1" hidden="false" customHeight="true" outlineLevel="0" collapsed="false">
      <c r="A190" s="85"/>
      <c r="B190" s="75" t="s">
        <v>189</v>
      </c>
      <c r="C190" s="83" t="n">
        <v>-5.3520831147025</v>
      </c>
      <c r="D190" s="83" t="n">
        <v>-9.68228054753233</v>
      </c>
      <c r="E190" s="83" t="n">
        <v>-5.43911665473878</v>
      </c>
      <c r="F190" s="83" t="n">
        <v>-29.4047230384155</v>
      </c>
      <c r="G190" s="83" t="n">
        <v>-4.85962225625319</v>
      </c>
      <c r="H190" s="83" t="n">
        <v>2.08448218815485</v>
      </c>
      <c r="I190" s="83" t="n">
        <v>-5.19154280929455</v>
      </c>
    </row>
    <row r="191" customFormat="false" ht="11.1" hidden="false" customHeight="true" outlineLevel="0" collapsed="false">
      <c r="A191" s="85"/>
      <c r="B191" s="75" t="s">
        <v>190</v>
      </c>
      <c r="C191" s="83" t="n">
        <v>-6.69811320754717</v>
      </c>
      <c r="D191" s="83" t="n">
        <v>-5.1662457912458</v>
      </c>
      <c r="E191" s="83" t="n">
        <v>-7.16276477146042</v>
      </c>
      <c r="F191" s="83" t="n">
        <v>-27.7800616649538</v>
      </c>
      <c r="G191" s="83" t="n">
        <v>-6.69138090824838</v>
      </c>
      <c r="H191" s="83" t="n">
        <v>-5.61484472646862</v>
      </c>
      <c r="I191" s="83" t="n">
        <v>-6.37176470588236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0.8756933709193</v>
      </c>
      <c r="D192" s="83" t="n">
        <v>2.73076055066576</v>
      </c>
      <c r="E192" s="83" t="n">
        <v>-15.144742443593</v>
      </c>
      <c r="F192" s="83" t="n">
        <v>-31.2521678806798</v>
      </c>
      <c r="G192" s="83" t="n">
        <v>-14.765243254727</v>
      </c>
      <c r="H192" s="83" t="n">
        <v>0.0457289189683507</v>
      </c>
      <c r="I192" s="83" t="n">
        <v>-11.347719098996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1.0003116235588</v>
      </c>
      <c r="D193" s="83" t="n">
        <v>-5.34426229508196</v>
      </c>
      <c r="E193" s="83" t="n">
        <v>-12.3173605655931</v>
      </c>
      <c r="F193" s="83" t="n">
        <v>-2.14576396596375</v>
      </c>
      <c r="G193" s="83" t="n">
        <v>-12.5508607198748</v>
      </c>
      <c r="H193" s="83" t="n">
        <v>-3.45463486599459</v>
      </c>
      <c r="I193" s="83" t="n">
        <v>-11.5825868301116</v>
      </c>
    </row>
    <row r="194" customFormat="false" ht="11.1" hidden="false" customHeight="true" outlineLevel="0" collapsed="false">
      <c r="A194" s="85"/>
      <c r="B194" s="75" t="s">
        <v>189</v>
      </c>
      <c r="C194" s="83" t="n">
        <v>3.70329304800976</v>
      </c>
      <c r="D194" s="83" t="n">
        <v>12.6529477196885</v>
      </c>
      <c r="E194" s="83" t="n">
        <v>2.2813277111039</v>
      </c>
      <c r="F194" s="83" t="n">
        <v>6.01202404809618</v>
      </c>
      <c r="G194" s="83" t="n">
        <v>2.22126837643523</v>
      </c>
      <c r="H194" s="83" t="n">
        <v>9.08599827139152</v>
      </c>
      <c r="I194" s="83" t="n">
        <v>3.4223890483550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2.0525783619818</v>
      </c>
      <c r="D195" s="83" t="n">
        <v>11.5943636968823</v>
      </c>
      <c r="E195" s="83" t="n">
        <v>-4.53317322125488</v>
      </c>
      <c r="F195" s="83" t="n">
        <v>-2.13462359470613</v>
      </c>
      <c r="G195" s="83" t="n">
        <v>-4.57886372665874</v>
      </c>
      <c r="H195" s="83" t="n">
        <v>11.4291535092187</v>
      </c>
      <c r="I195" s="83" t="n">
        <v>-2.613590671491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-4.23426181001939</v>
      </c>
      <c r="D196" s="83" t="n">
        <v>4.85500878734622</v>
      </c>
      <c r="E196" s="83" t="n">
        <v>-8.31556503198296</v>
      </c>
      <c r="F196" s="83" t="n">
        <v>6.76084762865791</v>
      </c>
      <c r="G196" s="83" t="n">
        <v>-8.59920239282153</v>
      </c>
      <c r="H196" s="83" t="n">
        <v>7.68808849072127</v>
      </c>
      <c r="I196" s="83" t="n">
        <v>-5.5514038646311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5.07703081232492</v>
      </c>
      <c r="D197" s="83" t="n">
        <v>18.0983720124697</v>
      </c>
      <c r="E197" s="83" t="n">
        <v>-9.80111091202294</v>
      </c>
      <c r="F197" s="83" t="n">
        <v>0</v>
      </c>
      <c r="G197" s="83" t="n">
        <v>-10.0393700787401</v>
      </c>
      <c r="H197" s="83" t="n">
        <v>15.6628040239399</v>
      </c>
      <c r="I197" s="83" t="n">
        <v>-6.398862424457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0748422965893099</v>
      </c>
      <c r="D198" s="83" t="n">
        <v>-7.54134781535424</v>
      </c>
      <c r="E198" s="83" t="n">
        <v>0.454545454545467</v>
      </c>
      <c r="F198" s="83" t="n">
        <v>0</v>
      </c>
      <c r="G198" s="83" t="n">
        <v>0.46189376443418</v>
      </c>
      <c r="H198" s="83" t="n">
        <v>4.46667326928791</v>
      </c>
      <c r="I198" s="83" t="n">
        <v>-0.202818104184459</v>
      </c>
    </row>
    <row r="199" customFormat="false" ht="11.1" hidden="false" customHeight="true" outlineLevel="0" collapsed="false">
      <c r="A199" s="85"/>
      <c r="B199" s="75" t="s">
        <v>190</v>
      </c>
      <c r="C199" s="83" t="n">
        <v>7.79395065551771</v>
      </c>
      <c r="D199" s="83" t="n">
        <v>2.17737124676873</v>
      </c>
      <c r="E199" s="83" t="n">
        <v>8.68972746331235</v>
      </c>
      <c r="F199" s="83" t="n">
        <v>7.69230769230771</v>
      </c>
      <c r="G199" s="83" t="n">
        <v>8.70198813365255</v>
      </c>
      <c r="H199" s="83" t="n">
        <v>1.78261267026237</v>
      </c>
      <c r="I199" s="83" t="n">
        <v>7.9892650701899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3.8610696782442</v>
      </c>
      <c r="D200" s="83" t="n">
        <v>11.1774565262937</v>
      </c>
      <c r="E200" s="83" t="n">
        <v>16.7305061559508</v>
      </c>
      <c r="F200" s="83" t="n">
        <v>8.33333333333333</v>
      </c>
      <c r="G200" s="83" t="n">
        <v>16.9211889828197</v>
      </c>
      <c r="H200" s="83" t="n">
        <v>6.95246179966046</v>
      </c>
      <c r="I200" s="83" t="n">
        <v>14.909008703515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3.345628919218</v>
      </c>
      <c r="D201" s="83" t="n">
        <v>2.00909224226426</v>
      </c>
      <c r="E201" s="83" t="n">
        <v>41.4382201032976</v>
      </c>
      <c r="F201" s="83" t="n">
        <v>17.65595463138</v>
      </c>
      <c r="G201" s="83" t="n">
        <v>42.0926994231152</v>
      </c>
      <c r="H201" s="83" t="n">
        <v>-1.82759000330287</v>
      </c>
      <c r="I201" s="83" t="n">
        <v>36.0615267755412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5897435897438</v>
      </c>
      <c r="D202" s="83" t="n">
        <v>0.827659858496872</v>
      </c>
      <c r="E202" s="83" t="n">
        <v>1.28380511417447</v>
      </c>
      <c r="F202" s="83" t="n">
        <v>-1.94852406572632</v>
      </c>
      <c r="G202" s="83" t="n">
        <v>1.337513061651</v>
      </c>
      <c r="H202" s="83" t="n">
        <v>4.94880546075085</v>
      </c>
      <c r="I202" s="83" t="n">
        <v>1.690020323029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21.95" hidden="true" customHeight="true" outlineLevel="0" collapsed="false">
      <c r="A5" s="186"/>
      <c r="B5" s="187"/>
      <c r="C5" s="188"/>
      <c r="D5" s="187"/>
      <c r="E5" s="187"/>
      <c r="F5" s="187"/>
      <c r="G5" s="187"/>
      <c r="H5" s="187"/>
      <c r="I5" s="187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2" hidden="false" customHeight="true" outlineLevel="0" collapsed="false">
      <c r="A7" s="94" t="s">
        <v>175</v>
      </c>
      <c r="B7" s="94"/>
      <c r="C7" s="62" t="s">
        <v>399</v>
      </c>
      <c r="D7" s="62"/>
      <c r="E7" s="62"/>
      <c r="F7" s="62" t="s">
        <v>383</v>
      </c>
      <c r="G7" s="62"/>
      <c r="H7" s="62"/>
      <c r="I7" s="147" t="s">
        <v>463</v>
      </c>
    </row>
    <row r="8" customFormat="false" ht="24" hidden="false" customHeight="true" outlineLevel="0" collapsed="false">
      <c r="A8" s="94"/>
      <c r="B8" s="94"/>
      <c r="C8" s="97" t="s">
        <v>223</v>
      </c>
      <c r="D8" s="97" t="s">
        <v>464</v>
      </c>
      <c r="E8" s="97" t="s">
        <v>465</v>
      </c>
      <c r="F8" s="97" t="s">
        <v>223</v>
      </c>
      <c r="G8" s="97" t="s">
        <v>466</v>
      </c>
      <c r="H8" s="97" t="s">
        <v>465</v>
      </c>
      <c r="I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137" t="n">
        <v>7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80" t="n">
        <v>1991</v>
      </c>
      <c r="B11" s="80"/>
      <c r="C11" s="103" t="n">
        <v>395.5</v>
      </c>
      <c r="D11" s="103" t="n">
        <v>343.11</v>
      </c>
      <c r="E11" s="103" t="n">
        <v>52.39</v>
      </c>
      <c r="F11" s="103" t="n">
        <v>401.59</v>
      </c>
      <c r="G11" s="103" t="n">
        <v>326.55</v>
      </c>
      <c r="H11" s="103" t="n">
        <v>75.04</v>
      </c>
      <c r="I11" s="103" t="n">
        <v>-6.08999999999992</v>
      </c>
    </row>
    <row r="12" customFormat="false" ht="12" hidden="true" customHeight="true" outlineLevel="0" collapsed="false">
      <c r="A12" s="80" t="n">
        <v>1992</v>
      </c>
      <c r="B12" s="80"/>
      <c r="C12" s="103" t="n">
        <v>396.43</v>
      </c>
      <c r="D12" s="103" t="n">
        <v>344.43</v>
      </c>
      <c r="E12" s="103" t="n">
        <v>52</v>
      </c>
      <c r="F12" s="103" t="n">
        <v>403.91</v>
      </c>
      <c r="G12" s="103" t="n">
        <v>322</v>
      </c>
      <c r="H12" s="103" t="n">
        <v>81.91</v>
      </c>
      <c r="I12" s="103" t="n">
        <v>-7.4799999999999</v>
      </c>
    </row>
    <row r="13" customFormat="false" ht="12" hidden="true" customHeight="true" outlineLevel="0" collapsed="false">
      <c r="A13" s="80" t="n">
        <v>1993</v>
      </c>
      <c r="B13" s="80"/>
      <c r="C13" s="103" t="n">
        <v>377.56</v>
      </c>
      <c r="D13" s="103" t="n">
        <v>325.31</v>
      </c>
      <c r="E13" s="103" t="n">
        <v>52.25</v>
      </c>
      <c r="F13" s="103" t="n">
        <v>378.02</v>
      </c>
      <c r="G13" s="103" t="n">
        <v>292.91</v>
      </c>
      <c r="H13" s="103" t="n">
        <v>85.11</v>
      </c>
      <c r="I13" s="103" t="n">
        <v>-0.45999999999998</v>
      </c>
    </row>
    <row r="14" customFormat="false" ht="12" hidden="true" customHeight="true" outlineLevel="0" collapsed="false">
      <c r="A14" s="80" t="n">
        <v>1994</v>
      </c>
      <c r="B14" s="80"/>
      <c r="C14" s="103" t="n">
        <v>411.25</v>
      </c>
      <c r="D14" s="103" t="n">
        <v>357.07</v>
      </c>
      <c r="E14" s="103" t="n">
        <v>54.18</v>
      </c>
      <c r="F14" s="103" t="n">
        <v>408.66</v>
      </c>
      <c r="G14" s="103" t="n">
        <v>317.68</v>
      </c>
      <c r="H14" s="103" t="n">
        <v>90.98</v>
      </c>
      <c r="I14" s="103" t="n">
        <v>2.59000000000009</v>
      </c>
    </row>
    <row r="15" customFormat="false" ht="12" hidden="true" customHeight="true" outlineLevel="0" collapsed="false">
      <c r="A15" s="80" t="n">
        <v>1995</v>
      </c>
      <c r="B15" s="80"/>
      <c r="C15" s="103" t="n">
        <v>442.79</v>
      </c>
      <c r="D15" s="103" t="n">
        <v>383.99</v>
      </c>
      <c r="E15" s="103" t="n">
        <v>58.8</v>
      </c>
      <c r="F15" s="103" t="n">
        <v>434.12</v>
      </c>
      <c r="G15" s="103" t="n">
        <v>337.99</v>
      </c>
      <c r="H15" s="103" t="n">
        <v>96.13</v>
      </c>
      <c r="I15" s="103" t="n">
        <v>8.67000000000002</v>
      </c>
    </row>
    <row r="16" customFormat="false" ht="12" hidden="true" customHeight="true" outlineLevel="0" collapsed="false">
      <c r="A16" s="80" t="n">
        <v>1996</v>
      </c>
      <c r="B16" s="80"/>
      <c r="C16" s="103" t="n">
        <v>467.09</v>
      </c>
      <c r="D16" s="103" t="n">
        <v>402.13</v>
      </c>
      <c r="E16" s="103" t="n">
        <v>64.96</v>
      </c>
      <c r="F16" s="103" t="n">
        <v>450.22</v>
      </c>
      <c r="G16" s="103" t="n">
        <v>347.74</v>
      </c>
      <c r="H16" s="103" t="n">
        <v>102.48</v>
      </c>
      <c r="I16" s="103" t="n">
        <v>16.87</v>
      </c>
    </row>
    <row r="17" customFormat="false" ht="12" hidden="true" customHeight="true" outlineLevel="0" collapsed="false">
      <c r="A17" s="80" t="n">
        <v>1997</v>
      </c>
      <c r="B17" s="80"/>
      <c r="C17" s="103" t="n">
        <v>526.25</v>
      </c>
      <c r="D17" s="103" t="n">
        <v>452.32</v>
      </c>
      <c r="E17" s="103" t="n">
        <v>73.93</v>
      </c>
      <c r="F17" s="103" t="n">
        <v>502.34</v>
      </c>
      <c r="G17" s="103" t="n">
        <v>388.92</v>
      </c>
      <c r="H17" s="103" t="n">
        <v>113.42</v>
      </c>
      <c r="I17" s="103" t="n">
        <v>23.91</v>
      </c>
    </row>
    <row r="18" customFormat="false" ht="12" hidden="true" customHeight="true" outlineLevel="0" collapsed="false">
      <c r="A18" s="80" t="n">
        <v>1998</v>
      </c>
      <c r="B18" s="80"/>
      <c r="C18" s="103" t="n">
        <v>563.24</v>
      </c>
      <c r="D18" s="103" t="n">
        <v>486.36</v>
      </c>
      <c r="E18" s="103" t="n">
        <v>76.88</v>
      </c>
      <c r="F18" s="103" t="n">
        <v>536.42</v>
      </c>
      <c r="G18" s="103" t="n">
        <v>417.11</v>
      </c>
      <c r="H18" s="103" t="n">
        <v>119.31</v>
      </c>
      <c r="I18" s="103" t="n">
        <v>26.8199999999999</v>
      </c>
    </row>
    <row r="19" customFormat="false" ht="12" hidden="true" customHeight="true" outlineLevel="0" collapsed="false">
      <c r="A19" s="80" t="n">
        <v>1999</v>
      </c>
      <c r="B19" s="80"/>
      <c r="C19" s="103" t="n">
        <v>591.49</v>
      </c>
      <c r="D19" s="103" t="n">
        <v>508.92</v>
      </c>
      <c r="E19" s="103" t="n">
        <v>82.57</v>
      </c>
      <c r="F19" s="103" t="n">
        <v>574.05</v>
      </c>
      <c r="G19" s="103" t="n">
        <v>442.74</v>
      </c>
      <c r="H19" s="103" t="n">
        <v>131.31</v>
      </c>
      <c r="I19" s="103" t="n">
        <v>17.4400000000001</v>
      </c>
    </row>
    <row r="20" customFormat="false" ht="12" hidden="true" customHeight="true" outlineLevel="0" collapsed="false">
      <c r="A20" s="80" t="n">
        <v>2000</v>
      </c>
      <c r="B20" s="80"/>
      <c r="C20" s="103" t="n">
        <v>688.39</v>
      </c>
      <c r="D20" s="103" t="n">
        <v>596.11</v>
      </c>
      <c r="E20" s="103" t="n">
        <v>92.28</v>
      </c>
      <c r="F20" s="103" t="n">
        <v>681.14</v>
      </c>
      <c r="G20" s="103" t="n">
        <v>533.47</v>
      </c>
      <c r="H20" s="103" t="n">
        <v>147.67</v>
      </c>
      <c r="I20" s="103" t="n">
        <v>7.25</v>
      </c>
    </row>
    <row r="21" customFormat="false" ht="12" hidden="true" customHeight="true" outlineLevel="0" collapsed="false">
      <c r="A21" s="80" t="n">
        <v>2001</v>
      </c>
      <c r="B21" s="80"/>
      <c r="C21" s="103" t="n">
        <v>735.6</v>
      </c>
      <c r="D21" s="103" t="n">
        <v>636.36</v>
      </c>
      <c r="E21" s="103" t="n">
        <v>99.24</v>
      </c>
      <c r="F21" s="103" t="n">
        <v>693.09</v>
      </c>
      <c r="G21" s="103" t="n">
        <v>535.7</v>
      </c>
      <c r="H21" s="103" t="n">
        <v>157.39</v>
      </c>
      <c r="I21" s="103" t="n">
        <v>42.51</v>
      </c>
    </row>
    <row r="22" customFormat="false" ht="12" hidden="false" customHeight="true" outlineLevel="0" collapsed="false">
      <c r="A22" s="80" t="n">
        <v>2002</v>
      </c>
      <c r="B22" s="80"/>
      <c r="C22" s="103" t="n">
        <v>765.7</v>
      </c>
      <c r="D22" s="103" t="n">
        <v>652.57</v>
      </c>
      <c r="E22" s="103" t="n">
        <v>113.13</v>
      </c>
      <c r="F22" s="103" t="n">
        <v>667.98</v>
      </c>
      <c r="G22" s="103" t="n">
        <v>516.02</v>
      </c>
      <c r="H22" s="103" t="n">
        <v>151.96</v>
      </c>
      <c r="I22" s="103" t="n">
        <v>97.7199999999999</v>
      </c>
    </row>
    <row r="23" customFormat="false" ht="12" hidden="false" customHeight="true" outlineLevel="0" collapsed="false">
      <c r="A23" s="80" t="n">
        <v>2003</v>
      </c>
      <c r="B23" s="80"/>
      <c r="C23" s="103" t="n">
        <v>771.31</v>
      </c>
      <c r="D23" s="103" t="n">
        <v>665.83</v>
      </c>
      <c r="E23" s="103" t="n">
        <v>105.48</v>
      </c>
      <c r="F23" s="103" t="n">
        <v>685.38</v>
      </c>
      <c r="G23" s="103" t="n">
        <v>533.88</v>
      </c>
      <c r="H23" s="103" t="n">
        <v>151.5</v>
      </c>
      <c r="I23" s="103" t="n">
        <v>85.93</v>
      </c>
    </row>
    <row r="24" customFormat="false" ht="12" hidden="false" customHeight="true" outlineLevel="0" collapsed="false">
      <c r="A24" s="80" t="n">
        <v>2004</v>
      </c>
      <c r="B24" s="80"/>
      <c r="C24" s="103" t="n">
        <v>847.8</v>
      </c>
      <c r="D24" s="103" t="n">
        <v>734.27</v>
      </c>
      <c r="E24" s="103" t="n">
        <v>113.53</v>
      </c>
      <c r="F24" s="103" t="n">
        <v>736.77</v>
      </c>
      <c r="G24" s="103" t="n">
        <v>580.81</v>
      </c>
      <c r="H24" s="103" t="n">
        <v>155.96</v>
      </c>
      <c r="I24" s="103" t="n">
        <v>111.03</v>
      </c>
    </row>
    <row r="25" customFormat="false" ht="12" hidden="false" customHeight="true" outlineLevel="0" collapsed="false">
      <c r="A25" s="80" t="n">
        <v>2005</v>
      </c>
      <c r="B25" s="80"/>
      <c r="C25" s="103" t="n">
        <v>917.98</v>
      </c>
      <c r="D25" s="103" t="n">
        <v>794.49</v>
      </c>
      <c r="E25" s="103" t="n">
        <v>123.49</v>
      </c>
      <c r="F25" s="103" t="n">
        <v>804.65</v>
      </c>
      <c r="G25" s="103" t="n">
        <v>639.02</v>
      </c>
      <c r="H25" s="103" t="n">
        <v>165.63</v>
      </c>
      <c r="I25" s="103" t="n">
        <v>113.33</v>
      </c>
    </row>
    <row r="26" customFormat="false" ht="12" hidden="false" customHeight="true" outlineLevel="0" collapsed="false">
      <c r="A26" s="80" t="n">
        <v>2006</v>
      </c>
      <c r="B26" s="80"/>
      <c r="C26" s="103" t="n">
        <v>1046.48</v>
      </c>
      <c r="D26" s="103" t="n">
        <v>908.46</v>
      </c>
      <c r="E26" s="103" t="n">
        <v>138.02</v>
      </c>
      <c r="F26" s="103" t="n">
        <v>920.1</v>
      </c>
      <c r="G26" s="103" t="n">
        <v>745.9</v>
      </c>
      <c r="H26" s="103" t="n">
        <v>174.2</v>
      </c>
      <c r="I26" s="103" t="n">
        <v>126.3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96.92</v>
      </c>
      <c r="D31" s="103" t="n">
        <v>85.28</v>
      </c>
      <c r="E31" s="103" t="n">
        <v>11.64</v>
      </c>
      <c r="F31" s="103" t="n">
        <v>97.1</v>
      </c>
      <c r="G31" s="103" t="n">
        <v>80.27</v>
      </c>
      <c r="H31" s="103" t="n">
        <v>16.83</v>
      </c>
      <c r="I31" s="103" t="n">
        <v>-0.179999999999993</v>
      </c>
    </row>
    <row r="32" customFormat="false" ht="11.1" hidden="true" customHeight="true" outlineLevel="0" collapsed="false">
      <c r="A32" s="85"/>
      <c r="B32" s="75" t="s">
        <v>189</v>
      </c>
      <c r="C32" s="103" t="n">
        <v>97.36</v>
      </c>
      <c r="D32" s="103" t="n">
        <v>83.56</v>
      </c>
      <c r="E32" s="103" t="n">
        <v>13.8</v>
      </c>
      <c r="F32" s="103" t="n">
        <v>101.2</v>
      </c>
      <c r="G32" s="103" t="n">
        <v>83.12</v>
      </c>
      <c r="H32" s="103" t="n">
        <v>18.08</v>
      </c>
      <c r="I32" s="103" t="n">
        <v>-3.84</v>
      </c>
    </row>
    <row r="33" customFormat="false" ht="11.1" hidden="true" customHeight="true" outlineLevel="0" collapsed="false">
      <c r="A33" s="85"/>
      <c r="B33" s="75" t="s">
        <v>190</v>
      </c>
      <c r="C33" s="103" t="n">
        <v>98.18</v>
      </c>
      <c r="D33" s="103" t="n">
        <v>84.31</v>
      </c>
      <c r="E33" s="103" t="n">
        <v>13.87</v>
      </c>
      <c r="F33" s="103" t="n">
        <v>102.1</v>
      </c>
      <c r="G33" s="103" t="n">
        <v>80.41</v>
      </c>
      <c r="H33" s="103" t="n">
        <v>21.69</v>
      </c>
      <c r="I33" s="103" t="n">
        <v>-3.91999999999999</v>
      </c>
    </row>
    <row r="34" customFormat="false" ht="11.1" hidden="true" customHeight="true" outlineLevel="0" collapsed="false">
      <c r="A34" s="85"/>
      <c r="B34" s="75" t="s">
        <v>191</v>
      </c>
      <c r="C34" s="103" t="n">
        <v>103.04</v>
      </c>
      <c r="D34" s="103" t="n">
        <v>89.96</v>
      </c>
      <c r="E34" s="103" t="n">
        <v>13.08</v>
      </c>
      <c r="F34" s="103" t="n">
        <v>101.19</v>
      </c>
      <c r="G34" s="103" t="n">
        <v>82.75</v>
      </c>
      <c r="H34" s="103" t="n">
        <v>18.44</v>
      </c>
      <c r="I34" s="103" t="n">
        <v>1.8499999999999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00.74</v>
      </c>
      <c r="D35" s="103" t="n">
        <v>88.68</v>
      </c>
      <c r="E35" s="103" t="n">
        <v>12.06</v>
      </c>
      <c r="F35" s="103" t="n">
        <v>101.91</v>
      </c>
      <c r="G35" s="103" t="n">
        <v>83.31</v>
      </c>
      <c r="H35" s="103" t="n">
        <v>18.6</v>
      </c>
      <c r="I35" s="103" t="n">
        <v>-1.16999999999999</v>
      </c>
    </row>
    <row r="36" customFormat="false" ht="11.1" hidden="true" customHeight="true" outlineLevel="0" collapsed="false">
      <c r="A36" s="85"/>
      <c r="B36" s="75" t="s">
        <v>189</v>
      </c>
      <c r="C36" s="103" t="n">
        <v>97.25</v>
      </c>
      <c r="D36" s="103" t="n">
        <v>84.48</v>
      </c>
      <c r="E36" s="103" t="n">
        <v>12.77</v>
      </c>
      <c r="F36" s="103" t="n">
        <v>100.05</v>
      </c>
      <c r="G36" s="103" t="n">
        <v>80.41</v>
      </c>
      <c r="H36" s="103" t="n">
        <v>19.64</v>
      </c>
      <c r="I36" s="103" t="n">
        <v>-2.8</v>
      </c>
    </row>
    <row r="37" customFormat="false" ht="11.1" hidden="true" customHeight="true" outlineLevel="0" collapsed="false">
      <c r="A37" s="85"/>
      <c r="B37" s="75" t="s">
        <v>190</v>
      </c>
      <c r="C37" s="103" t="n">
        <v>97.8</v>
      </c>
      <c r="D37" s="103" t="n">
        <v>84.16</v>
      </c>
      <c r="E37" s="103" t="n">
        <v>13.64</v>
      </c>
      <c r="F37" s="103" t="n">
        <v>100.11</v>
      </c>
      <c r="G37" s="103" t="n">
        <v>76.44</v>
      </c>
      <c r="H37" s="103" t="n">
        <v>23.67</v>
      </c>
      <c r="I37" s="103" t="n">
        <v>-2.31</v>
      </c>
    </row>
    <row r="38" customFormat="false" ht="11.1" hidden="true" customHeight="true" outlineLevel="0" collapsed="false">
      <c r="A38" s="85"/>
      <c r="B38" s="75" t="s">
        <v>191</v>
      </c>
      <c r="C38" s="103" t="n">
        <v>100.64</v>
      </c>
      <c r="D38" s="103" t="n">
        <v>87.11</v>
      </c>
      <c r="E38" s="103" t="n">
        <v>13.53</v>
      </c>
      <c r="F38" s="103" t="n">
        <v>101.84</v>
      </c>
      <c r="G38" s="103" t="n">
        <v>81.84</v>
      </c>
      <c r="H38" s="103" t="n">
        <v>20</v>
      </c>
      <c r="I38" s="103" t="n">
        <v>-1.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08</v>
      </c>
      <c r="D39" s="103" t="n">
        <v>80.32</v>
      </c>
      <c r="E39" s="103" t="n">
        <v>11.76</v>
      </c>
      <c r="F39" s="103" t="n">
        <v>91.31</v>
      </c>
      <c r="G39" s="103" t="n">
        <v>72.27</v>
      </c>
      <c r="H39" s="103" t="n">
        <v>19.04</v>
      </c>
      <c r="I39" s="103" t="n">
        <v>0.769999999999996</v>
      </c>
    </row>
    <row r="40" customFormat="false" ht="11.1" hidden="true" customHeight="true" outlineLevel="0" collapsed="false">
      <c r="A40" s="85"/>
      <c r="B40" s="75" t="s">
        <v>189</v>
      </c>
      <c r="C40" s="103" t="n">
        <v>93.41</v>
      </c>
      <c r="D40" s="103" t="n">
        <v>80.51</v>
      </c>
      <c r="E40" s="103" t="n">
        <v>12.9</v>
      </c>
      <c r="F40" s="103" t="n">
        <v>93.75</v>
      </c>
      <c r="G40" s="103" t="n">
        <v>72.94</v>
      </c>
      <c r="H40" s="103" t="n">
        <v>20.81</v>
      </c>
      <c r="I40" s="103" t="n">
        <v>-0.339999999999989</v>
      </c>
    </row>
    <row r="41" customFormat="false" ht="11.1" hidden="true" customHeight="true" outlineLevel="0" collapsed="false">
      <c r="A41" s="85"/>
      <c r="B41" s="75" t="s">
        <v>190</v>
      </c>
      <c r="C41" s="103" t="n">
        <v>91.86</v>
      </c>
      <c r="D41" s="103" t="n">
        <v>77.78</v>
      </c>
      <c r="E41" s="103" t="n">
        <v>14.08</v>
      </c>
      <c r="F41" s="103" t="n">
        <v>96.14</v>
      </c>
      <c r="G41" s="103" t="n">
        <v>71.45</v>
      </c>
      <c r="H41" s="103" t="n">
        <v>24.69</v>
      </c>
      <c r="I41" s="103" t="n">
        <v>-4.28</v>
      </c>
    </row>
    <row r="42" customFormat="false" ht="11.1" hidden="true" customHeight="true" outlineLevel="0" collapsed="false">
      <c r="A42" s="85"/>
      <c r="B42" s="75" t="s">
        <v>191</v>
      </c>
      <c r="C42" s="103" t="n">
        <v>100.21</v>
      </c>
      <c r="D42" s="103" t="n">
        <v>86.7</v>
      </c>
      <c r="E42" s="103" t="n">
        <v>13.51</v>
      </c>
      <c r="F42" s="103" t="n">
        <v>96.82</v>
      </c>
      <c r="G42" s="103" t="n">
        <v>76.25</v>
      </c>
      <c r="H42" s="103" t="n">
        <v>20.57</v>
      </c>
      <c r="I42" s="103" t="n">
        <v>3.3900000000000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7.45</v>
      </c>
      <c r="D43" s="103" t="n">
        <v>84.33</v>
      </c>
      <c r="E43" s="103" t="n">
        <v>13.12</v>
      </c>
      <c r="F43" s="103" t="n">
        <v>96.01</v>
      </c>
      <c r="G43" s="103" t="n">
        <v>75.52</v>
      </c>
      <c r="H43" s="103" t="n">
        <v>20.49</v>
      </c>
      <c r="I43" s="103" t="n">
        <v>1.44000000000001</v>
      </c>
    </row>
    <row r="44" customFormat="false" ht="11.1" hidden="true" customHeight="true" outlineLevel="0" collapsed="false">
      <c r="A44" s="85"/>
      <c r="B44" s="75" t="s">
        <v>189</v>
      </c>
      <c r="C44" s="103" t="n">
        <v>103.97</v>
      </c>
      <c r="D44" s="103" t="n">
        <v>91.12</v>
      </c>
      <c r="E44" s="103" t="n">
        <v>12.85</v>
      </c>
      <c r="F44" s="103" t="n">
        <v>100.89</v>
      </c>
      <c r="G44" s="103" t="n">
        <v>79.12</v>
      </c>
      <c r="H44" s="103" t="n">
        <v>21.77</v>
      </c>
      <c r="I44" s="103" t="n">
        <v>3.08</v>
      </c>
    </row>
    <row r="45" customFormat="false" ht="11.1" hidden="true" customHeight="true" outlineLevel="0" collapsed="false">
      <c r="A45" s="85"/>
      <c r="B45" s="75" t="s">
        <v>190</v>
      </c>
      <c r="C45" s="103" t="n">
        <v>101.17</v>
      </c>
      <c r="D45" s="103" t="n">
        <v>86.78</v>
      </c>
      <c r="E45" s="103" t="n">
        <v>14.39</v>
      </c>
      <c r="F45" s="103" t="n">
        <v>104.77</v>
      </c>
      <c r="G45" s="103" t="n">
        <v>77.77</v>
      </c>
      <c r="H45" s="103" t="n">
        <v>27</v>
      </c>
      <c r="I45" s="103" t="n">
        <v>-3.59999999999999</v>
      </c>
    </row>
    <row r="46" customFormat="false" ht="11.1" hidden="true" customHeight="true" outlineLevel="0" collapsed="false">
      <c r="A46" s="85"/>
      <c r="B46" s="75" t="s">
        <v>191</v>
      </c>
      <c r="C46" s="103" t="n">
        <v>108.66</v>
      </c>
      <c r="D46" s="103" t="n">
        <v>94.84</v>
      </c>
      <c r="E46" s="103" t="n">
        <v>13.82</v>
      </c>
      <c r="F46" s="103" t="n">
        <v>106.99</v>
      </c>
      <c r="G46" s="103" t="n">
        <v>85.27</v>
      </c>
      <c r="H46" s="103" t="n">
        <v>21.72</v>
      </c>
      <c r="I46" s="103" t="n">
        <v>1.6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08.54</v>
      </c>
      <c r="D47" s="103" t="n">
        <v>94.66</v>
      </c>
      <c r="E47" s="103" t="n">
        <v>13.88</v>
      </c>
      <c r="F47" s="103" t="n">
        <v>106.33</v>
      </c>
      <c r="G47" s="103" t="n">
        <v>84.03</v>
      </c>
      <c r="H47" s="103" t="n">
        <v>22.3</v>
      </c>
      <c r="I47" s="103" t="n">
        <v>2.20999999999999</v>
      </c>
    </row>
    <row r="48" customFormat="false" ht="11.1" hidden="true" customHeight="true" outlineLevel="0" collapsed="false">
      <c r="A48" s="85"/>
      <c r="B48" s="75" t="s">
        <v>189</v>
      </c>
      <c r="C48" s="103" t="n">
        <v>110.12</v>
      </c>
      <c r="D48" s="103" t="n">
        <v>96.69</v>
      </c>
      <c r="E48" s="103" t="n">
        <v>13.43</v>
      </c>
      <c r="F48" s="103" t="n">
        <v>107.68</v>
      </c>
      <c r="G48" s="103" t="n">
        <v>84.81</v>
      </c>
      <c r="H48" s="103" t="n">
        <v>22.87</v>
      </c>
      <c r="I48" s="103" t="n">
        <v>2.44</v>
      </c>
    </row>
    <row r="49" customFormat="false" ht="11.1" hidden="true" customHeight="true" outlineLevel="0" collapsed="false">
      <c r="A49" s="85"/>
      <c r="B49" s="75" t="s">
        <v>190</v>
      </c>
      <c r="C49" s="103" t="n">
        <v>107.59</v>
      </c>
      <c r="D49" s="103" t="n">
        <v>92.33</v>
      </c>
      <c r="E49" s="103" t="n">
        <v>15.26</v>
      </c>
      <c r="F49" s="103" t="n">
        <v>109.31</v>
      </c>
      <c r="G49" s="103" t="n">
        <v>81.56</v>
      </c>
      <c r="H49" s="103" t="n">
        <v>27.75</v>
      </c>
      <c r="I49" s="103" t="n">
        <v>-1.72</v>
      </c>
    </row>
    <row r="50" customFormat="false" ht="11.1" hidden="true" customHeight="true" outlineLevel="0" collapsed="false">
      <c r="A50" s="85"/>
      <c r="B50" s="75" t="s">
        <v>191</v>
      </c>
      <c r="C50" s="103" t="n">
        <v>116.54</v>
      </c>
      <c r="D50" s="103" t="n">
        <v>100.31</v>
      </c>
      <c r="E50" s="103" t="n">
        <v>16.23</v>
      </c>
      <c r="F50" s="103" t="n">
        <v>110.8</v>
      </c>
      <c r="G50" s="103" t="n">
        <v>87.59</v>
      </c>
      <c r="H50" s="103" t="n">
        <v>23.21</v>
      </c>
      <c r="I50" s="103" t="n">
        <v>5.7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12.91</v>
      </c>
      <c r="D51" s="103" t="n">
        <v>97.32</v>
      </c>
      <c r="E51" s="103" t="n">
        <v>15.59</v>
      </c>
      <c r="F51" s="103" t="n">
        <v>108.94</v>
      </c>
      <c r="G51" s="103" t="n">
        <v>86.04</v>
      </c>
      <c r="H51" s="103" t="n">
        <v>22.9</v>
      </c>
      <c r="I51" s="103" t="n">
        <v>3.97</v>
      </c>
    </row>
    <row r="52" customFormat="false" ht="11.1" hidden="true" customHeight="true" outlineLevel="0" collapsed="false">
      <c r="A52" s="85"/>
      <c r="B52" s="75" t="s">
        <v>189</v>
      </c>
      <c r="C52" s="103" t="n">
        <v>114.5</v>
      </c>
      <c r="D52" s="103" t="n">
        <v>99.04</v>
      </c>
      <c r="E52" s="103" t="n">
        <v>15.46</v>
      </c>
      <c r="F52" s="103" t="n">
        <v>110.54</v>
      </c>
      <c r="G52" s="103" t="n">
        <v>86.13</v>
      </c>
      <c r="H52" s="103" t="n">
        <v>24.41</v>
      </c>
      <c r="I52" s="103" t="n">
        <v>3.96000000000001</v>
      </c>
    </row>
    <row r="53" customFormat="false" ht="11.1" hidden="true" customHeight="true" outlineLevel="0" collapsed="false">
      <c r="A53" s="85"/>
      <c r="B53" s="75" t="s">
        <v>190</v>
      </c>
      <c r="C53" s="103" t="n">
        <v>114.67</v>
      </c>
      <c r="D53" s="103" t="n">
        <v>98.05</v>
      </c>
      <c r="E53" s="103" t="n">
        <v>16.62</v>
      </c>
      <c r="F53" s="103" t="n">
        <v>113.14</v>
      </c>
      <c r="G53" s="103" t="n">
        <v>83.41</v>
      </c>
      <c r="H53" s="103" t="n">
        <v>29.73</v>
      </c>
      <c r="I53" s="103" t="n">
        <v>1.53</v>
      </c>
    </row>
    <row r="54" customFormat="false" ht="11.1" hidden="true" customHeight="true" outlineLevel="0" collapsed="false">
      <c r="A54" s="85"/>
      <c r="B54" s="75" t="s">
        <v>191</v>
      </c>
      <c r="C54" s="103" t="n">
        <v>125.01</v>
      </c>
      <c r="D54" s="103" t="n">
        <v>107.72</v>
      </c>
      <c r="E54" s="103" t="n">
        <v>17.29</v>
      </c>
      <c r="F54" s="103" t="n">
        <v>117.6</v>
      </c>
      <c r="G54" s="103" t="n">
        <v>92.16</v>
      </c>
      <c r="H54" s="103" t="n">
        <v>25.44</v>
      </c>
      <c r="I54" s="103" t="n">
        <v>7.4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19.34</v>
      </c>
      <c r="D55" s="103" t="n">
        <v>103.17</v>
      </c>
      <c r="E55" s="103" t="n">
        <v>16.17</v>
      </c>
      <c r="F55" s="103" t="n">
        <v>116.52</v>
      </c>
      <c r="G55" s="103" t="n">
        <v>91.42</v>
      </c>
      <c r="H55" s="103" t="n">
        <v>25.1</v>
      </c>
      <c r="I55" s="103" t="n">
        <v>2.81999999999999</v>
      </c>
    </row>
    <row r="56" customFormat="false" ht="11.1" hidden="true" customHeight="true" outlineLevel="0" collapsed="false">
      <c r="A56" s="85"/>
      <c r="B56" s="75" t="s">
        <v>189</v>
      </c>
      <c r="C56" s="103" t="n">
        <v>131.38</v>
      </c>
      <c r="D56" s="103" t="n">
        <v>113.3</v>
      </c>
      <c r="E56" s="103" t="n">
        <v>18.08</v>
      </c>
      <c r="F56" s="103" t="n">
        <v>124.68</v>
      </c>
      <c r="G56" s="103" t="n">
        <v>97.07</v>
      </c>
      <c r="H56" s="103" t="n">
        <v>27.61</v>
      </c>
      <c r="I56" s="103" t="n">
        <v>6.7</v>
      </c>
    </row>
    <row r="57" customFormat="false" ht="11.1" hidden="true" customHeight="true" outlineLevel="0" collapsed="false">
      <c r="A57" s="85"/>
      <c r="B57" s="75" t="s">
        <v>190</v>
      </c>
      <c r="C57" s="103" t="n">
        <v>133.35</v>
      </c>
      <c r="D57" s="103" t="n">
        <v>114.16</v>
      </c>
      <c r="E57" s="103" t="n">
        <v>19.19</v>
      </c>
      <c r="F57" s="103" t="n">
        <v>129.65</v>
      </c>
      <c r="G57" s="103" t="n">
        <v>97</v>
      </c>
      <c r="H57" s="103" t="n">
        <v>32.65</v>
      </c>
      <c r="I57" s="103" t="n">
        <v>3.69999999999999</v>
      </c>
    </row>
    <row r="58" customFormat="false" ht="11.1" hidden="true" customHeight="true" outlineLevel="0" collapsed="false">
      <c r="A58" s="85"/>
      <c r="B58" s="75" t="s">
        <v>191</v>
      </c>
      <c r="C58" s="103" t="n">
        <v>142.18</v>
      </c>
      <c r="D58" s="103" t="n">
        <v>121.69</v>
      </c>
      <c r="E58" s="103" t="n">
        <v>20.49</v>
      </c>
      <c r="F58" s="103" t="n">
        <v>131.49</v>
      </c>
      <c r="G58" s="103" t="n">
        <v>103.43</v>
      </c>
      <c r="H58" s="103" t="n">
        <v>28.06</v>
      </c>
      <c r="I58" s="103" t="n">
        <v>10.6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36.98</v>
      </c>
      <c r="D59" s="103" t="n">
        <v>119.69</v>
      </c>
      <c r="E59" s="103" t="n">
        <v>17.29</v>
      </c>
      <c r="F59" s="103" t="n">
        <v>130.32</v>
      </c>
      <c r="G59" s="103" t="n">
        <v>103.72</v>
      </c>
      <c r="H59" s="103" t="n">
        <v>26.6</v>
      </c>
      <c r="I59" s="103" t="n">
        <v>6.66</v>
      </c>
    </row>
    <row r="60" customFormat="false" ht="11.1" hidden="true" customHeight="true" outlineLevel="0" collapsed="false">
      <c r="A60" s="85"/>
      <c r="B60" s="75" t="s">
        <v>189</v>
      </c>
      <c r="C60" s="103" t="n">
        <v>142.96</v>
      </c>
      <c r="D60" s="103" t="n">
        <v>124.49</v>
      </c>
      <c r="E60" s="103" t="n">
        <v>18.47</v>
      </c>
      <c r="F60" s="103" t="n">
        <v>134.97</v>
      </c>
      <c r="G60" s="103" t="n">
        <v>106.27</v>
      </c>
      <c r="H60" s="103" t="n">
        <v>28.7</v>
      </c>
      <c r="I60" s="103" t="n">
        <v>7.98999999999998</v>
      </c>
    </row>
    <row r="61" customFormat="false" ht="11.1" hidden="true" customHeight="true" outlineLevel="0" collapsed="false">
      <c r="A61" s="85"/>
      <c r="B61" s="75" t="s">
        <v>190</v>
      </c>
      <c r="C61" s="103" t="n">
        <v>139.28</v>
      </c>
      <c r="D61" s="103" t="n">
        <v>118.51</v>
      </c>
      <c r="E61" s="103" t="n">
        <v>20.77</v>
      </c>
      <c r="F61" s="103" t="n">
        <v>136.07</v>
      </c>
      <c r="G61" s="103" t="n">
        <v>101.47</v>
      </c>
      <c r="H61" s="103" t="n">
        <v>34.6</v>
      </c>
      <c r="I61" s="103" t="n">
        <v>3.21000000000001</v>
      </c>
    </row>
    <row r="62" customFormat="false" ht="11.1" hidden="true" customHeight="true" outlineLevel="0" collapsed="false">
      <c r="A62" s="85"/>
      <c r="B62" s="75" t="s">
        <v>191</v>
      </c>
      <c r="C62" s="103" t="n">
        <v>144.02</v>
      </c>
      <c r="D62" s="103" t="n">
        <v>123.67</v>
      </c>
      <c r="E62" s="103" t="n">
        <v>20.35</v>
      </c>
      <c r="F62" s="103" t="n">
        <v>135.06</v>
      </c>
      <c r="G62" s="103" t="n">
        <v>105.65</v>
      </c>
      <c r="H62" s="103" t="n">
        <v>29.41</v>
      </c>
      <c r="I62" s="103" t="n">
        <v>8.9600000000000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34.43</v>
      </c>
      <c r="D63" s="103" t="n">
        <v>118.11</v>
      </c>
      <c r="E63" s="103" t="n">
        <v>16.32</v>
      </c>
      <c r="F63" s="103" t="n">
        <v>130.47</v>
      </c>
      <c r="G63" s="103" t="n">
        <v>103.25</v>
      </c>
      <c r="H63" s="103" t="n">
        <v>27.22</v>
      </c>
      <c r="I63" s="103" t="n">
        <v>3.96000000000001</v>
      </c>
    </row>
    <row r="64" customFormat="false" ht="11.1" hidden="true" customHeight="true" outlineLevel="0" collapsed="false">
      <c r="A64" s="85"/>
      <c r="B64" s="75" t="s">
        <v>189</v>
      </c>
      <c r="C64" s="103" t="n">
        <v>146.85</v>
      </c>
      <c r="D64" s="103" t="n">
        <v>126.07</v>
      </c>
      <c r="E64" s="103" t="n">
        <v>20.78</v>
      </c>
      <c r="F64" s="103" t="n">
        <v>141.48</v>
      </c>
      <c r="G64" s="103" t="n">
        <v>109.79</v>
      </c>
      <c r="H64" s="103" t="n">
        <v>31.69</v>
      </c>
      <c r="I64" s="103" t="n">
        <v>5.36999999999998</v>
      </c>
    </row>
    <row r="65" customFormat="false" ht="11.1" hidden="true" customHeight="true" outlineLevel="0" collapsed="false">
      <c r="A65" s="85"/>
      <c r="B65" s="75" t="s">
        <v>190</v>
      </c>
      <c r="C65" s="103" t="n">
        <v>148.55</v>
      </c>
      <c r="D65" s="103" t="n">
        <v>126.21</v>
      </c>
      <c r="E65" s="103" t="n">
        <v>22.34</v>
      </c>
      <c r="F65" s="103" t="n">
        <v>147.89</v>
      </c>
      <c r="G65" s="103" t="n">
        <v>110.25</v>
      </c>
      <c r="H65" s="103" t="n">
        <v>37.64</v>
      </c>
      <c r="I65" s="103" t="n">
        <v>0.659999999999997</v>
      </c>
    </row>
    <row r="66" customFormat="false" ht="11.1" hidden="true" customHeight="true" outlineLevel="0" collapsed="false">
      <c r="A66" s="85"/>
      <c r="B66" s="75" t="s">
        <v>191</v>
      </c>
      <c r="C66" s="103" t="n">
        <v>161.66</v>
      </c>
      <c r="D66" s="103" t="n">
        <v>138.53</v>
      </c>
      <c r="E66" s="103" t="n">
        <v>23.13</v>
      </c>
      <c r="F66" s="103" t="n">
        <v>154.21</v>
      </c>
      <c r="G66" s="103" t="n">
        <v>119.45</v>
      </c>
      <c r="H66" s="103" t="n">
        <v>34.76</v>
      </c>
      <c r="I66" s="103" t="n">
        <v>7.4499999999999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61.26</v>
      </c>
      <c r="D67" s="103" t="n">
        <v>140.04</v>
      </c>
      <c r="E67" s="103" t="n">
        <v>21.22</v>
      </c>
      <c r="F67" s="103" t="n">
        <v>155.47</v>
      </c>
      <c r="G67" s="103" t="n">
        <v>122.64</v>
      </c>
      <c r="H67" s="103" t="n">
        <v>32.83</v>
      </c>
      <c r="I67" s="103" t="n">
        <v>5.78999999999999</v>
      </c>
    </row>
    <row r="68" customFormat="false" ht="11.1" hidden="true" customHeight="true" outlineLevel="0" collapsed="false">
      <c r="A68" s="85"/>
      <c r="B68" s="75" t="s">
        <v>189</v>
      </c>
      <c r="C68" s="103" t="n">
        <v>168.08</v>
      </c>
      <c r="D68" s="103" t="n">
        <v>146.88</v>
      </c>
      <c r="E68" s="103" t="n">
        <v>21.2</v>
      </c>
      <c r="F68" s="103" t="n">
        <v>163.73</v>
      </c>
      <c r="G68" s="103" t="n">
        <v>129.07</v>
      </c>
      <c r="H68" s="103" t="n">
        <v>34.66</v>
      </c>
      <c r="I68" s="103" t="n">
        <v>4.34999999999999</v>
      </c>
    </row>
    <row r="69" customFormat="false" ht="11.1" hidden="true" customHeight="true" outlineLevel="0" collapsed="false">
      <c r="A69" s="85"/>
      <c r="B69" s="75" t="s">
        <v>190</v>
      </c>
      <c r="C69" s="103" t="n">
        <v>169.27</v>
      </c>
      <c r="D69" s="103" t="n">
        <v>145.96</v>
      </c>
      <c r="E69" s="103" t="n">
        <v>23.31</v>
      </c>
      <c r="F69" s="103" t="n">
        <v>173.24</v>
      </c>
      <c r="G69" s="103" t="n">
        <v>131.99</v>
      </c>
      <c r="H69" s="103" t="n">
        <v>41.25</v>
      </c>
      <c r="I69" s="103" t="n">
        <v>-3.97</v>
      </c>
    </row>
    <row r="70" customFormat="false" ht="11.1" hidden="true" customHeight="true" outlineLevel="0" collapsed="false">
      <c r="A70" s="85"/>
      <c r="B70" s="75" t="s">
        <v>191</v>
      </c>
      <c r="C70" s="103" t="n">
        <v>189.78</v>
      </c>
      <c r="D70" s="103" t="n">
        <v>163.23</v>
      </c>
      <c r="E70" s="103" t="n">
        <v>26.55</v>
      </c>
      <c r="F70" s="103" t="n">
        <v>188.7</v>
      </c>
      <c r="G70" s="103" t="n">
        <v>149.77</v>
      </c>
      <c r="H70" s="103" t="n">
        <v>38.93</v>
      </c>
      <c r="I70" s="103" t="n">
        <v>1.0799999999999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81.49</v>
      </c>
      <c r="D71" s="103" t="n">
        <v>159.44</v>
      </c>
      <c r="E71" s="103" t="n">
        <v>22.05</v>
      </c>
      <c r="F71" s="103" t="n">
        <v>172.47</v>
      </c>
      <c r="G71" s="103" t="n">
        <v>135.66</v>
      </c>
      <c r="H71" s="103" t="n">
        <v>36.81</v>
      </c>
      <c r="I71" s="103" t="n">
        <v>9.02000000000001</v>
      </c>
    </row>
    <row r="72" customFormat="false" ht="11.1" hidden="true" customHeight="true" outlineLevel="0" collapsed="false">
      <c r="A72" s="85"/>
      <c r="B72" s="75" t="s">
        <v>189</v>
      </c>
      <c r="C72" s="103" t="n">
        <v>184.25</v>
      </c>
      <c r="D72" s="103" t="n">
        <v>161.01</v>
      </c>
      <c r="E72" s="103" t="n">
        <v>23.24</v>
      </c>
      <c r="F72" s="103" t="n">
        <v>175.22</v>
      </c>
      <c r="G72" s="103" t="n">
        <v>137.62</v>
      </c>
      <c r="H72" s="103" t="n">
        <v>37.6</v>
      </c>
      <c r="I72" s="103" t="n">
        <v>9.03</v>
      </c>
    </row>
    <row r="73" customFormat="false" ht="11.1" hidden="true" customHeight="true" outlineLevel="0" collapsed="false">
      <c r="A73" s="85"/>
      <c r="B73" s="75" t="s">
        <v>190</v>
      </c>
      <c r="C73" s="103" t="n">
        <v>179.67</v>
      </c>
      <c r="D73" s="103" t="n">
        <v>156.35</v>
      </c>
      <c r="E73" s="103" t="n">
        <v>23.32</v>
      </c>
      <c r="F73" s="103" t="n">
        <v>174.44</v>
      </c>
      <c r="G73" s="103" t="n">
        <v>130.02</v>
      </c>
      <c r="H73" s="103" t="n">
        <v>44.42</v>
      </c>
      <c r="I73" s="103" t="n">
        <v>5.22999999999999</v>
      </c>
    </row>
    <row r="74" customFormat="false" ht="11.1" hidden="true" customHeight="true" outlineLevel="0" collapsed="false">
      <c r="A74" s="85"/>
      <c r="B74" s="75" t="s">
        <v>191</v>
      </c>
      <c r="C74" s="103" t="n">
        <v>190.19</v>
      </c>
      <c r="D74" s="103" t="n">
        <v>159.56</v>
      </c>
      <c r="E74" s="103" t="n">
        <v>30.63</v>
      </c>
      <c r="F74" s="103" t="n">
        <v>170.96</v>
      </c>
      <c r="G74" s="103" t="n">
        <v>132.4</v>
      </c>
      <c r="H74" s="103" t="n">
        <v>38.56</v>
      </c>
      <c r="I74" s="103" t="n">
        <v>19.2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81.15</v>
      </c>
      <c r="D75" s="103" t="n">
        <v>156.7</v>
      </c>
      <c r="E75" s="103" t="n">
        <v>24.45</v>
      </c>
      <c r="F75" s="103" t="n">
        <v>157.28</v>
      </c>
      <c r="G75" s="103" t="n">
        <v>122.18</v>
      </c>
      <c r="H75" s="103" t="n">
        <v>35.1</v>
      </c>
      <c r="I75" s="103" t="n">
        <v>23.87</v>
      </c>
    </row>
    <row r="76" customFormat="false" ht="11.1" hidden="true" customHeight="true" outlineLevel="0" collapsed="false">
      <c r="A76" s="85"/>
      <c r="B76" s="75" t="s">
        <v>189</v>
      </c>
      <c r="C76" s="103" t="n">
        <v>191.61</v>
      </c>
      <c r="D76" s="103" t="n">
        <v>163.49</v>
      </c>
      <c r="E76" s="103" t="n">
        <v>28.12</v>
      </c>
      <c r="F76" s="103" t="n">
        <v>167.8</v>
      </c>
      <c r="G76" s="103" t="n">
        <v>130.46</v>
      </c>
      <c r="H76" s="103" t="n">
        <v>37.34</v>
      </c>
      <c r="I76" s="103" t="n">
        <v>23.81</v>
      </c>
    </row>
    <row r="77" customFormat="false" ht="11.1" hidden="true" customHeight="true" outlineLevel="0" collapsed="false">
      <c r="A77" s="85"/>
      <c r="B77" s="75" t="s">
        <v>190</v>
      </c>
      <c r="C77" s="103" t="n">
        <v>192.43</v>
      </c>
      <c r="D77" s="103" t="n">
        <v>163.33</v>
      </c>
      <c r="E77" s="103" t="n">
        <v>29.1</v>
      </c>
      <c r="F77" s="103" t="n">
        <v>169.77</v>
      </c>
      <c r="G77" s="103" t="n">
        <v>127.04</v>
      </c>
      <c r="H77" s="103" t="n">
        <v>42.73</v>
      </c>
      <c r="I77" s="103" t="n">
        <v>22.66</v>
      </c>
    </row>
    <row r="78" customFormat="false" ht="11.1" hidden="true" customHeight="true" outlineLevel="0" collapsed="false">
      <c r="A78" s="85"/>
      <c r="B78" s="75" t="s">
        <v>191</v>
      </c>
      <c r="C78" s="103" t="n">
        <v>200.51</v>
      </c>
      <c r="D78" s="103" t="n">
        <v>169.05</v>
      </c>
      <c r="E78" s="103" t="n">
        <v>31.46</v>
      </c>
      <c r="F78" s="103" t="n">
        <v>173.13</v>
      </c>
      <c r="G78" s="103" t="n">
        <v>136.34</v>
      </c>
      <c r="H78" s="103" t="n">
        <v>36.79</v>
      </c>
      <c r="I78" s="103" t="n">
        <v>27.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88.8</v>
      </c>
      <c r="D79" s="103" t="n">
        <v>164.17</v>
      </c>
      <c r="E79" s="103" t="n">
        <v>24.63</v>
      </c>
      <c r="F79" s="103" t="n">
        <v>169.2</v>
      </c>
      <c r="G79" s="103" t="n">
        <v>133.9</v>
      </c>
      <c r="H79" s="103" t="n">
        <v>35.3</v>
      </c>
      <c r="I79" s="103" t="n">
        <v>19.6</v>
      </c>
    </row>
    <row r="80" customFormat="false" ht="11.1" hidden="false" customHeight="true" outlineLevel="0" collapsed="false">
      <c r="A80" s="85"/>
      <c r="B80" s="75" t="s">
        <v>189</v>
      </c>
      <c r="C80" s="103" t="n">
        <v>188.24</v>
      </c>
      <c r="D80" s="103" t="n">
        <v>162.98</v>
      </c>
      <c r="E80" s="103" t="n">
        <v>25.26</v>
      </c>
      <c r="F80" s="103" t="n">
        <v>168.43</v>
      </c>
      <c r="G80" s="103" t="n">
        <v>132.6</v>
      </c>
      <c r="H80" s="103" t="n">
        <v>35.83</v>
      </c>
      <c r="I80" s="103" t="n">
        <v>19.81</v>
      </c>
    </row>
    <row r="81" customFormat="false" ht="11.1" hidden="false" customHeight="true" outlineLevel="0" collapsed="false">
      <c r="A81" s="85"/>
      <c r="B81" s="75" t="s">
        <v>190</v>
      </c>
      <c r="C81" s="103" t="n">
        <v>193.72</v>
      </c>
      <c r="D81" s="103" t="n">
        <v>166.9</v>
      </c>
      <c r="E81" s="103" t="n">
        <v>26.82</v>
      </c>
      <c r="F81" s="103" t="n">
        <v>171.56</v>
      </c>
      <c r="G81" s="103" t="n">
        <v>127.67</v>
      </c>
      <c r="H81" s="103" t="n">
        <v>43.89</v>
      </c>
      <c r="I81" s="103" t="n">
        <v>22.16</v>
      </c>
    </row>
    <row r="82" customFormat="false" ht="11.1" hidden="false" customHeight="true" outlineLevel="0" collapsed="false">
      <c r="A82" s="85"/>
      <c r="B82" s="75" t="s">
        <v>191</v>
      </c>
      <c r="C82" s="103" t="n">
        <v>200.55</v>
      </c>
      <c r="D82" s="103" t="n">
        <v>171.78</v>
      </c>
      <c r="E82" s="103" t="n">
        <v>28.77</v>
      </c>
      <c r="F82" s="103" t="n">
        <v>176.19</v>
      </c>
      <c r="G82" s="103" t="n">
        <v>139.71</v>
      </c>
      <c r="H82" s="103" t="n">
        <v>36.48</v>
      </c>
      <c r="I82" s="103" t="n">
        <v>24.3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02.02</v>
      </c>
      <c r="D83" s="103" t="n">
        <v>177.2</v>
      </c>
      <c r="E83" s="103" t="n">
        <v>24.82</v>
      </c>
      <c r="F83" s="103" t="n">
        <v>170.15</v>
      </c>
      <c r="G83" s="103" t="n">
        <v>136.06</v>
      </c>
      <c r="H83" s="103" t="n">
        <v>34.09</v>
      </c>
      <c r="I83" s="103" t="n">
        <v>31.87</v>
      </c>
    </row>
    <row r="84" customFormat="false" ht="11.1" hidden="false" customHeight="true" outlineLevel="0" collapsed="false">
      <c r="A84" s="85"/>
      <c r="B84" s="75" t="s">
        <v>189</v>
      </c>
      <c r="C84" s="103" t="n">
        <v>214.33</v>
      </c>
      <c r="D84" s="103" t="n">
        <v>185.4</v>
      </c>
      <c r="E84" s="103" t="n">
        <v>28.93</v>
      </c>
      <c r="F84" s="103" t="n">
        <v>180.57</v>
      </c>
      <c r="G84" s="103" t="n">
        <v>142.57</v>
      </c>
      <c r="H84" s="103" t="n">
        <v>38</v>
      </c>
      <c r="I84" s="103" t="n">
        <v>33.76</v>
      </c>
    </row>
    <row r="85" customFormat="false" ht="11.1" hidden="false" customHeight="true" outlineLevel="0" collapsed="false">
      <c r="A85" s="85"/>
      <c r="B85" s="75" t="s">
        <v>190</v>
      </c>
      <c r="C85" s="103" t="n">
        <v>210.57</v>
      </c>
      <c r="D85" s="103" t="n">
        <v>180.87</v>
      </c>
      <c r="E85" s="103" t="n">
        <v>29.7</v>
      </c>
      <c r="F85" s="103" t="n">
        <v>189.59</v>
      </c>
      <c r="G85" s="103" t="n">
        <v>145.56</v>
      </c>
      <c r="H85" s="103" t="n">
        <v>44.03</v>
      </c>
      <c r="I85" s="103" t="n">
        <v>20.98</v>
      </c>
    </row>
    <row r="86" customFormat="false" ht="11.1" hidden="false" customHeight="true" outlineLevel="0" collapsed="false">
      <c r="A86" s="85"/>
      <c r="B86" s="75" t="s">
        <v>191</v>
      </c>
      <c r="C86" s="103" t="n">
        <v>220.88</v>
      </c>
      <c r="D86" s="103" t="n">
        <v>190.8</v>
      </c>
      <c r="E86" s="103" t="n">
        <v>30.08</v>
      </c>
      <c r="F86" s="103" t="n">
        <v>196.46</v>
      </c>
      <c r="G86" s="103" t="n">
        <v>156.62</v>
      </c>
      <c r="H86" s="103" t="n">
        <v>39.84</v>
      </c>
      <c r="I86" s="103" t="n">
        <v>24.4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13.72</v>
      </c>
      <c r="D87" s="103" t="n">
        <v>186.8</v>
      </c>
      <c r="E87" s="103" t="n">
        <v>26.92</v>
      </c>
      <c r="F87" s="103" t="n">
        <v>179.96</v>
      </c>
      <c r="G87" s="103" t="n">
        <v>144.36</v>
      </c>
      <c r="H87" s="103" t="n">
        <v>35.6</v>
      </c>
      <c r="I87" s="103" t="n">
        <v>33.76</v>
      </c>
    </row>
    <row r="88" customFormat="false" ht="11.1" hidden="false" customHeight="true" outlineLevel="0" collapsed="false">
      <c r="A88" s="85"/>
      <c r="B88" s="75" t="s">
        <v>189</v>
      </c>
      <c r="C88" s="103" t="n">
        <v>228.85</v>
      </c>
      <c r="D88" s="103" t="n">
        <v>199.05</v>
      </c>
      <c r="E88" s="103" t="n">
        <v>29.8</v>
      </c>
      <c r="F88" s="103" t="n">
        <v>197.93</v>
      </c>
      <c r="G88" s="103" t="n">
        <v>159.04</v>
      </c>
      <c r="H88" s="103" t="n">
        <v>38.89</v>
      </c>
      <c r="I88" s="103" t="n">
        <v>30.92</v>
      </c>
    </row>
    <row r="89" customFormat="false" ht="11.1" hidden="false" customHeight="true" outlineLevel="0" collapsed="false">
      <c r="A89" s="85"/>
      <c r="B89" s="75" t="s">
        <v>190</v>
      </c>
      <c r="C89" s="103" t="n">
        <v>231.87</v>
      </c>
      <c r="D89" s="103" t="n">
        <v>199.75</v>
      </c>
      <c r="E89" s="103" t="n">
        <v>32.12</v>
      </c>
      <c r="F89" s="103" t="n">
        <v>208.1</v>
      </c>
      <c r="G89" s="103" t="n">
        <v>159.6</v>
      </c>
      <c r="H89" s="103" t="n">
        <v>48.5</v>
      </c>
      <c r="I89" s="103" t="n">
        <v>23.77</v>
      </c>
    </row>
    <row r="90" customFormat="false" ht="11.1" hidden="false" customHeight="true" outlineLevel="0" collapsed="false">
      <c r="A90" s="85"/>
      <c r="B90" s="75" t="s">
        <v>191</v>
      </c>
      <c r="C90" s="103" t="n">
        <v>243.54</v>
      </c>
      <c r="D90" s="103" t="n">
        <v>208.89</v>
      </c>
      <c r="E90" s="103" t="n">
        <v>34.65</v>
      </c>
      <c r="F90" s="103" t="n">
        <v>218.66</v>
      </c>
      <c r="G90" s="103" t="n">
        <v>176.02</v>
      </c>
      <c r="H90" s="103" t="n">
        <v>42.64</v>
      </c>
      <c r="I90" s="103" t="n">
        <v>24.88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48.91</v>
      </c>
      <c r="D91" s="103" t="n">
        <v>218.1</v>
      </c>
      <c r="E91" s="103" t="n">
        <v>30.81</v>
      </c>
      <c r="F91" s="103" t="n">
        <v>218.39</v>
      </c>
      <c r="G91" s="103" t="n">
        <v>179.17</v>
      </c>
      <c r="H91" s="103" t="n">
        <v>39.22</v>
      </c>
      <c r="I91" s="103" t="n">
        <v>30.52</v>
      </c>
    </row>
    <row r="92" customFormat="false" ht="11.1" hidden="false" customHeight="true" outlineLevel="0" collapsed="false">
      <c r="A92" s="85"/>
      <c r="B92" s="75" t="s">
        <v>189</v>
      </c>
      <c r="C92" s="103" t="n">
        <v>253.8</v>
      </c>
      <c r="D92" s="103" t="n">
        <v>218.61</v>
      </c>
      <c r="E92" s="103" t="n">
        <v>35.19</v>
      </c>
      <c r="F92" s="103" t="n">
        <v>223.87</v>
      </c>
      <c r="G92" s="103" t="n">
        <v>181.67</v>
      </c>
      <c r="H92" s="103" t="n">
        <v>42.2</v>
      </c>
      <c r="I92" s="103" t="n">
        <v>29.93</v>
      </c>
    </row>
    <row r="93" customFormat="false" ht="11.1" hidden="false" customHeight="true" outlineLevel="0" collapsed="false">
      <c r="A93" s="85"/>
      <c r="B93" s="75" t="s">
        <v>190</v>
      </c>
      <c r="C93" s="103" t="n">
        <v>260.44</v>
      </c>
      <c r="D93" s="103" t="n">
        <v>225.44</v>
      </c>
      <c r="E93" s="103" t="n">
        <v>35</v>
      </c>
      <c r="F93" s="103" t="n">
        <v>235.64</v>
      </c>
      <c r="G93" s="103" t="n">
        <v>185.86</v>
      </c>
      <c r="H93" s="103" t="n">
        <v>49.78</v>
      </c>
      <c r="I93" s="103" t="n">
        <v>24.8</v>
      </c>
    </row>
    <row r="94" customFormat="false" ht="11.1" hidden="false" customHeight="true" outlineLevel="0" collapsed="false">
      <c r="A94" s="85"/>
      <c r="B94" s="75" t="s">
        <v>191</v>
      </c>
      <c r="C94" s="103" t="n">
        <v>283.33</v>
      </c>
      <c r="D94" s="103" t="n">
        <v>246.31</v>
      </c>
      <c r="E94" s="103" t="n">
        <v>37.02</v>
      </c>
      <c r="F94" s="103" t="n">
        <v>242.2</v>
      </c>
      <c r="G94" s="103" t="n">
        <v>199.2</v>
      </c>
      <c r="H94" s="103" t="n">
        <v>43</v>
      </c>
      <c r="I94" s="103" t="n">
        <v>41.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4.76</v>
      </c>
      <c r="D95" s="103" t="n">
        <v>242.23</v>
      </c>
      <c r="E95" s="103" t="n">
        <v>32.53</v>
      </c>
      <c r="F95" s="103" t="n">
        <v>234.77</v>
      </c>
      <c r="G95" s="103" t="n">
        <v>193.09</v>
      </c>
      <c r="H95" s="103" t="n">
        <v>41.68</v>
      </c>
      <c r="I95" s="103" t="n">
        <v>39.99</v>
      </c>
    </row>
    <row r="96" customFormat="false" ht="11.1" hidden="false" customHeight="true" outlineLevel="0" collapsed="false">
      <c r="A96" s="85"/>
      <c r="B96" s="75" t="s">
        <v>189</v>
      </c>
      <c r="C96" s="103" t="n">
        <v>277.64</v>
      </c>
      <c r="D96" s="103" t="n">
        <v>242.52</v>
      </c>
      <c r="E96" s="103" t="n">
        <v>35.12</v>
      </c>
      <c r="F96" s="103" t="n">
        <v>236.69</v>
      </c>
      <c r="G96" s="103" t="n">
        <v>193.41</v>
      </c>
      <c r="H96" s="103" t="n">
        <v>43.28</v>
      </c>
      <c r="I96" s="103" t="n">
        <v>40.9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</row>
    <row r="121" s="109" customFormat="true" ht="14.1" hidden="false" customHeight="true" outlineLevel="0" collapsed="false">
      <c r="A121" s="90"/>
      <c r="B121" s="107"/>
      <c r="C121" s="224" t="s">
        <v>205</v>
      </c>
      <c r="D121" s="224"/>
      <c r="E121" s="224"/>
      <c r="F121" s="224"/>
      <c r="G121" s="224"/>
      <c r="H121" s="224"/>
      <c r="I121" s="225" t="s">
        <v>206</v>
      </c>
    </row>
    <row r="122" customFormat="false" ht="12" hidden="true" customHeight="true" outlineLevel="0" collapsed="false">
      <c r="A122" s="80" t="n">
        <v>1992</v>
      </c>
      <c r="B122" s="80"/>
      <c r="C122" s="83" t="n">
        <v>0.235145385587884</v>
      </c>
      <c r="D122" s="83" t="n">
        <v>0.38471627174961</v>
      </c>
      <c r="E122" s="83" t="n">
        <v>-0.744416873449126</v>
      </c>
      <c r="F122" s="83" t="n">
        <v>0.57770362807841</v>
      </c>
      <c r="G122" s="83" t="n">
        <v>-1.39335476956055</v>
      </c>
      <c r="H122" s="83" t="n">
        <v>9.15511727078892</v>
      </c>
      <c r="I122" s="103" t="n">
        <v>-1.38999999999999</v>
      </c>
    </row>
    <row r="123" customFormat="false" ht="12" hidden="true" customHeight="true" outlineLevel="0" collapsed="false">
      <c r="A123" s="80" t="n">
        <v>1993</v>
      </c>
      <c r="B123" s="80"/>
      <c r="C123" s="83" t="n">
        <v>-4.75998284690867</v>
      </c>
      <c r="D123" s="83" t="n">
        <v>-5.55120053421597</v>
      </c>
      <c r="E123" s="83" t="n">
        <v>0.480769230769226</v>
      </c>
      <c r="F123" s="83" t="n">
        <v>-6.40984377707905</v>
      </c>
      <c r="G123" s="83" t="n">
        <v>-9.03416149068323</v>
      </c>
      <c r="H123" s="83" t="n">
        <v>3.90672689537294</v>
      </c>
      <c r="I123" s="103" t="n">
        <v>7.01999999999993</v>
      </c>
    </row>
    <row r="124" customFormat="false" ht="12" hidden="true" customHeight="true" outlineLevel="0" collapsed="false">
      <c r="A124" s="80" t="n">
        <v>1994</v>
      </c>
      <c r="B124" s="80"/>
      <c r="C124" s="83" t="n">
        <v>8.92308507257127</v>
      </c>
      <c r="D124" s="83" t="n">
        <v>9.76299529679385</v>
      </c>
      <c r="E124" s="83" t="n">
        <v>3.69377990430621</v>
      </c>
      <c r="F124" s="83" t="n">
        <v>8.10539124914025</v>
      </c>
      <c r="G124" s="83" t="n">
        <v>8.45652248130824</v>
      </c>
      <c r="H124" s="83" t="n">
        <v>6.89695687933264</v>
      </c>
      <c r="I124" s="103" t="n">
        <v>3.05000000000007</v>
      </c>
    </row>
    <row r="125" customFormat="false" ht="12" hidden="true" customHeight="true" outlineLevel="0" collapsed="false">
      <c r="A125" s="80" t="n">
        <v>1995</v>
      </c>
      <c r="B125" s="80"/>
      <c r="C125" s="83" t="n">
        <v>7.66930091185409</v>
      </c>
      <c r="D125" s="83" t="n">
        <v>7.53913798414875</v>
      </c>
      <c r="E125" s="83" t="n">
        <v>8.52713178294573</v>
      </c>
      <c r="F125" s="83" t="n">
        <v>6.23011794645917</v>
      </c>
      <c r="G125" s="83" t="n">
        <v>6.39322588768575</v>
      </c>
      <c r="H125" s="83" t="n">
        <v>5.66058474389976</v>
      </c>
      <c r="I125" s="103" t="n">
        <v>6.07999999999993</v>
      </c>
    </row>
    <row r="126" customFormat="false" ht="12" hidden="true" customHeight="true" outlineLevel="0" collapsed="false">
      <c r="A126" s="80" t="n">
        <v>1996</v>
      </c>
      <c r="B126" s="80"/>
      <c r="C126" s="83" t="n">
        <v>5.4879288150139</v>
      </c>
      <c r="D126" s="83" t="n">
        <v>4.72408135628533</v>
      </c>
      <c r="E126" s="83" t="n">
        <v>10.4761904761905</v>
      </c>
      <c r="F126" s="83" t="n">
        <v>3.70865198562611</v>
      </c>
      <c r="G126" s="83" t="n">
        <v>2.88470073079085</v>
      </c>
      <c r="H126" s="83" t="n">
        <v>6.60563819827318</v>
      </c>
      <c r="I126" s="103" t="n">
        <v>8.19999999999999</v>
      </c>
    </row>
    <row r="127" customFormat="false" ht="12" hidden="true" customHeight="true" outlineLevel="0" collapsed="false">
      <c r="A127" s="80" t="n">
        <v>1997</v>
      </c>
      <c r="B127" s="80"/>
      <c r="C127" s="83" t="n">
        <v>12.6656533002205</v>
      </c>
      <c r="D127" s="83" t="n">
        <v>12.4810384701465</v>
      </c>
      <c r="E127" s="83" t="n">
        <v>13.8084975369458</v>
      </c>
      <c r="F127" s="83" t="n">
        <v>11.5765625694105</v>
      </c>
      <c r="G127" s="83" t="n">
        <v>11.8421809397826</v>
      </c>
      <c r="H127" s="83" t="n">
        <v>10.6752537080406</v>
      </c>
      <c r="I127" s="103" t="n">
        <v>7.03999999999996</v>
      </c>
    </row>
    <row r="128" customFormat="false" ht="12" hidden="true" customHeight="true" outlineLevel="0" collapsed="false">
      <c r="A128" s="80" t="n">
        <v>1998</v>
      </c>
      <c r="B128" s="80"/>
      <c r="C128" s="83" t="n">
        <v>7.02897862232778</v>
      </c>
      <c r="D128" s="83" t="n">
        <v>7.52564556066501</v>
      </c>
      <c r="E128" s="83" t="n">
        <v>3.99026105775735</v>
      </c>
      <c r="F128" s="83" t="n">
        <v>6.78424971135088</v>
      </c>
      <c r="G128" s="83" t="n">
        <v>7.2482772806747</v>
      </c>
      <c r="H128" s="83" t="n">
        <v>5.1930876388644</v>
      </c>
      <c r="I128" s="103" t="n">
        <v>2.90999999999997</v>
      </c>
    </row>
    <row r="129" customFormat="false" ht="12" hidden="true" customHeight="true" outlineLevel="0" collapsed="false">
      <c r="A129" s="80" t="n">
        <v>1999</v>
      </c>
      <c r="B129" s="80"/>
      <c r="C129" s="83" t="n">
        <v>5.01562389034869</v>
      </c>
      <c r="D129" s="83" t="n">
        <v>4.63853935356524</v>
      </c>
      <c r="E129" s="83" t="n">
        <v>7.40114464099895</v>
      </c>
      <c r="F129" s="83" t="n">
        <v>7.01502553968902</v>
      </c>
      <c r="G129" s="83" t="n">
        <v>6.14466207954736</v>
      </c>
      <c r="H129" s="83" t="n">
        <v>10.0578325370882</v>
      </c>
      <c r="I129" s="103" t="n">
        <v>-9.37999999999988</v>
      </c>
    </row>
    <row r="130" customFormat="false" ht="12" hidden="true" customHeight="true" outlineLevel="0" collapsed="false">
      <c r="A130" s="80" t="n">
        <v>2000</v>
      </c>
      <c r="B130" s="80"/>
      <c r="C130" s="83" t="n">
        <v>16.3823564219175</v>
      </c>
      <c r="D130" s="83" t="n">
        <v>17.1323587204276</v>
      </c>
      <c r="E130" s="83" t="n">
        <v>11.7597190262807</v>
      </c>
      <c r="F130" s="83" t="n">
        <v>18.6551694103301</v>
      </c>
      <c r="G130" s="83" t="n">
        <v>20.4928400415594</v>
      </c>
      <c r="H130" s="83" t="n">
        <v>12.4590663315817</v>
      </c>
      <c r="I130" s="103" t="n">
        <v>-10.1900000000001</v>
      </c>
    </row>
    <row r="131" customFormat="false" ht="12" hidden="true" customHeight="true" outlineLevel="0" collapsed="false">
      <c r="A131" s="80" t="n">
        <v>2001</v>
      </c>
      <c r="B131" s="80"/>
      <c r="C131" s="83" t="n">
        <v>6.85803105797585</v>
      </c>
      <c r="D131" s="83" t="n">
        <v>6.75210950998975</v>
      </c>
      <c r="E131" s="83" t="n">
        <v>7.54226267880362</v>
      </c>
      <c r="F131" s="83" t="n">
        <v>1.75441172152566</v>
      </c>
      <c r="G131" s="83" t="n">
        <v>0.418017882917482</v>
      </c>
      <c r="H131" s="83" t="n">
        <v>6.58224419313333</v>
      </c>
      <c r="I131" s="103" t="n">
        <v>35.26</v>
      </c>
    </row>
    <row r="132" customFormat="false" ht="12" hidden="false" customHeight="true" outlineLevel="0" collapsed="false">
      <c r="A132" s="80" t="n">
        <v>2002</v>
      </c>
      <c r="B132" s="80"/>
      <c r="C132" s="83" t="n">
        <v>4.09189777052748</v>
      </c>
      <c r="D132" s="83" t="n">
        <v>2.54730027028727</v>
      </c>
      <c r="E132" s="83" t="n">
        <v>13.9963724304716</v>
      </c>
      <c r="F132" s="83" t="n">
        <v>-3.62290611608881</v>
      </c>
      <c r="G132" s="83" t="n">
        <v>-3.67369796527906</v>
      </c>
      <c r="H132" s="83" t="n">
        <v>-3.45002859139717</v>
      </c>
      <c r="I132" s="103" t="n">
        <v>55.209999999999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2662922815734</v>
      </c>
      <c r="D133" s="83" t="n">
        <v>2.03196591936496</v>
      </c>
      <c r="E133" s="83" t="n">
        <v>-6.76213206046141</v>
      </c>
      <c r="F133" s="83" t="n">
        <v>2.6048684092338</v>
      </c>
      <c r="G133" s="83" t="n">
        <v>3.46110615867603</v>
      </c>
      <c r="H133" s="83" t="n">
        <v>-0.302711239799933</v>
      </c>
      <c r="I133" s="103" t="n">
        <v>-11.79</v>
      </c>
    </row>
    <row r="134" customFormat="false" ht="12" hidden="false" customHeight="true" outlineLevel="0" collapsed="false">
      <c r="A134" s="80" t="n">
        <v>2004</v>
      </c>
      <c r="B134" s="80"/>
      <c r="C134" s="83" t="n">
        <v>9.91689463380483</v>
      </c>
      <c r="D134" s="83" t="n">
        <v>10.2789000195245</v>
      </c>
      <c r="E134" s="83" t="n">
        <v>7.63177853621539</v>
      </c>
      <c r="F134" s="83" t="n">
        <v>7.49803028976626</v>
      </c>
      <c r="G134" s="83" t="n">
        <v>8.79036487600209</v>
      </c>
      <c r="H134" s="83" t="n">
        <v>2.94389438943894</v>
      </c>
      <c r="I134" s="103" t="n">
        <v>25.1</v>
      </c>
    </row>
    <row r="135" customFormat="false" ht="12" hidden="false" customHeight="true" outlineLevel="0" collapsed="false">
      <c r="A135" s="80" t="n">
        <v>2005</v>
      </c>
      <c r="B135" s="80"/>
      <c r="C135" s="83" t="n">
        <v>8.27789573012502</v>
      </c>
      <c r="D135" s="83" t="n">
        <v>8.20134283029404</v>
      </c>
      <c r="E135" s="83" t="n">
        <v>8.77301153880032</v>
      </c>
      <c r="F135" s="83" t="n">
        <v>9.21318729047056</v>
      </c>
      <c r="G135" s="83" t="n">
        <v>10.0222103613919</v>
      </c>
      <c r="H135" s="83" t="n">
        <v>6.20030777122338</v>
      </c>
      <c r="I135" s="103" t="n">
        <v>2.30000000000007</v>
      </c>
    </row>
    <row r="136" customFormat="false" ht="12" hidden="false" customHeight="true" outlineLevel="0" collapsed="false">
      <c r="A136" s="80" t="n">
        <v>2006</v>
      </c>
      <c r="B136" s="80"/>
      <c r="C136" s="83" t="n">
        <v>13.9981263208349</v>
      </c>
      <c r="D136" s="83" t="n">
        <v>14.345051542499</v>
      </c>
      <c r="E136" s="83" t="n">
        <v>11.7661349097093</v>
      </c>
      <c r="F136" s="83" t="n">
        <v>14.347853103834</v>
      </c>
      <c r="G136" s="83" t="n">
        <v>16.7256110919846</v>
      </c>
      <c r="H136" s="83" t="n">
        <v>5.17418342087785</v>
      </c>
      <c r="I136" s="103" t="n">
        <v>13.049999999999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10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10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10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10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3.94139496491952</v>
      </c>
      <c r="D141" s="83" t="n">
        <v>3.98686679174485</v>
      </c>
      <c r="E141" s="83" t="n">
        <v>3.60824742268042</v>
      </c>
      <c r="F141" s="83" t="n">
        <v>4.95365602471678</v>
      </c>
      <c r="G141" s="83" t="n">
        <v>3.78721813878163</v>
      </c>
      <c r="H141" s="83" t="n">
        <v>10.5169340463458</v>
      </c>
      <c r="I141" s="103" t="n">
        <v>-0.989999999999995</v>
      </c>
    </row>
    <row r="142" customFormat="false" ht="11.1" hidden="true" customHeight="true" outlineLevel="0" collapsed="false">
      <c r="A142" s="85"/>
      <c r="B142" s="75" t="s">
        <v>189</v>
      </c>
      <c r="C142" s="83" t="n">
        <v>-0.112982744453575</v>
      </c>
      <c r="D142" s="83" t="n">
        <v>1.10100526567736</v>
      </c>
      <c r="E142" s="83" t="n">
        <v>-7.46376811594203</v>
      </c>
      <c r="F142" s="83" t="n">
        <v>-1.13636363636364</v>
      </c>
      <c r="G142" s="83" t="n">
        <v>-3.26034648700674</v>
      </c>
      <c r="H142" s="83" t="n">
        <v>8.6283185840708</v>
      </c>
      <c r="I142" s="103" t="n">
        <v>1.04000000000001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387044204522312</v>
      </c>
      <c r="D143" s="83" t="n">
        <v>-0.177914838097507</v>
      </c>
      <c r="E143" s="83" t="n">
        <v>-1.65825522710887</v>
      </c>
      <c r="F143" s="83" t="n">
        <v>-1.94906953966699</v>
      </c>
      <c r="G143" s="83" t="n">
        <v>-4.93719686606143</v>
      </c>
      <c r="H143" s="83" t="n">
        <v>9.1286307053942</v>
      </c>
      <c r="I143" s="103" t="n">
        <v>1.60999999999999</v>
      </c>
    </row>
    <row r="144" customFormat="false" ht="11.1" hidden="true" customHeight="true" outlineLevel="0" collapsed="false">
      <c r="A144" s="85"/>
      <c r="B144" s="75" t="s">
        <v>191</v>
      </c>
      <c r="C144" s="83" t="n">
        <v>-2.32919254658384</v>
      </c>
      <c r="D144" s="83" t="n">
        <v>-3.16807469986659</v>
      </c>
      <c r="E144" s="83" t="n">
        <v>3.44036697247705</v>
      </c>
      <c r="F144" s="83" t="n">
        <v>0.64235596402807</v>
      </c>
      <c r="G144" s="83" t="n">
        <v>-1.09969788519638</v>
      </c>
      <c r="H144" s="83" t="n">
        <v>8.45986984815616</v>
      </c>
      <c r="I144" s="103" t="n">
        <v>-3.0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8.5963867381378</v>
      </c>
      <c r="D145" s="83" t="n">
        <v>-9.42715381145693</v>
      </c>
      <c r="E145" s="83" t="n">
        <v>-2.48756218905474</v>
      </c>
      <c r="F145" s="83" t="n">
        <v>-10.4013345108429</v>
      </c>
      <c r="G145" s="83" t="n">
        <v>-13.2517104789341</v>
      </c>
      <c r="H145" s="83" t="n">
        <v>2.36559139784944</v>
      </c>
      <c r="I145" s="103" t="n">
        <v>1.93999999999998</v>
      </c>
    </row>
    <row r="146" customFormat="false" ht="11.1" hidden="true" customHeight="true" outlineLevel="0" collapsed="false">
      <c r="A146" s="85"/>
      <c r="B146" s="75" t="s">
        <v>189</v>
      </c>
      <c r="C146" s="83" t="n">
        <v>-3.94858611825192</v>
      </c>
      <c r="D146" s="83" t="n">
        <v>-4.69933712121213</v>
      </c>
      <c r="E146" s="83" t="n">
        <v>1.01801096319501</v>
      </c>
      <c r="F146" s="83" t="n">
        <v>-6.29685157421289</v>
      </c>
      <c r="G146" s="83" t="n">
        <v>-9.28988931724911</v>
      </c>
      <c r="H146" s="83" t="n">
        <v>5.95723014256618</v>
      </c>
      <c r="I146" s="103" t="n">
        <v>2.46000000000001</v>
      </c>
    </row>
    <row r="147" customFormat="false" ht="11.1" hidden="true" customHeight="true" outlineLevel="0" collapsed="false">
      <c r="A147" s="85"/>
      <c r="B147" s="75" t="s">
        <v>190</v>
      </c>
      <c r="C147" s="83" t="n">
        <v>-6.07361963190184</v>
      </c>
      <c r="D147" s="83" t="n">
        <v>-7.58079847908745</v>
      </c>
      <c r="E147" s="83" t="n">
        <v>3.2258064516129</v>
      </c>
      <c r="F147" s="83" t="n">
        <v>-3.96563779842174</v>
      </c>
      <c r="G147" s="83" t="n">
        <v>-6.52799581371009</v>
      </c>
      <c r="H147" s="83" t="n">
        <v>4.30925221799747</v>
      </c>
      <c r="I147" s="103" t="n">
        <v>-1.97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427265500794903</v>
      </c>
      <c r="D148" s="83" t="n">
        <v>-0.470669268740664</v>
      </c>
      <c r="E148" s="83" t="n">
        <v>-0.147819660014775</v>
      </c>
      <c r="F148" s="83" t="n">
        <v>-4.92930086410055</v>
      </c>
      <c r="G148" s="83" t="n">
        <v>-6.8304007820137</v>
      </c>
      <c r="H148" s="83" t="n">
        <v>2.84999999999999</v>
      </c>
      <c r="I148" s="103" t="n">
        <v>4.5900000000000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188531711556</v>
      </c>
      <c r="D149" s="83" t="n">
        <v>4.99252988047809</v>
      </c>
      <c r="E149" s="83" t="n">
        <v>11.5646258503401</v>
      </c>
      <c r="F149" s="83" t="n">
        <v>5.147300405213</v>
      </c>
      <c r="G149" s="83" t="n">
        <v>4.49702504497024</v>
      </c>
      <c r="H149" s="83" t="n">
        <v>7.6155462184874</v>
      </c>
      <c r="I149" s="103" t="n">
        <v>0.670000000000016</v>
      </c>
    </row>
    <row r="150" customFormat="false" ht="11.1" hidden="true" customHeight="true" outlineLevel="0" collapsed="false">
      <c r="A150" s="85"/>
      <c r="B150" s="75" t="s">
        <v>189</v>
      </c>
      <c r="C150" s="83" t="n">
        <v>11.3049994647254</v>
      </c>
      <c r="D150" s="83" t="n">
        <v>13.1784871444541</v>
      </c>
      <c r="E150" s="83" t="n">
        <v>-0.387596899224803</v>
      </c>
      <c r="F150" s="83" t="n">
        <v>7.616</v>
      </c>
      <c r="G150" s="83" t="n">
        <v>8.47271730189199</v>
      </c>
      <c r="H150" s="83" t="n">
        <v>4.61316674675638</v>
      </c>
      <c r="I150" s="103" t="n">
        <v>3.41999999999999</v>
      </c>
    </row>
    <row r="151" customFormat="false" ht="11.1" hidden="true" customHeight="true" outlineLevel="0" collapsed="false">
      <c r="A151" s="85"/>
      <c r="B151" s="75" t="s">
        <v>190</v>
      </c>
      <c r="C151" s="83" t="n">
        <v>10.1349880252558</v>
      </c>
      <c r="D151" s="83" t="n">
        <v>11.5710979686295</v>
      </c>
      <c r="E151" s="83" t="n">
        <v>2.20170454545455</v>
      </c>
      <c r="F151" s="83" t="n">
        <v>8.97649261493653</v>
      </c>
      <c r="G151" s="83" t="n">
        <v>8.84534639608117</v>
      </c>
      <c r="H151" s="83" t="n">
        <v>9.35601458080193</v>
      </c>
      <c r="I151" s="103" t="n">
        <v>0.680000000000007</v>
      </c>
    </row>
    <row r="152" customFormat="false" ht="11.1" hidden="true" customHeight="true" outlineLevel="0" collapsed="false">
      <c r="A152" s="85"/>
      <c r="B152" s="75" t="s">
        <v>191</v>
      </c>
      <c r="C152" s="83" t="n">
        <v>8.43229218640853</v>
      </c>
      <c r="D152" s="83" t="n">
        <v>9.38869665513265</v>
      </c>
      <c r="E152" s="83" t="n">
        <v>2.29459659511473</v>
      </c>
      <c r="F152" s="83" t="n">
        <v>10.5040280933691</v>
      </c>
      <c r="G152" s="83" t="n">
        <v>11.8295081967213</v>
      </c>
      <c r="H152" s="83" t="n">
        <v>5.59066601847349</v>
      </c>
      <c r="I152" s="103" t="n">
        <v>-1.7200000000000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11.3801949717804</v>
      </c>
      <c r="D153" s="83" t="n">
        <v>12.249496027511</v>
      </c>
      <c r="E153" s="83" t="n">
        <v>5.79268292682929</v>
      </c>
      <c r="F153" s="83" t="n">
        <v>10.7488803249662</v>
      </c>
      <c r="G153" s="83" t="n">
        <v>11.2685381355932</v>
      </c>
      <c r="H153" s="83" t="n">
        <v>8.83357735480723</v>
      </c>
      <c r="I153" s="103" t="n">
        <v>0.769999999999982</v>
      </c>
    </row>
    <row r="154" customFormat="false" ht="11.1" hidden="true" customHeight="true" outlineLevel="0" collapsed="false">
      <c r="A154" s="85"/>
      <c r="B154" s="75" t="s">
        <v>189</v>
      </c>
      <c r="C154" s="83" t="n">
        <v>5.91516783687602</v>
      </c>
      <c r="D154" s="83" t="n">
        <v>6.11281826163301</v>
      </c>
      <c r="E154" s="83" t="n">
        <v>4.51361867704281</v>
      </c>
      <c r="F154" s="83" t="n">
        <v>6.73010209138667</v>
      </c>
      <c r="G154" s="83" t="n">
        <v>7.19160768452983</v>
      </c>
      <c r="H154" s="83" t="n">
        <v>5.05282498851631</v>
      </c>
      <c r="I154" s="103" t="n">
        <v>-0.640000000000001</v>
      </c>
    </row>
    <row r="155" customFormat="false" ht="11.1" hidden="true" customHeight="true" outlineLevel="0" collapsed="false">
      <c r="A155" s="85"/>
      <c r="B155" s="75" t="s">
        <v>190</v>
      </c>
      <c r="C155" s="83" t="n">
        <v>6.34575467035683</v>
      </c>
      <c r="D155" s="83" t="n">
        <v>6.3954828301452</v>
      </c>
      <c r="E155" s="83" t="n">
        <v>6.04586518415566</v>
      </c>
      <c r="F155" s="83" t="n">
        <v>4.33330151761</v>
      </c>
      <c r="G155" s="83" t="n">
        <v>4.87334447730487</v>
      </c>
      <c r="H155" s="83" t="n">
        <v>2.77777777777777</v>
      </c>
      <c r="I155" s="103" t="n">
        <v>1.88</v>
      </c>
    </row>
    <row r="156" customFormat="false" ht="11.1" hidden="true" customHeight="true" outlineLevel="0" collapsed="false">
      <c r="A156" s="85"/>
      <c r="B156" s="75" t="s">
        <v>191</v>
      </c>
      <c r="C156" s="83" t="n">
        <v>7.25197864899687</v>
      </c>
      <c r="D156" s="83" t="n">
        <v>5.76760860396458</v>
      </c>
      <c r="E156" s="83" t="n">
        <v>17.438494934877</v>
      </c>
      <c r="F156" s="83" t="n">
        <v>3.56108047481074</v>
      </c>
      <c r="G156" s="83" t="n">
        <v>2.72076932098042</v>
      </c>
      <c r="H156" s="83" t="n">
        <v>6.86003683241255</v>
      </c>
      <c r="I156" s="103" t="n">
        <v>4.0699999999999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02616546895153</v>
      </c>
      <c r="D157" s="83" t="n">
        <v>2.81005704627087</v>
      </c>
      <c r="E157" s="83" t="n">
        <v>12.3198847262248</v>
      </c>
      <c r="F157" s="83" t="n">
        <v>2.45462240195617</v>
      </c>
      <c r="G157" s="83" t="n">
        <v>2.39200285612282</v>
      </c>
      <c r="H157" s="83" t="n">
        <v>2.69058295964125</v>
      </c>
      <c r="I157" s="103" t="n">
        <v>1.76000000000001</v>
      </c>
    </row>
    <row r="158" customFormat="false" ht="11.1" hidden="true" customHeight="true" outlineLevel="0" collapsed="false">
      <c r="A158" s="85"/>
      <c r="B158" s="75" t="s">
        <v>189</v>
      </c>
      <c r="C158" s="83" t="n">
        <v>3.97747911369414</v>
      </c>
      <c r="D158" s="83" t="n">
        <v>2.43044782293931</v>
      </c>
      <c r="E158" s="83" t="n">
        <v>15.1154132539092</v>
      </c>
      <c r="F158" s="83" t="n">
        <v>2.6560178306092</v>
      </c>
      <c r="G158" s="83" t="n">
        <v>1.55642023346303</v>
      </c>
      <c r="H158" s="83" t="n">
        <v>6.73371228683865</v>
      </c>
      <c r="I158" s="103" t="n">
        <v>1.52000000000001</v>
      </c>
    </row>
    <row r="159" customFormat="false" ht="11.1" hidden="true" customHeight="true" outlineLevel="0" collapsed="false">
      <c r="A159" s="85"/>
      <c r="B159" s="75" t="s">
        <v>190</v>
      </c>
      <c r="C159" s="83" t="n">
        <v>6.58053722464913</v>
      </c>
      <c r="D159" s="83" t="n">
        <v>6.195169500704</v>
      </c>
      <c r="E159" s="83" t="n">
        <v>8.9121887287025</v>
      </c>
      <c r="F159" s="83" t="n">
        <v>3.50379654194492</v>
      </c>
      <c r="G159" s="83" t="n">
        <v>2.26826875919568</v>
      </c>
      <c r="H159" s="83" t="n">
        <v>7.13513513513513</v>
      </c>
      <c r="I159" s="103" t="n">
        <v>3.25</v>
      </c>
    </row>
    <row r="160" customFormat="false" ht="11.1" hidden="true" customHeight="true" outlineLevel="0" collapsed="false">
      <c r="A160" s="85"/>
      <c r="B160" s="75" t="s">
        <v>191</v>
      </c>
      <c r="C160" s="83" t="n">
        <v>7.26789085292603</v>
      </c>
      <c r="D160" s="83" t="n">
        <v>7.3870999900309</v>
      </c>
      <c r="E160" s="83" t="n">
        <v>6.53111521873073</v>
      </c>
      <c r="F160" s="83" t="n">
        <v>6.13718411552344</v>
      </c>
      <c r="G160" s="83" t="n">
        <v>5.21749058111655</v>
      </c>
      <c r="H160" s="83" t="n">
        <v>9.6079276174063</v>
      </c>
      <c r="I160" s="103" t="n">
        <v>1.6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69480116907273</v>
      </c>
      <c r="D161" s="83" t="n">
        <v>6.01109741060419</v>
      </c>
      <c r="E161" s="83" t="n">
        <v>3.72033354714563</v>
      </c>
      <c r="F161" s="83" t="n">
        <v>6.95795850927117</v>
      </c>
      <c r="G161" s="83" t="n">
        <v>6.25290562529055</v>
      </c>
      <c r="H161" s="83" t="n">
        <v>9.60698689956334</v>
      </c>
      <c r="I161" s="103" t="n">
        <v>-1.15000000000001</v>
      </c>
    </row>
    <row r="162" customFormat="false" ht="11.1" hidden="true" customHeight="true" outlineLevel="0" collapsed="false">
      <c r="A162" s="85"/>
      <c r="B162" s="75" t="s">
        <v>189</v>
      </c>
      <c r="C162" s="83" t="n">
        <v>14.7423580786026</v>
      </c>
      <c r="D162" s="83" t="n">
        <v>14.3982229402262</v>
      </c>
      <c r="E162" s="83" t="n">
        <v>16.9469598965071</v>
      </c>
      <c r="F162" s="83" t="n">
        <v>12.7917495929075</v>
      </c>
      <c r="G162" s="83" t="n">
        <v>12.7017299431093</v>
      </c>
      <c r="H162" s="83" t="n">
        <v>13.1093814010651</v>
      </c>
      <c r="I162" s="103" t="n">
        <v>2.74</v>
      </c>
    </row>
    <row r="163" customFormat="false" ht="11.1" hidden="true" customHeight="true" outlineLevel="0" collapsed="false">
      <c r="A163" s="85"/>
      <c r="B163" s="75" t="s">
        <v>190</v>
      </c>
      <c r="C163" s="83" t="n">
        <v>16.2902241213918</v>
      </c>
      <c r="D163" s="83" t="n">
        <v>16.4303926568077</v>
      </c>
      <c r="E163" s="83" t="n">
        <v>15.4632972322503</v>
      </c>
      <c r="F163" s="83" t="n">
        <v>14.592540215662</v>
      </c>
      <c r="G163" s="83" t="n">
        <v>16.293010430404</v>
      </c>
      <c r="H163" s="83" t="n">
        <v>9.82172889337369</v>
      </c>
      <c r="I163" s="103" t="n">
        <v>2.16999999999999</v>
      </c>
    </row>
    <row r="164" customFormat="false" ht="11.1" hidden="true" customHeight="true" outlineLevel="0" collapsed="false">
      <c r="A164" s="85"/>
      <c r="B164" s="75" t="s">
        <v>191</v>
      </c>
      <c r="C164" s="83" t="n">
        <v>13.7349012079034</v>
      </c>
      <c r="D164" s="83" t="n">
        <v>12.9688080207947</v>
      </c>
      <c r="E164" s="83" t="n">
        <v>18.5078079814922</v>
      </c>
      <c r="F164" s="83" t="n">
        <v>11.8112244897959</v>
      </c>
      <c r="G164" s="83" t="n">
        <v>12.2287326388889</v>
      </c>
      <c r="H164" s="83" t="n">
        <v>10.2987421383648</v>
      </c>
      <c r="I164" s="103" t="n">
        <v>3.2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4.7812971342383</v>
      </c>
      <c r="D165" s="83" t="n">
        <v>16.0124067073762</v>
      </c>
      <c r="E165" s="83" t="n">
        <v>6.92640692640691</v>
      </c>
      <c r="F165" s="83" t="n">
        <v>11.8434603501545</v>
      </c>
      <c r="G165" s="83" t="n">
        <v>13.4543863487202</v>
      </c>
      <c r="H165" s="83" t="n">
        <v>5.97609561752988</v>
      </c>
      <c r="I165" s="103" t="n">
        <v>3.84</v>
      </c>
    </row>
    <row r="166" customFormat="false" ht="11.1" hidden="true" customHeight="true" outlineLevel="0" collapsed="false">
      <c r="A166" s="85"/>
      <c r="B166" s="75" t="s">
        <v>189</v>
      </c>
      <c r="C166" s="83" t="n">
        <v>8.81412695996345</v>
      </c>
      <c r="D166" s="83" t="n">
        <v>9.87643424536628</v>
      </c>
      <c r="E166" s="83" t="n">
        <v>2.15707964601771</v>
      </c>
      <c r="F166" s="83" t="n">
        <v>8.2531280076997</v>
      </c>
      <c r="G166" s="83" t="n">
        <v>9.47769650767486</v>
      </c>
      <c r="H166" s="83" t="n">
        <v>3.94784498370156</v>
      </c>
      <c r="I166" s="103" t="n">
        <v>1.28999999999998</v>
      </c>
    </row>
    <row r="167" customFormat="false" ht="11.1" hidden="true" customHeight="true" outlineLevel="0" collapsed="false">
      <c r="A167" s="85"/>
      <c r="B167" s="75" t="s">
        <v>190</v>
      </c>
      <c r="C167" s="83" t="n">
        <v>4.4469441319835</v>
      </c>
      <c r="D167" s="83" t="n">
        <v>3.81044148563421</v>
      </c>
      <c r="E167" s="83" t="n">
        <v>8.23345492443981</v>
      </c>
      <c r="F167" s="83" t="n">
        <v>4.95179328962591</v>
      </c>
      <c r="G167" s="83" t="n">
        <v>4.60824742268041</v>
      </c>
      <c r="H167" s="83" t="n">
        <v>5.97243491577338</v>
      </c>
      <c r="I167" s="103" t="n">
        <v>-0.48999999999998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29413419608946</v>
      </c>
      <c r="D168" s="83" t="n">
        <v>1.62708521653381</v>
      </c>
      <c r="E168" s="83" t="n">
        <v>-0.683260126891156</v>
      </c>
      <c r="F168" s="83" t="n">
        <v>2.715035363906</v>
      </c>
      <c r="G168" s="83" t="n">
        <v>2.14637919365754</v>
      </c>
      <c r="H168" s="83" t="n">
        <v>4.81111903064861</v>
      </c>
      <c r="I168" s="103" t="n">
        <v>-1.7299999999999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8615856329391</v>
      </c>
      <c r="D169" s="83" t="n">
        <v>-1.32007686523519</v>
      </c>
      <c r="E169" s="83" t="n">
        <v>-5.61017929438982</v>
      </c>
      <c r="F169" s="83" t="n">
        <v>0.115101289134429</v>
      </c>
      <c r="G169" s="83" t="n">
        <v>-0.453143077516387</v>
      </c>
      <c r="H169" s="83" t="n">
        <v>2.33082706766916</v>
      </c>
      <c r="I169" s="103" t="n">
        <v>-2.69999999999999</v>
      </c>
    </row>
    <row r="170" customFormat="false" ht="11.1" hidden="true" customHeight="true" outlineLevel="0" collapsed="false">
      <c r="A170" s="85"/>
      <c r="B170" s="75" t="s">
        <v>189</v>
      </c>
      <c r="C170" s="83" t="n">
        <v>2.7210408505876</v>
      </c>
      <c r="D170" s="83" t="n">
        <v>1.26917824724877</v>
      </c>
      <c r="E170" s="83" t="n">
        <v>12.5067677314564</v>
      </c>
      <c r="F170" s="83" t="n">
        <v>4.82329406534787</v>
      </c>
      <c r="G170" s="83" t="n">
        <v>3.31231768137764</v>
      </c>
      <c r="H170" s="83" t="n">
        <v>10.4181184668989</v>
      </c>
      <c r="I170" s="103" t="n">
        <v>-2.62</v>
      </c>
    </row>
    <row r="171" customFormat="false" ht="11.1" hidden="true" customHeight="true" outlineLevel="0" collapsed="false">
      <c r="A171" s="85"/>
      <c r="B171" s="75" t="s">
        <v>190</v>
      </c>
      <c r="C171" s="83" t="n">
        <v>6.65565766800688</v>
      </c>
      <c r="D171" s="83" t="n">
        <v>6.497341996456</v>
      </c>
      <c r="E171" s="83" t="n">
        <v>7.55897929706309</v>
      </c>
      <c r="F171" s="83" t="n">
        <v>8.68670537223488</v>
      </c>
      <c r="G171" s="83" t="n">
        <v>8.65280378436977</v>
      </c>
      <c r="H171" s="83" t="n">
        <v>8.78612716763006</v>
      </c>
      <c r="I171" s="103" t="n">
        <v>-2.55000000000001</v>
      </c>
    </row>
    <row r="172" customFormat="false" ht="11.1" hidden="true" customHeight="true" outlineLevel="0" collapsed="false">
      <c r="A172" s="85"/>
      <c r="B172" s="75" t="s">
        <v>191</v>
      </c>
      <c r="C172" s="83" t="n">
        <v>12.2482988473823</v>
      </c>
      <c r="D172" s="83" t="n">
        <v>12.015848629417</v>
      </c>
      <c r="E172" s="83" t="n">
        <v>13.6609336609336</v>
      </c>
      <c r="F172" s="83" t="n">
        <v>14.1788834592033</v>
      </c>
      <c r="G172" s="83" t="n">
        <v>13.0619971604354</v>
      </c>
      <c r="H172" s="83" t="n">
        <v>18.1910914654879</v>
      </c>
      <c r="I172" s="103" t="n">
        <v>-1.5100000000000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9.958342631853</v>
      </c>
      <c r="D173" s="83" t="n">
        <v>18.5674371348743</v>
      </c>
      <c r="E173" s="83" t="n">
        <v>30.0245098039215</v>
      </c>
      <c r="F173" s="83" t="n">
        <v>19.1614930635395</v>
      </c>
      <c r="G173" s="83" t="n">
        <v>18.7796610169492</v>
      </c>
      <c r="H173" s="83" t="n">
        <v>20.6098457016899</v>
      </c>
      <c r="I173" s="103" t="n">
        <v>1.82999999999998</v>
      </c>
    </row>
    <row r="174" customFormat="false" ht="11.1" hidden="true" customHeight="true" outlineLevel="0" collapsed="false">
      <c r="A174" s="85"/>
      <c r="B174" s="75" t="s">
        <v>189</v>
      </c>
      <c r="C174" s="83" t="n">
        <v>14.4569288389513</v>
      </c>
      <c r="D174" s="83" t="n">
        <v>16.5067026255255</v>
      </c>
      <c r="E174" s="83" t="n">
        <v>2.02117420596726</v>
      </c>
      <c r="F174" s="83" t="n">
        <v>15.7266044670625</v>
      </c>
      <c r="G174" s="83" t="n">
        <v>17.5607978868749</v>
      </c>
      <c r="H174" s="83" t="n">
        <v>9.37204165351844</v>
      </c>
      <c r="I174" s="103" t="n">
        <v>-1.01999999999998</v>
      </c>
    </row>
    <row r="175" customFormat="false" ht="11.1" hidden="true" customHeight="true" outlineLevel="0" collapsed="false">
      <c r="A175" s="85"/>
      <c r="B175" s="75" t="s">
        <v>190</v>
      </c>
      <c r="C175" s="83" t="n">
        <v>13.9481656008078</v>
      </c>
      <c r="D175" s="83" t="n">
        <v>15.6485223040964</v>
      </c>
      <c r="E175" s="83" t="n">
        <v>4.34198746642794</v>
      </c>
      <c r="F175" s="83" t="n">
        <v>17.1411183988099</v>
      </c>
      <c r="G175" s="83" t="n">
        <v>19.718820861678</v>
      </c>
      <c r="H175" s="83" t="n">
        <v>9.59086078639744</v>
      </c>
      <c r="I175" s="103" t="n">
        <v>-4.63</v>
      </c>
    </row>
    <row r="176" customFormat="false" ht="11.1" hidden="true" customHeight="true" outlineLevel="0" collapsed="false">
      <c r="A176" s="85"/>
      <c r="B176" s="75" t="s">
        <v>191</v>
      </c>
      <c r="C176" s="83" t="n">
        <v>17.3945317332673</v>
      </c>
      <c r="D176" s="83" t="n">
        <v>17.8300729083953</v>
      </c>
      <c r="E176" s="83" t="n">
        <v>14.7859922178989</v>
      </c>
      <c r="F176" s="83" t="n">
        <v>22.365605343363</v>
      </c>
      <c r="G176" s="83" t="n">
        <v>25.3830054416074</v>
      </c>
      <c r="H176" s="83" t="n">
        <v>11.9965477560414</v>
      </c>
      <c r="I176" s="103" t="n">
        <v>-6.3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2.544958452189</v>
      </c>
      <c r="D177" s="83" t="n">
        <v>13.8531848043416</v>
      </c>
      <c r="E177" s="83" t="n">
        <v>3.91140433553252</v>
      </c>
      <c r="F177" s="83" t="n">
        <v>10.9345854505692</v>
      </c>
      <c r="G177" s="83" t="n">
        <v>10.6164383561644</v>
      </c>
      <c r="H177" s="83" t="n">
        <v>12.1230581784953</v>
      </c>
      <c r="I177" s="103" t="n">
        <v>3.23000000000002</v>
      </c>
    </row>
    <row r="178" customFormat="false" ht="11.1" hidden="true" customHeight="true" outlineLevel="0" collapsed="false">
      <c r="A178" s="85"/>
      <c r="B178" s="75" t="s">
        <v>189</v>
      </c>
      <c r="C178" s="83" t="n">
        <v>9.62041884816756</v>
      </c>
      <c r="D178" s="83" t="n">
        <v>9.62009803921569</v>
      </c>
      <c r="E178" s="83" t="n">
        <v>9.62264150943395</v>
      </c>
      <c r="F178" s="83" t="n">
        <v>7.01765101081048</v>
      </c>
      <c r="G178" s="83" t="n">
        <v>6.62431238862634</v>
      </c>
      <c r="H178" s="83" t="n">
        <v>8.48240046162725</v>
      </c>
      <c r="I178" s="103" t="n">
        <v>4.68000000000001</v>
      </c>
    </row>
    <row r="179" customFormat="false" ht="11.1" hidden="true" customHeight="true" outlineLevel="0" collapsed="false">
      <c r="A179" s="85"/>
      <c r="B179" s="75" t="s">
        <v>190</v>
      </c>
      <c r="C179" s="83" t="n">
        <v>6.14403024753352</v>
      </c>
      <c r="D179" s="83" t="n">
        <v>7.11838859961634</v>
      </c>
      <c r="E179" s="83" t="n">
        <v>0.0429000429000439</v>
      </c>
      <c r="F179" s="83" t="n">
        <v>0.692680674209186</v>
      </c>
      <c r="G179" s="83" t="n">
        <v>-1.49253731343283</v>
      </c>
      <c r="H179" s="83" t="n">
        <v>7.68484848484849</v>
      </c>
      <c r="I179" s="103" t="n">
        <v>9.19999999999999</v>
      </c>
    </row>
    <row r="180" customFormat="false" ht="11.1" hidden="true" customHeight="true" outlineLevel="0" collapsed="false">
      <c r="A180" s="85"/>
      <c r="B180" s="75" t="s">
        <v>191</v>
      </c>
      <c r="C180" s="83" t="n">
        <v>0.216039624828738</v>
      </c>
      <c r="D180" s="83" t="n">
        <v>-2.24836120811125</v>
      </c>
      <c r="E180" s="83" t="n">
        <v>15.3672316384181</v>
      </c>
      <c r="F180" s="83" t="n">
        <v>-9.40116587175412</v>
      </c>
      <c r="G180" s="83" t="n">
        <v>-11.5977832676771</v>
      </c>
      <c r="H180" s="83" t="n">
        <v>-0.950423837657326</v>
      </c>
      <c r="I180" s="103" t="n">
        <v>18.1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87338145352385</v>
      </c>
      <c r="D181" s="83" t="n">
        <v>-1.71851480180632</v>
      </c>
      <c r="E181" s="83" t="n">
        <v>10.8843537414966</v>
      </c>
      <c r="F181" s="83" t="n">
        <v>-8.80732881080768</v>
      </c>
      <c r="G181" s="83" t="n">
        <v>-9.93660622143594</v>
      </c>
      <c r="H181" s="83" t="n">
        <v>-4.64547677261614</v>
      </c>
      <c r="I181" s="103" t="n">
        <v>14.85</v>
      </c>
    </row>
    <row r="182" customFormat="false" ht="11.1" hidden="true" customHeight="true" outlineLevel="0" collapsed="false">
      <c r="A182" s="85"/>
      <c r="B182" s="75" t="s">
        <v>189</v>
      </c>
      <c r="C182" s="83" t="n">
        <v>3.99457259158753</v>
      </c>
      <c r="D182" s="83" t="n">
        <v>1.54027700142849</v>
      </c>
      <c r="E182" s="83" t="n">
        <v>20.9982788296041</v>
      </c>
      <c r="F182" s="83" t="n">
        <v>-4.23467640680288</v>
      </c>
      <c r="G182" s="83" t="n">
        <v>-5.20273216102311</v>
      </c>
      <c r="H182" s="83" t="n">
        <v>-0.691489361702125</v>
      </c>
      <c r="I182" s="103" t="n">
        <v>14.78</v>
      </c>
    </row>
    <row r="183" customFormat="false" ht="11.1" hidden="true" customHeight="true" outlineLevel="0" collapsed="false">
      <c r="A183" s="85"/>
      <c r="B183" s="75" t="s">
        <v>190</v>
      </c>
      <c r="C183" s="83" t="n">
        <v>7.10190905549064</v>
      </c>
      <c r="D183" s="83" t="n">
        <v>4.46434282059482</v>
      </c>
      <c r="E183" s="83" t="n">
        <v>24.7855917667238</v>
      </c>
      <c r="F183" s="83" t="n">
        <v>-2.67713827103874</v>
      </c>
      <c r="G183" s="83" t="n">
        <v>-2.29195508383326</v>
      </c>
      <c r="H183" s="83" t="n">
        <v>-3.80459252588925</v>
      </c>
      <c r="I183" s="103" t="n">
        <v>17.43</v>
      </c>
    </row>
    <row r="184" customFormat="false" ht="11.1" hidden="true" customHeight="true" outlineLevel="0" collapsed="false">
      <c r="A184" s="85"/>
      <c r="B184" s="75" t="s">
        <v>191</v>
      </c>
      <c r="C184" s="83" t="n">
        <v>5.42615279457385</v>
      </c>
      <c r="D184" s="83" t="n">
        <v>5.94760591626975</v>
      </c>
      <c r="E184" s="83" t="n">
        <v>2.70976167156383</v>
      </c>
      <c r="F184" s="83" t="n">
        <v>1.26930276087973</v>
      </c>
      <c r="G184" s="83" t="n">
        <v>2.97583081570998</v>
      </c>
      <c r="H184" s="83" t="n">
        <v>-4.59024896265561</v>
      </c>
      <c r="I184" s="103" t="n">
        <v>8.1500000000000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4.22301959701905</v>
      </c>
      <c r="D185" s="83" t="n">
        <v>4.76707083599234</v>
      </c>
      <c r="E185" s="83" t="n">
        <v>0.736196319018404</v>
      </c>
      <c r="F185" s="83" t="n">
        <v>7.5788402848423</v>
      </c>
      <c r="G185" s="83" t="n">
        <v>9.5924046488787</v>
      </c>
      <c r="H185" s="83" t="n">
        <v>0.569800569800563</v>
      </c>
      <c r="I185" s="103" t="n">
        <v>-4.2699999999999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75878085694903</v>
      </c>
      <c r="D186" s="83" t="n">
        <v>-0.311945684751365</v>
      </c>
      <c r="E186" s="83" t="n">
        <v>-10.1706970128023</v>
      </c>
      <c r="F186" s="83" t="n">
        <v>0.375446960667475</v>
      </c>
      <c r="G186" s="83" t="n">
        <v>1.64034953242371</v>
      </c>
      <c r="H186" s="83" t="n">
        <v>-4.04392072844136</v>
      </c>
      <c r="I186" s="103" t="n">
        <v>-4.00000000000003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670373642363444</v>
      </c>
      <c r="D187" s="83" t="n">
        <v>2.18575889303862</v>
      </c>
      <c r="E187" s="83" t="n">
        <v>-7.83505154639175</v>
      </c>
      <c r="F187" s="83" t="n">
        <v>1.05436767391176</v>
      </c>
      <c r="G187" s="83" t="n">
        <v>0.49590680100755</v>
      </c>
      <c r="H187" s="83" t="n">
        <v>2.71472033699978</v>
      </c>
      <c r="I187" s="103" t="n">
        <v>-0.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0199491297192083</v>
      </c>
      <c r="D188" s="83" t="n">
        <v>1.61490683229812</v>
      </c>
      <c r="E188" s="83" t="n">
        <v>-8.5505403687222</v>
      </c>
      <c r="F188" s="83" t="n">
        <v>1.76745797955293</v>
      </c>
      <c r="G188" s="83" t="n">
        <v>2.47176177204049</v>
      </c>
      <c r="H188" s="83" t="n">
        <v>-0.842620277249267</v>
      </c>
      <c r="I188" s="103" t="n">
        <v>-3.0200000000000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7.00211864406779</v>
      </c>
      <c r="D189" s="83" t="n">
        <v>7.93689468234146</v>
      </c>
      <c r="E189" s="83" t="n">
        <v>0.77141697117338</v>
      </c>
      <c r="F189" s="83" t="n">
        <v>0.561465721040193</v>
      </c>
      <c r="G189" s="83" t="n">
        <v>1.61314413741597</v>
      </c>
      <c r="H189" s="83" t="n">
        <v>-3.42776203966004</v>
      </c>
      <c r="I189" s="103" t="n">
        <v>12.2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3.85996600085</v>
      </c>
      <c r="D190" s="83" t="n">
        <v>13.7562891152289</v>
      </c>
      <c r="E190" s="83" t="n">
        <v>14.5288994457641</v>
      </c>
      <c r="F190" s="83" t="n">
        <v>7.20774208870152</v>
      </c>
      <c r="G190" s="83" t="n">
        <v>7.51885369532428</v>
      </c>
      <c r="H190" s="83" t="n">
        <v>6.05637733742674</v>
      </c>
      <c r="I190" s="103" t="n">
        <v>13.95</v>
      </c>
    </row>
    <row r="191" customFormat="false" ht="11.1" hidden="false" customHeight="true" outlineLevel="0" collapsed="false">
      <c r="A191" s="85"/>
      <c r="B191" s="75" t="s">
        <v>190</v>
      </c>
      <c r="C191" s="83" t="n">
        <v>8.69812099938055</v>
      </c>
      <c r="D191" s="83" t="n">
        <v>8.37028160575196</v>
      </c>
      <c r="E191" s="83" t="n">
        <v>10.7382550335571</v>
      </c>
      <c r="F191" s="83" t="n">
        <v>10.5094427605502</v>
      </c>
      <c r="G191" s="83" t="n">
        <v>14.0126889637346</v>
      </c>
      <c r="H191" s="83" t="n">
        <v>0.318979266347696</v>
      </c>
      <c r="I191" s="103" t="n">
        <v>-1.18000000000001</v>
      </c>
    </row>
    <row r="192" customFormat="false" ht="11.1" hidden="false" customHeight="true" outlineLevel="0" collapsed="false">
      <c r="A192" s="85"/>
      <c r="B192" s="75" t="s">
        <v>191</v>
      </c>
      <c r="C192" s="83" t="n">
        <v>10.137122911992</v>
      </c>
      <c r="D192" s="83" t="n">
        <v>11.0723017813482</v>
      </c>
      <c r="E192" s="83" t="n">
        <v>4.55335418839069</v>
      </c>
      <c r="F192" s="83" t="n">
        <v>11.5046256881775</v>
      </c>
      <c r="G192" s="83" t="n">
        <v>12.1036432610407</v>
      </c>
      <c r="H192" s="83" t="n">
        <v>9.21052631578949</v>
      </c>
      <c r="I192" s="103" t="n">
        <v>0.0599999999999739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5.79150579150583</v>
      </c>
      <c r="D193" s="83" t="n">
        <v>5.41760722347631</v>
      </c>
      <c r="E193" s="83" t="n">
        <v>8.46091861402097</v>
      </c>
      <c r="F193" s="83" t="n">
        <v>5.76550102850426</v>
      </c>
      <c r="G193" s="83" t="n">
        <v>6.10024988975452</v>
      </c>
      <c r="H193" s="83" t="n">
        <v>4.42945145203872</v>
      </c>
      <c r="I193" s="103" t="n">
        <v>1.89000000000004</v>
      </c>
    </row>
    <row r="194" customFormat="false" ht="11.1" hidden="false" customHeight="true" outlineLevel="0" collapsed="false">
      <c r="A194" s="85"/>
      <c r="B194" s="75" t="s">
        <v>189</v>
      </c>
      <c r="C194" s="83" t="n">
        <v>6.77459991601737</v>
      </c>
      <c r="D194" s="83" t="n">
        <v>7.36245954692556</v>
      </c>
      <c r="E194" s="83" t="n">
        <v>3.00725890079502</v>
      </c>
      <c r="F194" s="83" t="n">
        <v>9.61400011076037</v>
      </c>
      <c r="G194" s="83" t="n">
        <v>11.5522199621239</v>
      </c>
      <c r="H194" s="83" t="n">
        <v>2.3421052631579</v>
      </c>
      <c r="I194" s="103" t="n">
        <v>-2.84</v>
      </c>
    </row>
    <row r="195" customFormat="false" ht="11.1" hidden="false" customHeight="true" outlineLevel="0" collapsed="false">
      <c r="A195" s="85"/>
      <c r="B195" s="75" t="s">
        <v>190</v>
      </c>
      <c r="C195" s="83" t="n">
        <v>10.1154010542812</v>
      </c>
      <c r="D195" s="83" t="n">
        <v>10.4384364460662</v>
      </c>
      <c r="E195" s="83" t="n">
        <v>8.14814814814815</v>
      </c>
      <c r="F195" s="83" t="n">
        <v>9.7631731631415</v>
      </c>
      <c r="G195" s="83" t="n">
        <v>9.64550700741962</v>
      </c>
      <c r="H195" s="83" t="n">
        <v>10.1521689756984</v>
      </c>
      <c r="I195" s="103" t="n">
        <v>2.79000000000002</v>
      </c>
    </row>
    <row r="196" customFormat="false" ht="11.1" hidden="false" customHeight="true" outlineLevel="0" collapsed="false">
      <c r="A196" s="85"/>
      <c r="B196" s="75" t="s">
        <v>191</v>
      </c>
      <c r="C196" s="83" t="n">
        <v>10.2589641434263</v>
      </c>
      <c r="D196" s="83" t="n">
        <v>9.48113207547168</v>
      </c>
      <c r="E196" s="83" t="n">
        <v>15.1928191489362</v>
      </c>
      <c r="F196" s="83" t="n">
        <v>11.3000101801894</v>
      </c>
      <c r="G196" s="83" t="n">
        <v>12.3866683693015</v>
      </c>
      <c r="H196" s="83" t="n">
        <v>7.0281124497992</v>
      </c>
      <c r="I196" s="103" t="n">
        <v>0.4599999999999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6.4654688377316</v>
      </c>
      <c r="D197" s="83" t="n">
        <v>16.7558886509636</v>
      </c>
      <c r="E197" s="83" t="n">
        <v>14.4502228826152</v>
      </c>
      <c r="F197" s="83" t="n">
        <v>21.3547454989998</v>
      </c>
      <c r="G197" s="83" t="n">
        <v>24.113327791632</v>
      </c>
      <c r="H197" s="83" t="n">
        <v>10.1685393258427</v>
      </c>
      <c r="I197" s="103" t="n">
        <v>-3.24000000000001</v>
      </c>
    </row>
    <row r="198" customFormat="false" ht="11.1" hidden="false" customHeight="true" outlineLevel="0" collapsed="false">
      <c r="A198" s="85"/>
      <c r="B198" s="75" t="s">
        <v>189</v>
      </c>
      <c r="C198" s="83" t="n">
        <v>10.9023377758357</v>
      </c>
      <c r="D198" s="83" t="n">
        <v>9.82667671439337</v>
      </c>
      <c r="E198" s="83" t="n">
        <v>18.0872483221476</v>
      </c>
      <c r="F198" s="83" t="n">
        <v>13.1056434092861</v>
      </c>
      <c r="G198" s="83" t="n">
        <v>14.2291247484909</v>
      </c>
      <c r="H198" s="83" t="n">
        <v>8.51118539470302</v>
      </c>
      <c r="I198" s="103" t="n">
        <v>-0.990000000000009</v>
      </c>
    </row>
    <row r="199" customFormat="false" ht="11.1" hidden="false" customHeight="true" outlineLevel="0" collapsed="false">
      <c r="A199" s="85"/>
      <c r="B199" s="75" t="s">
        <v>190</v>
      </c>
      <c r="C199" s="83" t="n">
        <v>12.3215594945443</v>
      </c>
      <c r="D199" s="83" t="n">
        <v>12.8610763454318</v>
      </c>
      <c r="E199" s="83" t="n">
        <v>8.96637608966377</v>
      </c>
      <c r="F199" s="83" t="n">
        <v>13.2340221047573</v>
      </c>
      <c r="G199" s="83" t="n">
        <v>16.4536340852131</v>
      </c>
      <c r="H199" s="83" t="n">
        <v>2.63917525773196</v>
      </c>
      <c r="I199" s="103" t="n">
        <v>1.02999999999997</v>
      </c>
    </row>
    <row r="200" customFormat="false" ht="11.1" hidden="false" customHeight="true" outlineLevel="0" collapsed="false">
      <c r="A200" s="85"/>
      <c r="B200" s="75" t="s">
        <v>191</v>
      </c>
      <c r="C200" s="83" t="n">
        <v>16.3381785333005</v>
      </c>
      <c r="D200" s="83" t="n">
        <v>17.9137345014122</v>
      </c>
      <c r="E200" s="83" t="n">
        <v>6.83982683982684</v>
      </c>
      <c r="F200" s="83" t="n">
        <v>10.7655721211012</v>
      </c>
      <c r="G200" s="83" t="n">
        <v>13.1689580729463</v>
      </c>
      <c r="H200" s="83" t="n">
        <v>0.84427767354596</v>
      </c>
      <c r="I200" s="103" t="n">
        <v>16.2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0.3852798200153</v>
      </c>
      <c r="D201" s="83" t="n">
        <v>11.0637322329207</v>
      </c>
      <c r="E201" s="83" t="n">
        <v>5.58260305095747</v>
      </c>
      <c r="F201" s="83" t="n">
        <v>7.50034342231788</v>
      </c>
      <c r="G201" s="83" t="n">
        <v>7.76915778311103</v>
      </c>
      <c r="H201" s="83" t="n">
        <v>6.27231004589494</v>
      </c>
      <c r="I201" s="103" t="n">
        <v>9.46999999999997</v>
      </c>
    </row>
    <row r="202" customFormat="false" ht="11.1" hidden="false" customHeight="true" outlineLevel="0" collapsed="false">
      <c r="A202" s="85"/>
      <c r="B202" s="75" t="s">
        <v>189</v>
      </c>
      <c r="C202" s="83" t="n">
        <v>9.39322301024428</v>
      </c>
      <c r="D202" s="83" t="n">
        <v>10.937285577055</v>
      </c>
      <c r="E202" s="83" t="n">
        <v>-0.198920147769257</v>
      </c>
      <c r="F202" s="83" t="n">
        <v>5.72653772278555</v>
      </c>
      <c r="G202" s="83" t="n">
        <v>6.46226674739914</v>
      </c>
      <c r="H202" s="83" t="n">
        <v>2.55924170616113</v>
      </c>
      <c r="I202" s="103" t="n">
        <v>11.0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10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10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10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10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10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10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10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10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10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10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10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10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10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10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67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56" t="s">
        <v>195</v>
      </c>
      <c r="B2" s="56"/>
      <c r="C2" s="56"/>
      <c r="D2" s="56"/>
      <c r="E2" s="56"/>
      <c r="F2" s="56"/>
      <c r="G2" s="56"/>
      <c r="H2" s="56"/>
      <c r="I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</row>
    <row r="6" customFormat="false" ht="11.1" hidden="false" customHeight="true" outlineLevel="0" collapsed="false">
      <c r="A6" s="93"/>
      <c r="B6" s="71"/>
      <c r="C6" s="71"/>
      <c r="D6" s="71"/>
      <c r="E6" s="71"/>
      <c r="F6" s="71"/>
      <c r="G6" s="71"/>
      <c r="H6" s="71"/>
      <c r="I6" s="71"/>
    </row>
    <row r="7" customFormat="false" ht="15.95" hidden="false" customHeight="true" outlineLevel="0" collapsed="false">
      <c r="A7" s="94" t="s">
        <v>175</v>
      </c>
      <c r="B7" s="94"/>
      <c r="C7" s="95" t="s">
        <v>196</v>
      </c>
      <c r="D7" s="96" t="s">
        <v>197</v>
      </c>
      <c r="E7" s="96"/>
      <c r="F7" s="96"/>
      <c r="G7" s="95" t="s">
        <v>198</v>
      </c>
      <c r="H7" s="95" t="s">
        <v>199</v>
      </c>
      <c r="I7" s="97" t="s">
        <v>200</v>
      </c>
    </row>
    <row r="8" customFormat="false" ht="27.95" hidden="false" customHeight="true" outlineLevel="0" collapsed="false">
      <c r="A8" s="94"/>
      <c r="B8" s="94"/>
      <c r="C8" s="95"/>
      <c r="D8" s="98" t="s">
        <v>201</v>
      </c>
      <c r="E8" s="99" t="s">
        <v>202</v>
      </c>
      <c r="F8" s="99" t="s">
        <v>203</v>
      </c>
      <c r="G8" s="95"/>
      <c r="H8" s="95"/>
      <c r="I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4" t="n">
        <v>7</v>
      </c>
    </row>
    <row r="10" s="92" customFormat="true" ht="20.1" hidden="false" customHeight="true" outlineLevel="0" collapsed="false">
      <c r="A10" s="100"/>
      <c r="B10" s="101"/>
      <c r="C10" s="102" t="s">
        <v>183</v>
      </c>
      <c r="D10" s="102"/>
      <c r="E10" s="102"/>
      <c r="F10" s="102"/>
      <c r="G10" s="102"/>
      <c r="H10" s="102"/>
      <c r="I10" s="102"/>
    </row>
    <row r="11" customFormat="false" ht="12" hidden="true" customHeight="true" outlineLevel="0" collapsed="false">
      <c r="A11" s="80" t="n">
        <v>1991</v>
      </c>
      <c r="B11" s="80"/>
      <c r="C11" s="103" t="n">
        <v>1534.6</v>
      </c>
      <c r="D11" s="103" t="n">
        <v>6.95</v>
      </c>
      <c r="E11" s="103" t="n">
        <v>68.89</v>
      </c>
      <c r="F11" s="103" t="n">
        <v>61.94</v>
      </c>
      <c r="G11" s="103" t="n">
        <v>1541.55</v>
      </c>
      <c r="H11" s="103" t="n">
        <v>214.43</v>
      </c>
      <c r="I11" s="103" t="n">
        <v>1327.12</v>
      </c>
    </row>
    <row r="12" customFormat="false" ht="12" hidden="true" customHeight="true" outlineLevel="0" collapsed="false">
      <c r="A12" s="80" t="n">
        <v>1992</v>
      </c>
      <c r="B12" s="80"/>
      <c r="C12" s="103" t="n">
        <v>1646.62</v>
      </c>
      <c r="D12" s="103" t="n">
        <v>6.08</v>
      </c>
      <c r="E12" s="103" t="n">
        <v>70.98</v>
      </c>
      <c r="F12" s="103" t="n">
        <v>64.9</v>
      </c>
      <c r="G12" s="103" t="n">
        <v>1652.7</v>
      </c>
      <c r="H12" s="103" t="n">
        <v>234.47</v>
      </c>
      <c r="I12" s="103" t="n">
        <v>1418.23</v>
      </c>
    </row>
    <row r="13" customFormat="false" ht="12" hidden="true" customHeight="true" outlineLevel="0" collapsed="false">
      <c r="A13" s="80" t="n">
        <v>1993</v>
      </c>
      <c r="B13" s="80"/>
      <c r="C13" s="103" t="n">
        <v>1694.37</v>
      </c>
      <c r="D13" s="103" t="n">
        <v>2.59</v>
      </c>
      <c r="E13" s="103" t="n">
        <v>70.95</v>
      </c>
      <c r="F13" s="103" t="n">
        <v>68.36</v>
      </c>
      <c r="G13" s="103" t="n">
        <v>1696.96</v>
      </c>
      <c r="H13" s="103" t="n">
        <v>250.09</v>
      </c>
      <c r="I13" s="103" t="n">
        <v>1446.87</v>
      </c>
    </row>
    <row r="14" customFormat="false" ht="12" hidden="true" customHeight="true" outlineLevel="0" collapsed="false">
      <c r="A14" s="80" t="n">
        <v>1994</v>
      </c>
      <c r="B14" s="80"/>
      <c r="C14" s="103" t="n">
        <v>1780.78</v>
      </c>
      <c r="D14" s="103" t="n">
        <v>-9.57</v>
      </c>
      <c r="E14" s="103" t="n">
        <v>65.12</v>
      </c>
      <c r="F14" s="103" t="n">
        <v>74.69</v>
      </c>
      <c r="G14" s="103" t="n">
        <v>1771.21</v>
      </c>
      <c r="H14" s="103" t="n">
        <v>260.77</v>
      </c>
      <c r="I14" s="103" t="n">
        <v>1510.44</v>
      </c>
    </row>
    <row r="15" customFormat="false" ht="12" hidden="true" customHeight="true" outlineLevel="0" collapsed="false">
      <c r="A15" s="80" t="n">
        <v>1995</v>
      </c>
      <c r="B15" s="80"/>
      <c r="C15" s="103" t="n">
        <v>1848.45</v>
      </c>
      <c r="D15" s="103" t="n">
        <v>-13.69</v>
      </c>
      <c r="E15" s="103" t="n">
        <v>67.07</v>
      </c>
      <c r="F15" s="103" t="n">
        <v>80.76</v>
      </c>
      <c r="G15" s="103" t="n">
        <v>1834.76</v>
      </c>
      <c r="H15" s="103" t="n">
        <v>270.48</v>
      </c>
      <c r="I15" s="103" t="n">
        <v>1564.28</v>
      </c>
    </row>
    <row r="16" customFormat="false" ht="12" hidden="true" customHeight="true" outlineLevel="0" collapsed="false">
      <c r="A16" s="80" t="n">
        <v>1996</v>
      </c>
      <c r="B16" s="80"/>
      <c r="C16" s="103" t="n">
        <v>1876.18</v>
      </c>
      <c r="D16" s="103" t="n">
        <v>-9.89</v>
      </c>
      <c r="E16" s="103" t="n">
        <v>70.63</v>
      </c>
      <c r="F16" s="103" t="n">
        <v>80.52</v>
      </c>
      <c r="G16" s="103" t="n">
        <v>1866.29</v>
      </c>
      <c r="H16" s="103" t="n">
        <v>276.1</v>
      </c>
      <c r="I16" s="103" t="n">
        <v>1590.19</v>
      </c>
    </row>
    <row r="17" customFormat="false" ht="12" hidden="true" customHeight="true" outlineLevel="0" collapsed="false">
      <c r="A17" s="80" t="n">
        <v>1997</v>
      </c>
      <c r="B17" s="80"/>
      <c r="C17" s="103" t="n">
        <v>1915.58</v>
      </c>
      <c r="D17" s="103" t="n">
        <v>-13.87</v>
      </c>
      <c r="E17" s="103" t="n">
        <v>77.99</v>
      </c>
      <c r="F17" s="103" t="n">
        <v>91.86</v>
      </c>
      <c r="G17" s="103" t="n">
        <v>1901.71</v>
      </c>
      <c r="H17" s="103" t="n">
        <v>283.16</v>
      </c>
      <c r="I17" s="103" t="n">
        <v>1618.55</v>
      </c>
    </row>
    <row r="18" customFormat="false" ht="12" hidden="true" customHeight="true" outlineLevel="0" collapsed="false">
      <c r="A18" s="80" t="n">
        <v>1998</v>
      </c>
      <c r="B18" s="80"/>
      <c r="C18" s="103" t="n">
        <v>1965.38</v>
      </c>
      <c r="D18" s="103" t="n">
        <v>-20.36</v>
      </c>
      <c r="E18" s="103" t="n">
        <v>80.48</v>
      </c>
      <c r="F18" s="103" t="n">
        <v>100.84</v>
      </c>
      <c r="G18" s="103" t="n">
        <v>1945.02</v>
      </c>
      <c r="H18" s="103" t="n">
        <v>290.22</v>
      </c>
      <c r="I18" s="103" t="n">
        <v>1654.8</v>
      </c>
    </row>
    <row r="19" customFormat="false" ht="12" hidden="true" customHeight="true" outlineLevel="0" collapsed="false">
      <c r="A19" s="80" t="n">
        <v>1999</v>
      </c>
      <c r="B19" s="80"/>
      <c r="C19" s="103" t="n">
        <v>2012</v>
      </c>
      <c r="D19" s="103" t="n">
        <v>-21.53</v>
      </c>
      <c r="E19" s="103" t="n">
        <v>90.92</v>
      </c>
      <c r="F19" s="103" t="n">
        <v>112.45</v>
      </c>
      <c r="G19" s="103" t="n">
        <v>1990.47</v>
      </c>
      <c r="H19" s="103" t="n">
        <v>297.05</v>
      </c>
      <c r="I19" s="103" t="n">
        <v>1693.42</v>
      </c>
    </row>
    <row r="20" customFormat="false" ht="12" hidden="true" customHeight="true" outlineLevel="0" collapsed="false">
      <c r="A20" s="80" t="n">
        <v>2000</v>
      </c>
      <c r="B20" s="80"/>
      <c r="C20" s="103" t="n">
        <v>2062.5</v>
      </c>
      <c r="D20" s="103" t="n">
        <v>-19.34</v>
      </c>
      <c r="E20" s="103" t="n">
        <v>118.28</v>
      </c>
      <c r="F20" s="103" t="n">
        <v>137.62</v>
      </c>
      <c r="G20" s="103" t="n">
        <v>2043.16</v>
      </c>
      <c r="H20" s="103" t="n">
        <v>308.48</v>
      </c>
      <c r="I20" s="103" t="n">
        <v>1734.68</v>
      </c>
    </row>
    <row r="21" customFormat="false" ht="12" hidden="true" customHeight="true" outlineLevel="0" collapsed="false">
      <c r="A21" s="80" t="n">
        <v>2001</v>
      </c>
      <c r="B21" s="80"/>
      <c r="C21" s="103" t="n">
        <v>2113.16</v>
      </c>
      <c r="D21" s="103" t="n">
        <v>-21.01</v>
      </c>
      <c r="E21" s="103" t="n">
        <v>104.36</v>
      </c>
      <c r="F21" s="103" t="n">
        <v>125.37</v>
      </c>
      <c r="G21" s="103" t="n">
        <v>2092.15</v>
      </c>
      <c r="H21" s="103" t="n">
        <v>316.41</v>
      </c>
      <c r="I21" s="103" t="n">
        <v>1775.74</v>
      </c>
    </row>
    <row r="22" customFormat="false" ht="12" hidden="false" customHeight="true" outlineLevel="0" collapsed="false">
      <c r="A22" s="80" t="n">
        <v>2002</v>
      </c>
      <c r="B22" s="80"/>
      <c r="C22" s="103" t="n">
        <v>2143.18</v>
      </c>
      <c r="D22" s="103" t="n">
        <v>-26.54</v>
      </c>
      <c r="E22" s="103" t="n">
        <v>106.53</v>
      </c>
      <c r="F22" s="103" t="n">
        <v>133.07</v>
      </c>
      <c r="G22" s="103" t="n">
        <v>2116.64</v>
      </c>
      <c r="H22" s="103" t="n">
        <v>321.88</v>
      </c>
      <c r="I22" s="103" t="n">
        <v>1794.76</v>
      </c>
    </row>
    <row r="23" customFormat="false" ht="12" hidden="false" customHeight="true" outlineLevel="0" collapsed="false">
      <c r="A23" s="80" t="n">
        <v>2003</v>
      </c>
      <c r="B23" s="80"/>
      <c r="C23" s="103" t="n">
        <v>2163.8</v>
      </c>
      <c r="D23" s="103" t="n">
        <v>-15.13</v>
      </c>
      <c r="E23" s="103" t="n">
        <v>113.19</v>
      </c>
      <c r="F23" s="103" t="n">
        <v>128.32</v>
      </c>
      <c r="G23" s="103" t="n">
        <v>2148.67</v>
      </c>
      <c r="H23" s="103" t="n">
        <v>323.03</v>
      </c>
      <c r="I23" s="103" t="n">
        <v>1825.64</v>
      </c>
    </row>
    <row r="24" customFormat="false" ht="12" hidden="false" customHeight="true" outlineLevel="0" collapsed="false">
      <c r="A24" s="80" t="n">
        <v>2004</v>
      </c>
      <c r="B24" s="80"/>
      <c r="C24" s="103" t="n">
        <v>2211.2</v>
      </c>
      <c r="D24" s="103" t="n">
        <v>15.07</v>
      </c>
      <c r="E24" s="103" t="n">
        <v>140.45</v>
      </c>
      <c r="F24" s="103" t="n">
        <v>125.38</v>
      </c>
      <c r="G24" s="103" t="n">
        <v>2226.27</v>
      </c>
      <c r="H24" s="103" t="n">
        <v>327.64</v>
      </c>
      <c r="I24" s="103" t="n">
        <v>1898.63</v>
      </c>
    </row>
    <row r="25" customFormat="false" ht="12" hidden="false" customHeight="true" outlineLevel="0" collapsed="false">
      <c r="A25" s="80" t="n">
        <v>2005</v>
      </c>
      <c r="B25" s="80"/>
      <c r="C25" s="103" t="n">
        <v>2244.6</v>
      </c>
      <c r="D25" s="103" t="n">
        <v>20.4</v>
      </c>
      <c r="E25" s="103" t="n">
        <v>162.61</v>
      </c>
      <c r="F25" s="103" t="n">
        <v>142.21</v>
      </c>
      <c r="G25" s="103" t="n">
        <v>2265</v>
      </c>
      <c r="H25" s="103" t="n">
        <v>335.58</v>
      </c>
      <c r="I25" s="103" t="n">
        <v>1929.42</v>
      </c>
    </row>
    <row r="26" customFormat="false" ht="12" hidden="false" customHeight="true" outlineLevel="0" collapsed="false">
      <c r="A26" s="80" t="n">
        <v>2006</v>
      </c>
      <c r="B26" s="80"/>
      <c r="C26" s="103" t="n">
        <v>2322.2</v>
      </c>
      <c r="D26" s="103" t="n">
        <v>22.17</v>
      </c>
      <c r="E26" s="103" t="n">
        <v>195.89</v>
      </c>
      <c r="F26" s="103" t="n">
        <v>173.72</v>
      </c>
      <c r="G26" s="103" t="n">
        <v>2344.37</v>
      </c>
      <c r="H26" s="103" t="n">
        <v>339.48</v>
      </c>
      <c r="I26" s="103" t="n">
        <v>2004.8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59.36</v>
      </c>
      <c r="D31" s="103" t="n">
        <v>3.08</v>
      </c>
      <c r="E31" s="103" t="n">
        <v>17.05</v>
      </c>
      <c r="F31" s="103" t="n">
        <v>13.97</v>
      </c>
      <c r="G31" s="103" t="n">
        <v>362.44</v>
      </c>
      <c r="H31" s="103" t="n">
        <v>51.5</v>
      </c>
      <c r="I31" s="103" t="n">
        <v>310.94</v>
      </c>
    </row>
    <row r="32" customFormat="false" ht="11.1" hidden="true" customHeight="true" outlineLevel="0" collapsed="false">
      <c r="A32" s="85"/>
      <c r="B32" s="75" t="s">
        <v>189</v>
      </c>
      <c r="C32" s="103" t="n">
        <v>379.98</v>
      </c>
      <c r="D32" s="103" t="n">
        <v>0.84</v>
      </c>
      <c r="E32" s="103" t="n">
        <v>17.27</v>
      </c>
      <c r="F32" s="103" t="n">
        <v>16.43</v>
      </c>
      <c r="G32" s="103" t="n">
        <v>380.82</v>
      </c>
      <c r="H32" s="103" t="n">
        <v>53.12</v>
      </c>
      <c r="I32" s="103" t="n">
        <v>327.7</v>
      </c>
    </row>
    <row r="33" customFormat="false" ht="11.1" hidden="true" customHeight="true" outlineLevel="0" collapsed="false">
      <c r="A33" s="85"/>
      <c r="B33" s="75" t="s">
        <v>190</v>
      </c>
      <c r="C33" s="103" t="n">
        <v>387.37</v>
      </c>
      <c r="D33" s="103" t="n">
        <v>1.84</v>
      </c>
      <c r="E33" s="103" t="n">
        <v>17.18</v>
      </c>
      <c r="F33" s="103" t="n">
        <v>15.34</v>
      </c>
      <c r="G33" s="103" t="n">
        <v>389.21</v>
      </c>
      <c r="H33" s="103" t="n">
        <v>54.33</v>
      </c>
      <c r="I33" s="103" t="n">
        <v>334.88</v>
      </c>
    </row>
    <row r="34" customFormat="false" ht="11.1" hidden="true" customHeight="true" outlineLevel="0" collapsed="false">
      <c r="A34" s="85"/>
      <c r="B34" s="75" t="s">
        <v>191</v>
      </c>
      <c r="C34" s="103" t="n">
        <v>407.89</v>
      </c>
      <c r="D34" s="103" t="n">
        <v>1.19</v>
      </c>
      <c r="E34" s="103" t="n">
        <v>17.39</v>
      </c>
      <c r="F34" s="103" t="n">
        <v>16.2</v>
      </c>
      <c r="G34" s="103" t="n">
        <v>409.08</v>
      </c>
      <c r="H34" s="103" t="n">
        <v>55.48</v>
      </c>
      <c r="I34" s="103" t="n">
        <v>353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92.88</v>
      </c>
      <c r="D35" s="103" t="n">
        <v>1.92</v>
      </c>
      <c r="E35" s="103" t="n">
        <v>17.16</v>
      </c>
      <c r="F35" s="103" t="n">
        <v>15.24</v>
      </c>
      <c r="G35" s="103" t="n">
        <v>394.8</v>
      </c>
      <c r="H35" s="103" t="n">
        <v>56.68</v>
      </c>
      <c r="I35" s="103" t="n">
        <v>338.12</v>
      </c>
    </row>
    <row r="36" customFormat="false" ht="11.1" hidden="true" customHeight="true" outlineLevel="0" collapsed="false">
      <c r="A36" s="85"/>
      <c r="B36" s="75" t="s">
        <v>189</v>
      </c>
      <c r="C36" s="103" t="n">
        <v>404.43</v>
      </c>
      <c r="D36" s="103" t="n">
        <v>1.51</v>
      </c>
      <c r="E36" s="103" t="n">
        <v>18.07</v>
      </c>
      <c r="F36" s="103" t="n">
        <v>16.56</v>
      </c>
      <c r="G36" s="103" t="n">
        <v>405.94</v>
      </c>
      <c r="H36" s="103" t="n">
        <v>58.24</v>
      </c>
      <c r="I36" s="103" t="n">
        <v>347.7</v>
      </c>
    </row>
    <row r="37" customFormat="false" ht="11.1" hidden="true" customHeight="true" outlineLevel="0" collapsed="false">
      <c r="A37" s="85"/>
      <c r="B37" s="75" t="s">
        <v>190</v>
      </c>
      <c r="C37" s="103" t="n">
        <v>416.9</v>
      </c>
      <c r="D37" s="103" t="n">
        <v>1.6</v>
      </c>
      <c r="E37" s="103" t="n">
        <v>18.03</v>
      </c>
      <c r="F37" s="103" t="n">
        <v>16.43</v>
      </c>
      <c r="G37" s="103" t="n">
        <v>418.5</v>
      </c>
      <c r="H37" s="103" t="n">
        <v>59.4</v>
      </c>
      <c r="I37" s="103" t="n">
        <v>359.1</v>
      </c>
    </row>
    <row r="38" customFormat="false" ht="11.1" hidden="true" customHeight="true" outlineLevel="0" collapsed="false">
      <c r="A38" s="85"/>
      <c r="B38" s="75" t="s">
        <v>191</v>
      </c>
      <c r="C38" s="103" t="n">
        <v>432.41</v>
      </c>
      <c r="D38" s="103" t="n">
        <v>1.05</v>
      </c>
      <c r="E38" s="103" t="n">
        <v>17.72</v>
      </c>
      <c r="F38" s="103" t="n">
        <v>16.67</v>
      </c>
      <c r="G38" s="103" t="n">
        <v>433.46</v>
      </c>
      <c r="H38" s="103" t="n">
        <v>60.15</v>
      </c>
      <c r="I38" s="103" t="n">
        <v>373.3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401.3</v>
      </c>
      <c r="D39" s="103" t="n">
        <v>0.97</v>
      </c>
      <c r="E39" s="103" t="n">
        <v>18.04</v>
      </c>
      <c r="F39" s="103" t="n">
        <v>17.07</v>
      </c>
      <c r="G39" s="103" t="n">
        <v>402.27</v>
      </c>
      <c r="H39" s="103" t="n">
        <v>61.11</v>
      </c>
      <c r="I39" s="103" t="n">
        <v>341.16</v>
      </c>
    </row>
    <row r="40" customFormat="false" ht="11.1" hidden="true" customHeight="true" outlineLevel="0" collapsed="false">
      <c r="A40" s="85"/>
      <c r="B40" s="75" t="s">
        <v>189</v>
      </c>
      <c r="C40" s="103" t="n">
        <v>417.74</v>
      </c>
      <c r="D40" s="103" t="n">
        <v>0.38</v>
      </c>
      <c r="E40" s="103" t="n">
        <v>17.88</v>
      </c>
      <c r="F40" s="103" t="n">
        <v>17.5</v>
      </c>
      <c r="G40" s="103" t="n">
        <v>418.12</v>
      </c>
      <c r="H40" s="103" t="n">
        <v>62.39</v>
      </c>
      <c r="I40" s="103" t="n">
        <v>355.73</v>
      </c>
    </row>
    <row r="41" customFormat="false" ht="11.1" hidden="true" customHeight="true" outlineLevel="0" collapsed="false">
      <c r="A41" s="85"/>
      <c r="B41" s="75" t="s">
        <v>190</v>
      </c>
      <c r="C41" s="103" t="n">
        <v>430.23</v>
      </c>
      <c r="D41" s="103" t="n">
        <v>-0.16</v>
      </c>
      <c r="E41" s="103" t="n">
        <v>16.87</v>
      </c>
      <c r="F41" s="103" t="n">
        <v>17.03</v>
      </c>
      <c r="G41" s="103" t="n">
        <v>430.07</v>
      </c>
      <c r="H41" s="103" t="n">
        <v>63.11</v>
      </c>
      <c r="I41" s="103" t="n">
        <v>366.96</v>
      </c>
    </row>
    <row r="42" customFormat="false" ht="11.1" hidden="true" customHeight="true" outlineLevel="0" collapsed="false">
      <c r="A42" s="85"/>
      <c r="B42" s="75" t="s">
        <v>191</v>
      </c>
      <c r="C42" s="103" t="n">
        <v>445.1</v>
      </c>
      <c r="D42" s="103" t="n">
        <v>1.4</v>
      </c>
      <c r="E42" s="103" t="n">
        <v>18.16</v>
      </c>
      <c r="F42" s="103" t="n">
        <v>16.76</v>
      </c>
      <c r="G42" s="103" t="n">
        <v>446.5</v>
      </c>
      <c r="H42" s="103" t="n">
        <v>63.48</v>
      </c>
      <c r="I42" s="103" t="n">
        <v>383.0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424.71</v>
      </c>
      <c r="D43" s="103" t="n">
        <v>-2.03</v>
      </c>
      <c r="E43" s="103" t="n">
        <v>15.98</v>
      </c>
      <c r="F43" s="103" t="n">
        <v>18.01</v>
      </c>
      <c r="G43" s="103" t="n">
        <v>422.68</v>
      </c>
      <c r="H43" s="103" t="n">
        <v>64.2</v>
      </c>
      <c r="I43" s="103" t="n">
        <v>358.48</v>
      </c>
    </row>
    <row r="44" customFormat="false" ht="11.1" hidden="true" customHeight="true" outlineLevel="0" collapsed="false">
      <c r="A44" s="85"/>
      <c r="B44" s="75" t="s">
        <v>189</v>
      </c>
      <c r="C44" s="103" t="n">
        <v>438.36</v>
      </c>
      <c r="D44" s="103" t="n">
        <v>-2.98</v>
      </c>
      <c r="E44" s="103" t="n">
        <v>15.6</v>
      </c>
      <c r="F44" s="103" t="n">
        <v>18.58</v>
      </c>
      <c r="G44" s="103" t="n">
        <v>435.38</v>
      </c>
      <c r="H44" s="103" t="n">
        <v>64.99</v>
      </c>
      <c r="I44" s="103" t="n">
        <v>370.39</v>
      </c>
    </row>
    <row r="45" customFormat="false" ht="11.1" hidden="true" customHeight="true" outlineLevel="0" collapsed="false">
      <c r="A45" s="85"/>
      <c r="B45" s="75" t="s">
        <v>190</v>
      </c>
      <c r="C45" s="103" t="n">
        <v>450.54</v>
      </c>
      <c r="D45" s="103" t="n">
        <v>-2.69</v>
      </c>
      <c r="E45" s="103" t="n">
        <v>15.66</v>
      </c>
      <c r="F45" s="103" t="n">
        <v>18.35</v>
      </c>
      <c r="G45" s="103" t="n">
        <v>447.85</v>
      </c>
      <c r="H45" s="103" t="n">
        <v>65.5</v>
      </c>
      <c r="I45" s="103" t="n">
        <v>382.35</v>
      </c>
    </row>
    <row r="46" customFormat="false" ht="11.1" hidden="true" customHeight="true" outlineLevel="0" collapsed="false">
      <c r="A46" s="85"/>
      <c r="B46" s="75" t="s">
        <v>191</v>
      </c>
      <c r="C46" s="103" t="n">
        <v>467.17</v>
      </c>
      <c r="D46" s="103" t="n">
        <v>-1.87</v>
      </c>
      <c r="E46" s="103" t="n">
        <v>17.88</v>
      </c>
      <c r="F46" s="103" t="n">
        <v>19.75</v>
      </c>
      <c r="G46" s="103" t="n">
        <v>465.3</v>
      </c>
      <c r="H46" s="103" t="n">
        <v>66.08</v>
      </c>
      <c r="I46" s="103" t="n">
        <v>399.2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442.54</v>
      </c>
      <c r="D47" s="103" t="n">
        <v>-2.94</v>
      </c>
      <c r="E47" s="103" t="n">
        <v>16.47</v>
      </c>
      <c r="F47" s="103" t="n">
        <v>19.41</v>
      </c>
      <c r="G47" s="103" t="n">
        <v>439.6</v>
      </c>
      <c r="H47" s="103" t="n">
        <v>66.74</v>
      </c>
      <c r="I47" s="103" t="n">
        <v>372.86</v>
      </c>
    </row>
    <row r="48" customFormat="false" ht="11.1" hidden="true" customHeight="true" outlineLevel="0" collapsed="false">
      <c r="A48" s="85"/>
      <c r="B48" s="75" t="s">
        <v>189</v>
      </c>
      <c r="C48" s="103" t="n">
        <v>457.39</v>
      </c>
      <c r="D48" s="103" t="n">
        <v>-3.88</v>
      </c>
      <c r="E48" s="103" t="n">
        <v>16.18</v>
      </c>
      <c r="F48" s="103" t="n">
        <v>20.06</v>
      </c>
      <c r="G48" s="103" t="n">
        <v>453.51</v>
      </c>
      <c r="H48" s="103" t="n">
        <v>67.48</v>
      </c>
      <c r="I48" s="103" t="n">
        <v>386.03</v>
      </c>
    </row>
    <row r="49" customFormat="false" ht="11.1" hidden="true" customHeight="true" outlineLevel="0" collapsed="false">
      <c r="A49" s="85"/>
      <c r="B49" s="75" t="s">
        <v>190</v>
      </c>
      <c r="C49" s="103" t="n">
        <v>468.07</v>
      </c>
      <c r="D49" s="103" t="n">
        <v>-4.3</v>
      </c>
      <c r="E49" s="103" t="n">
        <v>15.66</v>
      </c>
      <c r="F49" s="103" t="n">
        <v>19.96</v>
      </c>
      <c r="G49" s="103" t="n">
        <v>463.77</v>
      </c>
      <c r="H49" s="103" t="n">
        <v>67.95</v>
      </c>
      <c r="I49" s="103" t="n">
        <v>395.82</v>
      </c>
    </row>
    <row r="50" customFormat="false" ht="11.1" hidden="true" customHeight="true" outlineLevel="0" collapsed="false">
      <c r="A50" s="85"/>
      <c r="B50" s="75" t="s">
        <v>191</v>
      </c>
      <c r="C50" s="103" t="n">
        <v>480.45</v>
      </c>
      <c r="D50" s="103" t="n">
        <v>-2.57</v>
      </c>
      <c r="E50" s="103" t="n">
        <v>18.76</v>
      </c>
      <c r="F50" s="103" t="n">
        <v>21.33</v>
      </c>
      <c r="G50" s="103" t="n">
        <v>477.88</v>
      </c>
      <c r="H50" s="103" t="n">
        <v>68.31</v>
      </c>
      <c r="I50" s="103" t="n">
        <v>409.5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48.53</v>
      </c>
      <c r="D51" s="103" t="n">
        <v>-1.82</v>
      </c>
      <c r="E51" s="103" t="n">
        <v>16.4</v>
      </c>
      <c r="F51" s="103" t="n">
        <v>18.22</v>
      </c>
      <c r="G51" s="103" t="n">
        <v>446.71</v>
      </c>
      <c r="H51" s="103" t="n">
        <v>68.54</v>
      </c>
      <c r="I51" s="103" t="n">
        <v>378.17</v>
      </c>
    </row>
    <row r="52" customFormat="false" ht="11.1" hidden="true" customHeight="true" outlineLevel="0" collapsed="false">
      <c r="A52" s="85"/>
      <c r="B52" s="75" t="s">
        <v>189</v>
      </c>
      <c r="C52" s="103" t="n">
        <v>462.95</v>
      </c>
      <c r="D52" s="103" t="n">
        <v>-3.98</v>
      </c>
      <c r="E52" s="103" t="n">
        <v>16.22</v>
      </c>
      <c r="F52" s="103" t="n">
        <v>20.2</v>
      </c>
      <c r="G52" s="103" t="n">
        <v>458.97</v>
      </c>
      <c r="H52" s="103" t="n">
        <v>68.93</v>
      </c>
      <c r="I52" s="103" t="n">
        <v>390.04</v>
      </c>
    </row>
    <row r="53" customFormat="false" ht="11.1" hidden="true" customHeight="true" outlineLevel="0" collapsed="false">
      <c r="A53" s="85"/>
      <c r="B53" s="75" t="s">
        <v>190</v>
      </c>
      <c r="C53" s="103" t="n">
        <v>476.75</v>
      </c>
      <c r="D53" s="103" t="n">
        <v>-4.47</v>
      </c>
      <c r="E53" s="103" t="n">
        <v>16.93</v>
      </c>
      <c r="F53" s="103" t="n">
        <v>21.4</v>
      </c>
      <c r="G53" s="103" t="n">
        <v>472.28</v>
      </c>
      <c r="H53" s="103" t="n">
        <v>69.16</v>
      </c>
      <c r="I53" s="103" t="n">
        <v>403.12</v>
      </c>
    </row>
    <row r="54" customFormat="false" ht="11.1" hidden="true" customHeight="true" outlineLevel="0" collapsed="false">
      <c r="A54" s="85"/>
      <c r="B54" s="75" t="s">
        <v>191</v>
      </c>
      <c r="C54" s="103" t="n">
        <v>487.95</v>
      </c>
      <c r="D54" s="103" t="n">
        <v>0.38</v>
      </c>
      <c r="E54" s="103" t="n">
        <v>21.08</v>
      </c>
      <c r="F54" s="103" t="n">
        <v>20.7</v>
      </c>
      <c r="G54" s="103" t="n">
        <v>488.33</v>
      </c>
      <c r="H54" s="103" t="n">
        <v>69.47</v>
      </c>
      <c r="I54" s="103" t="n">
        <v>418.8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52.74</v>
      </c>
      <c r="D55" s="103" t="n">
        <v>-5.05</v>
      </c>
      <c r="E55" s="103" t="n">
        <v>17.87</v>
      </c>
      <c r="F55" s="103" t="n">
        <v>22.92</v>
      </c>
      <c r="G55" s="103" t="n">
        <v>447.69</v>
      </c>
      <c r="H55" s="103" t="n">
        <v>70.26</v>
      </c>
      <c r="I55" s="103" t="n">
        <v>377.43</v>
      </c>
    </row>
    <row r="56" customFormat="false" ht="11.1" hidden="true" customHeight="true" outlineLevel="0" collapsed="false">
      <c r="A56" s="85"/>
      <c r="B56" s="75" t="s">
        <v>189</v>
      </c>
      <c r="C56" s="103" t="n">
        <v>477.38</v>
      </c>
      <c r="D56" s="103" t="n">
        <v>-4.19</v>
      </c>
      <c r="E56" s="103" t="n">
        <v>18.58</v>
      </c>
      <c r="F56" s="103" t="n">
        <v>22.77</v>
      </c>
      <c r="G56" s="103" t="n">
        <v>473.19</v>
      </c>
      <c r="H56" s="103" t="n">
        <v>70.59</v>
      </c>
      <c r="I56" s="103" t="n">
        <v>402.6</v>
      </c>
    </row>
    <row r="57" customFormat="false" ht="11.1" hidden="true" customHeight="true" outlineLevel="0" collapsed="false">
      <c r="A57" s="85"/>
      <c r="B57" s="75" t="s">
        <v>190</v>
      </c>
      <c r="C57" s="103" t="n">
        <v>486.79</v>
      </c>
      <c r="D57" s="103" t="n">
        <v>-4.14</v>
      </c>
      <c r="E57" s="103" t="n">
        <v>18.15</v>
      </c>
      <c r="F57" s="103" t="n">
        <v>22.29</v>
      </c>
      <c r="G57" s="103" t="n">
        <v>482.65</v>
      </c>
      <c r="H57" s="103" t="n">
        <v>70.96</v>
      </c>
      <c r="I57" s="103" t="n">
        <v>411.69</v>
      </c>
    </row>
    <row r="58" customFormat="false" ht="11.1" hidden="true" customHeight="true" outlineLevel="0" collapsed="false">
      <c r="A58" s="85"/>
      <c r="B58" s="75" t="s">
        <v>191</v>
      </c>
      <c r="C58" s="103" t="n">
        <v>498.67</v>
      </c>
      <c r="D58" s="103" t="n">
        <v>-0.49</v>
      </c>
      <c r="E58" s="103" t="n">
        <v>23.39</v>
      </c>
      <c r="F58" s="103" t="n">
        <v>23.88</v>
      </c>
      <c r="G58" s="103" t="n">
        <v>498.18</v>
      </c>
      <c r="H58" s="103" t="n">
        <v>71.35</v>
      </c>
      <c r="I58" s="103" t="n">
        <v>426.8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73.09</v>
      </c>
      <c r="D59" s="103" t="n">
        <v>-5.59</v>
      </c>
      <c r="E59" s="103" t="n">
        <v>18.19</v>
      </c>
      <c r="F59" s="103" t="n">
        <v>23.78</v>
      </c>
      <c r="G59" s="103" t="n">
        <v>467.5</v>
      </c>
      <c r="H59" s="103" t="n">
        <v>72.07</v>
      </c>
      <c r="I59" s="103" t="n">
        <v>395.43</v>
      </c>
    </row>
    <row r="60" customFormat="false" ht="11.1" hidden="true" customHeight="true" outlineLevel="0" collapsed="false">
      <c r="A60" s="85"/>
      <c r="B60" s="75" t="s">
        <v>189</v>
      </c>
      <c r="C60" s="103" t="n">
        <v>484.41</v>
      </c>
      <c r="D60" s="103" t="n">
        <v>-7.24</v>
      </c>
      <c r="E60" s="103" t="n">
        <v>19.24</v>
      </c>
      <c r="F60" s="103" t="n">
        <v>26.48</v>
      </c>
      <c r="G60" s="103" t="n">
        <v>477.17</v>
      </c>
      <c r="H60" s="103" t="n">
        <v>72.52</v>
      </c>
      <c r="I60" s="103" t="n">
        <v>404.65</v>
      </c>
    </row>
    <row r="61" customFormat="false" ht="11.1" hidden="true" customHeight="true" outlineLevel="0" collapsed="false">
      <c r="A61" s="85"/>
      <c r="B61" s="75" t="s">
        <v>190</v>
      </c>
      <c r="C61" s="103" t="n">
        <v>498.43</v>
      </c>
      <c r="D61" s="103" t="n">
        <v>-5.52</v>
      </c>
      <c r="E61" s="103" t="n">
        <v>19.36</v>
      </c>
      <c r="F61" s="103" t="n">
        <v>24.88</v>
      </c>
      <c r="G61" s="103" t="n">
        <v>492.91</v>
      </c>
      <c r="H61" s="103" t="n">
        <v>72.64</v>
      </c>
      <c r="I61" s="103" t="n">
        <v>420.27</v>
      </c>
    </row>
    <row r="62" customFormat="false" ht="11.1" hidden="true" customHeight="true" outlineLevel="0" collapsed="false">
      <c r="A62" s="85"/>
      <c r="B62" s="75" t="s">
        <v>191</v>
      </c>
      <c r="C62" s="103" t="n">
        <v>509.45</v>
      </c>
      <c r="D62" s="103" t="n">
        <v>-2.01</v>
      </c>
      <c r="E62" s="103" t="n">
        <v>23.69</v>
      </c>
      <c r="F62" s="103" t="n">
        <v>25.7</v>
      </c>
      <c r="G62" s="103" t="n">
        <v>507.44</v>
      </c>
      <c r="H62" s="103" t="n">
        <v>72.99</v>
      </c>
      <c r="I62" s="103" t="n">
        <v>434.4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81.42</v>
      </c>
      <c r="D63" s="103" t="n">
        <v>-6.36</v>
      </c>
      <c r="E63" s="103" t="n">
        <v>18.98</v>
      </c>
      <c r="F63" s="103" t="n">
        <v>25.34</v>
      </c>
      <c r="G63" s="103" t="n">
        <v>475.06</v>
      </c>
      <c r="H63" s="103" t="n">
        <v>73.52</v>
      </c>
      <c r="I63" s="103" t="n">
        <v>401.54</v>
      </c>
    </row>
    <row r="64" customFormat="false" ht="11.1" hidden="true" customHeight="true" outlineLevel="0" collapsed="false">
      <c r="A64" s="85"/>
      <c r="B64" s="75" t="s">
        <v>189</v>
      </c>
      <c r="C64" s="103" t="n">
        <v>494.87</v>
      </c>
      <c r="D64" s="103" t="n">
        <v>-5.72</v>
      </c>
      <c r="E64" s="103" t="n">
        <v>22.74</v>
      </c>
      <c r="F64" s="103" t="n">
        <v>28.46</v>
      </c>
      <c r="G64" s="103" t="n">
        <v>489.15</v>
      </c>
      <c r="H64" s="103" t="n">
        <v>74.11</v>
      </c>
      <c r="I64" s="103" t="n">
        <v>415.04</v>
      </c>
    </row>
    <row r="65" customFormat="false" ht="11.1" hidden="true" customHeight="true" outlineLevel="0" collapsed="false">
      <c r="A65" s="85"/>
      <c r="B65" s="75" t="s">
        <v>190</v>
      </c>
      <c r="C65" s="103" t="n">
        <v>510.19</v>
      </c>
      <c r="D65" s="103" t="n">
        <v>-6.22</v>
      </c>
      <c r="E65" s="103" t="n">
        <v>21.18</v>
      </c>
      <c r="F65" s="103" t="n">
        <v>27.4</v>
      </c>
      <c r="G65" s="103" t="n">
        <v>503.97</v>
      </c>
      <c r="H65" s="103" t="n">
        <v>74.38</v>
      </c>
      <c r="I65" s="103" t="n">
        <v>429.59</v>
      </c>
    </row>
    <row r="66" customFormat="false" ht="11.1" hidden="true" customHeight="true" outlineLevel="0" collapsed="false">
      <c r="A66" s="85"/>
      <c r="B66" s="75" t="s">
        <v>191</v>
      </c>
      <c r="C66" s="103" t="n">
        <v>525.52</v>
      </c>
      <c r="D66" s="103" t="n">
        <v>-3.23</v>
      </c>
      <c r="E66" s="103" t="n">
        <v>28.02</v>
      </c>
      <c r="F66" s="103" t="n">
        <v>31.25</v>
      </c>
      <c r="G66" s="103" t="n">
        <v>522.29</v>
      </c>
      <c r="H66" s="103" t="n">
        <v>75.04</v>
      </c>
      <c r="I66" s="103" t="n">
        <v>447.2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500.93</v>
      </c>
      <c r="D67" s="103" t="n">
        <v>-3.97</v>
      </c>
      <c r="E67" s="103" t="n">
        <v>25.98</v>
      </c>
      <c r="F67" s="103" t="n">
        <v>29.95</v>
      </c>
      <c r="G67" s="103" t="n">
        <v>496.96</v>
      </c>
      <c r="H67" s="103" t="n">
        <v>75.9</v>
      </c>
      <c r="I67" s="103" t="n">
        <v>421.06</v>
      </c>
    </row>
    <row r="68" customFormat="false" ht="11.1" hidden="true" customHeight="true" outlineLevel="0" collapsed="false">
      <c r="A68" s="85"/>
      <c r="B68" s="75" t="s">
        <v>189</v>
      </c>
      <c r="C68" s="103" t="n">
        <v>510.69</v>
      </c>
      <c r="D68" s="103" t="n">
        <v>-7.08</v>
      </c>
      <c r="E68" s="103" t="n">
        <v>28.01</v>
      </c>
      <c r="F68" s="103" t="n">
        <v>35.09</v>
      </c>
      <c r="G68" s="103" t="n">
        <v>503.61</v>
      </c>
      <c r="H68" s="103" t="n">
        <v>77</v>
      </c>
      <c r="I68" s="103" t="n">
        <v>426.61</v>
      </c>
    </row>
    <row r="69" customFormat="false" ht="11.1" hidden="true" customHeight="true" outlineLevel="0" collapsed="false">
      <c r="A69" s="85"/>
      <c r="B69" s="75" t="s">
        <v>190</v>
      </c>
      <c r="C69" s="103" t="n">
        <v>521.21</v>
      </c>
      <c r="D69" s="103" t="n">
        <v>-8.25</v>
      </c>
      <c r="E69" s="103" t="n">
        <v>27.32</v>
      </c>
      <c r="F69" s="103" t="n">
        <v>35.57</v>
      </c>
      <c r="G69" s="103" t="n">
        <v>512.96</v>
      </c>
      <c r="H69" s="103" t="n">
        <v>77.38</v>
      </c>
      <c r="I69" s="103" t="n">
        <v>435.58</v>
      </c>
    </row>
    <row r="70" customFormat="false" ht="11.1" hidden="true" customHeight="true" outlineLevel="0" collapsed="false">
      <c r="A70" s="85"/>
      <c r="B70" s="75" t="s">
        <v>191</v>
      </c>
      <c r="C70" s="103" t="n">
        <v>529.67</v>
      </c>
      <c r="D70" s="103" t="n">
        <v>-0.04</v>
      </c>
      <c r="E70" s="103" t="n">
        <v>36.97</v>
      </c>
      <c r="F70" s="103" t="n">
        <v>37.01</v>
      </c>
      <c r="G70" s="103" t="n">
        <v>529.63</v>
      </c>
      <c r="H70" s="103" t="n">
        <v>78.2</v>
      </c>
      <c r="I70" s="103" t="n">
        <v>451.4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513.01</v>
      </c>
      <c r="D71" s="103" t="n">
        <v>-5.81</v>
      </c>
      <c r="E71" s="103" t="n">
        <v>25.93</v>
      </c>
      <c r="F71" s="103" t="n">
        <v>31.74</v>
      </c>
      <c r="G71" s="103" t="n">
        <v>507.2</v>
      </c>
      <c r="H71" s="103" t="n">
        <v>78.37</v>
      </c>
      <c r="I71" s="103" t="n">
        <v>428.83</v>
      </c>
    </row>
    <row r="72" customFormat="false" ht="11.1" hidden="true" customHeight="true" outlineLevel="0" collapsed="false">
      <c r="A72" s="85"/>
      <c r="B72" s="75" t="s">
        <v>189</v>
      </c>
      <c r="C72" s="103" t="n">
        <v>521.43</v>
      </c>
      <c r="D72" s="103" t="n">
        <v>-7.49</v>
      </c>
      <c r="E72" s="103" t="n">
        <v>26.72</v>
      </c>
      <c r="F72" s="103" t="n">
        <v>34.21</v>
      </c>
      <c r="G72" s="103" t="n">
        <v>513.94</v>
      </c>
      <c r="H72" s="103" t="n">
        <v>79.15</v>
      </c>
      <c r="I72" s="103" t="n">
        <v>434.79</v>
      </c>
    </row>
    <row r="73" customFormat="false" ht="11.1" hidden="true" customHeight="true" outlineLevel="0" collapsed="false">
      <c r="A73" s="85"/>
      <c r="B73" s="75" t="s">
        <v>190</v>
      </c>
      <c r="C73" s="103" t="n">
        <v>532.61</v>
      </c>
      <c r="D73" s="103" t="n">
        <v>-6.16</v>
      </c>
      <c r="E73" s="103" t="n">
        <v>23.76</v>
      </c>
      <c r="F73" s="103" t="n">
        <v>29.92</v>
      </c>
      <c r="G73" s="103" t="n">
        <v>526.45</v>
      </c>
      <c r="H73" s="103" t="n">
        <v>79.52</v>
      </c>
      <c r="I73" s="103" t="n">
        <v>446.93</v>
      </c>
    </row>
    <row r="74" customFormat="false" ht="11.1" hidden="true" customHeight="true" outlineLevel="0" collapsed="false">
      <c r="A74" s="85"/>
      <c r="B74" s="75" t="s">
        <v>191</v>
      </c>
      <c r="C74" s="103" t="n">
        <v>546.11</v>
      </c>
      <c r="D74" s="103" t="n">
        <v>-1.55</v>
      </c>
      <c r="E74" s="103" t="n">
        <v>27.95</v>
      </c>
      <c r="F74" s="103" t="n">
        <v>29.5</v>
      </c>
      <c r="G74" s="103" t="n">
        <v>544.56</v>
      </c>
      <c r="H74" s="103" t="n">
        <v>79.37</v>
      </c>
      <c r="I74" s="103" t="n">
        <v>465.1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516.66</v>
      </c>
      <c r="D75" s="103" t="n">
        <v>-7.86</v>
      </c>
      <c r="E75" s="103" t="n">
        <v>25.18</v>
      </c>
      <c r="F75" s="103" t="n">
        <v>33.04</v>
      </c>
      <c r="G75" s="103" t="n">
        <v>508.8</v>
      </c>
      <c r="H75" s="103" t="n">
        <v>80.38</v>
      </c>
      <c r="I75" s="103" t="n">
        <v>428.42</v>
      </c>
    </row>
    <row r="76" customFormat="false" ht="11.1" hidden="true" customHeight="true" outlineLevel="0" collapsed="false">
      <c r="A76" s="85"/>
      <c r="B76" s="75" t="s">
        <v>189</v>
      </c>
      <c r="C76" s="103" t="n">
        <v>528.97</v>
      </c>
      <c r="D76" s="103" t="n">
        <v>-10.32</v>
      </c>
      <c r="E76" s="103" t="n">
        <v>26.49</v>
      </c>
      <c r="F76" s="103" t="n">
        <v>36.81</v>
      </c>
      <c r="G76" s="103" t="n">
        <v>518.65</v>
      </c>
      <c r="H76" s="103" t="n">
        <v>80.79</v>
      </c>
      <c r="I76" s="103" t="n">
        <v>437.86</v>
      </c>
    </row>
    <row r="77" customFormat="false" ht="11.1" hidden="true" customHeight="true" outlineLevel="0" collapsed="false">
      <c r="A77" s="85"/>
      <c r="B77" s="75" t="s">
        <v>190</v>
      </c>
      <c r="C77" s="103" t="n">
        <v>546.3</v>
      </c>
      <c r="D77" s="103" t="n">
        <v>-4.87</v>
      </c>
      <c r="E77" s="103" t="n">
        <v>26.21</v>
      </c>
      <c r="F77" s="103" t="n">
        <v>31.08</v>
      </c>
      <c r="G77" s="103" t="n">
        <v>541.43</v>
      </c>
      <c r="H77" s="103" t="n">
        <v>80.44</v>
      </c>
      <c r="I77" s="103" t="n">
        <v>460.99</v>
      </c>
    </row>
    <row r="78" customFormat="false" ht="11.1" hidden="true" customHeight="true" outlineLevel="0" collapsed="false">
      <c r="A78" s="85"/>
      <c r="B78" s="75" t="s">
        <v>191</v>
      </c>
      <c r="C78" s="103" t="n">
        <v>551.25</v>
      </c>
      <c r="D78" s="103" t="n">
        <v>-3.49</v>
      </c>
      <c r="E78" s="103" t="n">
        <v>28.65</v>
      </c>
      <c r="F78" s="103" t="n">
        <v>32.14</v>
      </c>
      <c r="G78" s="103" t="n">
        <v>547.76</v>
      </c>
      <c r="H78" s="103" t="n">
        <v>80.27</v>
      </c>
      <c r="I78" s="103" t="n">
        <v>467.4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23</v>
      </c>
      <c r="D79" s="103" t="n">
        <v>-4.01</v>
      </c>
      <c r="E79" s="103" t="n">
        <v>26.67</v>
      </c>
      <c r="F79" s="103" t="n">
        <v>30.68</v>
      </c>
      <c r="G79" s="103" t="n">
        <v>518.99</v>
      </c>
      <c r="H79" s="103" t="n">
        <v>80.77</v>
      </c>
      <c r="I79" s="103" t="n">
        <v>438.22</v>
      </c>
    </row>
    <row r="80" customFormat="false" ht="11.1" hidden="false" customHeight="true" outlineLevel="0" collapsed="false">
      <c r="A80" s="85"/>
      <c r="B80" s="75" t="s">
        <v>189</v>
      </c>
      <c r="C80" s="103" t="n">
        <v>531.8</v>
      </c>
      <c r="D80" s="103" t="n">
        <v>-8.25</v>
      </c>
      <c r="E80" s="103" t="n">
        <v>27.53</v>
      </c>
      <c r="F80" s="103" t="n">
        <v>35.78</v>
      </c>
      <c r="G80" s="103" t="n">
        <v>523.55</v>
      </c>
      <c r="H80" s="103" t="n">
        <v>81.02</v>
      </c>
      <c r="I80" s="103" t="n">
        <v>442.53</v>
      </c>
    </row>
    <row r="81" customFormat="false" ht="11.1" hidden="false" customHeight="true" outlineLevel="0" collapsed="false">
      <c r="A81" s="85"/>
      <c r="B81" s="75" t="s">
        <v>190</v>
      </c>
      <c r="C81" s="103" t="n">
        <v>552</v>
      </c>
      <c r="D81" s="103" t="n">
        <v>-4.42</v>
      </c>
      <c r="E81" s="103" t="n">
        <v>26.97</v>
      </c>
      <c r="F81" s="103" t="n">
        <v>31.39</v>
      </c>
      <c r="G81" s="103" t="n">
        <v>547.58</v>
      </c>
      <c r="H81" s="103" t="n">
        <v>80.59</v>
      </c>
      <c r="I81" s="103" t="n">
        <v>466.99</v>
      </c>
    </row>
    <row r="82" customFormat="false" ht="11.1" hidden="false" customHeight="true" outlineLevel="0" collapsed="false">
      <c r="A82" s="85"/>
      <c r="B82" s="75" t="s">
        <v>191</v>
      </c>
      <c r="C82" s="103" t="n">
        <v>557</v>
      </c>
      <c r="D82" s="103" t="n">
        <v>1.55</v>
      </c>
      <c r="E82" s="103" t="n">
        <v>32.02</v>
      </c>
      <c r="F82" s="103" t="n">
        <v>30.47</v>
      </c>
      <c r="G82" s="103" t="n">
        <v>558.55</v>
      </c>
      <c r="H82" s="103" t="n">
        <v>80.65</v>
      </c>
      <c r="I82" s="103" t="n">
        <v>477.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37.2</v>
      </c>
      <c r="D83" s="103" t="n">
        <v>1.61</v>
      </c>
      <c r="E83" s="103" t="n">
        <v>32.35</v>
      </c>
      <c r="F83" s="103" t="n">
        <v>30.74</v>
      </c>
      <c r="G83" s="103" t="n">
        <v>538.81</v>
      </c>
      <c r="H83" s="103" t="n">
        <v>80.9</v>
      </c>
      <c r="I83" s="103" t="n">
        <v>457.91</v>
      </c>
    </row>
    <row r="84" customFormat="false" ht="11.1" hidden="false" customHeight="true" outlineLevel="0" collapsed="false">
      <c r="A84" s="85"/>
      <c r="B84" s="75" t="s">
        <v>189</v>
      </c>
      <c r="C84" s="103" t="n">
        <v>546.9</v>
      </c>
      <c r="D84" s="103" t="n">
        <v>0.29</v>
      </c>
      <c r="E84" s="103" t="n">
        <v>34.94</v>
      </c>
      <c r="F84" s="103" t="n">
        <v>34.65</v>
      </c>
      <c r="G84" s="103" t="n">
        <v>547.19</v>
      </c>
      <c r="H84" s="103" t="n">
        <v>82.45</v>
      </c>
      <c r="I84" s="103" t="n">
        <v>464.74</v>
      </c>
    </row>
    <row r="85" customFormat="false" ht="11.1" hidden="false" customHeight="true" outlineLevel="0" collapsed="false">
      <c r="A85" s="85"/>
      <c r="B85" s="75" t="s">
        <v>190</v>
      </c>
      <c r="C85" s="103" t="n">
        <v>560.5</v>
      </c>
      <c r="D85" s="103" t="n">
        <v>3.74</v>
      </c>
      <c r="E85" s="103" t="n">
        <v>33.78</v>
      </c>
      <c r="F85" s="103" t="n">
        <v>30.04</v>
      </c>
      <c r="G85" s="103" t="n">
        <v>564.24</v>
      </c>
      <c r="H85" s="103" t="n">
        <v>82.21</v>
      </c>
      <c r="I85" s="103" t="n">
        <v>482.03</v>
      </c>
    </row>
    <row r="86" customFormat="false" ht="11.1" hidden="false" customHeight="true" outlineLevel="0" collapsed="false">
      <c r="A86" s="85"/>
      <c r="B86" s="75" t="s">
        <v>191</v>
      </c>
      <c r="C86" s="103" t="n">
        <v>566.6</v>
      </c>
      <c r="D86" s="103" t="n">
        <v>9.43</v>
      </c>
      <c r="E86" s="103" t="n">
        <v>39.38</v>
      </c>
      <c r="F86" s="103" t="n">
        <v>29.95</v>
      </c>
      <c r="G86" s="103" t="n">
        <v>576.03</v>
      </c>
      <c r="H86" s="103" t="n">
        <v>82.08</v>
      </c>
      <c r="I86" s="103" t="n">
        <v>493.9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37.8</v>
      </c>
      <c r="D87" s="103" t="n">
        <v>4.81</v>
      </c>
      <c r="E87" s="103" t="n">
        <v>37.25</v>
      </c>
      <c r="F87" s="103" t="n">
        <v>32.44</v>
      </c>
      <c r="G87" s="103" t="n">
        <v>542.61</v>
      </c>
      <c r="H87" s="103" t="n">
        <v>83.93</v>
      </c>
      <c r="I87" s="103" t="n">
        <v>458.68</v>
      </c>
    </row>
    <row r="88" customFormat="false" ht="11.1" hidden="false" customHeight="true" outlineLevel="0" collapsed="false">
      <c r="A88" s="85"/>
      <c r="B88" s="75" t="s">
        <v>189</v>
      </c>
      <c r="C88" s="103" t="n">
        <v>558.5</v>
      </c>
      <c r="D88" s="103" t="n">
        <v>1.12</v>
      </c>
      <c r="E88" s="103" t="n">
        <v>39.93</v>
      </c>
      <c r="F88" s="103" t="n">
        <v>38.81</v>
      </c>
      <c r="G88" s="103" t="n">
        <v>559.62</v>
      </c>
      <c r="H88" s="103" t="n">
        <v>84.46</v>
      </c>
      <c r="I88" s="103" t="n">
        <v>475.16</v>
      </c>
    </row>
    <row r="89" customFormat="false" ht="11.1" hidden="false" customHeight="true" outlineLevel="0" collapsed="false">
      <c r="A89" s="85"/>
      <c r="B89" s="75" t="s">
        <v>190</v>
      </c>
      <c r="C89" s="103" t="n">
        <v>571.3</v>
      </c>
      <c r="D89" s="103" t="n">
        <v>4.17</v>
      </c>
      <c r="E89" s="103" t="n">
        <v>39.25</v>
      </c>
      <c r="F89" s="103" t="n">
        <v>35.08</v>
      </c>
      <c r="G89" s="103" t="n">
        <v>575.47</v>
      </c>
      <c r="H89" s="103" t="n">
        <v>83.88</v>
      </c>
      <c r="I89" s="103" t="n">
        <v>491.59</v>
      </c>
    </row>
    <row r="90" customFormat="false" ht="11.1" hidden="false" customHeight="true" outlineLevel="0" collapsed="false">
      <c r="A90" s="85"/>
      <c r="B90" s="75" t="s">
        <v>191</v>
      </c>
      <c r="C90" s="103" t="n">
        <v>577</v>
      </c>
      <c r="D90" s="103" t="n">
        <v>10.3</v>
      </c>
      <c r="E90" s="103" t="n">
        <v>46.18</v>
      </c>
      <c r="F90" s="103" t="n">
        <v>35.88</v>
      </c>
      <c r="G90" s="103" t="n">
        <v>587.3</v>
      </c>
      <c r="H90" s="103" t="n">
        <v>83.31</v>
      </c>
      <c r="I90" s="103" t="n">
        <v>503.9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58.9</v>
      </c>
      <c r="D91" s="103" t="n">
        <v>4.82</v>
      </c>
      <c r="E91" s="103" t="n">
        <v>43.79</v>
      </c>
      <c r="F91" s="103" t="n">
        <v>38.97</v>
      </c>
      <c r="G91" s="103" t="n">
        <v>563.72</v>
      </c>
      <c r="H91" s="103" t="n">
        <v>84.32</v>
      </c>
      <c r="I91" s="103" t="n">
        <v>479.4</v>
      </c>
    </row>
    <row r="92" customFormat="false" ht="11.1" hidden="false" customHeight="true" outlineLevel="0" collapsed="false">
      <c r="A92" s="85"/>
      <c r="B92" s="75" t="s">
        <v>189</v>
      </c>
      <c r="C92" s="103" t="n">
        <v>571.2</v>
      </c>
      <c r="D92" s="103" t="n">
        <v>1.25</v>
      </c>
      <c r="E92" s="103" t="n">
        <v>49.11</v>
      </c>
      <c r="F92" s="103" t="n">
        <v>47.86</v>
      </c>
      <c r="G92" s="103" t="n">
        <v>572.45</v>
      </c>
      <c r="H92" s="103" t="n">
        <v>85.52</v>
      </c>
      <c r="I92" s="103" t="n">
        <v>486.93</v>
      </c>
    </row>
    <row r="93" customFormat="false" ht="11.1" hidden="false" customHeight="true" outlineLevel="0" collapsed="false">
      <c r="A93" s="85"/>
      <c r="B93" s="75" t="s">
        <v>190</v>
      </c>
      <c r="C93" s="103" t="n">
        <v>590.5</v>
      </c>
      <c r="D93" s="103" t="n">
        <v>5.09</v>
      </c>
      <c r="E93" s="103" t="n">
        <v>47.21</v>
      </c>
      <c r="F93" s="103" t="n">
        <v>42.12</v>
      </c>
      <c r="G93" s="103" t="n">
        <v>595.59</v>
      </c>
      <c r="H93" s="103" t="n">
        <v>84.97</v>
      </c>
      <c r="I93" s="103" t="n">
        <v>510.62</v>
      </c>
    </row>
    <row r="94" customFormat="false" ht="11.1" hidden="false" customHeight="true" outlineLevel="0" collapsed="false">
      <c r="A94" s="85"/>
      <c r="B94" s="75" t="s">
        <v>191</v>
      </c>
      <c r="C94" s="103" t="n">
        <v>601.6</v>
      </c>
      <c r="D94" s="103" t="n">
        <v>11.01</v>
      </c>
      <c r="E94" s="103" t="n">
        <v>55.78</v>
      </c>
      <c r="F94" s="103" t="n">
        <v>44.77</v>
      </c>
      <c r="G94" s="103" t="n">
        <v>612.61</v>
      </c>
      <c r="H94" s="103" t="n">
        <v>84.67</v>
      </c>
      <c r="I94" s="103" t="n">
        <v>527.9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86.8</v>
      </c>
      <c r="D95" s="103" t="n">
        <v>6.14</v>
      </c>
      <c r="E95" s="103" t="n">
        <v>54.21</v>
      </c>
      <c r="F95" s="103" t="n">
        <v>48.07</v>
      </c>
      <c r="G95" s="103" t="n">
        <v>592.94</v>
      </c>
      <c r="H95" s="103" t="n">
        <v>85.27</v>
      </c>
      <c r="I95" s="103" t="n">
        <v>507.67</v>
      </c>
    </row>
    <row r="96" customFormat="false" ht="11.1" hidden="false" customHeight="true" outlineLevel="0" collapsed="false">
      <c r="A96" s="85"/>
      <c r="B96" s="75" t="s">
        <v>189</v>
      </c>
      <c r="C96" s="103" t="n">
        <v>595.4</v>
      </c>
      <c r="D96" s="103" t="n">
        <v>-1.75</v>
      </c>
      <c r="E96" s="103" t="n">
        <v>60.09</v>
      </c>
      <c r="F96" s="103" t="n">
        <v>61.84</v>
      </c>
      <c r="G96" s="103" t="n">
        <v>593.65</v>
      </c>
      <c r="H96" s="103" t="n">
        <v>86.85</v>
      </c>
      <c r="I96" s="103" t="n">
        <v>506.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</row>
    <row r="121" s="109" customFormat="true" ht="14.1" hidden="false" customHeight="true" outlineLevel="0" collapsed="false">
      <c r="A121" s="90"/>
      <c r="B121" s="107"/>
      <c r="C121" s="90" t="s">
        <v>205</v>
      </c>
      <c r="D121" s="108" t="s">
        <v>206</v>
      </c>
      <c r="E121" s="108" t="s">
        <v>205</v>
      </c>
      <c r="F121" s="108"/>
      <c r="G121" s="108"/>
      <c r="H121" s="108"/>
      <c r="I121" s="108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103" t="n">
        <v>-0.87</v>
      </c>
      <c r="E122" s="83" t="n">
        <v>3.03382203512849</v>
      </c>
      <c r="F122" s="83" t="n">
        <v>4.77881821117212</v>
      </c>
      <c r="G122" s="83" t="n">
        <v>7.21027537219032</v>
      </c>
      <c r="H122" s="83" t="n">
        <v>9.34570722380266</v>
      </c>
      <c r="I122" s="83" t="n">
        <v>6.86524202784977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103" t="n">
        <v>-3.49</v>
      </c>
      <c r="E123" s="83" t="n">
        <v>-0.0422654268808174</v>
      </c>
      <c r="F123" s="83" t="n">
        <v>5.3312788906009</v>
      </c>
      <c r="G123" s="83" t="n">
        <v>2.67804199189203</v>
      </c>
      <c r="H123" s="83" t="n">
        <v>6.66183307032884</v>
      </c>
      <c r="I123" s="83" t="n">
        <v>2.01941857103571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2</v>
      </c>
      <c r="D124" s="103" t="n">
        <v>-12.16</v>
      </c>
      <c r="E124" s="83" t="n">
        <v>-8.2170542635659</v>
      </c>
      <c r="F124" s="83" t="n">
        <v>9.25980105324753</v>
      </c>
      <c r="G124" s="83" t="n">
        <v>4.37547143126535</v>
      </c>
      <c r="H124" s="83" t="n">
        <v>4.27046263345194</v>
      </c>
      <c r="I124" s="83" t="n">
        <v>4.39362209459043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6</v>
      </c>
      <c r="D125" s="103" t="n">
        <v>-4.12</v>
      </c>
      <c r="E125" s="83" t="n">
        <v>2.99447174447171</v>
      </c>
      <c r="F125" s="83" t="n">
        <v>8.12692462176999</v>
      </c>
      <c r="G125" s="83" t="n">
        <v>3.58794270583385</v>
      </c>
      <c r="H125" s="83" t="n">
        <v>3.72358783602409</v>
      </c>
      <c r="I125" s="83" t="n">
        <v>3.56452424459096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3</v>
      </c>
      <c r="D126" s="103" t="n">
        <v>3.8</v>
      </c>
      <c r="E126" s="83" t="n">
        <v>5.30788728194425</v>
      </c>
      <c r="F126" s="83" t="n">
        <v>-0.297176820208037</v>
      </c>
      <c r="G126" s="83" t="n">
        <v>1.71848089123372</v>
      </c>
      <c r="H126" s="83" t="n">
        <v>2.07778763679384</v>
      </c>
      <c r="I126" s="83" t="n">
        <v>1.65635308256836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1</v>
      </c>
      <c r="D127" s="103" t="n">
        <v>-3.98</v>
      </c>
      <c r="E127" s="83" t="n">
        <v>10.4205012034546</v>
      </c>
      <c r="F127" s="83" t="n">
        <v>14.0834575260805</v>
      </c>
      <c r="G127" s="83" t="n">
        <v>1.89788296566987</v>
      </c>
      <c r="H127" s="83" t="n">
        <v>2.55704454907639</v>
      </c>
      <c r="I127" s="83" t="n">
        <v>1.78343468390571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7</v>
      </c>
      <c r="D128" s="103" t="n">
        <v>-6.49</v>
      </c>
      <c r="E128" s="83" t="n">
        <v>3.19271701500192</v>
      </c>
      <c r="F128" s="83" t="n">
        <v>9.77574569997826</v>
      </c>
      <c r="G128" s="83" t="n">
        <v>2.2774240026082</v>
      </c>
      <c r="H128" s="83" t="n">
        <v>2.49329001271366</v>
      </c>
      <c r="I128" s="83" t="n">
        <v>2.23965895400204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103" t="n">
        <v>-1.17</v>
      </c>
      <c r="E129" s="83" t="n">
        <v>12.9721669980119</v>
      </c>
      <c r="F129" s="83" t="n">
        <v>11.5132883776279</v>
      </c>
      <c r="G129" s="83" t="n">
        <v>2.33673689730698</v>
      </c>
      <c r="H129" s="83" t="n">
        <v>2.35338708565918</v>
      </c>
      <c r="I129" s="83" t="n">
        <v>2.33381677544115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103" t="n">
        <v>2.19</v>
      </c>
      <c r="E130" s="83" t="n">
        <v>30.0923889133304</v>
      </c>
      <c r="F130" s="83" t="n">
        <v>22.383281458426</v>
      </c>
      <c r="G130" s="83" t="n">
        <v>2.6471134958075</v>
      </c>
      <c r="H130" s="83" t="n">
        <v>3.84783706446727</v>
      </c>
      <c r="I130" s="83" t="n">
        <v>2.43648947101131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5</v>
      </c>
      <c r="D131" s="103" t="n">
        <v>-1.67</v>
      </c>
      <c r="E131" s="83" t="n">
        <v>-11.768684477511</v>
      </c>
      <c r="F131" s="83" t="n">
        <v>-8.90132248219736</v>
      </c>
      <c r="G131" s="83" t="n">
        <v>2.39775641653127</v>
      </c>
      <c r="H131" s="83" t="n">
        <v>2.57066908713692</v>
      </c>
      <c r="I131" s="83" t="n">
        <v>2.36700717135147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103" t="n">
        <v>-5.53</v>
      </c>
      <c r="E132" s="83" t="n">
        <v>2.07934074357989</v>
      </c>
      <c r="F132" s="83" t="n">
        <v>6.14182021217195</v>
      </c>
      <c r="G132" s="83" t="n">
        <v>1.17056616399398</v>
      </c>
      <c r="H132" s="83" t="n">
        <v>1.72876963433519</v>
      </c>
      <c r="I132" s="83" t="n">
        <v>1.07110275152895</v>
      </c>
    </row>
    <row r="133" customFormat="false" ht="12" hidden="false" customHeight="true" outlineLevel="0" collapsed="false">
      <c r="A133" s="80" t="n">
        <v>2003</v>
      </c>
      <c r="B133" s="80"/>
      <c r="C133" s="83" t="n">
        <v>0.962121706996129</v>
      </c>
      <c r="D133" s="103" t="n">
        <v>11.41</v>
      </c>
      <c r="E133" s="83" t="n">
        <v>6.25176006758659</v>
      </c>
      <c r="F133" s="83" t="n">
        <v>-3.56954986097543</v>
      </c>
      <c r="G133" s="83" t="n">
        <v>1.51324741099097</v>
      </c>
      <c r="H133" s="83" t="n">
        <v>0.357276003479541</v>
      </c>
      <c r="I133" s="83" t="n">
        <v>1.72056430943411</v>
      </c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103" t="n">
        <v>30.2</v>
      </c>
      <c r="E134" s="83" t="n">
        <v>24.0833995936037</v>
      </c>
      <c r="F134" s="83" t="n">
        <v>-2.29114713216957</v>
      </c>
      <c r="G134" s="83" t="n">
        <v>3.61153643882031</v>
      </c>
      <c r="H134" s="83" t="n">
        <v>1.42711203293813</v>
      </c>
      <c r="I134" s="83" t="n">
        <v>3.99804999890452</v>
      </c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103" t="n">
        <v>5.33</v>
      </c>
      <c r="E135" s="83" t="n">
        <v>15.7778568885725</v>
      </c>
      <c r="F135" s="83" t="n">
        <v>13.423193491785</v>
      </c>
      <c r="G135" s="83" t="n">
        <v>1.73968117074746</v>
      </c>
      <c r="H135" s="83" t="n">
        <v>2.42339152728603</v>
      </c>
      <c r="I135" s="83" t="n">
        <v>1.62169564370096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103" t="n">
        <v>1.77</v>
      </c>
      <c r="E136" s="83" t="n">
        <v>20.4661459934813</v>
      </c>
      <c r="F136" s="83" t="n">
        <v>22.1573728992335</v>
      </c>
      <c r="G136" s="83" t="n">
        <v>3.50419426048568</v>
      </c>
      <c r="H136" s="83" t="n">
        <v>1.16216699445735</v>
      </c>
      <c r="I136" s="83" t="n">
        <v>3.91153818245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10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10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10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10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7</v>
      </c>
      <c r="D141" s="103" t="n">
        <v>-1.16</v>
      </c>
      <c r="E141" s="83" t="n">
        <v>0.645161290322591</v>
      </c>
      <c r="F141" s="83" t="n">
        <v>9.09090909090911</v>
      </c>
      <c r="G141" s="83" t="n">
        <v>8.92837435161684</v>
      </c>
      <c r="H141" s="83" t="n">
        <v>10.0582524271845</v>
      </c>
      <c r="I141" s="83" t="n">
        <v>8.74123625136684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103" t="n">
        <v>0.67</v>
      </c>
      <c r="E142" s="83" t="n">
        <v>4.63231036479445</v>
      </c>
      <c r="F142" s="83" t="n">
        <v>0.79123554473523</v>
      </c>
      <c r="G142" s="83" t="n">
        <v>6.59629221154351</v>
      </c>
      <c r="H142" s="83" t="n">
        <v>9.63855421686748</v>
      </c>
      <c r="I142" s="83" t="n">
        <v>6.1031431187061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</v>
      </c>
      <c r="D143" s="103" t="n">
        <v>-0.24</v>
      </c>
      <c r="E143" s="83" t="n">
        <v>4.94761350407451</v>
      </c>
      <c r="F143" s="83" t="n">
        <v>7.10560625814863</v>
      </c>
      <c r="G143" s="83" t="n">
        <v>7.52550037254956</v>
      </c>
      <c r="H143" s="83" t="n">
        <v>9.33186085035891</v>
      </c>
      <c r="I143" s="83" t="n">
        <v>7.23244147157193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103" t="n">
        <v>-0.14</v>
      </c>
      <c r="E144" s="83" t="n">
        <v>1.89764232317422</v>
      </c>
      <c r="F144" s="83" t="n">
        <v>2.90123456790126</v>
      </c>
      <c r="G144" s="83" t="n">
        <v>5.95971448127506</v>
      </c>
      <c r="H144" s="83" t="n">
        <v>8.41744772891133</v>
      </c>
      <c r="I144" s="83" t="n">
        <v>5.5740950226244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</v>
      </c>
      <c r="D145" s="103" t="n">
        <v>-0.95</v>
      </c>
      <c r="E145" s="83" t="n">
        <v>5.12820512820514</v>
      </c>
      <c r="F145" s="83" t="n">
        <v>12.007874015748</v>
      </c>
      <c r="G145" s="83" t="n">
        <v>1.89209726443768</v>
      </c>
      <c r="H145" s="83" t="n">
        <v>7.81580804516584</v>
      </c>
      <c r="I145" s="83" t="n">
        <v>0.89908908079969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103" t="n">
        <v>-1.13</v>
      </c>
      <c r="E146" s="83" t="n">
        <v>-1.05146651909243</v>
      </c>
      <c r="F146" s="83" t="n">
        <v>5.67632850241546</v>
      </c>
      <c r="G146" s="83" t="n">
        <v>3.00044341528304</v>
      </c>
      <c r="H146" s="83" t="n">
        <v>7.12568681318682</v>
      </c>
      <c r="I146" s="83" t="n">
        <v>2.30946218004027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103" t="n">
        <v>-1.76</v>
      </c>
      <c r="E147" s="83" t="n">
        <v>-6.43372157515253</v>
      </c>
      <c r="F147" s="83" t="n">
        <v>3.65185636031649</v>
      </c>
      <c r="G147" s="83" t="n">
        <v>2.76463560334526</v>
      </c>
      <c r="H147" s="83" t="n">
        <v>6.24579124579125</v>
      </c>
      <c r="I147" s="83" t="n">
        <v>2.18880534670005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103" t="n">
        <v>0.35</v>
      </c>
      <c r="E148" s="83" t="n">
        <v>2.48306997742664</v>
      </c>
      <c r="F148" s="83" t="n">
        <v>0.539892021595662</v>
      </c>
      <c r="G148" s="83" t="n">
        <v>3.00835140497394</v>
      </c>
      <c r="H148" s="83" t="n">
        <v>5.53615960099751</v>
      </c>
      <c r="I148" s="83" t="n">
        <v>2.6010554231067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103" t="n">
        <v>-3</v>
      </c>
      <c r="E149" s="83" t="n">
        <v>-11.4190687361419</v>
      </c>
      <c r="F149" s="83" t="n">
        <v>5.50673696543645</v>
      </c>
      <c r="G149" s="83" t="n">
        <v>5.07370671439583</v>
      </c>
      <c r="H149" s="83" t="n">
        <v>5.0564555719195</v>
      </c>
      <c r="I149" s="83" t="n">
        <v>5.07679681088054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1</v>
      </c>
      <c r="D150" s="103" t="n">
        <v>-3.36</v>
      </c>
      <c r="E150" s="83" t="n">
        <v>-12.751677852349</v>
      </c>
      <c r="F150" s="83" t="n">
        <v>6.17142857142858</v>
      </c>
      <c r="G150" s="83" t="n">
        <v>4.12800153066104</v>
      </c>
      <c r="H150" s="83" t="n">
        <v>4.16733450873537</v>
      </c>
      <c r="I150" s="83" t="n">
        <v>4.121103083799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103" t="n">
        <v>-2.53</v>
      </c>
      <c r="E151" s="83" t="n">
        <v>-7.1724955542383</v>
      </c>
      <c r="F151" s="83" t="n">
        <v>7.75102759835586</v>
      </c>
      <c r="G151" s="83" t="n">
        <v>4.13421070988447</v>
      </c>
      <c r="H151" s="83" t="n">
        <v>3.78703850419902</v>
      </c>
      <c r="I151" s="83" t="n">
        <v>4.19391759319821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103" t="n">
        <v>-3.27</v>
      </c>
      <c r="E152" s="83" t="n">
        <v>-1.54185022026432</v>
      </c>
      <c r="F152" s="83" t="n">
        <v>17.8400954653938</v>
      </c>
      <c r="G152" s="83" t="n">
        <v>4.21052631578948</v>
      </c>
      <c r="H152" s="83" t="n">
        <v>4.0957781978576</v>
      </c>
      <c r="I152" s="83" t="n">
        <v>4.229544149130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31</v>
      </c>
      <c r="D153" s="103" t="n">
        <v>-0.91</v>
      </c>
      <c r="E153" s="83" t="n">
        <v>3.06633291614517</v>
      </c>
      <c r="F153" s="83" t="n">
        <v>7.77345918933925</v>
      </c>
      <c r="G153" s="83" t="n">
        <v>4.00302829563739</v>
      </c>
      <c r="H153" s="83" t="n">
        <v>3.95638629283488</v>
      </c>
      <c r="I153" s="83" t="n">
        <v>4.0113813880830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103" t="n">
        <v>-0.9</v>
      </c>
      <c r="E154" s="83" t="n">
        <v>3.7179487179487</v>
      </c>
      <c r="F154" s="83" t="n">
        <v>7.96555435952635</v>
      </c>
      <c r="G154" s="83" t="n">
        <v>4.1641784188525</v>
      </c>
      <c r="H154" s="83" t="n">
        <v>3.83135867056473</v>
      </c>
      <c r="I154" s="83" t="n">
        <v>4.22257620346123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3</v>
      </c>
      <c r="D155" s="103" t="n">
        <v>-1.61</v>
      </c>
      <c r="E155" s="83" t="n">
        <v>0</v>
      </c>
      <c r="F155" s="83" t="n">
        <v>8.77384196185285</v>
      </c>
      <c r="G155" s="83" t="n">
        <v>3.5547616389416</v>
      </c>
      <c r="H155" s="83" t="n">
        <v>3.74045801526719</v>
      </c>
      <c r="I155" s="83" t="n">
        <v>3.52295017653981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098</v>
      </c>
      <c r="D156" s="103" t="n">
        <v>-0.7</v>
      </c>
      <c r="E156" s="83" t="n">
        <v>4.92170022371363</v>
      </c>
      <c r="F156" s="83" t="n">
        <v>8</v>
      </c>
      <c r="G156" s="83" t="n">
        <v>2.70363206533419</v>
      </c>
      <c r="H156" s="83" t="n">
        <v>3.37469733656175</v>
      </c>
      <c r="I156" s="83" t="n">
        <v>2.5925554831922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7</v>
      </c>
      <c r="D157" s="103" t="n">
        <v>1.12</v>
      </c>
      <c r="E157" s="83" t="n">
        <v>-0.425015179113544</v>
      </c>
      <c r="F157" s="83" t="n">
        <v>-6.13086038124678</v>
      </c>
      <c r="G157" s="83" t="n">
        <v>1.61737943585074</v>
      </c>
      <c r="H157" s="83" t="n">
        <v>2.69703326341026</v>
      </c>
      <c r="I157" s="83" t="n">
        <v>1.42412701818373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62</v>
      </c>
      <c r="D158" s="103" t="n">
        <v>-0.1</v>
      </c>
      <c r="E158" s="83" t="n">
        <v>0.247218788627919</v>
      </c>
      <c r="F158" s="83" t="n">
        <v>0.697906281156563</v>
      </c>
      <c r="G158" s="83" t="n">
        <v>1.20394258119998</v>
      </c>
      <c r="H158" s="83" t="n">
        <v>2.14878482513339</v>
      </c>
      <c r="I158" s="83" t="n">
        <v>1.0387793694790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5</v>
      </c>
      <c r="D159" s="103" t="n">
        <v>-0.17</v>
      </c>
      <c r="E159" s="83" t="n">
        <v>8.10983397190293</v>
      </c>
      <c r="F159" s="83" t="n">
        <v>7.21442885771542</v>
      </c>
      <c r="G159" s="83" t="n">
        <v>1.83496129546971</v>
      </c>
      <c r="H159" s="83" t="n">
        <v>1.78072111846946</v>
      </c>
      <c r="I159" s="83" t="n">
        <v>1.84427264918396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6</v>
      </c>
      <c r="D160" s="103" t="n">
        <v>2.95</v>
      </c>
      <c r="E160" s="83" t="n">
        <v>12.3667377398721</v>
      </c>
      <c r="F160" s="83" t="n">
        <v>-2.9535864978903</v>
      </c>
      <c r="G160" s="83" t="n">
        <v>2.18674144136604</v>
      </c>
      <c r="H160" s="83" t="n">
        <v>1.6981408285756</v>
      </c>
      <c r="I160" s="83" t="n">
        <v>2.2682325365627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103" t="n">
        <v>-3.23</v>
      </c>
      <c r="E161" s="83" t="n">
        <v>8.96341463414636</v>
      </c>
      <c r="F161" s="83" t="n">
        <v>25.7958287596048</v>
      </c>
      <c r="G161" s="83" t="n">
        <v>0.219381701775205</v>
      </c>
      <c r="H161" s="83" t="n">
        <v>2.50948351327691</v>
      </c>
      <c r="I161" s="83" t="n">
        <v>-0.195679191897824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103" t="n">
        <v>-0.21</v>
      </c>
      <c r="E162" s="83" t="n">
        <v>14.5499383477189</v>
      </c>
      <c r="F162" s="83" t="n">
        <v>12.7227722772277</v>
      </c>
      <c r="G162" s="83" t="n">
        <v>3.09824171514479</v>
      </c>
      <c r="H162" s="83" t="n">
        <v>2.40824024372553</v>
      </c>
      <c r="I162" s="83" t="n">
        <v>3.22018254537997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103" t="n">
        <v>0.33</v>
      </c>
      <c r="E163" s="83" t="n">
        <v>7.20614294152391</v>
      </c>
      <c r="F163" s="83" t="n">
        <v>4.15887850467288</v>
      </c>
      <c r="G163" s="83" t="n">
        <v>2.19573134581181</v>
      </c>
      <c r="H163" s="83" t="n">
        <v>2.60266049739735</v>
      </c>
      <c r="I163" s="83" t="n">
        <v>2.1259178408414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103" t="n">
        <v>-0.87</v>
      </c>
      <c r="E164" s="83" t="n">
        <v>10.9582542694497</v>
      </c>
      <c r="F164" s="83" t="n">
        <v>15.3623188405797</v>
      </c>
      <c r="G164" s="83" t="n">
        <v>2.01707861487108</v>
      </c>
      <c r="H164" s="83" t="n">
        <v>2.70620411688498</v>
      </c>
      <c r="I164" s="83" t="n">
        <v>1.902783746359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2</v>
      </c>
      <c r="D165" s="103" t="n">
        <v>-0.54</v>
      </c>
      <c r="E165" s="83" t="n">
        <v>1.79071068830443</v>
      </c>
      <c r="F165" s="83" t="n">
        <v>3.7521815008726</v>
      </c>
      <c r="G165" s="83" t="n">
        <v>4.42493689830019</v>
      </c>
      <c r="H165" s="83" t="n">
        <v>2.57614574437801</v>
      </c>
      <c r="I165" s="83" t="n">
        <v>4.7690962562594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8</v>
      </c>
      <c r="D166" s="103" t="n">
        <v>-3.05</v>
      </c>
      <c r="E166" s="83" t="n">
        <v>3.55220667384286</v>
      </c>
      <c r="F166" s="83" t="n">
        <v>16.2933684672815</v>
      </c>
      <c r="G166" s="83" t="n">
        <v>0.841099769648565</v>
      </c>
      <c r="H166" s="83" t="n">
        <v>2.73409831420881</v>
      </c>
      <c r="I166" s="83" t="n">
        <v>0.509190263288645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4</v>
      </c>
      <c r="D167" s="103" t="n">
        <v>-1.38</v>
      </c>
      <c r="E167" s="83" t="n">
        <v>6.66666666666667</v>
      </c>
      <c r="F167" s="83" t="n">
        <v>11.6195603409601</v>
      </c>
      <c r="G167" s="83" t="n">
        <v>2.12576401118822</v>
      </c>
      <c r="H167" s="83" t="n">
        <v>2.36753100338221</v>
      </c>
      <c r="I167" s="83" t="n">
        <v>2.0840923996210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103" t="n">
        <v>-1.52</v>
      </c>
      <c r="E168" s="83" t="n">
        <v>1.28259940145361</v>
      </c>
      <c r="F168" s="83" t="n">
        <v>7.62144053601341</v>
      </c>
      <c r="G168" s="83" t="n">
        <v>1.85876590790477</v>
      </c>
      <c r="H168" s="83" t="n">
        <v>2.29852838121933</v>
      </c>
      <c r="I168" s="83" t="n">
        <v>1.7852540824215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103" t="n">
        <v>-0.77</v>
      </c>
      <c r="E169" s="83" t="n">
        <v>4.34304562946674</v>
      </c>
      <c r="F169" s="83" t="n">
        <v>6.56013456686293</v>
      </c>
      <c r="G169" s="83" t="n">
        <v>1.61711229946523</v>
      </c>
      <c r="H169" s="83" t="n">
        <v>2.01193284306925</v>
      </c>
      <c r="I169" s="83" t="n">
        <v>1.54515337733608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1</v>
      </c>
      <c r="D170" s="103" t="n">
        <v>1.52</v>
      </c>
      <c r="E170" s="83" t="n">
        <v>18.1912681912682</v>
      </c>
      <c r="F170" s="83" t="n">
        <v>7.47734138972808</v>
      </c>
      <c r="G170" s="83" t="n">
        <v>2.51063562252445</v>
      </c>
      <c r="H170" s="83" t="n">
        <v>2.19249862107004</v>
      </c>
      <c r="I170" s="83" t="n">
        <v>2.56765105646855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103" t="n">
        <v>-0.7</v>
      </c>
      <c r="E171" s="83" t="n">
        <v>9.400826446281</v>
      </c>
      <c r="F171" s="83" t="n">
        <v>10.128617363344</v>
      </c>
      <c r="G171" s="83" t="n">
        <v>2.24381732973565</v>
      </c>
      <c r="H171" s="83" t="n">
        <v>2.39537444933919</v>
      </c>
      <c r="I171" s="83" t="n">
        <v>2.21762200490161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103" t="n">
        <v>-1.22</v>
      </c>
      <c r="E172" s="83" t="n">
        <v>18.2777543267201</v>
      </c>
      <c r="F172" s="83" t="n">
        <v>21.5953307392996</v>
      </c>
      <c r="G172" s="83" t="n">
        <v>2.92645435913606</v>
      </c>
      <c r="H172" s="83" t="n">
        <v>2.80860391834499</v>
      </c>
      <c r="I172" s="83" t="n">
        <v>2.9462538842214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2</v>
      </c>
      <c r="D173" s="103" t="n">
        <v>2.39</v>
      </c>
      <c r="E173" s="83" t="n">
        <v>36.8809272918862</v>
      </c>
      <c r="F173" s="83" t="n">
        <v>18.1925808997632</v>
      </c>
      <c r="G173" s="83" t="n">
        <v>4.60994400707276</v>
      </c>
      <c r="H173" s="83" t="n">
        <v>3.23721436343854</v>
      </c>
      <c r="I173" s="83" t="n">
        <v>4.86128405638289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103" t="n">
        <v>-1.36</v>
      </c>
      <c r="E174" s="83" t="n">
        <v>23.1750219876869</v>
      </c>
      <c r="F174" s="83" t="n">
        <v>23.2958538299367</v>
      </c>
      <c r="G174" s="83" t="n">
        <v>2.95614842072985</v>
      </c>
      <c r="H174" s="83" t="n">
        <v>3.89960868978545</v>
      </c>
      <c r="I174" s="83" t="n">
        <v>2.78768311488051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7</v>
      </c>
      <c r="D175" s="103" t="n">
        <v>-2.03</v>
      </c>
      <c r="E175" s="83" t="n">
        <v>28.9896128423041</v>
      </c>
      <c r="F175" s="83" t="n">
        <v>29.8175182481752</v>
      </c>
      <c r="G175" s="83" t="n">
        <v>1.78383633946464</v>
      </c>
      <c r="H175" s="83" t="n">
        <v>4.03334229631622</v>
      </c>
      <c r="I175" s="83" t="n">
        <v>1.39435275495239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5</v>
      </c>
      <c r="D176" s="103" t="n">
        <v>3.19</v>
      </c>
      <c r="E176" s="83" t="n">
        <v>31.9414703783012</v>
      </c>
      <c r="F176" s="83" t="n">
        <v>18.432</v>
      </c>
      <c r="G176" s="83" t="n">
        <v>1.40534951846678</v>
      </c>
      <c r="H176" s="83" t="n">
        <v>4.21108742004263</v>
      </c>
      <c r="I176" s="83" t="n">
        <v>0.93460033538292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103" t="n">
        <v>-1.84</v>
      </c>
      <c r="E177" s="83" t="n">
        <v>-0.192455735180914</v>
      </c>
      <c r="F177" s="83" t="n">
        <v>5.97662771285476</v>
      </c>
      <c r="G177" s="83" t="n">
        <v>2.06052801030265</v>
      </c>
      <c r="H177" s="83" t="n">
        <v>3.25428194993411</v>
      </c>
      <c r="I177" s="83" t="n">
        <v>1.84534270650265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</v>
      </c>
      <c r="D178" s="103" t="n">
        <v>-0.41</v>
      </c>
      <c r="E178" s="83" t="n">
        <v>-4.60549803641554</v>
      </c>
      <c r="F178" s="83" t="n">
        <v>-2.50783699059561</v>
      </c>
      <c r="G178" s="83" t="n">
        <v>2.0511904052739</v>
      </c>
      <c r="H178" s="83" t="n">
        <v>2.79220779220779</v>
      </c>
      <c r="I178" s="83" t="n">
        <v>1.91744216028688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4</v>
      </c>
      <c r="D179" s="103" t="n">
        <v>2.09</v>
      </c>
      <c r="E179" s="83" t="n">
        <v>-13.0307467057101</v>
      </c>
      <c r="F179" s="83" t="n">
        <v>-15.8841720551026</v>
      </c>
      <c r="G179" s="83" t="n">
        <v>2.62983468496572</v>
      </c>
      <c r="H179" s="83" t="n">
        <v>2.76557249935382</v>
      </c>
      <c r="I179" s="83" t="n">
        <v>2.60572110748889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6</v>
      </c>
      <c r="D180" s="103" t="n">
        <v>-1.51</v>
      </c>
      <c r="E180" s="83" t="n">
        <v>-24.3981606708142</v>
      </c>
      <c r="F180" s="83" t="n">
        <v>-20.2918130235072</v>
      </c>
      <c r="G180" s="83" t="n">
        <v>2.81894907765799</v>
      </c>
      <c r="H180" s="83" t="n">
        <v>1.49616368286445</v>
      </c>
      <c r="I180" s="83" t="n">
        <v>3.0480916199632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103" t="n">
        <v>-2.05</v>
      </c>
      <c r="E181" s="83" t="n">
        <v>-2.89240262244503</v>
      </c>
      <c r="F181" s="83" t="n">
        <v>4.0957781978576</v>
      </c>
      <c r="G181" s="83" t="n">
        <v>0.315457413249206</v>
      </c>
      <c r="H181" s="83" t="n">
        <v>2.56475692229168</v>
      </c>
      <c r="I181" s="83" t="n">
        <v>-0.0956089825805151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5</v>
      </c>
      <c r="D182" s="103" t="n">
        <v>-2.83</v>
      </c>
      <c r="E182" s="83" t="n">
        <v>-0.860778443113787</v>
      </c>
      <c r="F182" s="83" t="n">
        <v>7.60011692487576</v>
      </c>
      <c r="G182" s="83" t="n">
        <v>0.916449390979494</v>
      </c>
      <c r="H182" s="83" t="n">
        <v>2.07201516108655</v>
      </c>
      <c r="I182" s="83" t="n">
        <v>0.706087996504067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1</v>
      </c>
      <c r="D183" s="103" t="n">
        <v>1.29</v>
      </c>
      <c r="E183" s="83" t="n">
        <v>10.3114478114478</v>
      </c>
      <c r="F183" s="83" t="n">
        <v>3.87700534759358</v>
      </c>
      <c r="G183" s="83" t="n">
        <v>2.84547440402696</v>
      </c>
      <c r="H183" s="83" t="n">
        <v>1.15694164989939</v>
      </c>
      <c r="I183" s="83" t="n">
        <v>3.14590651779918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103" t="n">
        <v>-1.94</v>
      </c>
      <c r="E184" s="83" t="n">
        <v>2.50447227191413</v>
      </c>
      <c r="F184" s="83" t="n">
        <v>8.9491525423729</v>
      </c>
      <c r="G184" s="83" t="n">
        <v>0.587630380490651</v>
      </c>
      <c r="H184" s="83" t="n">
        <v>1.13392969635882</v>
      </c>
      <c r="I184" s="83" t="n">
        <v>0.49442163417097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103" t="n">
        <v>3.85</v>
      </c>
      <c r="E185" s="83" t="n">
        <v>5.91739475774422</v>
      </c>
      <c r="F185" s="83" t="n">
        <v>-7.14285714285714</v>
      </c>
      <c r="G185" s="83" t="n">
        <v>2.00275157232706</v>
      </c>
      <c r="H185" s="83" t="n">
        <v>0.485195322219468</v>
      </c>
      <c r="I185" s="83" t="n">
        <v>2.2874749078007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677</v>
      </c>
      <c r="D186" s="103" t="n">
        <v>2.07</v>
      </c>
      <c r="E186" s="83" t="n">
        <v>3.92600981502456</v>
      </c>
      <c r="F186" s="83" t="n">
        <v>-2.79815267590331</v>
      </c>
      <c r="G186" s="83" t="n">
        <v>0.944760435746645</v>
      </c>
      <c r="H186" s="83" t="n">
        <v>0.284688699096421</v>
      </c>
      <c r="I186" s="83" t="n">
        <v>1.0665509523592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103" t="n">
        <v>0.45</v>
      </c>
      <c r="E187" s="83" t="n">
        <v>2.89965661961085</v>
      </c>
      <c r="F187" s="83" t="n">
        <v>0.997425997425978</v>
      </c>
      <c r="G187" s="83" t="n">
        <v>1.13588090796594</v>
      </c>
      <c r="H187" s="83" t="n">
        <v>0.186474390850336</v>
      </c>
      <c r="I187" s="83" t="n">
        <v>1.3015466712943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103" t="n">
        <v>5.04</v>
      </c>
      <c r="E188" s="83" t="n">
        <v>11.7626527050611</v>
      </c>
      <c r="F188" s="83" t="n">
        <v>-5.196017423771</v>
      </c>
      <c r="G188" s="83" t="n">
        <v>1.96984080619249</v>
      </c>
      <c r="H188" s="83" t="n">
        <v>0.473402267347709</v>
      </c>
      <c r="I188" s="83" t="n">
        <v>2.2267855996919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103" t="n">
        <v>5.62</v>
      </c>
      <c r="E189" s="83" t="n">
        <v>21.2973378327709</v>
      </c>
      <c r="F189" s="83" t="n">
        <v>0.195567144719689</v>
      </c>
      <c r="G189" s="83" t="n">
        <v>3.81895604924951</v>
      </c>
      <c r="H189" s="83" t="n">
        <v>0.160950848087182</v>
      </c>
      <c r="I189" s="83" t="n">
        <v>4.49317694308795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6</v>
      </c>
      <c r="D190" s="103" t="n">
        <v>8.54</v>
      </c>
      <c r="E190" s="83" t="n">
        <v>26.9160915365056</v>
      </c>
      <c r="F190" s="83" t="n">
        <v>-3.15818893236444</v>
      </c>
      <c r="G190" s="83" t="n">
        <v>4.51532804889696</v>
      </c>
      <c r="H190" s="83" t="n">
        <v>1.76499629721056</v>
      </c>
      <c r="I190" s="83" t="n">
        <v>5.01886877725804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9</v>
      </c>
      <c r="D191" s="103" t="n">
        <v>8.16</v>
      </c>
      <c r="E191" s="83" t="n">
        <v>25.2502780867631</v>
      </c>
      <c r="F191" s="83" t="n">
        <v>-4.30073271742593</v>
      </c>
      <c r="G191" s="83" t="n">
        <v>3.04247781146137</v>
      </c>
      <c r="H191" s="83" t="n">
        <v>2.0101749596724</v>
      </c>
      <c r="I191" s="83" t="n">
        <v>3.22062570932999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3</v>
      </c>
      <c r="D192" s="103" t="n">
        <v>7.88</v>
      </c>
      <c r="E192" s="83" t="n">
        <v>22.9856339787633</v>
      </c>
      <c r="F192" s="83" t="n">
        <v>-1.70659665244503</v>
      </c>
      <c r="G192" s="83" t="n">
        <v>3.12953182347148</v>
      </c>
      <c r="H192" s="83" t="n">
        <v>1.77309361438314</v>
      </c>
      <c r="I192" s="83" t="n">
        <v>3.3584431889516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35</v>
      </c>
      <c r="D193" s="103" t="n">
        <v>3.2</v>
      </c>
      <c r="E193" s="83" t="n">
        <v>15.1468315301391</v>
      </c>
      <c r="F193" s="83" t="n">
        <v>5.530253741054</v>
      </c>
      <c r="G193" s="83" t="n">
        <v>0.705257883112751</v>
      </c>
      <c r="H193" s="83" t="n">
        <v>3.74536464771322</v>
      </c>
      <c r="I193" s="83" t="n">
        <v>0.168155314363048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79</v>
      </c>
      <c r="D194" s="103" t="n">
        <v>0.83</v>
      </c>
      <c r="E194" s="83" t="n">
        <v>14.2816256439611</v>
      </c>
      <c r="F194" s="83" t="n">
        <v>12.005772005772</v>
      </c>
      <c r="G194" s="83" t="n">
        <v>2.27160584075001</v>
      </c>
      <c r="H194" s="83" t="n">
        <v>2.43784111582777</v>
      </c>
      <c r="I194" s="83" t="n">
        <v>2.24211387012092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103" t="n">
        <v>0.43</v>
      </c>
      <c r="E195" s="83" t="n">
        <v>16.1930136175252</v>
      </c>
      <c r="F195" s="83" t="n">
        <v>16.7776298268975</v>
      </c>
      <c r="G195" s="83" t="n">
        <v>1.99028782078547</v>
      </c>
      <c r="H195" s="83" t="n">
        <v>2.03138304342538</v>
      </c>
      <c r="I195" s="83" t="n">
        <v>1.9832790490218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7</v>
      </c>
      <c r="D196" s="103" t="n">
        <v>0.870000000000001</v>
      </c>
      <c r="E196" s="83" t="n">
        <v>17.2676485525648</v>
      </c>
      <c r="F196" s="83" t="n">
        <v>19.7996661101837</v>
      </c>
      <c r="G196" s="83" t="n">
        <v>1.95649532142423</v>
      </c>
      <c r="H196" s="83" t="n">
        <v>1.4985380116959</v>
      </c>
      <c r="I196" s="83" t="n">
        <v>2.0325943921449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61</v>
      </c>
      <c r="D197" s="103" t="n">
        <v>0.0100000000000007</v>
      </c>
      <c r="E197" s="83" t="n">
        <v>17.5570469798658</v>
      </c>
      <c r="F197" s="83" t="n">
        <v>20.1294697903823</v>
      </c>
      <c r="G197" s="83" t="n">
        <v>3.89045539153355</v>
      </c>
      <c r="H197" s="83" t="n">
        <v>0.464672941737149</v>
      </c>
      <c r="I197" s="83" t="n">
        <v>4.51731054329818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7</v>
      </c>
      <c r="D198" s="103" t="n">
        <v>0.13</v>
      </c>
      <c r="E198" s="83" t="n">
        <v>22.9902329075883</v>
      </c>
      <c r="F198" s="83" t="n">
        <v>23.3187322854934</v>
      </c>
      <c r="G198" s="83" t="n">
        <v>2.29262713984492</v>
      </c>
      <c r="H198" s="83" t="n">
        <v>1.25503196779542</v>
      </c>
      <c r="I198" s="83" t="n">
        <v>2.47706035861609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103" t="n">
        <v>0.92</v>
      </c>
      <c r="E199" s="83" t="n">
        <v>20.2802547770701</v>
      </c>
      <c r="F199" s="83" t="n">
        <v>20.0684150513113</v>
      </c>
      <c r="G199" s="83" t="n">
        <v>3.49627261195199</v>
      </c>
      <c r="H199" s="83" t="n">
        <v>1.29947544110635</v>
      </c>
      <c r="I199" s="83" t="n">
        <v>3.87111210561648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098</v>
      </c>
      <c r="D200" s="103" t="n">
        <v>0.709999999999999</v>
      </c>
      <c r="E200" s="83" t="n">
        <v>20.7882200086618</v>
      </c>
      <c r="F200" s="83" t="n">
        <v>24.7770345596432</v>
      </c>
      <c r="G200" s="83" t="n">
        <v>4.30955218797888</v>
      </c>
      <c r="H200" s="83" t="n">
        <v>1.63245708798463</v>
      </c>
      <c r="I200" s="83" t="n">
        <v>4.7520784142542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4</v>
      </c>
      <c r="D201" s="103" t="n">
        <v>1.32</v>
      </c>
      <c r="E201" s="83" t="n">
        <v>23.7953870746746</v>
      </c>
      <c r="F201" s="83" t="n">
        <v>23.3512958686169</v>
      </c>
      <c r="G201" s="83" t="n">
        <v>5.18342439508974</v>
      </c>
      <c r="H201" s="83" t="n">
        <v>1.12666034155598</v>
      </c>
      <c r="I201" s="83" t="n">
        <v>5.89695452649144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103" t="n">
        <v>-3</v>
      </c>
      <c r="E202" s="83" t="n">
        <v>22.3579718998167</v>
      </c>
      <c r="F202" s="83" t="n">
        <v>29.2101964061847</v>
      </c>
      <c r="G202" s="83" t="n">
        <v>3.70338020787841</v>
      </c>
      <c r="H202" s="83" t="n">
        <v>1.55519176800749</v>
      </c>
      <c r="I202" s="83" t="n">
        <v>4.0806686792762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10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10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10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10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10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10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10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10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10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10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10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10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10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103"/>
      <c r="E216" s="83"/>
      <c r="F216" s="83"/>
      <c r="G216" s="83"/>
      <c r="H216" s="83"/>
      <c r="I216" s="83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>
      <c r="A1" s="226"/>
      <c r="B1" s="226"/>
      <c r="C1" s="226"/>
      <c r="D1" s="226"/>
      <c r="E1" s="226"/>
      <c r="F1" s="226"/>
      <c r="G1" s="226"/>
      <c r="H1" s="226"/>
    </row>
    <row r="2" customFormat="false" ht="21.95" hidden="false" customHeight="true" outlineLevel="0" collapsed="false">
      <c r="A2" s="197" t="s">
        <v>468</v>
      </c>
      <c r="B2" s="197"/>
      <c r="C2" s="197"/>
      <c r="D2" s="197"/>
      <c r="E2" s="197"/>
      <c r="F2" s="197"/>
      <c r="G2" s="197"/>
      <c r="H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</row>
    <row r="5" customFormat="false" ht="21.95" hidden="true" customHeight="true" outlineLevel="0" collapsed="false">
      <c r="A5" s="198"/>
      <c r="B5" s="204"/>
      <c r="C5" s="205"/>
      <c r="D5" s="204"/>
      <c r="E5" s="204"/>
      <c r="F5" s="204"/>
      <c r="G5" s="204"/>
      <c r="H5" s="204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5" t="s">
        <v>175</v>
      </c>
      <c r="B7" s="115"/>
      <c r="C7" s="116" t="s">
        <v>399</v>
      </c>
      <c r="D7" s="116"/>
      <c r="E7" s="116"/>
      <c r="F7" s="116" t="s">
        <v>383</v>
      </c>
      <c r="G7" s="116"/>
      <c r="H7" s="116"/>
    </row>
    <row r="8" customFormat="false" ht="24" hidden="false" customHeight="true" outlineLevel="0" collapsed="false">
      <c r="A8" s="115"/>
      <c r="B8" s="115"/>
      <c r="C8" s="189" t="s">
        <v>223</v>
      </c>
      <c r="D8" s="97" t="s">
        <v>464</v>
      </c>
      <c r="E8" s="189" t="s">
        <v>465</v>
      </c>
      <c r="F8" s="189" t="s">
        <v>223</v>
      </c>
      <c r="G8" s="189" t="s">
        <v>466</v>
      </c>
      <c r="H8" s="189" t="s">
        <v>465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63" t="n">
        <v>6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</row>
    <row r="11" customFormat="false" ht="12" hidden="true" customHeight="true" outlineLevel="0" collapsed="false">
      <c r="A11" s="80" t="n">
        <v>1991</v>
      </c>
      <c r="B11" s="80"/>
      <c r="C11" s="103" t="n">
        <v>59.95</v>
      </c>
      <c r="D11" s="103" t="n">
        <v>60</v>
      </c>
      <c r="E11" s="103" t="n">
        <v>59.68</v>
      </c>
      <c r="F11" s="103" t="n">
        <v>60.37</v>
      </c>
      <c r="G11" s="103" t="n">
        <v>61.17</v>
      </c>
      <c r="H11" s="103" t="n">
        <v>57.01</v>
      </c>
    </row>
    <row r="12" customFormat="false" ht="12" hidden="true" customHeight="true" outlineLevel="0" collapsed="false">
      <c r="A12" s="80" t="n">
        <v>1992</v>
      </c>
      <c r="B12" s="80"/>
      <c r="C12" s="103" t="n">
        <v>59.5</v>
      </c>
      <c r="D12" s="103" t="n">
        <v>59.75</v>
      </c>
      <c r="E12" s="103" t="n">
        <v>57.91</v>
      </c>
      <c r="F12" s="103" t="n">
        <v>62.05</v>
      </c>
      <c r="G12" s="103" t="n">
        <v>62.34</v>
      </c>
      <c r="H12" s="103" t="n">
        <v>60.73</v>
      </c>
    </row>
    <row r="13" customFormat="false" ht="12" hidden="true" customHeight="true" outlineLevel="0" collapsed="false">
      <c r="A13" s="80" t="n">
        <v>1993</v>
      </c>
      <c r="B13" s="80"/>
      <c r="C13" s="103" t="n">
        <v>56.59</v>
      </c>
      <c r="D13" s="103" t="n">
        <v>56.49</v>
      </c>
      <c r="E13" s="103" t="n">
        <v>57.23</v>
      </c>
      <c r="F13" s="103" t="n">
        <v>59.14</v>
      </c>
      <c r="G13" s="103" t="n">
        <v>57.96</v>
      </c>
      <c r="H13" s="103" t="n">
        <v>63.45</v>
      </c>
    </row>
    <row r="14" customFormat="false" ht="12" hidden="true" customHeight="true" outlineLevel="0" collapsed="false">
      <c r="A14" s="80" t="n">
        <v>1994</v>
      </c>
      <c r="B14" s="80"/>
      <c r="C14" s="103" t="n">
        <v>61.13</v>
      </c>
      <c r="D14" s="103" t="n">
        <v>61.59</v>
      </c>
      <c r="E14" s="103" t="n">
        <v>58.23</v>
      </c>
      <c r="F14" s="103" t="n">
        <v>64.02</v>
      </c>
      <c r="G14" s="103" t="n">
        <v>62.91</v>
      </c>
      <c r="H14" s="103" t="n">
        <v>68.06</v>
      </c>
    </row>
    <row r="15" customFormat="false" ht="12" hidden="true" customHeight="true" outlineLevel="0" collapsed="false">
      <c r="A15" s="80" t="n">
        <v>1995</v>
      </c>
      <c r="B15" s="80"/>
      <c r="C15" s="103" t="n">
        <v>65.01</v>
      </c>
      <c r="D15" s="103" t="n">
        <v>65.38</v>
      </c>
      <c r="E15" s="103" t="n">
        <v>62.67</v>
      </c>
      <c r="F15" s="103" t="n">
        <v>68.19</v>
      </c>
      <c r="G15" s="103" t="n">
        <v>66.9</v>
      </c>
      <c r="H15" s="103" t="n">
        <v>72.91</v>
      </c>
    </row>
    <row r="16" customFormat="false" ht="12" hidden="true" customHeight="true" outlineLevel="0" collapsed="false">
      <c r="A16" s="80" t="n">
        <v>1996</v>
      </c>
      <c r="B16" s="80"/>
      <c r="C16" s="103" t="n">
        <v>68.94</v>
      </c>
      <c r="D16" s="103" t="n">
        <v>68.91</v>
      </c>
      <c r="E16" s="103" t="n">
        <v>69.12</v>
      </c>
      <c r="F16" s="103" t="n">
        <v>70.6</v>
      </c>
      <c r="G16" s="103" t="n">
        <v>69.07</v>
      </c>
      <c r="H16" s="103" t="n">
        <v>76.23</v>
      </c>
    </row>
    <row r="17" customFormat="false" ht="12" hidden="true" customHeight="true" outlineLevel="0" collapsed="false">
      <c r="A17" s="80" t="n">
        <v>1997</v>
      </c>
      <c r="B17" s="80"/>
      <c r="C17" s="103" t="n">
        <v>77.01</v>
      </c>
      <c r="D17" s="103" t="n">
        <v>76.71</v>
      </c>
      <c r="E17" s="103" t="n">
        <v>78.84</v>
      </c>
      <c r="F17" s="103" t="n">
        <v>76.4</v>
      </c>
      <c r="G17" s="103" t="n">
        <v>75.15</v>
      </c>
      <c r="H17" s="103" t="n">
        <v>80.99</v>
      </c>
    </row>
    <row r="18" customFormat="false" ht="12" hidden="true" customHeight="true" outlineLevel="0" collapsed="false">
      <c r="A18" s="80" t="n">
        <v>1998</v>
      </c>
      <c r="B18" s="80"/>
      <c r="C18" s="103" t="n">
        <v>83.14</v>
      </c>
      <c r="D18" s="103" t="n">
        <v>83.1</v>
      </c>
      <c r="E18" s="103" t="n">
        <v>83.39</v>
      </c>
      <c r="F18" s="103" t="n">
        <v>83.62</v>
      </c>
      <c r="G18" s="103" t="n">
        <v>83.45</v>
      </c>
      <c r="H18" s="103" t="n">
        <v>84.2</v>
      </c>
    </row>
    <row r="19" customFormat="false" ht="12" hidden="true" customHeight="true" outlineLevel="0" collapsed="false">
      <c r="A19" s="80" t="n">
        <v>1999</v>
      </c>
      <c r="B19" s="80"/>
      <c r="C19" s="103" t="n">
        <v>88.08</v>
      </c>
      <c r="D19" s="103" t="n">
        <v>87.98</v>
      </c>
      <c r="E19" s="103" t="n">
        <v>88.68</v>
      </c>
      <c r="F19" s="103" t="n">
        <v>90.77</v>
      </c>
      <c r="G19" s="103" t="n">
        <v>90.45</v>
      </c>
      <c r="H19" s="103" t="n">
        <v>91.88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6.44</v>
      </c>
      <c r="D21" s="103" t="n">
        <v>106.27</v>
      </c>
      <c r="E21" s="103" t="n">
        <v>107.57</v>
      </c>
      <c r="F21" s="103" t="n">
        <v>101.23</v>
      </c>
      <c r="G21" s="103" t="n">
        <v>100.26</v>
      </c>
      <c r="H21" s="103" t="n">
        <v>104.73</v>
      </c>
    </row>
    <row r="22" customFormat="false" ht="12" hidden="false" customHeight="true" outlineLevel="0" collapsed="false">
      <c r="A22" s="80" t="n">
        <v>2002</v>
      </c>
      <c r="B22" s="80"/>
      <c r="C22" s="103" t="n">
        <v>111.01</v>
      </c>
      <c r="D22" s="103" t="n">
        <v>109.99</v>
      </c>
      <c r="E22" s="103" t="n">
        <v>117.66</v>
      </c>
      <c r="F22" s="103" t="n">
        <v>99.77</v>
      </c>
      <c r="G22" s="103" t="n">
        <v>99.94</v>
      </c>
      <c r="H22" s="103" t="n">
        <v>99.23</v>
      </c>
    </row>
    <row r="23" customFormat="false" ht="12" hidden="false" customHeight="true" outlineLevel="0" collapsed="false">
      <c r="A23" s="80" t="n">
        <v>2003</v>
      </c>
      <c r="B23" s="80"/>
      <c r="C23" s="103" t="n">
        <v>113.74</v>
      </c>
      <c r="D23" s="103" t="n">
        <v>113.4</v>
      </c>
      <c r="E23" s="103" t="n">
        <v>116.2</v>
      </c>
      <c r="F23" s="103" t="n">
        <v>105.12</v>
      </c>
      <c r="G23" s="103" t="n">
        <v>106.6</v>
      </c>
      <c r="H23" s="103" t="n">
        <v>100.13</v>
      </c>
    </row>
    <row r="24" customFormat="false" ht="12" hidden="false" customHeight="true" outlineLevel="0" collapsed="false">
      <c r="A24" s="80" t="n">
        <v>2004</v>
      </c>
      <c r="B24" s="80"/>
      <c r="C24" s="103" t="n">
        <v>125.16</v>
      </c>
      <c r="D24" s="103" t="n">
        <v>125.18</v>
      </c>
      <c r="E24" s="103" t="n">
        <v>125.3</v>
      </c>
      <c r="F24" s="103" t="n">
        <v>112.72</v>
      </c>
      <c r="G24" s="103" t="n">
        <v>115.82</v>
      </c>
      <c r="H24" s="103" t="n">
        <v>102.38</v>
      </c>
    </row>
    <row r="25" customFormat="false" ht="12" hidden="false" customHeight="true" outlineLevel="0" collapsed="false">
      <c r="A25" s="80" t="n">
        <v>2005</v>
      </c>
      <c r="B25" s="80"/>
      <c r="C25" s="103" t="n">
        <v>134.09</v>
      </c>
      <c r="D25" s="103" t="n">
        <v>134.56</v>
      </c>
      <c r="E25" s="103" t="n">
        <v>131.38</v>
      </c>
      <c r="F25" s="103" t="n">
        <v>120.27</v>
      </c>
      <c r="G25" s="103" t="n">
        <v>124.26</v>
      </c>
      <c r="H25" s="103" t="n">
        <v>106.99</v>
      </c>
    </row>
    <row r="26" customFormat="false" ht="12" hidden="false" customHeight="true" outlineLevel="0" collapsed="false">
      <c r="A26" s="80" t="n">
        <v>2006</v>
      </c>
      <c r="B26" s="80"/>
      <c r="C26" s="103" t="n">
        <v>150.85</v>
      </c>
      <c r="D26" s="103" t="n">
        <v>151.79</v>
      </c>
      <c r="E26" s="103" t="n">
        <v>145.22</v>
      </c>
      <c r="F26" s="103" t="n">
        <v>133.74</v>
      </c>
      <c r="G26" s="103" t="n">
        <v>140.29</v>
      </c>
      <c r="H26" s="103" t="n">
        <v>111.9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1.77</v>
      </c>
      <c r="D31" s="103" t="n">
        <v>63.06</v>
      </c>
      <c r="E31" s="103" t="n">
        <v>53.41</v>
      </c>
      <c r="F31" s="103" t="n">
        <v>59</v>
      </c>
      <c r="G31" s="103" t="n">
        <v>60.61</v>
      </c>
      <c r="H31" s="103" t="n">
        <v>52.33</v>
      </c>
    </row>
    <row r="32" customFormat="false" ht="11.1" hidden="true" customHeight="true" outlineLevel="0" collapsed="false">
      <c r="A32" s="85"/>
      <c r="B32" s="75" t="s">
        <v>189</v>
      </c>
      <c r="C32" s="103" t="n">
        <v>58.15</v>
      </c>
      <c r="D32" s="103" t="n">
        <v>57.34</v>
      </c>
      <c r="E32" s="103" t="n">
        <v>63.47</v>
      </c>
      <c r="F32" s="103" t="n">
        <v>60.86</v>
      </c>
      <c r="G32" s="103" t="n">
        <v>62.31</v>
      </c>
      <c r="H32" s="103" t="n">
        <v>54.91</v>
      </c>
    </row>
    <row r="33" customFormat="false" ht="11.1" hidden="true" customHeight="true" outlineLevel="0" collapsed="false">
      <c r="A33" s="85"/>
      <c r="B33" s="75" t="s">
        <v>190</v>
      </c>
      <c r="C33" s="103" t="n">
        <v>58.53</v>
      </c>
      <c r="D33" s="103" t="n">
        <v>57.84</v>
      </c>
      <c r="E33" s="103" t="n">
        <v>63.11</v>
      </c>
      <c r="F33" s="103" t="n">
        <v>61.05</v>
      </c>
      <c r="G33" s="103" t="n">
        <v>59.91</v>
      </c>
      <c r="H33" s="103" t="n">
        <v>65.55</v>
      </c>
    </row>
    <row r="34" customFormat="false" ht="11.1" hidden="true" customHeight="true" outlineLevel="0" collapsed="false">
      <c r="A34" s="85"/>
      <c r="B34" s="75" t="s">
        <v>191</v>
      </c>
      <c r="C34" s="103" t="n">
        <v>61.36</v>
      </c>
      <c r="D34" s="103" t="n">
        <v>61.77</v>
      </c>
      <c r="E34" s="103" t="n">
        <v>58.74</v>
      </c>
      <c r="F34" s="103" t="n">
        <v>60.57</v>
      </c>
      <c r="G34" s="103" t="n">
        <v>61.86</v>
      </c>
      <c r="H34" s="103" t="n">
        <v>55.2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60.81</v>
      </c>
      <c r="D35" s="103" t="n">
        <v>61.77</v>
      </c>
      <c r="E35" s="103" t="n">
        <v>54.59</v>
      </c>
      <c r="F35" s="103" t="n">
        <v>62.49</v>
      </c>
      <c r="G35" s="103" t="n">
        <v>64.08</v>
      </c>
      <c r="H35" s="103" t="n">
        <v>55.92</v>
      </c>
    </row>
    <row r="36" customFormat="false" ht="11.1" hidden="true" customHeight="true" outlineLevel="0" collapsed="false">
      <c r="A36" s="85"/>
      <c r="B36" s="75" t="s">
        <v>189</v>
      </c>
      <c r="C36" s="103" t="n">
        <v>58.24</v>
      </c>
      <c r="D36" s="103" t="n">
        <v>58.4</v>
      </c>
      <c r="E36" s="103" t="n">
        <v>57.23</v>
      </c>
      <c r="F36" s="103" t="n">
        <v>60.84</v>
      </c>
      <c r="G36" s="103" t="n">
        <v>61.58</v>
      </c>
      <c r="H36" s="103" t="n">
        <v>57.74</v>
      </c>
    </row>
    <row r="37" customFormat="false" ht="11.1" hidden="true" customHeight="true" outlineLevel="0" collapsed="false">
      <c r="A37" s="85"/>
      <c r="B37" s="75" t="s">
        <v>190</v>
      </c>
      <c r="C37" s="103" t="n">
        <v>58.55</v>
      </c>
      <c r="D37" s="103" t="n">
        <v>58.25</v>
      </c>
      <c r="E37" s="103" t="n">
        <v>60.6</v>
      </c>
      <c r="F37" s="103" t="n">
        <v>61.54</v>
      </c>
      <c r="G37" s="103" t="n">
        <v>59.5</v>
      </c>
      <c r="H37" s="103" t="n">
        <v>69.71</v>
      </c>
    </row>
    <row r="38" customFormat="false" ht="11.1" hidden="true" customHeight="true" outlineLevel="0" collapsed="false">
      <c r="A38" s="85"/>
      <c r="B38" s="75" t="s">
        <v>191</v>
      </c>
      <c r="C38" s="103" t="n">
        <v>60.38</v>
      </c>
      <c r="D38" s="103" t="n">
        <v>60.57</v>
      </c>
      <c r="E38" s="103" t="n">
        <v>59.24</v>
      </c>
      <c r="F38" s="103" t="n">
        <v>63.31</v>
      </c>
      <c r="G38" s="103" t="n">
        <v>64.21</v>
      </c>
      <c r="H38" s="103" t="n">
        <v>59.5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55.3</v>
      </c>
      <c r="D39" s="103" t="n">
        <v>55.82</v>
      </c>
      <c r="E39" s="103" t="n">
        <v>51.99</v>
      </c>
      <c r="F39" s="103" t="n">
        <v>56.87</v>
      </c>
      <c r="G39" s="103" t="n">
        <v>56.83</v>
      </c>
      <c r="H39" s="103" t="n">
        <v>56.82</v>
      </c>
    </row>
    <row r="40" customFormat="false" ht="11.1" hidden="true" customHeight="true" outlineLevel="0" collapsed="false">
      <c r="A40" s="85"/>
      <c r="B40" s="75" t="s">
        <v>189</v>
      </c>
      <c r="C40" s="103" t="n">
        <v>56.01</v>
      </c>
      <c r="D40" s="103" t="n">
        <v>55.89</v>
      </c>
      <c r="E40" s="103" t="n">
        <v>56.8</v>
      </c>
      <c r="F40" s="103" t="n">
        <v>58.55</v>
      </c>
      <c r="G40" s="103" t="n">
        <v>57.64</v>
      </c>
      <c r="H40" s="103" t="n">
        <v>61.83</v>
      </c>
    </row>
    <row r="41" customFormat="false" ht="11.1" hidden="true" customHeight="true" outlineLevel="0" collapsed="false">
      <c r="A41" s="85"/>
      <c r="B41" s="75" t="s">
        <v>190</v>
      </c>
      <c r="C41" s="103" t="n">
        <v>54.88</v>
      </c>
      <c r="D41" s="103" t="n">
        <v>53.89</v>
      </c>
      <c r="E41" s="103" t="n">
        <v>61.25</v>
      </c>
      <c r="F41" s="103" t="n">
        <v>60.14</v>
      </c>
      <c r="G41" s="103" t="n">
        <v>56.54</v>
      </c>
      <c r="H41" s="103" t="n">
        <v>73.73</v>
      </c>
    </row>
    <row r="42" customFormat="false" ht="11.1" hidden="true" customHeight="true" outlineLevel="0" collapsed="false">
      <c r="A42" s="85"/>
      <c r="B42" s="75" t="s">
        <v>191</v>
      </c>
      <c r="C42" s="103" t="n">
        <v>60.16</v>
      </c>
      <c r="D42" s="103" t="n">
        <v>60.36</v>
      </c>
      <c r="E42" s="103" t="n">
        <v>58.89</v>
      </c>
      <c r="F42" s="103" t="n">
        <v>61</v>
      </c>
      <c r="G42" s="103" t="n">
        <v>60.84</v>
      </c>
      <c r="H42" s="103" t="n">
        <v>61.4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58.18</v>
      </c>
      <c r="D43" s="103" t="n">
        <v>58.39</v>
      </c>
      <c r="E43" s="103" t="n">
        <v>56.87</v>
      </c>
      <c r="F43" s="103" t="n">
        <v>60.09</v>
      </c>
      <c r="G43" s="103" t="n">
        <v>59.8</v>
      </c>
      <c r="H43" s="103" t="n">
        <v>61.04</v>
      </c>
    </row>
    <row r="44" customFormat="false" ht="11.1" hidden="true" customHeight="true" outlineLevel="0" collapsed="false">
      <c r="A44" s="85"/>
      <c r="B44" s="75" t="s">
        <v>189</v>
      </c>
      <c r="C44" s="103" t="n">
        <v>61.9</v>
      </c>
      <c r="D44" s="103" t="n">
        <v>62.92</v>
      </c>
      <c r="E44" s="103" t="n">
        <v>55.42</v>
      </c>
      <c r="F44" s="103" t="n">
        <v>63.17</v>
      </c>
      <c r="G44" s="103" t="n">
        <v>62.64</v>
      </c>
      <c r="H44" s="103" t="n">
        <v>65.04</v>
      </c>
    </row>
    <row r="45" customFormat="false" ht="11.1" hidden="true" customHeight="true" outlineLevel="0" collapsed="false">
      <c r="A45" s="85"/>
      <c r="B45" s="75" t="s">
        <v>190</v>
      </c>
      <c r="C45" s="103" t="n">
        <v>60.09</v>
      </c>
      <c r="D45" s="103" t="n">
        <v>59.88</v>
      </c>
      <c r="E45" s="103" t="n">
        <v>61.38</v>
      </c>
      <c r="F45" s="103" t="n">
        <v>65.7</v>
      </c>
      <c r="G45" s="103" t="n">
        <v>61.62</v>
      </c>
      <c r="H45" s="103" t="n">
        <v>80.93</v>
      </c>
    </row>
    <row r="46" customFormat="false" ht="11.1" hidden="true" customHeight="true" outlineLevel="0" collapsed="false">
      <c r="A46" s="85"/>
      <c r="B46" s="75" t="s">
        <v>191</v>
      </c>
      <c r="C46" s="103" t="n">
        <v>64.36</v>
      </c>
      <c r="D46" s="103" t="n">
        <v>65.17</v>
      </c>
      <c r="E46" s="103" t="n">
        <v>59.23</v>
      </c>
      <c r="F46" s="103" t="n">
        <v>67.11</v>
      </c>
      <c r="G46" s="103" t="n">
        <v>67.57</v>
      </c>
      <c r="H46" s="103" t="n">
        <v>65.2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63.73</v>
      </c>
      <c r="D47" s="103" t="n">
        <v>64.4</v>
      </c>
      <c r="E47" s="103" t="n">
        <v>59.54</v>
      </c>
      <c r="F47" s="103" t="n">
        <v>65.91</v>
      </c>
      <c r="G47" s="103" t="n">
        <v>65.52</v>
      </c>
      <c r="H47" s="103" t="n">
        <v>67.21</v>
      </c>
    </row>
    <row r="48" customFormat="false" ht="11.1" hidden="true" customHeight="true" outlineLevel="0" collapsed="false">
      <c r="A48" s="85"/>
      <c r="B48" s="75" t="s">
        <v>189</v>
      </c>
      <c r="C48" s="103" t="n">
        <v>64.7</v>
      </c>
      <c r="D48" s="103" t="n">
        <v>65.87</v>
      </c>
      <c r="E48" s="103" t="n">
        <v>57.35</v>
      </c>
      <c r="F48" s="103" t="n">
        <v>67.76</v>
      </c>
      <c r="G48" s="103" t="n">
        <v>67.11</v>
      </c>
      <c r="H48" s="103" t="n">
        <v>70.05</v>
      </c>
    </row>
    <row r="49" customFormat="false" ht="11.1" hidden="true" customHeight="true" outlineLevel="0" collapsed="false">
      <c r="A49" s="85"/>
      <c r="B49" s="75" t="s">
        <v>190</v>
      </c>
      <c r="C49" s="103" t="n">
        <v>63.08</v>
      </c>
      <c r="D49" s="103" t="n">
        <v>62.81</v>
      </c>
      <c r="E49" s="103" t="n">
        <v>64.7</v>
      </c>
      <c r="F49" s="103" t="n">
        <v>68.92</v>
      </c>
      <c r="G49" s="103" t="n">
        <v>64.89</v>
      </c>
      <c r="H49" s="103" t="n">
        <v>83.96</v>
      </c>
    </row>
    <row r="50" customFormat="false" ht="11.1" hidden="true" customHeight="true" outlineLevel="0" collapsed="false">
      <c r="A50" s="85"/>
      <c r="B50" s="75" t="s">
        <v>191</v>
      </c>
      <c r="C50" s="103" t="n">
        <v>68.55</v>
      </c>
      <c r="D50" s="103" t="n">
        <v>68.46</v>
      </c>
      <c r="E50" s="103" t="n">
        <v>69.08</v>
      </c>
      <c r="F50" s="103" t="n">
        <v>70.18</v>
      </c>
      <c r="G50" s="103" t="n">
        <v>70.07</v>
      </c>
      <c r="H50" s="103" t="n">
        <v>70.4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6.59</v>
      </c>
      <c r="D51" s="103" t="n">
        <v>66.55</v>
      </c>
      <c r="E51" s="103" t="n">
        <v>66.76</v>
      </c>
      <c r="F51" s="103" t="n">
        <v>68.57</v>
      </c>
      <c r="G51" s="103" t="n">
        <v>68.41</v>
      </c>
      <c r="H51" s="103" t="n">
        <v>68.99</v>
      </c>
    </row>
    <row r="52" customFormat="false" ht="11.1" hidden="true" customHeight="true" outlineLevel="0" collapsed="false">
      <c r="A52" s="85"/>
      <c r="B52" s="75" t="s">
        <v>189</v>
      </c>
      <c r="C52" s="103" t="n">
        <v>67.45</v>
      </c>
      <c r="D52" s="103" t="n">
        <v>67.73</v>
      </c>
      <c r="E52" s="103" t="n">
        <v>65.7</v>
      </c>
      <c r="F52" s="103" t="n">
        <v>69.09</v>
      </c>
      <c r="G52" s="103" t="n">
        <v>68.19</v>
      </c>
      <c r="H52" s="103" t="n">
        <v>72.3</v>
      </c>
    </row>
    <row r="53" customFormat="false" ht="11.1" hidden="true" customHeight="true" outlineLevel="0" collapsed="false">
      <c r="A53" s="85"/>
      <c r="B53" s="75" t="s">
        <v>190</v>
      </c>
      <c r="C53" s="103" t="n">
        <v>67.71</v>
      </c>
      <c r="D53" s="103" t="n">
        <v>67.28</v>
      </c>
      <c r="E53" s="103" t="n">
        <v>70.39</v>
      </c>
      <c r="F53" s="103" t="n">
        <v>71.14</v>
      </c>
      <c r="G53" s="103" t="n">
        <v>66.68</v>
      </c>
      <c r="H53" s="103" t="n">
        <v>87.98</v>
      </c>
    </row>
    <row r="54" customFormat="false" ht="11.1" hidden="true" customHeight="true" outlineLevel="0" collapsed="false">
      <c r="A54" s="85"/>
      <c r="B54" s="75" t="s">
        <v>191</v>
      </c>
      <c r="C54" s="103" t="n">
        <v>74.03</v>
      </c>
      <c r="D54" s="103" t="n">
        <v>74.09</v>
      </c>
      <c r="E54" s="103" t="n">
        <v>73.63</v>
      </c>
      <c r="F54" s="103" t="n">
        <v>73.61</v>
      </c>
      <c r="G54" s="103" t="n">
        <v>73.01</v>
      </c>
      <c r="H54" s="103" t="n">
        <v>75.6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70.26</v>
      </c>
      <c r="D55" s="103" t="n">
        <v>70.43</v>
      </c>
      <c r="E55" s="103" t="n">
        <v>69.21</v>
      </c>
      <c r="F55" s="103" t="n">
        <v>71.53</v>
      </c>
      <c r="G55" s="103" t="n">
        <v>71.04</v>
      </c>
      <c r="H55" s="103" t="n">
        <v>73.28</v>
      </c>
    </row>
    <row r="56" customFormat="false" ht="11.1" hidden="true" customHeight="true" outlineLevel="0" collapsed="false">
      <c r="A56" s="85"/>
      <c r="B56" s="75" t="s">
        <v>189</v>
      </c>
      <c r="C56" s="103" t="n">
        <v>76.97</v>
      </c>
      <c r="D56" s="103" t="n">
        <v>76.91</v>
      </c>
      <c r="E56" s="103" t="n">
        <v>77.29</v>
      </c>
      <c r="F56" s="103" t="n">
        <v>75.97</v>
      </c>
      <c r="G56" s="103" t="n">
        <v>75.13</v>
      </c>
      <c r="H56" s="103" t="n">
        <v>79.03</v>
      </c>
    </row>
    <row r="57" customFormat="false" ht="11.1" hidden="true" customHeight="true" outlineLevel="0" collapsed="false">
      <c r="A57" s="85"/>
      <c r="B57" s="75" t="s">
        <v>190</v>
      </c>
      <c r="C57" s="103" t="n">
        <v>77.71</v>
      </c>
      <c r="D57" s="103" t="n">
        <v>77.14</v>
      </c>
      <c r="E57" s="103" t="n">
        <v>81.25</v>
      </c>
      <c r="F57" s="103" t="n">
        <v>78.21</v>
      </c>
      <c r="G57" s="103" t="n">
        <v>74.56</v>
      </c>
      <c r="H57" s="103" t="n">
        <v>91.76</v>
      </c>
    </row>
    <row r="58" customFormat="false" ht="11.1" hidden="true" customHeight="true" outlineLevel="0" collapsed="false">
      <c r="A58" s="85"/>
      <c r="B58" s="75" t="s">
        <v>191</v>
      </c>
      <c r="C58" s="103" t="n">
        <v>83.1</v>
      </c>
      <c r="D58" s="103" t="n">
        <v>82.37</v>
      </c>
      <c r="E58" s="103" t="n">
        <v>87.63</v>
      </c>
      <c r="F58" s="103" t="n">
        <v>79.91</v>
      </c>
      <c r="G58" s="103" t="n">
        <v>79.89</v>
      </c>
      <c r="H58" s="103" t="n">
        <v>79.8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0.27</v>
      </c>
      <c r="D59" s="103" t="n">
        <v>81.11</v>
      </c>
      <c r="E59" s="103" t="n">
        <v>74.99</v>
      </c>
      <c r="F59" s="103" t="n">
        <v>79.47</v>
      </c>
      <c r="G59" s="103" t="n">
        <v>80.59</v>
      </c>
      <c r="H59" s="103" t="n">
        <v>75.29</v>
      </c>
    </row>
    <row r="60" customFormat="false" ht="11.1" hidden="true" customHeight="true" outlineLevel="0" collapsed="false">
      <c r="A60" s="85"/>
      <c r="B60" s="75" t="s">
        <v>189</v>
      </c>
      <c r="C60" s="103" t="n">
        <v>84.04</v>
      </c>
      <c r="D60" s="103" t="n">
        <v>84.59</v>
      </c>
      <c r="E60" s="103" t="n">
        <v>80.58</v>
      </c>
      <c r="F60" s="103" t="n">
        <v>83.01</v>
      </c>
      <c r="G60" s="103" t="n">
        <v>83.67</v>
      </c>
      <c r="H60" s="103" t="n">
        <v>80.55</v>
      </c>
    </row>
    <row r="61" customFormat="false" ht="11.1" hidden="true" customHeight="true" outlineLevel="0" collapsed="false">
      <c r="A61" s="85"/>
      <c r="B61" s="75" t="s">
        <v>190</v>
      </c>
      <c r="C61" s="103" t="n">
        <v>82.21</v>
      </c>
      <c r="D61" s="103" t="n">
        <v>81.02</v>
      </c>
      <c r="E61" s="103" t="n">
        <v>89.62</v>
      </c>
      <c r="F61" s="103" t="n">
        <v>85.11</v>
      </c>
      <c r="G61" s="103" t="n">
        <v>81.9</v>
      </c>
      <c r="H61" s="103" t="n">
        <v>96.97</v>
      </c>
    </row>
    <row r="62" customFormat="false" ht="11.1" hidden="true" customHeight="true" outlineLevel="0" collapsed="false">
      <c r="A62" s="85"/>
      <c r="B62" s="75" t="s">
        <v>191</v>
      </c>
      <c r="C62" s="103" t="n">
        <v>86.05</v>
      </c>
      <c r="D62" s="103" t="n">
        <v>85.67</v>
      </c>
      <c r="E62" s="103" t="n">
        <v>88.38</v>
      </c>
      <c r="F62" s="103" t="n">
        <v>86.88</v>
      </c>
      <c r="G62" s="103" t="n">
        <v>87.66</v>
      </c>
      <c r="H62" s="103" t="n">
        <v>83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80.46</v>
      </c>
      <c r="D63" s="103" t="n">
        <v>82.02</v>
      </c>
      <c r="E63" s="103" t="n">
        <v>70.55</v>
      </c>
      <c r="F63" s="103" t="n">
        <v>84.32</v>
      </c>
      <c r="G63" s="103" t="n">
        <v>86.24</v>
      </c>
      <c r="H63" s="103" t="n">
        <v>77.55</v>
      </c>
    </row>
    <row r="64" customFormat="false" ht="11.1" hidden="true" customHeight="true" outlineLevel="0" collapsed="false">
      <c r="A64" s="85"/>
      <c r="B64" s="75" t="s">
        <v>189</v>
      </c>
      <c r="C64" s="103" t="n">
        <v>87.66</v>
      </c>
      <c r="D64" s="103" t="n">
        <v>87.45</v>
      </c>
      <c r="E64" s="103" t="n">
        <v>89.03</v>
      </c>
      <c r="F64" s="103" t="n">
        <v>89.95</v>
      </c>
      <c r="G64" s="103" t="n">
        <v>90.35</v>
      </c>
      <c r="H64" s="103" t="n">
        <v>88.53</v>
      </c>
    </row>
    <row r="65" customFormat="false" ht="11.1" hidden="true" customHeight="true" outlineLevel="0" collapsed="false">
      <c r="A65" s="85"/>
      <c r="B65" s="75" t="s">
        <v>190</v>
      </c>
      <c r="C65" s="103" t="n">
        <v>88.25</v>
      </c>
      <c r="D65" s="103" t="n">
        <v>87.21</v>
      </c>
      <c r="E65" s="103" t="n">
        <v>94.8</v>
      </c>
      <c r="F65" s="103" t="n">
        <v>93.04</v>
      </c>
      <c r="G65" s="103" t="n">
        <v>89.77</v>
      </c>
      <c r="H65" s="103" t="n">
        <v>104.56</v>
      </c>
    </row>
    <row r="66" customFormat="false" ht="11.1" hidden="true" customHeight="true" outlineLevel="0" collapsed="false">
      <c r="A66" s="85"/>
      <c r="B66" s="75" t="s">
        <v>191</v>
      </c>
      <c r="C66" s="103" t="n">
        <v>95.95</v>
      </c>
      <c r="D66" s="103" t="n">
        <v>95.26</v>
      </c>
      <c r="E66" s="103" t="n">
        <v>100.35</v>
      </c>
      <c r="F66" s="103" t="n">
        <v>95.76</v>
      </c>
      <c r="G66" s="103" t="n">
        <v>95.44</v>
      </c>
      <c r="H66" s="103" t="n">
        <v>96.8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4.9</v>
      </c>
      <c r="D67" s="103" t="n">
        <v>95.38</v>
      </c>
      <c r="E67" s="103" t="n">
        <v>91.93</v>
      </c>
      <c r="F67" s="103" t="n">
        <v>94</v>
      </c>
      <c r="G67" s="103" t="n">
        <v>95.08</v>
      </c>
      <c r="H67" s="103" t="n">
        <v>90.32</v>
      </c>
    </row>
    <row r="68" customFormat="false" ht="11.1" hidden="true" customHeight="true" outlineLevel="0" collapsed="false">
      <c r="A68" s="85"/>
      <c r="B68" s="75" t="s">
        <v>189</v>
      </c>
      <c r="C68" s="103" t="n">
        <v>98.01</v>
      </c>
      <c r="D68" s="103" t="n">
        <v>98.96</v>
      </c>
      <c r="E68" s="103" t="n">
        <v>92.11</v>
      </c>
      <c r="F68" s="103" t="n">
        <v>97</v>
      </c>
      <c r="G68" s="103" t="n">
        <v>97.88</v>
      </c>
      <c r="H68" s="103" t="n">
        <v>94.01</v>
      </c>
    </row>
    <row r="69" customFormat="false" ht="11.1" hidden="true" customHeight="true" outlineLevel="0" collapsed="false">
      <c r="A69" s="85"/>
      <c r="B69" s="75" t="s">
        <v>190</v>
      </c>
      <c r="C69" s="103" t="n">
        <v>97.93</v>
      </c>
      <c r="D69" s="103" t="n">
        <v>97.47</v>
      </c>
      <c r="E69" s="103" t="n">
        <v>100.78</v>
      </c>
      <c r="F69" s="103" t="n">
        <v>100.82</v>
      </c>
      <c r="G69" s="103" t="n">
        <v>97.87</v>
      </c>
      <c r="H69" s="103" t="n">
        <v>110.95</v>
      </c>
    </row>
    <row r="70" customFormat="false" ht="11.1" hidden="true" customHeight="true" outlineLevel="0" collapsed="false">
      <c r="A70" s="85"/>
      <c r="B70" s="75" t="s">
        <v>191</v>
      </c>
      <c r="C70" s="103" t="n">
        <v>109.16</v>
      </c>
      <c r="D70" s="103" t="n">
        <v>108.19</v>
      </c>
      <c r="E70" s="103" t="n">
        <v>115.18</v>
      </c>
      <c r="F70" s="103" t="n">
        <v>108.15</v>
      </c>
      <c r="G70" s="103" t="n">
        <v>109.16</v>
      </c>
      <c r="H70" s="103" t="n">
        <v>104.7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05.07</v>
      </c>
      <c r="D71" s="103" t="n">
        <v>106.36</v>
      </c>
      <c r="E71" s="103" t="n">
        <v>96.79</v>
      </c>
      <c r="F71" s="103" t="n">
        <v>100.21</v>
      </c>
      <c r="G71" s="103" t="n">
        <v>100.68</v>
      </c>
      <c r="H71" s="103" t="n">
        <v>98.52</v>
      </c>
    </row>
    <row r="72" customFormat="false" ht="11.1" hidden="true" customHeight="true" outlineLevel="0" collapsed="false">
      <c r="A72" s="85"/>
      <c r="B72" s="75" t="s">
        <v>189</v>
      </c>
      <c r="C72" s="103" t="n">
        <v>106.1</v>
      </c>
      <c r="D72" s="103" t="n">
        <v>107.11</v>
      </c>
      <c r="E72" s="103" t="n">
        <v>99.57</v>
      </c>
      <c r="F72" s="103" t="n">
        <v>101.37</v>
      </c>
      <c r="G72" s="103" t="n">
        <v>101.91</v>
      </c>
      <c r="H72" s="103" t="n">
        <v>99.41</v>
      </c>
    </row>
    <row r="73" customFormat="false" ht="11.1" hidden="true" customHeight="true" outlineLevel="0" collapsed="false">
      <c r="A73" s="85"/>
      <c r="B73" s="75" t="s">
        <v>190</v>
      </c>
      <c r="C73" s="103" t="n">
        <v>103.99</v>
      </c>
      <c r="D73" s="103" t="n">
        <v>104.25</v>
      </c>
      <c r="E73" s="103" t="n">
        <v>102.3</v>
      </c>
      <c r="F73" s="103" t="n">
        <v>101.73</v>
      </c>
      <c r="G73" s="103" t="n">
        <v>97.03</v>
      </c>
      <c r="H73" s="103" t="n">
        <v>118.7</v>
      </c>
    </row>
    <row r="74" customFormat="false" ht="11.1" hidden="true" customHeight="true" outlineLevel="0" collapsed="false">
      <c r="A74" s="85"/>
      <c r="B74" s="75" t="s">
        <v>191</v>
      </c>
      <c r="C74" s="103" t="n">
        <v>110.6</v>
      </c>
      <c r="D74" s="103" t="n">
        <v>107.34</v>
      </c>
      <c r="E74" s="103" t="n">
        <v>131.64</v>
      </c>
      <c r="F74" s="103" t="n">
        <v>101.59</v>
      </c>
      <c r="G74" s="103" t="n">
        <v>101.4</v>
      </c>
      <c r="H74" s="103" t="n">
        <v>102.2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05.28</v>
      </c>
      <c r="D75" s="103" t="n">
        <v>105.48</v>
      </c>
      <c r="E75" s="103" t="n">
        <v>103.97</v>
      </c>
      <c r="F75" s="103" t="n">
        <v>93.62</v>
      </c>
      <c r="G75" s="103" t="n">
        <v>94.23</v>
      </c>
      <c r="H75" s="103" t="n">
        <v>91.51</v>
      </c>
    </row>
    <row r="76" customFormat="false" ht="11.1" hidden="true" customHeight="true" outlineLevel="0" collapsed="false">
      <c r="A76" s="85"/>
      <c r="B76" s="75" t="s">
        <v>189</v>
      </c>
      <c r="C76" s="103" t="n">
        <v>111.13</v>
      </c>
      <c r="D76" s="103" t="n">
        <v>109.86</v>
      </c>
      <c r="E76" s="103" t="n">
        <v>119.41</v>
      </c>
      <c r="F76" s="103" t="n">
        <v>99.16</v>
      </c>
      <c r="G76" s="103" t="n">
        <v>99.84</v>
      </c>
      <c r="H76" s="103" t="n">
        <v>96.78</v>
      </c>
    </row>
    <row r="77" customFormat="false" ht="11.1" hidden="true" customHeight="true" outlineLevel="0" collapsed="false">
      <c r="A77" s="85"/>
      <c r="B77" s="75" t="s">
        <v>190</v>
      </c>
      <c r="C77" s="103" t="n">
        <v>111.42</v>
      </c>
      <c r="D77" s="103" t="n">
        <v>110.22</v>
      </c>
      <c r="E77" s="103" t="n">
        <v>119.23</v>
      </c>
      <c r="F77" s="103" t="n">
        <v>101.89</v>
      </c>
      <c r="G77" s="103" t="n">
        <v>99</v>
      </c>
      <c r="H77" s="103" t="n">
        <v>112.24</v>
      </c>
    </row>
    <row r="78" customFormat="false" ht="11.1" hidden="true" customHeight="true" outlineLevel="0" collapsed="false">
      <c r="A78" s="85"/>
      <c r="B78" s="75" t="s">
        <v>191</v>
      </c>
      <c r="C78" s="103" t="n">
        <v>116.2</v>
      </c>
      <c r="D78" s="103" t="n">
        <v>114.38</v>
      </c>
      <c r="E78" s="103" t="n">
        <v>128.03</v>
      </c>
      <c r="F78" s="103" t="n">
        <v>104.42</v>
      </c>
      <c r="G78" s="103" t="n">
        <v>106.69</v>
      </c>
      <c r="H78" s="103" t="n">
        <v>96.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10.94</v>
      </c>
      <c r="D79" s="103" t="n">
        <v>111.19</v>
      </c>
      <c r="E79" s="103" t="n">
        <v>109.75</v>
      </c>
      <c r="F79" s="103" t="n">
        <v>102.1</v>
      </c>
      <c r="G79" s="103" t="n">
        <v>104.78</v>
      </c>
      <c r="H79" s="103" t="n">
        <v>93.09</v>
      </c>
    </row>
    <row r="80" customFormat="false" ht="11.1" hidden="false" customHeight="true" outlineLevel="0" collapsed="false">
      <c r="A80" s="85"/>
      <c r="B80" s="75" t="s">
        <v>189</v>
      </c>
      <c r="C80" s="103" t="n">
        <v>110.75</v>
      </c>
      <c r="D80" s="103" t="n">
        <v>110.69</v>
      </c>
      <c r="E80" s="103" t="n">
        <v>111.45</v>
      </c>
      <c r="F80" s="103" t="n">
        <v>102.98</v>
      </c>
      <c r="G80" s="103" t="n">
        <v>105.33</v>
      </c>
      <c r="H80" s="103" t="n">
        <v>95.1</v>
      </c>
    </row>
    <row r="81" customFormat="false" ht="11.1" hidden="false" customHeight="true" outlineLevel="0" collapsed="false">
      <c r="A81" s="85"/>
      <c r="B81" s="75" t="s">
        <v>190</v>
      </c>
      <c r="C81" s="103" t="n">
        <v>114.3</v>
      </c>
      <c r="D81" s="103" t="n">
        <v>114.01</v>
      </c>
      <c r="E81" s="103" t="n">
        <v>116.44</v>
      </c>
      <c r="F81" s="103" t="n">
        <v>105.7</v>
      </c>
      <c r="G81" s="103" t="n">
        <v>102.84</v>
      </c>
      <c r="H81" s="103" t="n">
        <v>115.37</v>
      </c>
    </row>
    <row r="82" customFormat="false" ht="11.1" hidden="false" customHeight="true" outlineLevel="0" collapsed="false">
      <c r="A82" s="85"/>
      <c r="B82" s="75" t="s">
        <v>191</v>
      </c>
      <c r="C82" s="103" t="n">
        <v>118.99</v>
      </c>
      <c r="D82" s="103" t="n">
        <v>117.73</v>
      </c>
      <c r="E82" s="103" t="n">
        <v>127.18</v>
      </c>
      <c r="F82" s="103" t="n">
        <v>109.68</v>
      </c>
      <c r="G82" s="103" t="n">
        <v>113.47</v>
      </c>
      <c r="H82" s="103" t="n">
        <v>96.9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20.29</v>
      </c>
      <c r="D83" s="103" t="n">
        <v>121.69</v>
      </c>
      <c r="E83" s="103" t="n">
        <v>111.49</v>
      </c>
      <c r="F83" s="103" t="n">
        <v>105.64</v>
      </c>
      <c r="G83" s="103" t="n">
        <v>110.31</v>
      </c>
      <c r="H83" s="103" t="n">
        <v>90.07</v>
      </c>
    </row>
    <row r="84" customFormat="false" ht="11.1" hidden="false" customHeight="true" outlineLevel="0" collapsed="false">
      <c r="A84" s="85"/>
      <c r="B84" s="75" t="s">
        <v>189</v>
      </c>
      <c r="C84" s="103" t="n">
        <v>126.51</v>
      </c>
      <c r="D84" s="103" t="n">
        <v>126.32</v>
      </c>
      <c r="E84" s="103" t="n">
        <v>128.05</v>
      </c>
      <c r="F84" s="103" t="n">
        <v>110.69</v>
      </c>
      <c r="G84" s="103" t="n">
        <v>113.8</v>
      </c>
      <c r="H84" s="103" t="n">
        <v>100.3</v>
      </c>
    </row>
    <row r="85" customFormat="false" ht="11.1" hidden="false" customHeight="true" outlineLevel="0" collapsed="false">
      <c r="A85" s="85"/>
      <c r="B85" s="75" t="s">
        <v>190</v>
      </c>
      <c r="C85" s="103" t="n">
        <v>123.82</v>
      </c>
      <c r="D85" s="103" t="n">
        <v>122.95</v>
      </c>
      <c r="E85" s="103" t="n">
        <v>129.73</v>
      </c>
      <c r="F85" s="103" t="n">
        <v>115.01</v>
      </c>
      <c r="G85" s="103" t="n">
        <v>115.02</v>
      </c>
      <c r="H85" s="103" t="n">
        <v>114.9</v>
      </c>
    </row>
    <row r="86" customFormat="false" ht="11.1" hidden="false" customHeight="true" outlineLevel="0" collapsed="false">
      <c r="A86" s="85"/>
      <c r="B86" s="75" t="s">
        <v>191</v>
      </c>
      <c r="C86" s="103" t="n">
        <v>130.02</v>
      </c>
      <c r="D86" s="103" t="n">
        <v>129.77</v>
      </c>
      <c r="E86" s="103" t="n">
        <v>131.93</v>
      </c>
      <c r="F86" s="103" t="n">
        <v>119.55</v>
      </c>
      <c r="G86" s="103" t="n">
        <v>124.14</v>
      </c>
      <c r="H86" s="103" t="n">
        <v>104.2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25.89</v>
      </c>
      <c r="D87" s="103" t="n">
        <v>126.92</v>
      </c>
      <c r="E87" s="103" t="n">
        <v>119.46</v>
      </c>
      <c r="F87" s="103" t="n">
        <v>108.88</v>
      </c>
      <c r="G87" s="103" t="n">
        <v>113.72</v>
      </c>
      <c r="H87" s="103" t="n">
        <v>92.82</v>
      </c>
    </row>
    <row r="88" customFormat="false" ht="11.1" hidden="false" customHeight="true" outlineLevel="0" collapsed="false">
      <c r="A88" s="85"/>
      <c r="B88" s="75" t="s">
        <v>189</v>
      </c>
      <c r="C88" s="103" t="n">
        <v>133.92</v>
      </c>
      <c r="D88" s="103" t="n">
        <v>134.81</v>
      </c>
      <c r="E88" s="103" t="n">
        <v>128.42</v>
      </c>
      <c r="F88" s="103" t="n">
        <v>118.82</v>
      </c>
      <c r="G88" s="103" t="n">
        <v>124.29</v>
      </c>
      <c r="H88" s="103" t="n">
        <v>100.67</v>
      </c>
    </row>
    <row r="89" customFormat="false" ht="11.1" hidden="false" customHeight="true" outlineLevel="0" collapsed="false">
      <c r="A89" s="85"/>
      <c r="B89" s="75" t="s">
        <v>190</v>
      </c>
      <c r="C89" s="103" t="n">
        <v>135.18</v>
      </c>
      <c r="D89" s="103" t="n">
        <v>135.3</v>
      </c>
      <c r="E89" s="103" t="n">
        <v>134.65</v>
      </c>
      <c r="F89" s="103" t="n">
        <v>123.56</v>
      </c>
      <c r="G89" s="103" t="n">
        <v>123.19</v>
      </c>
      <c r="H89" s="103" t="n">
        <v>124.65</v>
      </c>
    </row>
    <row r="90" customFormat="false" ht="11.1" hidden="false" customHeight="true" outlineLevel="0" collapsed="false">
      <c r="A90" s="85"/>
      <c r="B90" s="75" t="s">
        <v>191</v>
      </c>
      <c r="C90" s="103" t="n">
        <v>141.39</v>
      </c>
      <c r="D90" s="103" t="n">
        <v>141.19</v>
      </c>
      <c r="E90" s="103" t="n">
        <v>142.99</v>
      </c>
      <c r="F90" s="103" t="n">
        <v>129.82</v>
      </c>
      <c r="G90" s="103" t="n">
        <v>135.85</v>
      </c>
      <c r="H90" s="103" t="n">
        <v>109.8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44.28</v>
      </c>
      <c r="D91" s="103" t="n">
        <v>146.94</v>
      </c>
      <c r="E91" s="103" t="n">
        <v>127.79</v>
      </c>
      <c r="F91" s="103" t="n">
        <v>127.53</v>
      </c>
      <c r="G91" s="103" t="n">
        <v>135.48</v>
      </c>
      <c r="H91" s="103" t="n">
        <v>101.08</v>
      </c>
    </row>
    <row r="92" customFormat="false" ht="11.1" hidden="false" customHeight="true" outlineLevel="0" collapsed="false">
      <c r="A92" s="85"/>
      <c r="B92" s="75" t="s">
        <v>189</v>
      </c>
      <c r="C92" s="103" t="n">
        <v>146.03</v>
      </c>
      <c r="D92" s="103" t="n">
        <v>145.8</v>
      </c>
      <c r="E92" s="103" t="n">
        <v>147.75</v>
      </c>
      <c r="F92" s="103" t="n">
        <v>129.37</v>
      </c>
      <c r="G92" s="103" t="n">
        <v>135.7</v>
      </c>
      <c r="H92" s="103" t="n">
        <v>108.31</v>
      </c>
    </row>
    <row r="93" customFormat="false" ht="11.1" hidden="false" customHeight="true" outlineLevel="0" collapsed="false">
      <c r="A93" s="85"/>
      <c r="B93" s="75" t="s">
        <v>190</v>
      </c>
      <c r="C93" s="103" t="n">
        <v>149.71</v>
      </c>
      <c r="D93" s="103" t="n">
        <v>150.45</v>
      </c>
      <c r="E93" s="103" t="n">
        <v>145.33</v>
      </c>
      <c r="F93" s="103" t="n">
        <v>136.24</v>
      </c>
      <c r="G93" s="103" t="n">
        <v>138.76</v>
      </c>
      <c r="H93" s="103" t="n">
        <v>127.82</v>
      </c>
    </row>
    <row r="94" customFormat="false" ht="11.1" hidden="false" customHeight="true" outlineLevel="0" collapsed="false">
      <c r="A94" s="85"/>
      <c r="B94" s="75" t="s">
        <v>191</v>
      </c>
      <c r="C94" s="103" t="n">
        <v>163.39</v>
      </c>
      <c r="D94" s="103" t="n">
        <v>163.97</v>
      </c>
      <c r="E94" s="103" t="n">
        <v>160.01</v>
      </c>
      <c r="F94" s="103" t="n">
        <v>141.81</v>
      </c>
      <c r="G94" s="103" t="n">
        <v>151.22</v>
      </c>
      <c r="H94" s="103" t="n">
        <v>110.5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58.59</v>
      </c>
      <c r="D95" s="103" t="n">
        <v>160.98</v>
      </c>
      <c r="E95" s="103" t="n">
        <v>143.85</v>
      </c>
      <c r="F95" s="103" t="n">
        <v>137.29</v>
      </c>
      <c r="G95" s="103" t="n">
        <v>146.32</v>
      </c>
      <c r="H95" s="103" t="n">
        <v>107.03</v>
      </c>
    </row>
    <row r="96" customFormat="false" ht="11.1" hidden="false" customHeight="true" outlineLevel="0" collapsed="false">
      <c r="A96" s="85"/>
      <c r="B96" s="75" t="s">
        <v>189</v>
      </c>
      <c r="C96" s="103" t="n">
        <v>159.75</v>
      </c>
      <c r="D96" s="103" t="n">
        <v>160.65</v>
      </c>
      <c r="E96" s="103" t="n">
        <v>154.42</v>
      </c>
      <c r="F96" s="103" t="n">
        <v>137.25</v>
      </c>
      <c r="G96" s="103" t="n">
        <v>145.35</v>
      </c>
      <c r="H96" s="103" t="n">
        <v>110.19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</row>
    <row r="121" s="109" customFormat="true" ht="14.1" hidden="true" customHeight="true" outlineLevel="0" collapsed="false">
      <c r="A121" s="90"/>
      <c r="B121" s="107"/>
      <c r="C121" s="225"/>
      <c r="D121" s="225"/>
      <c r="E121" s="225"/>
      <c r="F121" s="225"/>
      <c r="G121" s="225"/>
      <c r="H121" s="225"/>
    </row>
    <row r="122" customFormat="false" ht="12" hidden="true" customHeight="true" outlineLevel="0" collapsed="false">
      <c r="A122" s="80" t="n">
        <v>1992</v>
      </c>
      <c r="B122" s="80"/>
      <c r="C122" s="83" t="n">
        <v>-0.750625521267722</v>
      </c>
      <c r="D122" s="83" t="n">
        <v>-0.416666666666671</v>
      </c>
      <c r="E122" s="83" t="n">
        <v>-2.96581769436997</v>
      </c>
      <c r="F122" s="83" t="n">
        <v>2.78283915852245</v>
      </c>
      <c r="G122" s="83" t="n">
        <v>1.9127023050515</v>
      </c>
      <c r="H122" s="83" t="n">
        <v>6.52517102262762</v>
      </c>
    </row>
    <row r="123" customFormat="false" ht="12" hidden="true" customHeight="true" outlineLevel="0" collapsed="false">
      <c r="A123" s="80" t="n">
        <v>1993</v>
      </c>
      <c r="B123" s="80"/>
      <c r="C123" s="83" t="n">
        <v>-4.890756302521</v>
      </c>
      <c r="D123" s="83" t="n">
        <v>-5.45606694560668</v>
      </c>
      <c r="E123" s="83" t="n">
        <v>-1.17423588326714</v>
      </c>
      <c r="F123" s="83" t="n">
        <v>-4.68976631748589</v>
      </c>
      <c r="G123" s="83" t="n">
        <v>-7.0259865255053</v>
      </c>
      <c r="H123" s="83" t="n">
        <v>4.47884077062409</v>
      </c>
    </row>
    <row r="124" customFormat="false" ht="12" hidden="true" customHeight="true" outlineLevel="0" collapsed="false">
      <c r="A124" s="80" t="n">
        <v>1994</v>
      </c>
      <c r="B124" s="80"/>
      <c r="C124" s="83" t="n">
        <v>8.02261883725039</v>
      </c>
      <c r="D124" s="83" t="n">
        <v>9.02814657461497</v>
      </c>
      <c r="E124" s="83" t="n">
        <v>1.74733531364669</v>
      </c>
      <c r="F124" s="83" t="n">
        <v>8.25160635779506</v>
      </c>
      <c r="G124" s="83" t="n">
        <v>8.54037267080744</v>
      </c>
      <c r="H124" s="83" t="n">
        <v>7.2655634357762</v>
      </c>
    </row>
    <row r="125" customFormat="false" ht="12" hidden="true" customHeight="true" outlineLevel="0" collapsed="false">
      <c r="A125" s="80" t="n">
        <v>1995</v>
      </c>
      <c r="B125" s="80"/>
      <c r="C125" s="83" t="n">
        <v>6.34712906919678</v>
      </c>
      <c r="D125" s="83" t="n">
        <v>6.15359636304594</v>
      </c>
      <c r="E125" s="83" t="n">
        <v>7.6249356002061</v>
      </c>
      <c r="F125" s="83" t="n">
        <v>6.51358950328023</v>
      </c>
      <c r="G125" s="83" t="n">
        <v>6.34239389604198</v>
      </c>
      <c r="H125" s="83" t="n">
        <v>7.12606523655597</v>
      </c>
    </row>
    <row r="126" customFormat="false" ht="12" hidden="true" customHeight="true" outlineLevel="0" collapsed="false">
      <c r="A126" s="80" t="n">
        <v>1996</v>
      </c>
      <c r="B126" s="80"/>
      <c r="C126" s="83" t="n">
        <v>6.04522381172126</v>
      </c>
      <c r="D126" s="83" t="n">
        <v>5.39920464973997</v>
      </c>
      <c r="E126" s="83" t="n">
        <v>10.2920057443753</v>
      </c>
      <c r="F126" s="83" t="n">
        <v>3.53424255755976</v>
      </c>
      <c r="G126" s="83" t="n">
        <v>3.2436472346786</v>
      </c>
      <c r="H126" s="83" t="n">
        <v>4.55355918255384</v>
      </c>
    </row>
    <row r="127" customFormat="false" ht="12" hidden="true" customHeight="true" outlineLevel="0" collapsed="false">
      <c r="A127" s="80" t="n">
        <v>1997</v>
      </c>
      <c r="B127" s="80"/>
      <c r="C127" s="83" t="n">
        <v>11.7058311575283</v>
      </c>
      <c r="D127" s="83" t="n">
        <v>11.3191118850675</v>
      </c>
      <c r="E127" s="83" t="n">
        <v>14.0625</v>
      </c>
      <c r="F127" s="83" t="n">
        <v>8.21529745042496</v>
      </c>
      <c r="G127" s="83" t="n">
        <v>8.80266396409442</v>
      </c>
      <c r="H127" s="83" t="n">
        <v>6.24426078971531</v>
      </c>
    </row>
    <row r="128" customFormat="false" ht="12" hidden="true" customHeight="true" outlineLevel="0" collapsed="false">
      <c r="A128" s="80" t="n">
        <v>1998</v>
      </c>
      <c r="B128" s="80"/>
      <c r="C128" s="83" t="n">
        <v>7.96000519413063</v>
      </c>
      <c r="D128" s="83" t="n">
        <v>8.33007430582715</v>
      </c>
      <c r="E128" s="83" t="n">
        <v>5.77118214104515</v>
      </c>
      <c r="F128" s="83" t="n">
        <v>9.45026178010471</v>
      </c>
      <c r="G128" s="83" t="n">
        <v>11.0445775116434</v>
      </c>
      <c r="H128" s="83" t="n">
        <v>3.96345227805904</v>
      </c>
    </row>
    <row r="129" customFormat="false" ht="12" hidden="true" customHeight="true" outlineLevel="0" collapsed="false">
      <c r="A129" s="80" t="n">
        <v>1999</v>
      </c>
      <c r="B129" s="80"/>
      <c r="C129" s="83" t="n">
        <v>5.94178494106326</v>
      </c>
      <c r="D129" s="83" t="n">
        <v>5.87244283995187</v>
      </c>
      <c r="E129" s="83" t="n">
        <v>6.34368629332055</v>
      </c>
      <c r="F129" s="83" t="n">
        <v>8.55058598421429</v>
      </c>
      <c r="G129" s="83" t="n">
        <v>8.38825644098262</v>
      </c>
      <c r="H129" s="83" t="n">
        <v>9.12114014251782</v>
      </c>
    </row>
    <row r="130" customFormat="false" ht="12" hidden="true" customHeight="true" outlineLevel="0" collapsed="false">
      <c r="A130" s="80" t="n">
        <v>2000</v>
      </c>
      <c r="B130" s="80"/>
      <c r="C130" s="83" t="n">
        <v>13.5331516802907</v>
      </c>
      <c r="D130" s="83" t="n">
        <v>13.6621959536258</v>
      </c>
      <c r="E130" s="83" t="n">
        <v>12.7649977447</v>
      </c>
      <c r="F130" s="83" t="n">
        <v>10.1685578935772</v>
      </c>
      <c r="G130" s="83" t="n">
        <v>10.5583195135434</v>
      </c>
      <c r="H130" s="83" t="n">
        <v>8.83761427949501</v>
      </c>
    </row>
    <row r="131" customFormat="false" ht="12" hidden="true" customHeight="true" outlineLevel="0" collapsed="false">
      <c r="A131" s="80" t="n">
        <v>2001</v>
      </c>
      <c r="B131" s="80"/>
      <c r="C131" s="83" t="n">
        <v>6.44</v>
      </c>
      <c r="D131" s="83" t="n">
        <v>6.27</v>
      </c>
      <c r="E131" s="83" t="n">
        <v>7.56999999999999</v>
      </c>
      <c r="F131" s="83" t="n">
        <v>1.23</v>
      </c>
      <c r="G131" s="83" t="n">
        <v>0.260000000000019</v>
      </c>
      <c r="H131" s="83" t="n">
        <v>4.73000000000002</v>
      </c>
    </row>
    <row r="132" customFormat="false" ht="12" hidden="false" customHeight="true" outlineLevel="0" collapsed="false">
      <c r="A132" s="80" t="n">
        <v>2002</v>
      </c>
      <c r="B132" s="80"/>
      <c r="C132" s="83" t="n">
        <v>4.29349868470501</v>
      </c>
      <c r="D132" s="83" t="n">
        <v>3.50051754963772</v>
      </c>
      <c r="E132" s="83" t="n">
        <v>9.37993864460351</v>
      </c>
      <c r="F132" s="83" t="n">
        <v>-1.4422601995456</v>
      </c>
      <c r="G132" s="83" t="n">
        <v>-0.319170157590278</v>
      </c>
      <c r="H132" s="83" t="n">
        <v>-5.25159935071136</v>
      </c>
    </row>
    <row r="133" customFormat="false" ht="12" hidden="false" customHeight="true" outlineLevel="0" collapsed="false">
      <c r="A133" s="80" t="n">
        <v>2003</v>
      </c>
      <c r="B133" s="80"/>
      <c r="C133" s="83" t="n">
        <v>2.45923790649489</v>
      </c>
      <c r="D133" s="83" t="n">
        <v>3.100281843804</v>
      </c>
      <c r="E133" s="83" t="n">
        <v>-1.24086350501445</v>
      </c>
      <c r="F133" s="83" t="n">
        <v>5.36233336674353</v>
      </c>
      <c r="G133" s="83" t="n">
        <v>6.66399839903941</v>
      </c>
      <c r="H133" s="83" t="n">
        <v>0.906983775068014</v>
      </c>
    </row>
    <row r="134" customFormat="false" ht="12" hidden="false" customHeight="true" outlineLevel="0" collapsed="false">
      <c r="A134" s="80" t="n">
        <v>2004</v>
      </c>
      <c r="B134" s="80"/>
      <c r="C134" s="83" t="n">
        <v>10.0404431158783</v>
      </c>
      <c r="D134" s="83" t="n">
        <v>10.3880070546737</v>
      </c>
      <c r="E134" s="83" t="n">
        <v>7.8313253012048</v>
      </c>
      <c r="F134" s="83" t="n">
        <v>7.22983257229832</v>
      </c>
      <c r="G134" s="83" t="n">
        <v>8.64915572232646</v>
      </c>
      <c r="H134" s="83" t="n">
        <v>2.24707879756316</v>
      </c>
    </row>
    <row r="135" customFormat="false" ht="12" hidden="false" customHeight="true" outlineLevel="0" collapsed="false">
      <c r="A135" s="80" t="n">
        <v>2005</v>
      </c>
      <c r="B135" s="80"/>
      <c r="C135" s="83" t="n">
        <v>7.1348673697667</v>
      </c>
      <c r="D135" s="83" t="n">
        <v>7.49320977791979</v>
      </c>
      <c r="E135" s="83" t="n">
        <v>4.85235434956107</v>
      </c>
      <c r="F135" s="83" t="n">
        <v>6.69801277501773</v>
      </c>
      <c r="G135" s="83" t="n">
        <v>7.28716974615784</v>
      </c>
      <c r="H135" s="83" t="n">
        <v>4.50283258448916</v>
      </c>
    </row>
    <row r="136" customFormat="false" ht="12" hidden="false" customHeight="true" outlineLevel="0" collapsed="false">
      <c r="A136" s="80" t="n">
        <v>2006</v>
      </c>
      <c r="B136" s="80"/>
      <c r="C136" s="83" t="n">
        <v>12.4990677902901</v>
      </c>
      <c r="D136" s="83" t="n">
        <v>12.8046967895363</v>
      </c>
      <c r="E136" s="83" t="n">
        <v>10.5343279037905</v>
      </c>
      <c r="F136" s="83" t="n">
        <v>11.1998004489898</v>
      </c>
      <c r="G136" s="83" t="n">
        <v>12.9003701915339</v>
      </c>
      <c r="H136" s="83" t="n">
        <v>4.626600616880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55415250121418</v>
      </c>
      <c r="D141" s="83" t="n">
        <v>-2.04567078972407</v>
      </c>
      <c r="E141" s="83" t="n">
        <v>2.20932409661114</v>
      </c>
      <c r="F141" s="83" t="n">
        <v>5.91525423728814</v>
      </c>
      <c r="G141" s="83" t="n">
        <v>5.72512786668867</v>
      </c>
      <c r="H141" s="83" t="n">
        <v>6.86030957385822</v>
      </c>
    </row>
    <row r="142" customFormat="false" ht="11.1" hidden="true" customHeight="true" outlineLevel="0" collapsed="false">
      <c r="A142" s="85"/>
      <c r="B142" s="75" t="s">
        <v>189</v>
      </c>
      <c r="C142" s="83" t="n">
        <v>0.154772141014632</v>
      </c>
      <c r="D142" s="83" t="n">
        <v>1.84862225322635</v>
      </c>
      <c r="E142" s="83" t="n">
        <v>-9.83141641720499</v>
      </c>
      <c r="F142" s="83" t="n">
        <v>-0.03286230693395</v>
      </c>
      <c r="G142" s="83" t="n">
        <v>-1.1715615471032</v>
      </c>
      <c r="H142" s="83" t="n">
        <v>5.15388818065927</v>
      </c>
    </row>
    <row r="143" customFormat="false" ht="11.1" hidden="true" customHeight="true" outlineLevel="0" collapsed="false">
      <c r="A143" s="85"/>
      <c r="B143" s="75" t="s">
        <v>190</v>
      </c>
      <c r="C143" s="83" t="n">
        <v>0.0341705108491226</v>
      </c>
      <c r="D143" s="83" t="n">
        <v>0.708852005532506</v>
      </c>
      <c r="E143" s="83" t="n">
        <v>-3.97718269687847</v>
      </c>
      <c r="F143" s="83" t="n">
        <v>0.802620802620808</v>
      </c>
      <c r="G143" s="83" t="n">
        <v>-0.684359873143038</v>
      </c>
      <c r="H143" s="83" t="n">
        <v>6.34630053394353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59713168187744</v>
      </c>
      <c r="D144" s="83" t="n">
        <v>-1.94269062651773</v>
      </c>
      <c r="E144" s="83" t="n">
        <v>0.851208716377244</v>
      </c>
      <c r="F144" s="83" t="n">
        <v>4.52369159649993</v>
      </c>
      <c r="G144" s="83" t="n">
        <v>3.7989007436146</v>
      </c>
      <c r="H144" s="83" t="n">
        <v>7.8204199855177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9.0610097023516</v>
      </c>
      <c r="D145" s="83" t="n">
        <v>-9.63250768981708</v>
      </c>
      <c r="E145" s="83" t="n">
        <v>-4.76277706539659</v>
      </c>
      <c r="F145" s="83" t="n">
        <v>-8.99343895023205</v>
      </c>
      <c r="G145" s="83" t="n">
        <v>-11.3139825218477</v>
      </c>
      <c r="H145" s="83" t="n">
        <v>1.60944206008584</v>
      </c>
    </row>
    <row r="146" customFormat="false" ht="11.1" hidden="true" customHeight="true" outlineLevel="0" collapsed="false">
      <c r="A146" s="85"/>
      <c r="B146" s="75" t="s">
        <v>189</v>
      </c>
      <c r="C146" s="83" t="n">
        <v>-3.82898351648352</v>
      </c>
      <c r="D146" s="83" t="n">
        <v>-4.29794520547945</v>
      </c>
      <c r="E146" s="83" t="n">
        <v>-0.751354184868077</v>
      </c>
      <c r="F146" s="83" t="n">
        <v>-3.76397107166339</v>
      </c>
      <c r="G146" s="83" t="n">
        <v>-6.39818122767132</v>
      </c>
      <c r="H146" s="83" t="n">
        <v>7.08347765846899</v>
      </c>
    </row>
    <row r="147" customFormat="false" ht="11.1" hidden="true" customHeight="true" outlineLevel="0" collapsed="false">
      <c r="A147" s="85"/>
      <c r="B147" s="75" t="s">
        <v>190</v>
      </c>
      <c r="C147" s="83" t="n">
        <v>-6.26814688300597</v>
      </c>
      <c r="D147" s="83" t="n">
        <v>-7.48497854077253</v>
      </c>
      <c r="E147" s="83" t="n">
        <v>1.07260726072607</v>
      </c>
      <c r="F147" s="83" t="n">
        <v>-2.27494312642183</v>
      </c>
      <c r="G147" s="83" t="n">
        <v>-4.9747899159664</v>
      </c>
      <c r="H147" s="83" t="n">
        <v>5.76674795581698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364359059291161</v>
      </c>
      <c r="D148" s="83" t="n">
        <v>-0.346706290242693</v>
      </c>
      <c r="E148" s="83" t="n">
        <v>-0.59081701553005</v>
      </c>
      <c r="F148" s="83" t="n">
        <v>-3.64871268362028</v>
      </c>
      <c r="G148" s="83" t="n">
        <v>-5.24840367543995</v>
      </c>
      <c r="H148" s="83" t="n">
        <v>3.1229012760241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20795660036167</v>
      </c>
      <c r="D149" s="83" t="n">
        <v>4.60408455750627</v>
      </c>
      <c r="E149" s="83" t="n">
        <v>9.38642046547412</v>
      </c>
      <c r="F149" s="83" t="n">
        <v>5.66203622296466</v>
      </c>
      <c r="G149" s="83" t="n">
        <v>5.22611296850255</v>
      </c>
      <c r="H149" s="83" t="n">
        <v>7.42696233720521</v>
      </c>
    </row>
    <row r="150" customFormat="false" ht="11.1" hidden="true" customHeight="true" outlineLevel="0" collapsed="false">
      <c r="A150" s="85"/>
      <c r="B150" s="75" t="s">
        <v>189</v>
      </c>
      <c r="C150" s="83" t="n">
        <v>10.5159792894126</v>
      </c>
      <c r="D150" s="83" t="n">
        <v>12.5782787618536</v>
      </c>
      <c r="E150" s="83" t="n">
        <v>-2.42957746478872</v>
      </c>
      <c r="F150" s="83" t="n">
        <v>7.89069171648164</v>
      </c>
      <c r="G150" s="83" t="n">
        <v>8.67453157529494</v>
      </c>
      <c r="H150" s="83" t="n">
        <v>5.19165453663271</v>
      </c>
    </row>
    <row r="151" customFormat="false" ht="11.1" hidden="true" customHeight="true" outlineLevel="0" collapsed="false">
      <c r="A151" s="85"/>
      <c r="B151" s="75" t="s">
        <v>190</v>
      </c>
      <c r="C151" s="83" t="n">
        <v>9.49344023323616</v>
      </c>
      <c r="D151" s="83" t="n">
        <v>11.1152347374281</v>
      </c>
      <c r="E151" s="83" t="n">
        <v>0.212244897959195</v>
      </c>
      <c r="F151" s="83" t="n">
        <v>9.24509477884936</v>
      </c>
      <c r="G151" s="83" t="n">
        <v>8.98478952953661</v>
      </c>
      <c r="H151" s="83" t="n">
        <v>9.76536009765361</v>
      </c>
    </row>
    <row r="152" customFormat="false" ht="11.1" hidden="true" customHeight="true" outlineLevel="0" collapsed="false">
      <c r="A152" s="85"/>
      <c r="B152" s="75" t="s">
        <v>191</v>
      </c>
      <c r="C152" s="83" t="n">
        <v>6.98138297872342</v>
      </c>
      <c r="D152" s="83" t="n">
        <v>7.9688535453943</v>
      </c>
      <c r="E152" s="83" t="n">
        <v>0.577347597215152</v>
      </c>
      <c r="F152" s="83" t="n">
        <v>10.016393442623</v>
      </c>
      <c r="G152" s="83" t="n">
        <v>11.0618014464168</v>
      </c>
      <c r="H152" s="83" t="n">
        <v>6.186909801367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9.5393606050189</v>
      </c>
      <c r="D153" s="83" t="n">
        <v>10.2928583661586</v>
      </c>
      <c r="E153" s="83" t="n">
        <v>4.69491823457007</v>
      </c>
      <c r="F153" s="83" t="n">
        <v>9.68547179231152</v>
      </c>
      <c r="G153" s="83" t="n">
        <v>9.56521739130434</v>
      </c>
      <c r="H153" s="83" t="n">
        <v>10.108125819135</v>
      </c>
    </row>
    <row r="154" customFormat="false" ht="11.1" hidden="true" customHeight="true" outlineLevel="0" collapsed="false">
      <c r="A154" s="85"/>
      <c r="B154" s="75" t="s">
        <v>189</v>
      </c>
      <c r="C154" s="83" t="n">
        <v>4.52342487883684</v>
      </c>
      <c r="D154" s="83" t="n">
        <v>4.68849332485696</v>
      </c>
      <c r="E154" s="83" t="n">
        <v>3.48249729339589</v>
      </c>
      <c r="F154" s="83" t="n">
        <v>7.26610732942854</v>
      </c>
      <c r="G154" s="83" t="n">
        <v>7.1360153256705</v>
      </c>
      <c r="H154" s="83" t="n">
        <v>7.7029520295202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97586952903977</v>
      </c>
      <c r="D155" s="83" t="n">
        <v>4.89311957247828</v>
      </c>
      <c r="E155" s="83" t="n">
        <v>5.40892798957316</v>
      </c>
      <c r="F155" s="83" t="n">
        <v>4.90106544901066</v>
      </c>
      <c r="G155" s="83" t="n">
        <v>5.30671859785785</v>
      </c>
      <c r="H155" s="83" t="n">
        <v>3.74397627579388</v>
      </c>
    </row>
    <row r="156" customFormat="false" ht="11.1" hidden="true" customHeight="true" outlineLevel="0" collapsed="false">
      <c r="A156" s="85"/>
      <c r="B156" s="75" t="s">
        <v>191</v>
      </c>
      <c r="C156" s="83" t="n">
        <v>6.5102548166563</v>
      </c>
      <c r="D156" s="83" t="n">
        <v>5.04833512352307</v>
      </c>
      <c r="E156" s="83" t="n">
        <v>16.6300861050144</v>
      </c>
      <c r="F156" s="83" t="n">
        <v>4.57457904932201</v>
      </c>
      <c r="G156" s="83" t="n">
        <v>3.69986680479504</v>
      </c>
      <c r="H156" s="83" t="n">
        <v>8.0036798528058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48768241016791</v>
      </c>
      <c r="D157" s="83" t="n">
        <v>3.33850931677017</v>
      </c>
      <c r="E157" s="83" t="n">
        <v>12.1263016459523</v>
      </c>
      <c r="F157" s="83" t="n">
        <v>4.03580640267029</v>
      </c>
      <c r="G157" s="83" t="n">
        <v>4.41086691086692</v>
      </c>
      <c r="H157" s="83" t="n">
        <v>2.64841541437286</v>
      </c>
    </row>
    <row r="158" customFormat="false" ht="11.1" hidden="true" customHeight="true" outlineLevel="0" collapsed="false">
      <c r="A158" s="85"/>
      <c r="B158" s="75" t="s">
        <v>189</v>
      </c>
      <c r="C158" s="83" t="n">
        <v>4.25038639876351</v>
      </c>
      <c r="D158" s="83" t="n">
        <v>2.8237437376651</v>
      </c>
      <c r="E158" s="83" t="n">
        <v>14.5597210113339</v>
      </c>
      <c r="F158" s="83" t="n">
        <v>1.96280991735537</v>
      </c>
      <c r="G158" s="83" t="n">
        <v>1.6092981671882</v>
      </c>
      <c r="H158" s="83" t="n">
        <v>3.21199143468951</v>
      </c>
    </row>
    <row r="159" customFormat="false" ht="11.1" hidden="true" customHeight="true" outlineLevel="0" collapsed="false">
      <c r="A159" s="85"/>
      <c r="B159" s="75" t="s">
        <v>190</v>
      </c>
      <c r="C159" s="83" t="n">
        <v>7.33988585922639</v>
      </c>
      <c r="D159" s="83" t="n">
        <v>7.1167011622353</v>
      </c>
      <c r="E159" s="83" t="n">
        <v>8.79443585780525</v>
      </c>
      <c r="F159" s="83" t="n">
        <v>3.22112594312245</v>
      </c>
      <c r="G159" s="83" t="n">
        <v>2.75851440899986</v>
      </c>
      <c r="H159" s="83" t="n">
        <v>4.7879942829919</v>
      </c>
    </row>
    <row r="160" customFormat="false" ht="11.1" hidden="true" customHeight="true" outlineLevel="0" collapsed="false">
      <c r="A160" s="85"/>
      <c r="B160" s="75" t="s">
        <v>191</v>
      </c>
      <c r="C160" s="83" t="n">
        <v>7.99416484318016</v>
      </c>
      <c r="D160" s="83" t="n">
        <v>8.22378030966991</v>
      </c>
      <c r="E160" s="83" t="n">
        <v>6.58656629994209</v>
      </c>
      <c r="F160" s="83" t="n">
        <v>4.88743231689939</v>
      </c>
      <c r="G160" s="83" t="n">
        <v>4.19580419580421</v>
      </c>
      <c r="H160" s="83" t="n">
        <v>7.4105621805792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51133803874455</v>
      </c>
      <c r="D161" s="83" t="n">
        <v>5.83020285499627</v>
      </c>
      <c r="E161" s="83" t="n">
        <v>3.66986219292988</v>
      </c>
      <c r="F161" s="83" t="n">
        <v>4.31675659909583</v>
      </c>
      <c r="G161" s="83" t="n">
        <v>3.84446718316036</v>
      </c>
      <c r="H161" s="83" t="n">
        <v>6.21829250616032</v>
      </c>
    </row>
    <row r="162" customFormat="false" ht="11.1" hidden="true" customHeight="true" outlineLevel="0" collapsed="false">
      <c r="A162" s="85"/>
      <c r="B162" s="75" t="s">
        <v>189</v>
      </c>
      <c r="C162" s="83" t="n">
        <v>14.1141586360267</v>
      </c>
      <c r="D162" s="83" t="n">
        <v>13.5538166248339</v>
      </c>
      <c r="E162" s="83" t="n">
        <v>17.6407914764079</v>
      </c>
      <c r="F162" s="83" t="n">
        <v>9.95802576349689</v>
      </c>
      <c r="G162" s="83" t="n">
        <v>10.1774453732219</v>
      </c>
      <c r="H162" s="83" t="n">
        <v>9.30843706777318</v>
      </c>
    </row>
    <row r="163" customFormat="false" ht="11.1" hidden="true" customHeight="true" outlineLevel="0" collapsed="false">
      <c r="A163" s="85"/>
      <c r="B163" s="75" t="s">
        <v>190</v>
      </c>
      <c r="C163" s="83" t="n">
        <v>14.7688672278836</v>
      </c>
      <c r="D163" s="83" t="n">
        <v>14.6551724137931</v>
      </c>
      <c r="E163" s="83" t="n">
        <v>15.428327887484</v>
      </c>
      <c r="F163" s="83" t="n">
        <v>9.93815012651109</v>
      </c>
      <c r="G163" s="83" t="n">
        <v>11.8176364727055</v>
      </c>
      <c r="H163" s="83" t="n">
        <v>4.29643100704706</v>
      </c>
    </row>
    <row r="164" customFormat="false" ht="11.1" hidden="true" customHeight="true" outlineLevel="0" collapsed="false">
      <c r="A164" s="85"/>
      <c r="B164" s="75" t="s">
        <v>191</v>
      </c>
      <c r="C164" s="83" t="n">
        <v>12.2517898149399</v>
      </c>
      <c r="D164" s="83" t="n">
        <v>11.175597246592</v>
      </c>
      <c r="E164" s="83" t="n">
        <v>19.0139888632351</v>
      </c>
      <c r="F164" s="83" t="n">
        <v>8.55861975275099</v>
      </c>
      <c r="G164" s="83" t="n">
        <v>9.42336666210109</v>
      </c>
      <c r="H164" s="83" t="n">
        <v>5.590800951625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4.2470822658696</v>
      </c>
      <c r="D165" s="83" t="n">
        <v>15.1639926167826</v>
      </c>
      <c r="E165" s="83" t="n">
        <v>8.35139430718104</v>
      </c>
      <c r="F165" s="83" t="n">
        <v>11.1002376625192</v>
      </c>
      <c r="G165" s="83" t="n">
        <v>13.4431306306306</v>
      </c>
      <c r="H165" s="83" t="n">
        <v>2.74290393013101</v>
      </c>
    </row>
    <row r="166" customFormat="false" ht="11.1" hidden="true" customHeight="true" outlineLevel="0" collapsed="false">
      <c r="A166" s="85"/>
      <c r="B166" s="75" t="s">
        <v>189</v>
      </c>
      <c r="C166" s="83" t="n">
        <v>9.1853969078862</v>
      </c>
      <c r="D166" s="83" t="n">
        <v>9.98569756858667</v>
      </c>
      <c r="E166" s="83" t="n">
        <v>4.25669556216846</v>
      </c>
      <c r="F166" s="83" t="n">
        <v>9.26681584836121</v>
      </c>
      <c r="G166" s="83" t="n">
        <v>11.3669639291894</v>
      </c>
      <c r="H166" s="83" t="n">
        <v>1.92332025812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5.79076051988162</v>
      </c>
      <c r="D167" s="83" t="n">
        <v>5.02981591910812</v>
      </c>
      <c r="E167" s="83" t="n">
        <v>10.3015384615385</v>
      </c>
      <c r="F167" s="83" t="n">
        <v>8.82240122746451</v>
      </c>
      <c r="G167" s="83" t="n">
        <v>9.84442060085837</v>
      </c>
      <c r="H167" s="83" t="n">
        <v>5.67785527462945</v>
      </c>
    </row>
    <row r="168" customFormat="false" ht="11.1" hidden="true" customHeight="true" outlineLevel="0" collapsed="false">
      <c r="A168" s="85"/>
      <c r="B168" s="75" t="s">
        <v>191</v>
      </c>
      <c r="C168" s="83" t="n">
        <v>3.54993983152829</v>
      </c>
      <c r="D168" s="83" t="n">
        <v>4.00631297802599</v>
      </c>
      <c r="E168" s="83" t="n">
        <v>0.855871276959945</v>
      </c>
      <c r="F168" s="83" t="n">
        <v>8.72231260167689</v>
      </c>
      <c r="G168" s="83" t="n">
        <v>9.72587307547879</v>
      </c>
      <c r="H168" s="83" t="n">
        <v>5.1070221554637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236701133673847</v>
      </c>
      <c r="D169" s="83" t="n">
        <v>1.1219331771668</v>
      </c>
      <c r="E169" s="83" t="n">
        <v>-5.92078943859181</v>
      </c>
      <c r="F169" s="83" t="n">
        <v>6.10293192399647</v>
      </c>
      <c r="G169" s="83" t="n">
        <v>7.01079538404268</v>
      </c>
      <c r="H169" s="83" t="n">
        <v>3.00172665692654</v>
      </c>
    </row>
    <row r="170" customFormat="false" ht="11.1" hidden="true" customHeight="true" outlineLevel="0" collapsed="false">
      <c r="A170" s="85"/>
      <c r="B170" s="75" t="s">
        <v>189</v>
      </c>
      <c r="C170" s="83" t="n">
        <v>4.30747263207995</v>
      </c>
      <c r="D170" s="83" t="n">
        <v>3.3810143042913</v>
      </c>
      <c r="E170" s="83" t="n">
        <v>10.4864730702407</v>
      </c>
      <c r="F170" s="83" t="n">
        <v>8.36043850138537</v>
      </c>
      <c r="G170" s="83" t="n">
        <v>7.98374566750329</v>
      </c>
      <c r="H170" s="83" t="n">
        <v>9.90689013035382</v>
      </c>
    </row>
    <row r="171" customFormat="false" ht="11.1" hidden="true" customHeight="true" outlineLevel="0" collapsed="false">
      <c r="A171" s="85"/>
      <c r="B171" s="75" t="s">
        <v>190</v>
      </c>
      <c r="C171" s="83" t="n">
        <v>7.34703807322713</v>
      </c>
      <c r="D171" s="83" t="n">
        <v>7.64008886694643</v>
      </c>
      <c r="E171" s="83" t="n">
        <v>5.77995983039499</v>
      </c>
      <c r="F171" s="83" t="n">
        <v>9.31735401245449</v>
      </c>
      <c r="G171" s="83" t="n">
        <v>9.6092796092796</v>
      </c>
      <c r="H171" s="83" t="n">
        <v>7.82716304011551</v>
      </c>
    </row>
    <row r="172" customFormat="false" ht="11.1" hidden="true" customHeight="true" outlineLevel="0" collapsed="false">
      <c r="A172" s="85"/>
      <c r="B172" s="75" t="s">
        <v>191</v>
      </c>
      <c r="C172" s="83" t="n">
        <v>11.5049389889599</v>
      </c>
      <c r="D172" s="83" t="n">
        <v>11.1941169604296</v>
      </c>
      <c r="E172" s="83" t="n">
        <v>13.5437881873727</v>
      </c>
      <c r="F172" s="83" t="n">
        <v>10.2209944751381</v>
      </c>
      <c r="G172" s="83" t="n">
        <v>8.87519963495322</v>
      </c>
      <c r="H172" s="83" t="n">
        <v>15.374538525663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7.946805866269</v>
      </c>
      <c r="D173" s="83" t="n">
        <v>16.2887100707145</v>
      </c>
      <c r="E173" s="83" t="n">
        <v>30.3047484053863</v>
      </c>
      <c r="F173" s="83" t="n">
        <v>11.4800759013283</v>
      </c>
      <c r="G173" s="83" t="n">
        <v>10.2504638218924</v>
      </c>
      <c r="H173" s="83" t="n">
        <v>16.4667956157318</v>
      </c>
    </row>
    <row r="174" customFormat="false" ht="11.1" hidden="true" customHeight="true" outlineLevel="0" collapsed="false">
      <c r="A174" s="85"/>
      <c r="B174" s="75" t="s">
        <v>189</v>
      </c>
      <c r="C174" s="83" t="n">
        <v>11.8069815195072</v>
      </c>
      <c r="D174" s="83" t="n">
        <v>13.1618067467124</v>
      </c>
      <c r="E174" s="83" t="n">
        <v>3.45950803100079</v>
      </c>
      <c r="F174" s="83" t="n">
        <v>7.83768760422457</v>
      </c>
      <c r="G174" s="83" t="n">
        <v>8.33425567238517</v>
      </c>
      <c r="H174" s="83" t="n">
        <v>6.1899920930758</v>
      </c>
    </row>
    <row r="175" customFormat="false" ht="11.1" hidden="true" customHeight="true" outlineLevel="0" collapsed="false">
      <c r="A175" s="85"/>
      <c r="B175" s="75" t="s">
        <v>190</v>
      </c>
      <c r="C175" s="83" t="n">
        <v>10.9688385269122</v>
      </c>
      <c r="D175" s="83" t="n">
        <v>11.7647058823529</v>
      </c>
      <c r="E175" s="83" t="n">
        <v>6.30801687763713</v>
      </c>
      <c r="F175" s="83" t="n">
        <v>8.36199484092862</v>
      </c>
      <c r="G175" s="83" t="n">
        <v>9.02305892837252</v>
      </c>
      <c r="H175" s="83" t="n">
        <v>6.11132364192808</v>
      </c>
    </row>
    <row r="176" customFormat="false" ht="11.1" hidden="true" customHeight="true" outlineLevel="0" collapsed="false">
      <c r="A176" s="85"/>
      <c r="B176" s="75" t="s">
        <v>191</v>
      </c>
      <c r="C176" s="83" t="n">
        <v>13.7675872850443</v>
      </c>
      <c r="D176" s="83" t="n">
        <v>13.5733781230317</v>
      </c>
      <c r="E176" s="83" t="n">
        <v>14.7782760338814</v>
      </c>
      <c r="F176" s="83" t="n">
        <v>12.9385964912281</v>
      </c>
      <c r="G176" s="83" t="n">
        <v>14.3755238893546</v>
      </c>
      <c r="H176" s="83" t="n">
        <v>8.0821635012386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0.7165437302424</v>
      </c>
      <c r="D177" s="83" t="n">
        <v>11.5118473474523</v>
      </c>
      <c r="E177" s="83" t="n">
        <v>5.28663113238332</v>
      </c>
      <c r="F177" s="83" t="n">
        <v>6.6063829787234</v>
      </c>
      <c r="G177" s="83" t="n">
        <v>5.88977702986959</v>
      </c>
      <c r="H177" s="83" t="n">
        <v>9.07883082373782</v>
      </c>
    </row>
    <row r="178" customFormat="false" ht="11.1" hidden="true" customHeight="true" outlineLevel="0" collapsed="false">
      <c r="A178" s="85"/>
      <c r="B178" s="75" t="s">
        <v>189</v>
      </c>
      <c r="C178" s="83" t="n">
        <v>8.25425976941128</v>
      </c>
      <c r="D178" s="83" t="n">
        <v>8.23565076798707</v>
      </c>
      <c r="E178" s="83" t="n">
        <v>8.09901205080881</v>
      </c>
      <c r="F178" s="83" t="n">
        <v>4.50515463917527</v>
      </c>
      <c r="G178" s="83" t="n">
        <v>4.11728647323253</v>
      </c>
      <c r="H178" s="83" t="n">
        <v>5.74406977981066</v>
      </c>
    </row>
    <row r="179" customFormat="false" ht="11.1" hidden="true" customHeight="true" outlineLevel="0" collapsed="false">
      <c r="A179" s="85"/>
      <c r="B179" s="75" t="s">
        <v>190</v>
      </c>
      <c r="C179" s="83" t="n">
        <v>6.18809353619932</v>
      </c>
      <c r="D179" s="83" t="n">
        <v>6.9559864573715</v>
      </c>
      <c r="E179" s="83" t="n">
        <v>1.50823576106369</v>
      </c>
      <c r="F179" s="83" t="n">
        <v>0.902598690735971</v>
      </c>
      <c r="G179" s="83" t="n">
        <v>-0.858281393685502</v>
      </c>
      <c r="H179" s="83" t="n">
        <v>6.98512843623253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1916452913154</v>
      </c>
      <c r="D180" s="83" t="n">
        <v>-0.785654866438662</v>
      </c>
      <c r="E180" s="83" t="n">
        <v>14.2906754644903</v>
      </c>
      <c r="F180" s="83" t="n">
        <v>-6.06564956079519</v>
      </c>
      <c r="G180" s="83" t="n">
        <v>-7.10883107365335</v>
      </c>
      <c r="H180" s="83" t="n">
        <v>-2.3206952535574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199866755496345</v>
      </c>
      <c r="D181" s="83" t="n">
        <v>-0.827378713802176</v>
      </c>
      <c r="E181" s="83" t="n">
        <v>7.41812170678789</v>
      </c>
      <c r="F181" s="83" t="n">
        <v>-6.5761900009979</v>
      </c>
      <c r="G181" s="83" t="n">
        <v>-6.40643623361144</v>
      </c>
      <c r="H181" s="83" t="n">
        <v>-7.1153065367438</v>
      </c>
    </row>
    <row r="182" customFormat="false" ht="11.1" hidden="true" customHeight="true" outlineLevel="0" collapsed="false">
      <c r="A182" s="85"/>
      <c r="B182" s="75" t="s">
        <v>189</v>
      </c>
      <c r="C182" s="83" t="n">
        <v>4.74081055607918</v>
      </c>
      <c r="D182" s="83" t="n">
        <v>2.56745401923257</v>
      </c>
      <c r="E182" s="83" t="n">
        <v>19.9256804258311</v>
      </c>
      <c r="F182" s="83" t="n">
        <v>-2.18013218901056</v>
      </c>
      <c r="G182" s="83" t="n">
        <v>-2.03120400353252</v>
      </c>
      <c r="H182" s="83" t="n">
        <v>-2.64560909365255</v>
      </c>
    </row>
    <row r="183" customFormat="false" ht="11.1" hidden="true" customHeight="true" outlineLevel="0" collapsed="false">
      <c r="A183" s="85"/>
      <c r="B183" s="75" t="s">
        <v>190</v>
      </c>
      <c r="C183" s="83" t="n">
        <v>7.14491778055584</v>
      </c>
      <c r="D183" s="83" t="n">
        <v>5.72661870503598</v>
      </c>
      <c r="E183" s="83" t="n">
        <v>16.5493646138807</v>
      </c>
      <c r="F183" s="83" t="n">
        <v>0.15727907205347</v>
      </c>
      <c r="G183" s="83" t="n">
        <v>2.03029990724517</v>
      </c>
      <c r="H183" s="83" t="n">
        <v>-5.44229149115417</v>
      </c>
    </row>
    <row r="184" customFormat="false" ht="11.1" hidden="true" customHeight="true" outlineLevel="0" collapsed="false">
      <c r="A184" s="85"/>
      <c r="B184" s="75" t="s">
        <v>191</v>
      </c>
      <c r="C184" s="83" t="n">
        <v>5.06329113924051</v>
      </c>
      <c r="D184" s="83" t="n">
        <v>6.55859884479224</v>
      </c>
      <c r="E184" s="83" t="n">
        <v>-2.74232756001214</v>
      </c>
      <c r="F184" s="83" t="n">
        <v>2.78570725465104</v>
      </c>
      <c r="G184" s="83" t="n">
        <v>5.21696252465482</v>
      </c>
      <c r="H184" s="83" t="n">
        <v>-5.7684786859601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5.37613981762917</v>
      </c>
      <c r="D185" s="83" t="n">
        <v>5.4133485020857</v>
      </c>
      <c r="E185" s="83" t="n">
        <v>5.55929595075502</v>
      </c>
      <c r="F185" s="83" t="n">
        <v>9.05789361247595</v>
      </c>
      <c r="G185" s="83" t="n">
        <v>11.196009763345</v>
      </c>
      <c r="H185" s="83" t="n">
        <v>1.7265872582231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0.341941869882106</v>
      </c>
      <c r="D186" s="83" t="n">
        <v>0.755507008920446</v>
      </c>
      <c r="E186" s="83" t="n">
        <v>-6.66610836613349</v>
      </c>
      <c r="F186" s="83" t="n">
        <v>3.85235982250909</v>
      </c>
      <c r="G186" s="83" t="n">
        <v>5.49879807692307</v>
      </c>
      <c r="H186" s="83" t="n">
        <v>-1.73589584624924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58481421647818</v>
      </c>
      <c r="D187" s="83" t="n">
        <v>3.43857739067322</v>
      </c>
      <c r="E187" s="83" t="n">
        <v>-2.3400150968716</v>
      </c>
      <c r="F187" s="83" t="n">
        <v>3.7393267248994</v>
      </c>
      <c r="G187" s="83" t="n">
        <v>3.87878787878788</v>
      </c>
      <c r="H187" s="83" t="n">
        <v>2.78866714183891</v>
      </c>
    </row>
    <row r="188" customFormat="false" ht="11.1" hidden="false" customHeight="true" outlineLevel="0" collapsed="false">
      <c r="A188" s="85"/>
      <c r="B188" s="75" t="s">
        <v>191</v>
      </c>
      <c r="C188" s="83" t="n">
        <v>2.4010327022375</v>
      </c>
      <c r="D188" s="83" t="n">
        <v>2.92883371218747</v>
      </c>
      <c r="E188" s="83" t="n">
        <v>-0.663906896821061</v>
      </c>
      <c r="F188" s="83" t="n">
        <v>5.03734916682627</v>
      </c>
      <c r="G188" s="83" t="n">
        <v>6.35485987440248</v>
      </c>
      <c r="H188" s="83" t="n">
        <v>0.60178460261464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8.42797908779522</v>
      </c>
      <c r="D189" s="83" t="n">
        <v>9.44329526036513</v>
      </c>
      <c r="E189" s="83" t="n">
        <v>1.58542141230068</v>
      </c>
      <c r="F189" s="83" t="n">
        <v>3.46718903036241</v>
      </c>
      <c r="G189" s="83" t="n">
        <v>5.27772475663295</v>
      </c>
      <c r="H189" s="83" t="n">
        <v>-3.24417230637019</v>
      </c>
    </row>
    <row r="190" customFormat="false" ht="11.1" hidden="false" customHeight="true" outlineLevel="0" collapsed="false">
      <c r="A190" s="85"/>
      <c r="B190" s="75" t="s">
        <v>189</v>
      </c>
      <c r="C190" s="83" t="n">
        <v>14.2302483069978</v>
      </c>
      <c r="D190" s="83" t="n">
        <v>14.1205167585148</v>
      </c>
      <c r="E190" s="83" t="n">
        <v>14.8945715567519</v>
      </c>
      <c r="F190" s="83" t="n">
        <v>7.48689065838026</v>
      </c>
      <c r="G190" s="83" t="n">
        <v>8.04139371499097</v>
      </c>
      <c r="H190" s="83" t="n">
        <v>5.46792849631967</v>
      </c>
    </row>
    <row r="191" customFormat="false" ht="11.1" hidden="false" customHeight="true" outlineLevel="0" collapsed="false">
      <c r="A191" s="85"/>
      <c r="B191" s="75" t="s">
        <v>190</v>
      </c>
      <c r="C191" s="83" t="n">
        <v>8.32895888013998</v>
      </c>
      <c r="D191" s="83" t="n">
        <v>7.8414174195246</v>
      </c>
      <c r="E191" s="83" t="n">
        <v>11.4136035726554</v>
      </c>
      <c r="F191" s="83" t="n">
        <v>8.80794701986756</v>
      </c>
      <c r="G191" s="83" t="n">
        <v>11.8436406067678</v>
      </c>
      <c r="H191" s="83" t="n">
        <v>-0.407384935425142</v>
      </c>
    </row>
    <row r="192" customFormat="false" ht="11.1" hidden="false" customHeight="true" outlineLevel="0" collapsed="false">
      <c r="A192" s="85"/>
      <c r="B192" s="75" t="s">
        <v>191</v>
      </c>
      <c r="C192" s="83" t="n">
        <v>9.26968652827971</v>
      </c>
      <c r="D192" s="83" t="n">
        <v>10.2267901129704</v>
      </c>
      <c r="E192" s="83" t="n">
        <v>3.7348639723227</v>
      </c>
      <c r="F192" s="83" t="n">
        <v>8.99890590809626</v>
      </c>
      <c r="G192" s="83" t="n">
        <v>9.40336652859787</v>
      </c>
      <c r="H192" s="83" t="n">
        <v>7.5082508250825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4.65541607781195</v>
      </c>
      <c r="D193" s="83" t="n">
        <v>4.29780590023832</v>
      </c>
      <c r="E193" s="83" t="n">
        <v>7.14862319490537</v>
      </c>
      <c r="F193" s="83" t="n">
        <v>3.067020068156</v>
      </c>
      <c r="G193" s="83" t="n">
        <v>3.09128818783428</v>
      </c>
      <c r="H193" s="83" t="n">
        <v>3.05318085933163</v>
      </c>
    </row>
    <row r="194" customFormat="false" ht="11.1" hidden="false" customHeight="true" outlineLevel="0" collapsed="false">
      <c r="A194" s="85"/>
      <c r="B194" s="75" t="s">
        <v>189</v>
      </c>
      <c r="C194" s="83" t="n">
        <v>5.85724448660183</v>
      </c>
      <c r="D194" s="83" t="n">
        <v>6.72102596580115</v>
      </c>
      <c r="E194" s="83" t="n">
        <v>0.288949629051132</v>
      </c>
      <c r="F194" s="83" t="n">
        <v>7.34483693197217</v>
      </c>
      <c r="G194" s="83" t="n">
        <v>9.21792618629176</v>
      </c>
      <c r="H194" s="83" t="n">
        <v>0.368893320039888</v>
      </c>
    </row>
    <row r="195" customFormat="false" ht="11.1" hidden="false" customHeight="true" outlineLevel="0" collapsed="false">
      <c r="A195" s="85"/>
      <c r="B195" s="75" t="s">
        <v>190</v>
      </c>
      <c r="C195" s="83" t="n">
        <v>9.17460830237442</v>
      </c>
      <c r="D195" s="83" t="n">
        <v>10.0447336315576</v>
      </c>
      <c r="E195" s="83" t="n">
        <v>3.7924920989748</v>
      </c>
      <c r="F195" s="83" t="n">
        <v>7.43413616207288</v>
      </c>
      <c r="G195" s="83" t="n">
        <v>7.10311250217355</v>
      </c>
      <c r="H195" s="83" t="n">
        <v>8.48563968668408</v>
      </c>
    </row>
    <row r="196" customFormat="false" ht="11.1" hidden="false" customHeight="true" outlineLevel="0" collapsed="false">
      <c r="A196" s="85"/>
      <c r="B196" s="75" t="s">
        <v>191</v>
      </c>
      <c r="C196" s="83" t="n">
        <v>8.74480849100137</v>
      </c>
      <c r="D196" s="83" t="n">
        <v>8.80018494259072</v>
      </c>
      <c r="E196" s="83" t="n">
        <v>8.38323353293413</v>
      </c>
      <c r="F196" s="83" t="n">
        <v>8.590547887913</v>
      </c>
      <c r="G196" s="83" t="n">
        <v>9.43289834058321</v>
      </c>
      <c r="H196" s="83" t="n">
        <v>5.3722179585571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4.6079911033442</v>
      </c>
      <c r="D197" s="83" t="n">
        <v>15.7737157264418</v>
      </c>
      <c r="E197" s="83" t="n">
        <v>6.97304537083542</v>
      </c>
      <c r="F197" s="83" t="n">
        <v>17.1289493019838</v>
      </c>
      <c r="G197" s="83" t="n">
        <v>19.1347168483996</v>
      </c>
      <c r="H197" s="83" t="n">
        <v>8.89894419306185</v>
      </c>
    </row>
    <row r="198" customFormat="false" ht="11.1" hidden="false" customHeight="true" outlineLevel="0" collapsed="false">
      <c r="A198" s="85"/>
      <c r="B198" s="75" t="s">
        <v>189</v>
      </c>
      <c r="C198" s="83" t="n">
        <v>9.04271206690564</v>
      </c>
      <c r="D198" s="83" t="n">
        <v>8.1522142274312</v>
      </c>
      <c r="E198" s="83" t="n">
        <v>15.0521725587915</v>
      </c>
      <c r="F198" s="83" t="n">
        <v>8.87897660326544</v>
      </c>
      <c r="G198" s="83" t="n">
        <v>9.1801432134524</v>
      </c>
      <c r="H198" s="83" t="n">
        <v>7.58915267706368</v>
      </c>
    </row>
    <row r="199" customFormat="false" ht="11.1" hidden="false" customHeight="true" outlineLevel="0" collapsed="false">
      <c r="A199" s="85"/>
      <c r="B199" s="75" t="s">
        <v>190</v>
      </c>
      <c r="C199" s="83" t="n">
        <v>10.7486314543572</v>
      </c>
      <c r="D199" s="83" t="n">
        <v>11.1973392461197</v>
      </c>
      <c r="E199" s="83" t="n">
        <v>7.93167471221688</v>
      </c>
      <c r="F199" s="83" t="n">
        <v>10.2622207834251</v>
      </c>
      <c r="G199" s="83" t="n">
        <v>12.6390129068918</v>
      </c>
      <c r="H199" s="83" t="n">
        <v>2.54312073806658</v>
      </c>
    </row>
    <row r="200" customFormat="false" ht="11.1" hidden="false" customHeight="true" outlineLevel="0" collapsed="false">
      <c r="A200" s="85"/>
      <c r="B200" s="75" t="s">
        <v>191</v>
      </c>
      <c r="C200" s="83" t="n">
        <v>15.5597991371384</v>
      </c>
      <c r="D200" s="83" t="n">
        <v>16.1342871308166</v>
      </c>
      <c r="E200" s="83" t="n">
        <v>11.9029302748444</v>
      </c>
      <c r="F200" s="83" t="n">
        <v>9.23586504390697</v>
      </c>
      <c r="G200" s="83" t="n">
        <v>11.313949208686</v>
      </c>
      <c r="H200" s="83" t="n">
        <v>0.6372906045156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9.91821458275575</v>
      </c>
      <c r="D201" s="83" t="n">
        <v>9.55492037566353</v>
      </c>
      <c r="E201" s="83" t="n">
        <v>12.5674935440958</v>
      </c>
      <c r="F201" s="83" t="n">
        <v>7.65310123108287</v>
      </c>
      <c r="G201" s="83" t="n">
        <v>8.00118098612342</v>
      </c>
      <c r="H201" s="83" t="n">
        <v>5.88642659279779</v>
      </c>
    </row>
    <row r="202" customFormat="false" ht="11.1" hidden="false" customHeight="true" outlineLevel="0" collapsed="false">
      <c r="A202" s="85"/>
      <c r="B202" s="75" t="s">
        <v>189</v>
      </c>
      <c r="C202" s="83" t="n">
        <v>9.39532972676847</v>
      </c>
      <c r="D202" s="83" t="n">
        <v>10.1851851851852</v>
      </c>
      <c r="E202" s="83" t="n">
        <v>4.51438240270727</v>
      </c>
      <c r="F202" s="83" t="n">
        <v>6.09105665919456</v>
      </c>
      <c r="G202" s="83" t="n">
        <v>7.11127487103906</v>
      </c>
      <c r="H202" s="83" t="n">
        <v>1.7357584710552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67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8" t="s">
        <v>469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/>
      <c r="AQ1" s="230"/>
    </row>
    <row r="2" customFormat="false" ht="12.75" hidden="false" customHeight="fals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31"/>
      <c r="AQ2" s="230"/>
    </row>
    <row r="3" s="234" customFormat="true" ht="18" hidden="false" customHeight="true" outlineLevel="0" collapsed="false">
      <c r="A3" s="232" t="s">
        <v>470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5"/>
      <c r="B4" s="236"/>
      <c r="C4" s="236"/>
      <c r="D4" s="236"/>
      <c r="E4" s="236"/>
    </row>
    <row r="5" customFormat="false" ht="13.5" hidden="false" customHeight="true" outlineLevel="0" collapsed="false">
      <c r="A5" s="237" t="s">
        <v>471</v>
      </c>
      <c r="B5" s="238" t="n">
        <v>22</v>
      </c>
      <c r="C5" s="238" t="n">
        <v>21.6</v>
      </c>
      <c r="D5" s="238" t="n">
        <v>19.6</v>
      </c>
      <c r="E5" s="238" t="n">
        <v>20.6</v>
      </c>
      <c r="F5" s="238" t="n">
        <v>21.6</v>
      </c>
      <c r="G5" s="238" t="n">
        <v>22</v>
      </c>
      <c r="H5" s="238" t="n">
        <v>21.6</v>
      </c>
      <c r="I5" s="238" t="n">
        <v>20.6</v>
      </c>
      <c r="J5" s="238" t="n">
        <v>19.6</v>
      </c>
      <c r="K5" s="238" t="n">
        <v>20.6</v>
      </c>
      <c r="L5" s="238" t="n">
        <v>22</v>
      </c>
      <c r="M5" s="238" t="n">
        <v>22</v>
      </c>
      <c r="N5" s="238" t="n">
        <v>21.6</v>
      </c>
      <c r="O5" s="238" t="n">
        <v>20.6</v>
      </c>
      <c r="P5" s="238" t="n">
        <v>20.6</v>
      </c>
      <c r="Q5" s="238" t="n">
        <v>21.6</v>
      </c>
      <c r="R5" s="238" t="n">
        <v>22</v>
      </c>
      <c r="S5" s="238" t="n">
        <v>22</v>
      </c>
      <c r="T5" s="238" t="n">
        <v>20.6</v>
      </c>
      <c r="U5" s="238" t="n">
        <v>19.6</v>
      </c>
      <c r="V5" s="238" t="n">
        <v>20.6</v>
      </c>
      <c r="W5" s="238" t="n">
        <v>21.6</v>
      </c>
      <c r="X5" s="238" t="n">
        <v>22</v>
      </c>
      <c r="Y5" s="238" t="n">
        <v>21.6</v>
      </c>
      <c r="Z5" s="238" t="n">
        <v>20.6</v>
      </c>
      <c r="AA5" s="238" t="n">
        <v>19.6</v>
      </c>
      <c r="AB5" s="238" t="n">
        <v>21.6</v>
      </c>
      <c r="AC5" s="238" t="n">
        <v>22</v>
      </c>
      <c r="AD5" s="238" t="n">
        <v>22</v>
      </c>
      <c r="AE5" s="238" t="n">
        <v>21.6</v>
      </c>
      <c r="AF5" s="238" t="n">
        <v>19.6</v>
      </c>
      <c r="AG5" s="238" t="n">
        <v>20.6</v>
      </c>
      <c r="AH5" s="238" t="n">
        <v>21.6</v>
      </c>
      <c r="AI5" s="238" t="n">
        <v>22</v>
      </c>
      <c r="AJ5" s="238" t="n">
        <v>21.6</v>
      </c>
      <c r="AK5" s="238" t="n">
        <v>20.6</v>
      </c>
      <c r="AL5" s="238" t="n">
        <v>19.6</v>
      </c>
      <c r="AM5" s="238" t="n">
        <v>20.6</v>
      </c>
      <c r="AN5" s="238" t="n">
        <v>22</v>
      </c>
      <c r="AO5" s="238" t="n">
        <v>22</v>
      </c>
    </row>
    <row r="6" customFormat="false" ht="13.5" hidden="false" customHeight="true" outlineLevel="0" collapsed="false">
      <c r="A6" s="237" t="s">
        <v>472</v>
      </c>
      <c r="B6" s="238" t="n">
        <v>19.6</v>
      </c>
      <c r="C6" s="238" t="n">
        <v>20</v>
      </c>
      <c r="D6" s="238" t="n">
        <v>19.6</v>
      </c>
      <c r="E6" s="238" t="n">
        <v>19.6</v>
      </c>
      <c r="F6" s="238" t="n">
        <v>19.6</v>
      </c>
      <c r="G6" s="238" t="n">
        <v>20.6</v>
      </c>
      <c r="H6" s="238" t="n">
        <v>19.6</v>
      </c>
      <c r="I6" s="238" t="n">
        <v>19.6</v>
      </c>
      <c r="J6" s="238" t="n">
        <v>19.6</v>
      </c>
      <c r="K6" s="238" t="n">
        <v>21</v>
      </c>
      <c r="L6" s="238" t="n">
        <v>19.6</v>
      </c>
      <c r="M6" s="238" t="n">
        <v>19.6</v>
      </c>
      <c r="N6" s="238" t="n">
        <v>20</v>
      </c>
      <c r="O6" s="238" t="n">
        <v>19.6</v>
      </c>
      <c r="P6" s="238" t="n">
        <v>19.6</v>
      </c>
      <c r="Q6" s="238" t="n">
        <v>19.6</v>
      </c>
      <c r="R6" s="238" t="n">
        <v>19.6</v>
      </c>
      <c r="S6" s="238" t="n">
        <v>20.6</v>
      </c>
      <c r="T6" s="238" t="n">
        <v>19.6</v>
      </c>
      <c r="U6" s="238" t="n">
        <v>19.6</v>
      </c>
      <c r="V6" s="238" t="n">
        <v>20</v>
      </c>
      <c r="W6" s="238" t="n">
        <v>20.6</v>
      </c>
      <c r="X6" s="238" t="n">
        <v>19.6</v>
      </c>
      <c r="Y6" s="238" t="n">
        <v>20</v>
      </c>
      <c r="Z6" s="238" t="n">
        <v>19.6</v>
      </c>
      <c r="AA6" s="238" t="n">
        <v>20.6</v>
      </c>
      <c r="AB6" s="238" t="n">
        <v>19.6</v>
      </c>
      <c r="AC6" s="238" t="n">
        <v>19.6</v>
      </c>
      <c r="AD6" s="238" t="n">
        <v>20</v>
      </c>
      <c r="AE6" s="238" t="n">
        <v>19.6</v>
      </c>
      <c r="AF6" s="238" t="n">
        <v>19.6</v>
      </c>
      <c r="AG6" s="238" t="n">
        <v>19.8</v>
      </c>
      <c r="AH6" s="238" t="n">
        <v>19.6</v>
      </c>
      <c r="AI6" s="238" t="n">
        <v>20.6</v>
      </c>
      <c r="AJ6" s="238" t="n">
        <v>20</v>
      </c>
      <c r="AK6" s="238" t="n">
        <v>19.6</v>
      </c>
      <c r="AL6" s="238" t="n">
        <v>19.6</v>
      </c>
      <c r="AM6" s="238" t="n">
        <v>20.6</v>
      </c>
      <c r="AN6" s="238" t="n">
        <v>19.6</v>
      </c>
      <c r="AO6" s="238" t="n">
        <v>20</v>
      </c>
    </row>
    <row r="7" customFormat="false" ht="13.5" hidden="false" customHeight="true" outlineLevel="0" collapsed="false">
      <c r="A7" s="237" t="s">
        <v>473</v>
      </c>
      <c r="B7" s="238" t="n">
        <v>20</v>
      </c>
      <c r="C7" s="238" t="n">
        <v>21.6</v>
      </c>
      <c r="D7" s="238" t="n">
        <v>23</v>
      </c>
      <c r="E7" s="238" t="n">
        <v>23</v>
      </c>
      <c r="F7" s="238" t="n">
        <v>23</v>
      </c>
      <c r="G7" s="238" t="n">
        <v>21</v>
      </c>
      <c r="H7" s="238" t="n">
        <v>19</v>
      </c>
      <c r="I7" s="238" t="n">
        <v>22</v>
      </c>
      <c r="J7" s="238" t="n">
        <v>23</v>
      </c>
      <c r="K7" s="238" t="n">
        <v>22.6</v>
      </c>
      <c r="L7" s="238" t="n">
        <v>22</v>
      </c>
      <c r="M7" s="238" t="n">
        <v>20</v>
      </c>
      <c r="N7" s="238" t="n">
        <v>20.6</v>
      </c>
      <c r="O7" s="238" t="n">
        <v>23</v>
      </c>
      <c r="P7" s="238" t="n">
        <v>21</v>
      </c>
      <c r="Q7" s="238" t="n">
        <v>23</v>
      </c>
      <c r="R7" s="238" t="n">
        <v>22</v>
      </c>
      <c r="S7" s="238" t="n">
        <v>19</v>
      </c>
      <c r="T7" s="238" t="n">
        <v>22</v>
      </c>
      <c r="U7" s="238" t="n">
        <v>23</v>
      </c>
      <c r="V7" s="238" t="n">
        <v>22.6</v>
      </c>
      <c r="W7" s="238" t="n">
        <v>22</v>
      </c>
      <c r="X7" s="238" t="n">
        <v>20</v>
      </c>
      <c r="Y7" s="238" t="n">
        <v>20.6</v>
      </c>
      <c r="Z7" s="238" t="n">
        <v>22</v>
      </c>
      <c r="AA7" s="238" t="n">
        <v>21</v>
      </c>
      <c r="AB7" s="238" t="n">
        <v>23</v>
      </c>
      <c r="AC7" s="238" t="n">
        <v>21</v>
      </c>
      <c r="AD7" s="238" t="n">
        <v>20.6</v>
      </c>
      <c r="AE7" s="238" t="n">
        <v>22</v>
      </c>
      <c r="AF7" s="238" t="n">
        <v>23</v>
      </c>
      <c r="AG7" s="238" t="n">
        <v>22.8</v>
      </c>
      <c r="AH7" s="238" t="n">
        <v>23</v>
      </c>
      <c r="AI7" s="238" t="n">
        <v>20</v>
      </c>
      <c r="AJ7" s="238" t="n">
        <v>20.6</v>
      </c>
      <c r="AK7" s="238" t="n">
        <v>22</v>
      </c>
      <c r="AL7" s="238" t="n">
        <v>21</v>
      </c>
      <c r="AM7" s="238" t="n">
        <v>23</v>
      </c>
      <c r="AN7" s="238" t="n">
        <v>21</v>
      </c>
      <c r="AO7" s="238" t="n">
        <v>20.6</v>
      </c>
    </row>
    <row r="8" customFormat="false" ht="13.5" hidden="false" customHeight="true" outlineLevel="0" collapsed="false">
      <c r="A8" s="237" t="s">
        <v>474</v>
      </c>
      <c r="B8" s="238" t="n">
        <v>21</v>
      </c>
      <c r="C8" s="238" t="n">
        <v>20</v>
      </c>
      <c r="D8" s="238" t="n">
        <v>20</v>
      </c>
      <c r="E8" s="238" t="n">
        <v>19</v>
      </c>
      <c r="F8" s="238" t="n">
        <v>18</v>
      </c>
      <c r="G8" s="238" t="n">
        <v>20</v>
      </c>
      <c r="H8" s="238" t="n">
        <v>22</v>
      </c>
      <c r="I8" s="238" t="n">
        <v>20</v>
      </c>
      <c r="J8" s="238" t="n">
        <v>20</v>
      </c>
      <c r="K8" s="238" t="n">
        <v>18</v>
      </c>
      <c r="L8" s="238" t="n">
        <v>19</v>
      </c>
      <c r="M8" s="238" t="n">
        <v>21</v>
      </c>
      <c r="N8" s="238" t="n">
        <v>20</v>
      </c>
      <c r="O8" s="238" t="n">
        <v>20</v>
      </c>
      <c r="P8" s="238" t="n">
        <v>21</v>
      </c>
      <c r="Q8" s="238" t="n">
        <v>18</v>
      </c>
      <c r="R8" s="238" t="n">
        <v>19</v>
      </c>
      <c r="S8" s="238" t="n">
        <v>22</v>
      </c>
      <c r="T8" s="238" t="n">
        <v>20</v>
      </c>
      <c r="U8" s="238" t="n">
        <v>20</v>
      </c>
      <c r="V8" s="238" t="n">
        <v>19</v>
      </c>
      <c r="W8" s="238" t="n">
        <v>19</v>
      </c>
      <c r="X8" s="238" t="n">
        <v>21</v>
      </c>
      <c r="Y8" s="238" t="n">
        <v>20</v>
      </c>
      <c r="Z8" s="238" t="n">
        <v>20</v>
      </c>
      <c r="AA8" s="238" t="n">
        <v>21</v>
      </c>
      <c r="AB8" s="238" t="n">
        <v>18</v>
      </c>
      <c r="AC8" s="238" t="n">
        <v>20</v>
      </c>
      <c r="AD8" s="238" t="n">
        <v>20</v>
      </c>
      <c r="AE8" s="238" t="n">
        <v>20</v>
      </c>
      <c r="AF8" s="238" t="n">
        <v>20</v>
      </c>
      <c r="AG8" s="238" t="n">
        <v>19</v>
      </c>
      <c r="AH8" s="238" t="n">
        <v>18</v>
      </c>
      <c r="AI8" s="238" t="n">
        <v>21</v>
      </c>
      <c r="AJ8" s="238" t="n">
        <v>20</v>
      </c>
      <c r="AK8" s="238" t="n">
        <v>20</v>
      </c>
      <c r="AL8" s="238" t="n">
        <v>22</v>
      </c>
      <c r="AM8" s="238" t="n">
        <v>18</v>
      </c>
      <c r="AN8" s="238" t="n">
        <v>20</v>
      </c>
      <c r="AO8" s="238" t="n">
        <v>20</v>
      </c>
    </row>
    <row r="9" customFormat="false" ht="13.5" hidden="false" customHeight="true" outlineLevel="0" collapsed="false">
      <c r="A9" s="237" t="s">
        <v>475</v>
      </c>
      <c r="B9" s="238" t="n">
        <v>19.3</v>
      </c>
      <c r="C9" s="238" t="n">
        <v>19</v>
      </c>
      <c r="D9" s="238" t="n">
        <v>19</v>
      </c>
      <c r="E9" s="238" t="n">
        <v>20</v>
      </c>
      <c r="F9" s="238" t="n">
        <v>21</v>
      </c>
      <c r="G9" s="238" t="n">
        <v>20</v>
      </c>
      <c r="H9" s="238" t="n">
        <v>18.3</v>
      </c>
      <c r="I9" s="238" t="n">
        <v>19</v>
      </c>
      <c r="J9" s="238" t="n">
        <v>19</v>
      </c>
      <c r="K9" s="238" t="n">
        <v>22</v>
      </c>
      <c r="L9" s="238" t="n">
        <v>21</v>
      </c>
      <c r="M9" s="238" t="n">
        <v>19.3</v>
      </c>
      <c r="N9" s="238" t="n">
        <v>20</v>
      </c>
      <c r="O9" s="238" t="n">
        <v>19</v>
      </c>
      <c r="P9" s="238" t="n">
        <v>19.3</v>
      </c>
      <c r="Q9" s="238" t="n">
        <v>21</v>
      </c>
      <c r="R9" s="238" t="n">
        <v>20</v>
      </c>
      <c r="S9" s="238" t="n">
        <v>19.3</v>
      </c>
      <c r="T9" s="238" t="n">
        <v>19</v>
      </c>
      <c r="U9" s="238" t="n">
        <v>19</v>
      </c>
      <c r="V9" s="238" t="n">
        <v>22</v>
      </c>
      <c r="W9" s="238" t="n">
        <v>20</v>
      </c>
      <c r="X9" s="238" t="n">
        <v>19.3</v>
      </c>
      <c r="Y9" s="238" t="n">
        <v>20</v>
      </c>
      <c r="Z9" s="238" t="n">
        <v>18</v>
      </c>
      <c r="AA9" s="238" t="n">
        <v>19.3</v>
      </c>
      <c r="AB9" s="238" t="n">
        <v>21</v>
      </c>
      <c r="AC9" s="238" t="n">
        <v>19.3</v>
      </c>
      <c r="AD9" s="238" t="n">
        <v>21</v>
      </c>
      <c r="AE9" s="238" t="n">
        <v>19</v>
      </c>
      <c r="AF9" s="238" t="n">
        <v>19</v>
      </c>
      <c r="AG9" s="238" t="n">
        <v>21</v>
      </c>
      <c r="AH9" s="238" t="n">
        <v>20</v>
      </c>
      <c r="AI9" s="238" t="n">
        <v>19.3</v>
      </c>
      <c r="AJ9" s="238" t="n">
        <v>20</v>
      </c>
      <c r="AK9" s="238" t="n">
        <v>18</v>
      </c>
      <c r="AL9" s="238" t="n">
        <v>18.3</v>
      </c>
      <c r="AM9" s="238" t="n">
        <v>21</v>
      </c>
      <c r="AN9" s="238" t="n">
        <v>19.3</v>
      </c>
      <c r="AO9" s="238" t="n">
        <v>21</v>
      </c>
    </row>
    <row r="10" customFormat="false" ht="13.5" hidden="false" customHeight="true" outlineLevel="0" collapsed="false">
      <c r="A10" s="237" t="s">
        <v>476</v>
      </c>
      <c r="B10" s="238" t="n">
        <v>20</v>
      </c>
      <c r="C10" s="238" t="n">
        <v>20.3</v>
      </c>
      <c r="D10" s="238" t="n">
        <v>21.3</v>
      </c>
      <c r="E10" s="238" t="n">
        <v>21.3</v>
      </c>
      <c r="F10" s="238" t="n">
        <v>20.3</v>
      </c>
      <c r="G10" s="238" t="n">
        <v>19.3</v>
      </c>
      <c r="H10" s="238" t="n">
        <v>21</v>
      </c>
      <c r="I10" s="238" t="n">
        <v>20.3</v>
      </c>
      <c r="J10" s="238" t="n">
        <v>21.3</v>
      </c>
      <c r="K10" s="238" t="n">
        <v>19.3</v>
      </c>
      <c r="L10" s="238" t="n">
        <v>19.3</v>
      </c>
      <c r="M10" s="238" t="n">
        <v>20</v>
      </c>
      <c r="N10" s="238" t="n">
        <v>19.3</v>
      </c>
      <c r="O10" s="238" t="n">
        <v>21.3</v>
      </c>
      <c r="P10" s="238" t="n">
        <v>22</v>
      </c>
      <c r="Q10" s="238" t="n">
        <v>20.3</v>
      </c>
      <c r="R10" s="238" t="n">
        <v>20.3</v>
      </c>
      <c r="S10" s="238" t="n">
        <v>21</v>
      </c>
      <c r="T10" s="238" t="n">
        <v>20.3</v>
      </c>
      <c r="U10" s="238" t="n">
        <v>21.3</v>
      </c>
      <c r="V10" s="238" t="n">
        <v>19.3</v>
      </c>
      <c r="W10" s="238" t="n">
        <v>20.3</v>
      </c>
      <c r="X10" s="238" t="n">
        <v>20</v>
      </c>
      <c r="Y10" s="238" t="n">
        <v>19.3</v>
      </c>
      <c r="Z10" s="238" t="n">
        <v>21.3</v>
      </c>
      <c r="AA10" s="238" t="n">
        <v>22</v>
      </c>
      <c r="AB10" s="238" t="n">
        <v>20.3</v>
      </c>
      <c r="AC10" s="238" t="n">
        <v>21</v>
      </c>
      <c r="AD10" s="238" t="n">
        <v>18.3</v>
      </c>
      <c r="AE10" s="238" t="n">
        <v>20.3</v>
      </c>
      <c r="AF10" s="238" t="n">
        <v>21.3</v>
      </c>
      <c r="AG10" s="238" t="n">
        <v>20.3</v>
      </c>
      <c r="AH10" s="238" t="n">
        <v>21.3</v>
      </c>
      <c r="AI10" s="238" t="n">
        <v>20</v>
      </c>
      <c r="AJ10" s="238" t="n">
        <v>19.3</v>
      </c>
      <c r="AK10" s="238" t="n">
        <v>21.3</v>
      </c>
      <c r="AL10" s="238" t="n">
        <v>22</v>
      </c>
      <c r="AM10" s="238" t="n">
        <v>20.3</v>
      </c>
      <c r="AN10" s="238" t="n">
        <v>21</v>
      </c>
      <c r="AO10" s="238" t="n">
        <v>18.3</v>
      </c>
    </row>
    <row r="11" customFormat="false" ht="13.5" hidden="false" customHeight="true" outlineLevel="0" collapsed="false">
      <c r="A11" s="237" t="s">
        <v>477</v>
      </c>
      <c r="B11" s="238" t="n">
        <v>23</v>
      </c>
      <c r="C11" s="238" t="n">
        <v>23</v>
      </c>
      <c r="D11" s="238" t="n">
        <v>22</v>
      </c>
      <c r="E11" s="238" t="n">
        <v>21</v>
      </c>
      <c r="F11" s="238" t="n">
        <v>21</v>
      </c>
      <c r="G11" s="238" t="n">
        <v>23</v>
      </c>
      <c r="H11" s="238" t="n">
        <v>23</v>
      </c>
      <c r="I11" s="238" t="n">
        <v>23</v>
      </c>
      <c r="J11" s="238" t="n">
        <v>22</v>
      </c>
      <c r="K11" s="238" t="n">
        <v>21</v>
      </c>
      <c r="L11" s="238" t="n">
        <v>22</v>
      </c>
      <c r="M11" s="238" t="n">
        <v>23</v>
      </c>
      <c r="N11" s="238" t="n">
        <v>23</v>
      </c>
      <c r="O11" s="238" t="n">
        <v>22</v>
      </c>
      <c r="P11" s="238" t="n">
        <v>21</v>
      </c>
      <c r="Q11" s="238" t="n">
        <v>21</v>
      </c>
      <c r="R11" s="238" t="n">
        <v>22</v>
      </c>
      <c r="S11" s="238" t="n">
        <v>23</v>
      </c>
      <c r="T11" s="238" t="n">
        <v>23</v>
      </c>
      <c r="U11" s="238" t="n">
        <v>22</v>
      </c>
      <c r="V11" s="238" t="n">
        <v>21</v>
      </c>
      <c r="W11" s="238" t="n">
        <v>22</v>
      </c>
      <c r="X11" s="238" t="n">
        <v>23</v>
      </c>
      <c r="Y11" s="238" t="n">
        <v>23</v>
      </c>
      <c r="Z11" s="238" t="n">
        <v>23</v>
      </c>
      <c r="AA11" s="238" t="n">
        <v>21</v>
      </c>
      <c r="AB11" s="238" t="n">
        <v>21</v>
      </c>
      <c r="AC11" s="238" t="n">
        <v>22</v>
      </c>
      <c r="AD11" s="238" t="n">
        <v>23</v>
      </c>
      <c r="AE11" s="238" t="n">
        <v>23</v>
      </c>
      <c r="AF11" s="238" t="n">
        <v>22</v>
      </c>
      <c r="AG11" s="238" t="n">
        <v>21</v>
      </c>
      <c r="AH11" s="238" t="n">
        <v>21</v>
      </c>
      <c r="AI11" s="238" t="n">
        <v>23</v>
      </c>
      <c r="AJ11" s="238" t="n">
        <v>23</v>
      </c>
      <c r="AK11" s="238" t="n">
        <v>23</v>
      </c>
      <c r="AL11" s="238" t="n">
        <v>22</v>
      </c>
      <c r="AM11" s="238" t="n">
        <v>21</v>
      </c>
      <c r="AN11" s="238" t="n">
        <v>22</v>
      </c>
      <c r="AO11" s="238" t="n">
        <v>23</v>
      </c>
    </row>
    <row r="12" customFormat="false" ht="13.5" hidden="false" customHeight="true" outlineLevel="0" collapsed="false">
      <c r="A12" s="237" t="s">
        <v>478</v>
      </c>
      <c r="B12" s="238" t="n">
        <v>21.8</v>
      </c>
      <c r="C12" s="238" t="n">
        <v>21</v>
      </c>
      <c r="D12" s="238" t="n">
        <v>22</v>
      </c>
      <c r="E12" s="238" t="n">
        <v>22.8</v>
      </c>
      <c r="F12" s="238" t="n">
        <v>22.8</v>
      </c>
      <c r="G12" s="238" t="n">
        <v>21.8</v>
      </c>
      <c r="H12" s="238" t="n">
        <v>20.8</v>
      </c>
      <c r="I12" s="238" t="n">
        <v>21</v>
      </c>
      <c r="J12" s="238" t="n">
        <v>22</v>
      </c>
      <c r="K12" s="238" t="n">
        <v>22.8</v>
      </c>
      <c r="L12" s="238" t="n">
        <v>22.8</v>
      </c>
      <c r="M12" s="238" t="n">
        <v>21.8</v>
      </c>
      <c r="N12" s="238" t="n">
        <v>20.8</v>
      </c>
      <c r="O12" s="238" t="n">
        <v>22</v>
      </c>
      <c r="P12" s="238" t="n">
        <v>22.8</v>
      </c>
      <c r="Q12" s="238" t="n">
        <v>22.8</v>
      </c>
      <c r="R12" s="238" t="n">
        <v>22.8</v>
      </c>
      <c r="S12" s="238" t="n">
        <v>20.8</v>
      </c>
      <c r="T12" s="238" t="n">
        <v>21</v>
      </c>
      <c r="U12" s="238" t="n">
        <v>22</v>
      </c>
      <c r="V12" s="238" t="n">
        <v>22.8</v>
      </c>
      <c r="W12" s="238" t="n">
        <v>22.8</v>
      </c>
      <c r="X12" s="238" t="n">
        <v>21.8</v>
      </c>
      <c r="Y12" s="238" t="n">
        <v>20.8</v>
      </c>
      <c r="Z12" s="238" t="n">
        <v>21</v>
      </c>
      <c r="AA12" s="238" t="n">
        <v>22.8</v>
      </c>
      <c r="AB12" s="238" t="n">
        <v>22.8</v>
      </c>
      <c r="AC12" s="238" t="n">
        <v>22.8</v>
      </c>
      <c r="AD12" s="238" t="n">
        <v>21.8</v>
      </c>
      <c r="AE12" s="238" t="n">
        <v>21</v>
      </c>
      <c r="AF12" s="238" t="n">
        <v>22</v>
      </c>
      <c r="AG12" s="238" t="n">
        <v>22.8</v>
      </c>
      <c r="AH12" s="238" t="n">
        <v>22.8</v>
      </c>
      <c r="AI12" s="238" t="n">
        <v>21.8</v>
      </c>
      <c r="AJ12" s="238" t="n">
        <v>20.8</v>
      </c>
      <c r="AK12" s="238" t="n">
        <v>21</v>
      </c>
      <c r="AL12" s="238" t="n">
        <v>22</v>
      </c>
      <c r="AM12" s="238" t="n">
        <v>22.8</v>
      </c>
      <c r="AN12" s="238" t="n">
        <v>22.8</v>
      </c>
      <c r="AO12" s="238" t="n">
        <v>21.8</v>
      </c>
    </row>
    <row r="13" customFormat="false" ht="13.5" hidden="false" customHeight="true" outlineLevel="0" collapsed="false">
      <c r="A13" s="237" t="s">
        <v>479</v>
      </c>
      <c r="B13" s="238" t="n">
        <v>21</v>
      </c>
      <c r="C13" s="238" t="n">
        <v>22</v>
      </c>
      <c r="D13" s="238" t="n">
        <v>22</v>
      </c>
      <c r="E13" s="238" t="n">
        <v>22</v>
      </c>
      <c r="F13" s="238" t="n">
        <v>21</v>
      </c>
      <c r="G13" s="238" t="n">
        <v>21</v>
      </c>
      <c r="H13" s="238" t="n">
        <v>22</v>
      </c>
      <c r="I13" s="238" t="n">
        <v>22</v>
      </c>
      <c r="J13" s="238" t="n">
        <v>22</v>
      </c>
      <c r="K13" s="238" t="n">
        <v>21</v>
      </c>
      <c r="L13" s="238" t="n">
        <v>20</v>
      </c>
      <c r="M13" s="238" t="n">
        <v>21</v>
      </c>
      <c r="N13" s="238" t="n">
        <v>22</v>
      </c>
      <c r="O13" s="238" t="n">
        <v>22</v>
      </c>
      <c r="P13" s="238" t="n">
        <v>22</v>
      </c>
      <c r="Q13" s="238" t="n">
        <v>21</v>
      </c>
      <c r="R13" s="238" t="n">
        <v>20</v>
      </c>
      <c r="S13" s="238" t="n">
        <v>22</v>
      </c>
      <c r="T13" s="238" t="n">
        <v>22</v>
      </c>
      <c r="U13" s="238" t="n">
        <v>22</v>
      </c>
      <c r="V13" s="238" t="n">
        <v>22</v>
      </c>
      <c r="W13" s="238" t="n">
        <v>20</v>
      </c>
      <c r="X13" s="238" t="n">
        <v>21</v>
      </c>
      <c r="Y13" s="238" t="n">
        <v>22</v>
      </c>
      <c r="Z13" s="238" t="n">
        <v>22</v>
      </c>
      <c r="AA13" s="238" t="n">
        <v>22</v>
      </c>
      <c r="AB13" s="238" t="n">
        <v>21</v>
      </c>
      <c r="AC13" s="238" t="n">
        <v>20</v>
      </c>
      <c r="AD13" s="238" t="n">
        <v>21</v>
      </c>
      <c r="AE13" s="238" t="n">
        <v>22</v>
      </c>
      <c r="AF13" s="238" t="n">
        <v>22</v>
      </c>
      <c r="AG13" s="238" t="n">
        <v>22</v>
      </c>
      <c r="AH13" s="238" t="n">
        <v>21</v>
      </c>
      <c r="AI13" s="238" t="n">
        <v>21</v>
      </c>
      <c r="AJ13" s="238" t="n">
        <v>22</v>
      </c>
      <c r="AK13" s="238" t="n">
        <v>22</v>
      </c>
      <c r="AL13" s="238" t="n">
        <v>22</v>
      </c>
      <c r="AM13" s="238" t="n">
        <v>21</v>
      </c>
      <c r="AN13" s="238" t="n">
        <v>20</v>
      </c>
      <c r="AO13" s="238" t="n">
        <v>21</v>
      </c>
    </row>
    <row r="14" customFormat="false" ht="13.5" hidden="false" customHeight="true" outlineLevel="0" collapsed="false">
      <c r="A14" s="237" t="s">
        <v>480</v>
      </c>
      <c r="B14" s="238" t="n">
        <v>21.9</v>
      </c>
      <c r="C14" s="238" t="n">
        <v>22</v>
      </c>
      <c r="D14" s="238" t="n">
        <v>21</v>
      </c>
      <c r="E14" s="238" t="n">
        <v>19.9</v>
      </c>
      <c r="F14" s="238" t="n">
        <v>20.9</v>
      </c>
      <c r="G14" s="238" t="n">
        <v>21.9</v>
      </c>
      <c r="H14" s="238" t="n">
        <v>21.9</v>
      </c>
      <c r="I14" s="238" t="n">
        <v>22</v>
      </c>
      <c r="J14" s="238" t="n">
        <v>21</v>
      </c>
      <c r="K14" s="238" t="n">
        <v>20.9</v>
      </c>
      <c r="L14" s="238" t="n">
        <v>21.9</v>
      </c>
      <c r="M14" s="238" t="n">
        <v>21.9</v>
      </c>
      <c r="N14" s="238" t="n">
        <v>21.9</v>
      </c>
      <c r="O14" s="238" t="n">
        <v>21</v>
      </c>
      <c r="P14" s="238" t="n">
        <v>19.9</v>
      </c>
      <c r="Q14" s="238" t="n">
        <v>20.9</v>
      </c>
      <c r="R14" s="238" t="n">
        <v>21.9</v>
      </c>
      <c r="S14" s="238" t="n">
        <v>21.9</v>
      </c>
      <c r="T14" s="238" t="n">
        <v>22</v>
      </c>
      <c r="U14" s="238" t="n">
        <v>21</v>
      </c>
      <c r="V14" s="238" t="n">
        <v>19.9</v>
      </c>
      <c r="W14" s="238" t="n">
        <v>21.9</v>
      </c>
      <c r="X14" s="238" t="n">
        <v>21.9</v>
      </c>
      <c r="Y14" s="238" t="n">
        <v>21.9</v>
      </c>
      <c r="Z14" s="238" t="n">
        <v>22</v>
      </c>
      <c r="AA14" s="238" t="n">
        <v>19.9</v>
      </c>
      <c r="AB14" s="238" t="n">
        <v>20.9</v>
      </c>
      <c r="AC14" s="238" t="n">
        <v>21.9</v>
      </c>
      <c r="AD14" s="238" t="n">
        <v>21.9</v>
      </c>
      <c r="AE14" s="238" t="n">
        <v>22</v>
      </c>
      <c r="AF14" s="238" t="n">
        <v>21</v>
      </c>
      <c r="AG14" s="238" t="n">
        <v>19.9</v>
      </c>
      <c r="AH14" s="238" t="n">
        <v>20.9</v>
      </c>
      <c r="AI14" s="238" t="n">
        <v>21.9</v>
      </c>
      <c r="AJ14" s="238" t="n">
        <v>21.9</v>
      </c>
      <c r="AK14" s="238" t="n">
        <v>22</v>
      </c>
      <c r="AL14" s="238" t="n">
        <v>21</v>
      </c>
      <c r="AM14" s="238" t="n">
        <v>20.9</v>
      </c>
      <c r="AN14" s="238" t="n">
        <v>21.9</v>
      </c>
      <c r="AO14" s="238" t="n">
        <v>21.9</v>
      </c>
    </row>
    <row r="15" customFormat="false" ht="13.5" hidden="false" customHeight="true" outlineLevel="0" collapsed="false">
      <c r="A15" s="237" t="s">
        <v>481</v>
      </c>
      <c r="B15" s="238" t="n">
        <v>19.3</v>
      </c>
      <c r="C15" s="238" t="n">
        <v>20</v>
      </c>
      <c r="D15" s="238" t="n">
        <v>20.3</v>
      </c>
      <c r="E15" s="238" t="n">
        <v>20.3</v>
      </c>
      <c r="F15" s="238" t="n">
        <v>21.3</v>
      </c>
      <c r="G15" s="238" t="n">
        <v>20.3</v>
      </c>
      <c r="H15" s="238" t="n">
        <v>20</v>
      </c>
      <c r="I15" s="238" t="n">
        <v>21</v>
      </c>
      <c r="J15" s="238" t="n">
        <v>21.3</v>
      </c>
      <c r="K15" s="238" t="n">
        <v>21.3</v>
      </c>
      <c r="L15" s="238" t="n">
        <v>21.3</v>
      </c>
      <c r="M15" s="238" t="n">
        <v>20.4</v>
      </c>
      <c r="N15" s="238" t="n">
        <v>20</v>
      </c>
      <c r="O15" s="238" t="n">
        <v>21.3</v>
      </c>
      <c r="P15" s="238" t="n">
        <v>21.3</v>
      </c>
      <c r="Q15" s="238" t="n">
        <v>21.3</v>
      </c>
      <c r="R15" s="238" t="n">
        <v>21.3</v>
      </c>
      <c r="S15" s="238" t="n">
        <v>20</v>
      </c>
      <c r="T15" s="238" t="n">
        <v>21</v>
      </c>
      <c r="U15" s="238" t="n">
        <v>21.3</v>
      </c>
      <c r="V15" s="238" t="n">
        <v>21.3</v>
      </c>
      <c r="W15" s="238" t="n">
        <v>21.3</v>
      </c>
      <c r="X15" s="238" t="n">
        <v>20.3</v>
      </c>
      <c r="Y15" s="238" t="n">
        <v>20</v>
      </c>
      <c r="Z15" s="238" t="n">
        <v>21</v>
      </c>
      <c r="AA15" s="238" t="n">
        <v>21.3</v>
      </c>
      <c r="AB15" s="238" t="n">
        <v>21.3</v>
      </c>
      <c r="AC15" s="238" t="n">
        <v>21.3</v>
      </c>
      <c r="AD15" s="238" t="n">
        <v>20.3</v>
      </c>
      <c r="AE15" s="238" t="n">
        <v>21</v>
      </c>
      <c r="AF15" s="238" t="n">
        <v>21.3</v>
      </c>
      <c r="AG15" s="238" t="n">
        <v>21.3</v>
      </c>
      <c r="AH15" s="238" t="n">
        <v>21.3</v>
      </c>
      <c r="AI15" s="238" t="n">
        <v>20.3</v>
      </c>
      <c r="AJ15" s="238" t="n">
        <v>20</v>
      </c>
      <c r="AK15" s="238" t="n">
        <v>21</v>
      </c>
      <c r="AL15" s="238" t="n">
        <v>21.3</v>
      </c>
      <c r="AM15" s="238" t="n">
        <v>21.3</v>
      </c>
      <c r="AN15" s="238" t="n">
        <v>21.3</v>
      </c>
      <c r="AO15" s="238" t="n">
        <v>20.3</v>
      </c>
    </row>
    <row r="16" customFormat="false" ht="13.5" hidden="false" customHeight="true" outlineLevel="0" collapsed="false">
      <c r="A16" s="237" t="s">
        <v>482</v>
      </c>
      <c r="B16" s="238" t="n">
        <v>18</v>
      </c>
      <c r="C16" s="238" t="n">
        <v>20</v>
      </c>
      <c r="D16" s="238" t="n">
        <v>21</v>
      </c>
      <c r="E16" s="238" t="n">
        <v>21</v>
      </c>
      <c r="F16" s="238" t="n">
        <v>19</v>
      </c>
      <c r="G16" s="238" t="n">
        <v>18</v>
      </c>
      <c r="H16" s="238" t="n">
        <v>19</v>
      </c>
      <c r="I16" s="238" t="n">
        <v>20</v>
      </c>
      <c r="J16" s="238" t="n">
        <v>21</v>
      </c>
      <c r="K16" s="238" t="n">
        <v>19</v>
      </c>
      <c r="L16" s="238" t="n">
        <v>17</v>
      </c>
      <c r="M16" s="238" t="n">
        <v>18</v>
      </c>
      <c r="N16" s="238" t="n">
        <v>19</v>
      </c>
      <c r="O16" s="238" t="n">
        <v>21</v>
      </c>
      <c r="P16" s="238" t="n">
        <v>21</v>
      </c>
      <c r="Q16" s="238" t="n">
        <v>19</v>
      </c>
      <c r="R16" s="238" t="n">
        <v>17</v>
      </c>
      <c r="S16" s="238" t="n">
        <v>19</v>
      </c>
      <c r="T16" s="238" t="n">
        <v>20</v>
      </c>
      <c r="U16" s="238" t="n">
        <v>21</v>
      </c>
      <c r="V16" s="238" t="n">
        <v>21</v>
      </c>
      <c r="W16" s="238" t="n">
        <v>17</v>
      </c>
      <c r="X16" s="238" t="n">
        <v>18</v>
      </c>
      <c r="Y16" s="238" t="n">
        <v>19</v>
      </c>
      <c r="Z16" s="238" t="n">
        <v>20</v>
      </c>
      <c r="AA16" s="238" t="n">
        <v>21</v>
      </c>
      <c r="AB16" s="238" t="n">
        <v>19</v>
      </c>
      <c r="AC16" s="238" t="n">
        <v>17</v>
      </c>
      <c r="AD16" s="238" t="n">
        <v>18</v>
      </c>
      <c r="AE16" s="238" t="n">
        <v>20</v>
      </c>
      <c r="AF16" s="238" t="n">
        <v>21</v>
      </c>
      <c r="AG16" s="238" t="n">
        <v>21</v>
      </c>
      <c r="AH16" s="238" t="n">
        <v>19</v>
      </c>
      <c r="AI16" s="238" t="n">
        <v>18</v>
      </c>
      <c r="AJ16" s="238" t="n">
        <v>19</v>
      </c>
      <c r="AK16" s="238" t="n">
        <v>20</v>
      </c>
      <c r="AL16" s="238" t="n">
        <v>21</v>
      </c>
      <c r="AM16" s="238" t="n">
        <v>19</v>
      </c>
      <c r="AN16" s="238" t="n">
        <v>17</v>
      </c>
      <c r="AO16" s="238" t="n">
        <v>18</v>
      </c>
    </row>
    <row r="17" customFormat="false" ht="23.45" hidden="false" customHeight="true" outlineLevel="0" collapsed="false">
      <c r="A17" s="237" t="s">
        <v>483</v>
      </c>
      <c r="B17" s="238" t="n">
        <v>61.6</v>
      </c>
      <c r="C17" s="238" t="n">
        <v>63.2</v>
      </c>
      <c r="D17" s="238" t="n">
        <v>62.2</v>
      </c>
      <c r="E17" s="238" t="n">
        <v>63.2</v>
      </c>
      <c r="F17" s="238" t="n">
        <v>64.2</v>
      </c>
      <c r="G17" s="238" t="n">
        <v>63.6</v>
      </c>
      <c r="H17" s="238" t="n">
        <v>60.2</v>
      </c>
      <c r="I17" s="238" t="n">
        <v>62.2</v>
      </c>
      <c r="J17" s="238" t="n">
        <v>62.2</v>
      </c>
      <c r="K17" s="238" t="n">
        <v>64.2</v>
      </c>
      <c r="L17" s="238" t="n">
        <v>63.6</v>
      </c>
      <c r="M17" s="238" t="n">
        <v>61.6</v>
      </c>
      <c r="N17" s="238" t="n">
        <v>62.2</v>
      </c>
      <c r="O17" s="238" t="n">
        <v>63.2</v>
      </c>
      <c r="P17" s="238" t="n">
        <v>61.2</v>
      </c>
      <c r="Q17" s="238" t="n">
        <v>64.2</v>
      </c>
      <c r="R17" s="238" t="n">
        <v>63.6</v>
      </c>
      <c r="S17" s="238" t="n">
        <v>61.6</v>
      </c>
      <c r="T17" s="238" t="n">
        <v>62.2</v>
      </c>
      <c r="U17" s="238" t="n">
        <v>62.2</v>
      </c>
      <c r="V17" s="238" t="n">
        <v>63.2</v>
      </c>
      <c r="W17" s="238" t="n">
        <v>64.2</v>
      </c>
      <c r="X17" s="238" t="n">
        <v>61.6</v>
      </c>
      <c r="Y17" s="238" t="n">
        <v>62.2</v>
      </c>
      <c r="Z17" s="238" t="n">
        <v>62.2</v>
      </c>
      <c r="AA17" s="238" t="n">
        <v>61.2</v>
      </c>
      <c r="AB17" s="238" t="n">
        <v>64.2</v>
      </c>
      <c r="AC17" s="238" t="n">
        <v>62.6</v>
      </c>
      <c r="AD17" s="238" t="n">
        <v>62.6</v>
      </c>
      <c r="AE17" s="238" t="n">
        <v>63.2</v>
      </c>
      <c r="AF17" s="238" t="n">
        <v>62.2</v>
      </c>
      <c r="AG17" s="238" t="n">
        <v>63.2</v>
      </c>
      <c r="AH17" s="238" t="n">
        <v>64.2</v>
      </c>
      <c r="AI17" s="238" t="n">
        <v>62.6</v>
      </c>
      <c r="AJ17" s="238" t="n">
        <v>62.2</v>
      </c>
      <c r="AK17" s="238" t="n">
        <v>62.2</v>
      </c>
      <c r="AL17" s="238" t="n">
        <v>60.2</v>
      </c>
      <c r="AM17" s="238" t="n">
        <v>64.2</v>
      </c>
      <c r="AN17" s="238" t="n">
        <v>62.6</v>
      </c>
      <c r="AO17" s="238" t="n">
        <v>62.6</v>
      </c>
    </row>
    <row r="18" customFormat="false" ht="13.5" hidden="false" customHeight="true" outlineLevel="0" collapsed="false">
      <c r="A18" s="237" t="s">
        <v>484</v>
      </c>
      <c r="B18" s="238" t="n">
        <v>60.3</v>
      </c>
      <c r="C18" s="238" t="n">
        <v>59.3</v>
      </c>
      <c r="D18" s="238" t="n">
        <v>60.3</v>
      </c>
      <c r="E18" s="238" t="n">
        <v>60.3</v>
      </c>
      <c r="F18" s="238" t="n">
        <v>59.3</v>
      </c>
      <c r="G18" s="238" t="n">
        <v>59.3</v>
      </c>
      <c r="H18" s="238" t="n">
        <v>61.3</v>
      </c>
      <c r="I18" s="238" t="n">
        <v>59.3</v>
      </c>
      <c r="J18" s="238" t="n">
        <v>60.3</v>
      </c>
      <c r="K18" s="238" t="n">
        <v>59.3</v>
      </c>
      <c r="L18" s="238" t="n">
        <v>59.3</v>
      </c>
      <c r="M18" s="238" t="n">
        <v>60.3</v>
      </c>
      <c r="N18" s="238" t="n">
        <v>59.3</v>
      </c>
      <c r="O18" s="238" t="n">
        <v>60.3</v>
      </c>
      <c r="P18" s="238" t="n">
        <v>62.3</v>
      </c>
      <c r="Q18" s="238" t="n">
        <v>59.3</v>
      </c>
      <c r="R18" s="238" t="n">
        <v>59.3</v>
      </c>
      <c r="S18" s="238" t="n">
        <v>62.3</v>
      </c>
      <c r="T18" s="238" t="n">
        <v>59.3</v>
      </c>
      <c r="U18" s="238" t="n">
        <v>60.3</v>
      </c>
      <c r="V18" s="238" t="n">
        <v>60.3</v>
      </c>
      <c r="W18" s="238" t="n">
        <v>59.3</v>
      </c>
      <c r="X18" s="238" t="n">
        <v>60.3</v>
      </c>
      <c r="Y18" s="238" t="n">
        <v>59.3</v>
      </c>
      <c r="Z18" s="238" t="n">
        <v>59.3</v>
      </c>
      <c r="AA18" s="238" t="n">
        <v>62.3</v>
      </c>
      <c r="AB18" s="238" t="n">
        <v>59.3</v>
      </c>
      <c r="AC18" s="238" t="n">
        <v>60.3</v>
      </c>
      <c r="AD18" s="238" t="n">
        <v>59.3</v>
      </c>
      <c r="AE18" s="238" t="n">
        <v>59.3</v>
      </c>
      <c r="AF18" s="238" t="n">
        <v>60.3</v>
      </c>
      <c r="AG18" s="238" t="n">
        <v>60.3</v>
      </c>
      <c r="AH18" s="238" t="n">
        <v>59.3</v>
      </c>
      <c r="AI18" s="238" t="n">
        <v>60.3</v>
      </c>
      <c r="AJ18" s="238" t="n">
        <v>59.3</v>
      </c>
      <c r="AK18" s="238" t="n">
        <v>59.3</v>
      </c>
      <c r="AL18" s="238" t="n">
        <v>62.3</v>
      </c>
      <c r="AM18" s="238" t="n">
        <v>59.3</v>
      </c>
      <c r="AN18" s="238" t="n">
        <v>60.3</v>
      </c>
      <c r="AO18" s="238" t="n">
        <v>59.3</v>
      </c>
    </row>
    <row r="19" customFormat="false" ht="13.5" hidden="false" customHeight="true" outlineLevel="0" collapsed="false">
      <c r="A19" s="237" t="s">
        <v>485</v>
      </c>
      <c r="B19" s="238" t="n">
        <v>65.8</v>
      </c>
      <c r="C19" s="238" t="n">
        <v>66</v>
      </c>
      <c r="D19" s="238" t="n">
        <v>66</v>
      </c>
      <c r="E19" s="238" t="n">
        <v>65.8</v>
      </c>
      <c r="F19" s="238" t="n">
        <v>64.8</v>
      </c>
      <c r="G19" s="238" t="n">
        <v>65.8</v>
      </c>
      <c r="H19" s="238" t="n">
        <v>65.8</v>
      </c>
      <c r="I19" s="238" t="n">
        <v>66</v>
      </c>
      <c r="J19" s="238" t="n">
        <v>66</v>
      </c>
      <c r="K19" s="238" t="n">
        <v>64.8</v>
      </c>
      <c r="L19" s="238" t="n">
        <v>64.8</v>
      </c>
      <c r="M19" s="238" t="n">
        <v>65.8</v>
      </c>
      <c r="N19" s="238" t="n">
        <v>65.8</v>
      </c>
      <c r="O19" s="238" t="n">
        <v>66</v>
      </c>
      <c r="P19" s="238" t="n">
        <v>65.8</v>
      </c>
      <c r="Q19" s="238" t="n">
        <v>64.8</v>
      </c>
      <c r="R19" s="238" t="n">
        <v>64.8</v>
      </c>
      <c r="S19" s="238" t="n">
        <v>65.8</v>
      </c>
      <c r="T19" s="238" t="n">
        <v>66</v>
      </c>
      <c r="U19" s="238" t="n">
        <v>66</v>
      </c>
      <c r="V19" s="238" t="n">
        <v>65.8</v>
      </c>
      <c r="W19" s="238" t="n">
        <v>64.8</v>
      </c>
      <c r="X19" s="238" t="n">
        <v>65.8</v>
      </c>
      <c r="Y19" s="238" t="n">
        <v>65.8</v>
      </c>
      <c r="Z19" s="238" t="n">
        <v>66</v>
      </c>
      <c r="AA19" s="238" t="n">
        <v>65.8</v>
      </c>
      <c r="AB19" s="238" t="n">
        <v>64.8</v>
      </c>
      <c r="AC19" s="238" t="n">
        <v>64.8</v>
      </c>
      <c r="AD19" s="238" t="n">
        <v>65.8</v>
      </c>
      <c r="AE19" s="238" t="n">
        <v>66</v>
      </c>
      <c r="AF19" s="238" t="n">
        <v>66</v>
      </c>
      <c r="AG19" s="238" t="n">
        <v>65.8</v>
      </c>
      <c r="AH19" s="238" t="n">
        <v>64.8</v>
      </c>
      <c r="AI19" s="238" t="n">
        <v>65.8</v>
      </c>
      <c r="AJ19" s="238" t="n">
        <v>65.8</v>
      </c>
      <c r="AK19" s="238" t="n">
        <v>66</v>
      </c>
      <c r="AL19" s="238" t="n">
        <v>66</v>
      </c>
      <c r="AM19" s="238" t="n">
        <v>64.8</v>
      </c>
      <c r="AN19" s="238" t="n">
        <v>64.8</v>
      </c>
      <c r="AO19" s="238" t="n">
        <v>65.8</v>
      </c>
    </row>
    <row r="20" customFormat="false" ht="13.5" hidden="false" customHeight="true" outlineLevel="0" collapsed="false">
      <c r="A20" s="237" t="s">
        <v>486</v>
      </c>
      <c r="B20" s="238" t="n">
        <v>59.2</v>
      </c>
      <c r="C20" s="238" t="n">
        <v>62</v>
      </c>
      <c r="D20" s="238" t="n">
        <v>62.3</v>
      </c>
      <c r="E20" s="238" t="n">
        <v>61.2</v>
      </c>
      <c r="F20" s="238" t="n">
        <v>61.2</v>
      </c>
      <c r="G20" s="238" t="n">
        <v>60.2</v>
      </c>
      <c r="H20" s="238" t="n">
        <v>60.9</v>
      </c>
      <c r="I20" s="238" t="n">
        <v>63</v>
      </c>
      <c r="J20" s="238" t="n">
        <v>63.3</v>
      </c>
      <c r="K20" s="238" t="n">
        <v>61.2</v>
      </c>
      <c r="L20" s="238" t="n">
        <v>60.2</v>
      </c>
      <c r="M20" s="238" t="n">
        <v>60.3</v>
      </c>
      <c r="N20" s="238" t="n">
        <v>60.9</v>
      </c>
      <c r="O20" s="238" t="n">
        <v>63.3</v>
      </c>
      <c r="P20" s="238" t="n">
        <v>62.2</v>
      </c>
      <c r="Q20" s="238" t="n">
        <v>61.2</v>
      </c>
      <c r="R20" s="238" t="n">
        <v>60.2</v>
      </c>
      <c r="S20" s="238" t="n">
        <v>60.9</v>
      </c>
      <c r="T20" s="238" t="n">
        <v>63</v>
      </c>
      <c r="U20" s="238" t="n">
        <v>63.3</v>
      </c>
      <c r="V20" s="238" t="n">
        <v>62.2</v>
      </c>
      <c r="W20" s="238" t="n">
        <v>60.2</v>
      </c>
      <c r="X20" s="238" t="n">
        <v>60.2</v>
      </c>
      <c r="Y20" s="238" t="n">
        <v>60.9</v>
      </c>
      <c r="Z20" s="238" t="n">
        <v>63</v>
      </c>
      <c r="AA20" s="238" t="n">
        <v>62.2</v>
      </c>
      <c r="AB20" s="238" t="n">
        <v>61.2</v>
      </c>
      <c r="AC20" s="238" t="n">
        <v>60.2</v>
      </c>
      <c r="AD20" s="238" t="n">
        <v>60.2</v>
      </c>
      <c r="AE20" s="238" t="n">
        <v>63</v>
      </c>
      <c r="AF20" s="238" t="n">
        <v>63.3</v>
      </c>
      <c r="AG20" s="238" t="n">
        <v>62.2</v>
      </c>
      <c r="AH20" s="238" t="n">
        <v>61.2</v>
      </c>
      <c r="AI20" s="238" t="n">
        <v>60.2</v>
      </c>
      <c r="AJ20" s="238" t="n">
        <v>60.9</v>
      </c>
      <c r="AK20" s="238" t="n">
        <v>63</v>
      </c>
      <c r="AL20" s="238" t="n">
        <v>63.3</v>
      </c>
      <c r="AM20" s="238" t="n">
        <v>61.2</v>
      </c>
      <c r="AN20" s="238" t="n">
        <v>60.2</v>
      </c>
      <c r="AO20" s="238" t="n">
        <v>60.2</v>
      </c>
    </row>
    <row r="21" customFormat="false" ht="23.45" hidden="false" customHeight="true" outlineLevel="0" collapsed="false">
      <c r="A21" s="237" t="s">
        <v>487</v>
      </c>
      <c r="B21" s="238" t="n">
        <v>246.9</v>
      </c>
      <c r="C21" s="238" t="n">
        <v>250.5</v>
      </c>
      <c r="D21" s="238" t="n">
        <v>250.8</v>
      </c>
      <c r="E21" s="238" t="n">
        <v>250.5</v>
      </c>
      <c r="F21" s="238" t="n">
        <v>249.5</v>
      </c>
      <c r="G21" s="238" t="n">
        <v>248.9</v>
      </c>
      <c r="H21" s="238" t="n">
        <v>248.2</v>
      </c>
      <c r="I21" s="238" t="n">
        <v>250.5</v>
      </c>
      <c r="J21" s="238" t="n">
        <v>251.8</v>
      </c>
      <c r="K21" s="238" t="n">
        <v>249.5</v>
      </c>
      <c r="L21" s="238" t="n">
        <v>247.9</v>
      </c>
      <c r="M21" s="238" t="n">
        <v>248</v>
      </c>
      <c r="N21" s="238" t="n">
        <v>248.2</v>
      </c>
      <c r="O21" s="238" t="n">
        <v>252.8</v>
      </c>
      <c r="P21" s="238" t="n">
        <v>251.5</v>
      </c>
      <c r="Q21" s="238" t="n">
        <v>249.5</v>
      </c>
      <c r="R21" s="238" t="n">
        <v>247.9</v>
      </c>
      <c r="S21" s="238" t="n">
        <v>250.6</v>
      </c>
      <c r="T21" s="238" t="n">
        <v>250.5</v>
      </c>
      <c r="U21" s="238" t="n">
        <v>251.8</v>
      </c>
      <c r="V21" s="238" t="n">
        <v>251.5</v>
      </c>
      <c r="W21" s="238" t="n">
        <v>248.5</v>
      </c>
      <c r="X21" s="238" t="n">
        <v>247.9</v>
      </c>
      <c r="Y21" s="238" t="n">
        <v>248.2</v>
      </c>
      <c r="Z21" s="238" t="n">
        <v>250.5</v>
      </c>
      <c r="AA21" s="238" t="n">
        <v>251.5</v>
      </c>
      <c r="AB21" s="238" t="n">
        <v>249.5</v>
      </c>
      <c r="AC21" s="238" t="n">
        <v>247.9</v>
      </c>
      <c r="AD21" s="238" t="n">
        <v>247.9</v>
      </c>
      <c r="AE21" s="238" t="n">
        <v>251.5</v>
      </c>
      <c r="AF21" s="238" t="n">
        <v>251.8</v>
      </c>
      <c r="AG21" s="238" t="n">
        <v>251.5</v>
      </c>
      <c r="AH21" s="238" t="n">
        <v>249.5</v>
      </c>
      <c r="AI21" s="238" t="n">
        <v>248.9</v>
      </c>
      <c r="AJ21" s="238" t="n">
        <v>248.2</v>
      </c>
      <c r="AK21" s="238" t="n">
        <v>250.5</v>
      </c>
      <c r="AL21" s="238" t="n">
        <v>251.8</v>
      </c>
      <c r="AM21" s="238" t="n">
        <v>249.5</v>
      </c>
      <c r="AN21" s="238" t="n">
        <v>247.9</v>
      </c>
      <c r="AO21" s="238" t="n">
        <v>247.9</v>
      </c>
    </row>
    <row r="22" customFormat="false" ht="9.95" hidden="false" customHeight="true" outlineLevel="0" collapsed="false">
      <c r="A22" s="239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</row>
    <row r="23" customFormat="false" ht="14.25" hidden="false" customHeight="false" outlineLevel="0" collapsed="false">
      <c r="A23" s="240" t="s">
        <v>488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</row>
    <row r="24" customFormat="false" ht="9.95" hidden="false" customHeight="true" outlineLevel="0" collapsed="false">
      <c r="A24" s="239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</row>
    <row r="25" customFormat="false" ht="13.5" hidden="false" customHeight="true" outlineLevel="0" collapsed="false">
      <c r="A25" s="237" t="s">
        <v>471</v>
      </c>
      <c r="B25" s="238" t="n">
        <v>104.043509103807</v>
      </c>
      <c r="C25" s="238" t="n">
        <v>102.151808938283</v>
      </c>
      <c r="D25" s="238" t="n">
        <v>92.6933081106644</v>
      </c>
      <c r="E25" s="238" t="n">
        <v>97.4225585244738</v>
      </c>
      <c r="F25" s="238" t="n">
        <v>102.151808938283</v>
      </c>
      <c r="G25" s="238" t="n">
        <v>104.043509103807</v>
      </c>
      <c r="H25" s="238" t="n">
        <v>102.151808938283</v>
      </c>
      <c r="I25" s="238" t="n">
        <v>97.4225585244738</v>
      </c>
      <c r="J25" s="238" t="n">
        <v>92.6933081106644</v>
      </c>
      <c r="K25" s="238" t="n">
        <v>97.4225585244738</v>
      </c>
      <c r="L25" s="238" t="n">
        <v>104.043509103807</v>
      </c>
      <c r="M25" s="238" t="n">
        <v>104.043509103807</v>
      </c>
      <c r="N25" s="238" t="n">
        <v>102.151808938283</v>
      </c>
      <c r="O25" s="238" t="n">
        <v>97.4225585244738</v>
      </c>
      <c r="P25" s="238" t="n">
        <v>97.4225585244738</v>
      </c>
      <c r="Q25" s="238" t="n">
        <v>102.151808938283</v>
      </c>
      <c r="R25" s="238" t="n">
        <v>104.043509103807</v>
      </c>
      <c r="S25" s="238" t="n">
        <v>104.043509103807</v>
      </c>
      <c r="T25" s="238" t="n">
        <v>97.4225585244738</v>
      </c>
      <c r="U25" s="238" t="n">
        <v>92.6933081106644</v>
      </c>
      <c r="V25" s="238" t="n">
        <v>97.4225585244738</v>
      </c>
      <c r="W25" s="238" t="n">
        <v>102.151808938283</v>
      </c>
      <c r="X25" s="238" t="n">
        <v>104.043509103807</v>
      </c>
      <c r="Y25" s="238" t="n">
        <v>102.151808938283</v>
      </c>
      <c r="Z25" s="238" t="n">
        <v>97.4225585244738</v>
      </c>
      <c r="AA25" s="238" t="n">
        <v>92.6933081106644</v>
      </c>
      <c r="AB25" s="238" t="n">
        <v>102.151808938283</v>
      </c>
      <c r="AC25" s="238" t="n">
        <v>104.043509103807</v>
      </c>
      <c r="AD25" s="238" t="n">
        <v>104.043509103807</v>
      </c>
      <c r="AE25" s="238" t="n">
        <v>102.151808938283</v>
      </c>
      <c r="AF25" s="238" t="n">
        <v>92.6933081106644</v>
      </c>
      <c r="AG25" s="238" t="n">
        <v>97.4225585244738</v>
      </c>
      <c r="AH25" s="238" t="n">
        <v>102.151808938283</v>
      </c>
      <c r="AI25" s="238" t="n">
        <v>104.043509103807</v>
      </c>
      <c r="AJ25" s="238" t="n">
        <v>102.151808938283</v>
      </c>
      <c r="AK25" s="238" t="n">
        <v>97.4225585244738</v>
      </c>
      <c r="AL25" s="238" t="n">
        <v>92.6933081106644</v>
      </c>
      <c r="AM25" s="238" t="n">
        <v>97.4225585244738</v>
      </c>
      <c r="AN25" s="238" t="n">
        <v>104.043509103807</v>
      </c>
      <c r="AO25" s="238" t="n">
        <v>104.043509103807</v>
      </c>
    </row>
    <row r="26" customFormat="false" ht="13.5" hidden="false" customHeight="true" outlineLevel="0" collapsed="false">
      <c r="A26" s="237" t="s">
        <v>472</v>
      </c>
      <c r="B26" s="238" t="n">
        <v>98.6908358509567</v>
      </c>
      <c r="C26" s="238" t="n">
        <v>100.704934541793</v>
      </c>
      <c r="D26" s="238" t="n">
        <v>98.6908358509567</v>
      </c>
      <c r="E26" s="238" t="n">
        <v>98.6908358509567</v>
      </c>
      <c r="F26" s="238" t="n">
        <v>98.6908358509567</v>
      </c>
      <c r="G26" s="238" t="n">
        <v>103.726082578046</v>
      </c>
      <c r="H26" s="238" t="n">
        <v>98.6908358509567</v>
      </c>
      <c r="I26" s="238" t="n">
        <v>98.6908358509567</v>
      </c>
      <c r="J26" s="238" t="n">
        <v>98.6908358509567</v>
      </c>
      <c r="K26" s="238" t="n">
        <v>105.740181268882</v>
      </c>
      <c r="L26" s="238" t="n">
        <v>98.6908358509567</v>
      </c>
      <c r="M26" s="238" t="n">
        <v>98.6908358509567</v>
      </c>
      <c r="N26" s="238" t="n">
        <v>100.704934541793</v>
      </c>
      <c r="O26" s="238" t="n">
        <v>98.6908358509567</v>
      </c>
      <c r="P26" s="238" t="n">
        <v>98.6908358509567</v>
      </c>
      <c r="Q26" s="238" t="n">
        <v>98.6908358509567</v>
      </c>
      <c r="R26" s="238" t="n">
        <v>98.6908358509567</v>
      </c>
      <c r="S26" s="238" t="n">
        <v>103.726082578046</v>
      </c>
      <c r="T26" s="238" t="n">
        <v>98.6908358509567</v>
      </c>
      <c r="U26" s="238" t="n">
        <v>98.6908358509567</v>
      </c>
      <c r="V26" s="238" t="n">
        <v>100.704934541793</v>
      </c>
      <c r="W26" s="238" t="n">
        <v>103.726082578046</v>
      </c>
      <c r="X26" s="238" t="n">
        <v>98.6908358509567</v>
      </c>
      <c r="Y26" s="238" t="n">
        <v>100.704934541793</v>
      </c>
      <c r="Z26" s="238" t="n">
        <v>98.6908358509567</v>
      </c>
      <c r="AA26" s="238" t="n">
        <v>103.726082578046</v>
      </c>
      <c r="AB26" s="238" t="n">
        <v>98.6908358509567</v>
      </c>
      <c r="AC26" s="238" t="n">
        <v>98.6908358509567</v>
      </c>
      <c r="AD26" s="238" t="n">
        <v>100.704934541793</v>
      </c>
      <c r="AE26" s="238" t="n">
        <v>98.6908358509567</v>
      </c>
      <c r="AF26" s="238" t="n">
        <v>98.6908358509567</v>
      </c>
      <c r="AG26" s="238" t="n">
        <v>99.6978851963746</v>
      </c>
      <c r="AH26" s="238" t="n">
        <v>98.6908358509567</v>
      </c>
      <c r="AI26" s="238" t="n">
        <v>103.726082578046</v>
      </c>
      <c r="AJ26" s="238" t="n">
        <v>100.704934541793</v>
      </c>
      <c r="AK26" s="238" t="n">
        <v>98.6908358509567</v>
      </c>
      <c r="AL26" s="238" t="n">
        <v>98.6908358509567</v>
      </c>
      <c r="AM26" s="238" t="n">
        <v>103.726082578046</v>
      </c>
      <c r="AN26" s="238" t="n">
        <v>98.6908358509567</v>
      </c>
      <c r="AO26" s="238" t="n">
        <v>100.704934541793</v>
      </c>
    </row>
    <row r="27" customFormat="false" ht="13.5" hidden="false" customHeight="true" outlineLevel="0" collapsed="false">
      <c r="A27" s="237" t="s">
        <v>473</v>
      </c>
      <c r="B27" s="238" t="n">
        <v>92.4214417744917</v>
      </c>
      <c r="C27" s="238" t="n">
        <v>99.815157116451</v>
      </c>
      <c r="D27" s="238" t="n">
        <v>106.284658040665</v>
      </c>
      <c r="E27" s="238" t="n">
        <v>106.284658040665</v>
      </c>
      <c r="F27" s="238" t="n">
        <v>106.284658040665</v>
      </c>
      <c r="G27" s="238" t="n">
        <v>97.0425138632163</v>
      </c>
      <c r="H27" s="238" t="n">
        <v>87.8003696857671</v>
      </c>
      <c r="I27" s="238" t="n">
        <v>101.663585951941</v>
      </c>
      <c r="J27" s="238" t="n">
        <v>106.284658040665</v>
      </c>
      <c r="K27" s="238" t="n">
        <v>104.436229205176</v>
      </c>
      <c r="L27" s="238" t="n">
        <v>101.663585951941</v>
      </c>
      <c r="M27" s="238" t="n">
        <v>92.4214417744917</v>
      </c>
      <c r="N27" s="238" t="n">
        <v>95.1940850277264</v>
      </c>
      <c r="O27" s="238" t="n">
        <v>106.284658040665</v>
      </c>
      <c r="P27" s="238" t="n">
        <v>97.0425138632163</v>
      </c>
      <c r="Q27" s="238" t="n">
        <v>106.284658040665</v>
      </c>
      <c r="R27" s="238" t="n">
        <v>101.663585951941</v>
      </c>
      <c r="S27" s="238" t="n">
        <v>87.8003696857671</v>
      </c>
      <c r="T27" s="238" t="n">
        <v>101.663585951941</v>
      </c>
      <c r="U27" s="238" t="n">
        <v>106.284658040665</v>
      </c>
      <c r="V27" s="238" t="n">
        <v>104.436229205176</v>
      </c>
      <c r="W27" s="238" t="n">
        <v>101.663585951941</v>
      </c>
      <c r="X27" s="238" t="n">
        <v>92.4214417744917</v>
      </c>
      <c r="Y27" s="238" t="n">
        <v>95.1940850277264</v>
      </c>
      <c r="Z27" s="238" t="n">
        <v>101.663585951941</v>
      </c>
      <c r="AA27" s="238" t="n">
        <v>97.0425138632163</v>
      </c>
      <c r="AB27" s="238" t="n">
        <v>106.284658040665</v>
      </c>
      <c r="AC27" s="238" t="n">
        <v>97.0425138632163</v>
      </c>
      <c r="AD27" s="238" t="n">
        <v>95.1940850277264</v>
      </c>
      <c r="AE27" s="238" t="n">
        <v>101.663585951941</v>
      </c>
      <c r="AF27" s="238" t="n">
        <v>106.284658040665</v>
      </c>
      <c r="AG27" s="238" t="n">
        <v>105.360443622921</v>
      </c>
      <c r="AH27" s="238" t="n">
        <v>106.284658040665</v>
      </c>
      <c r="AI27" s="238" t="n">
        <v>92.4214417744917</v>
      </c>
      <c r="AJ27" s="238" t="n">
        <v>95.1940850277264</v>
      </c>
      <c r="AK27" s="238" t="n">
        <v>101.663585951941</v>
      </c>
      <c r="AL27" s="238" t="n">
        <v>97.0425138632163</v>
      </c>
      <c r="AM27" s="238" t="n">
        <v>106.284658040665</v>
      </c>
      <c r="AN27" s="238" t="n">
        <v>97.0425138632163</v>
      </c>
      <c r="AO27" s="238" t="n">
        <v>95.1940850277264</v>
      </c>
    </row>
    <row r="28" customFormat="false" ht="13.5" hidden="false" customHeight="true" outlineLevel="0" collapsed="false">
      <c r="A28" s="237" t="s">
        <v>474</v>
      </c>
      <c r="B28" s="238" t="n">
        <v>105.793450881612</v>
      </c>
      <c r="C28" s="238" t="n">
        <v>100.755667506297</v>
      </c>
      <c r="D28" s="238" t="n">
        <v>100.755667506297</v>
      </c>
      <c r="E28" s="238" t="n">
        <v>95.7178841309824</v>
      </c>
      <c r="F28" s="238" t="n">
        <v>90.6801007556675</v>
      </c>
      <c r="G28" s="238" t="n">
        <v>100.755667506297</v>
      </c>
      <c r="H28" s="238" t="n">
        <v>110.831234256927</v>
      </c>
      <c r="I28" s="238" t="n">
        <v>100.755667506297</v>
      </c>
      <c r="J28" s="238" t="n">
        <v>100.755667506297</v>
      </c>
      <c r="K28" s="238" t="n">
        <v>90.6801007556675</v>
      </c>
      <c r="L28" s="238" t="n">
        <v>95.7178841309824</v>
      </c>
      <c r="M28" s="238" t="n">
        <v>105.793450881612</v>
      </c>
      <c r="N28" s="238" t="n">
        <v>100.755667506297</v>
      </c>
      <c r="O28" s="238" t="n">
        <v>100.755667506297</v>
      </c>
      <c r="P28" s="238" t="n">
        <v>105.793450881612</v>
      </c>
      <c r="Q28" s="238" t="n">
        <v>90.6801007556675</v>
      </c>
      <c r="R28" s="238" t="n">
        <v>95.7178841309824</v>
      </c>
      <c r="S28" s="238" t="n">
        <v>110.831234256927</v>
      </c>
      <c r="T28" s="238" t="n">
        <v>100.755667506297</v>
      </c>
      <c r="U28" s="238" t="n">
        <v>100.755667506297</v>
      </c>
      <c r="V28" s="238" t="n">
        <v>95.7178841309824</v>
      </c>
      <c r="W28" s="238" t="n">
        <v>95.7178841309824</v>
      </c>
      <c r="X28" s="238" t="n">
        <v>105.793450881612</v>
      </c>
      <c r="Y28" s="238" t="n">
        <v>100.755667506297</v>
      </c>
      <c r="Z28" s="238" t="n">
        <v>100.755667506297</v>
      </c>
      <c r="AA28" s="238" t="n">
        <v>105.793450881612</v>
      </c>
      <c r="AB28" s="238" t="n">
        <v>90.6801007556675</v>
      </c>
      <c r="AC28" s="238" t="n">
        <v>100.755667506297</v>
      </c>
      <c r="AD28" s="238" t="n">
        <v>100.755667506297</v>
      </c>
      <c r="AE28" s="238" t="n">
        <v>100.755667506297</v>
      </c>
      <c r="AF28" s="238" t="n">
        <v>100.755667506297</v>
      </c>
      <c r="AG28" s="238" t="n">
        <v>95.7178841309824</v>
      </c>
      <c r="AH28" s="238" t="n">
        <v>90.6801007556675</v>
      </c>
      <c r="AI28" s="238" t="n">
        <v>105.793450881612</v>
      </c>
      <c r="AJ28" s="238" t="n">
        <v>100.755667506297</v>
      </c>
      <c r="AK28" s="238" t="n">
        <v>100.755667506297</v>
      </c>
      <c r="AL28" s="238" t="n">
        <v>110.831234256927</v>
      </c>
      <c r="AM28" s="238" t="n">
        <v>90.6801007556675</v>
      </c>
      <c r="AN28" s="238" t="n">
        <v>100.755667506297</v>
      </c>
      <c r="AO28" s="238" t="n">
        <v>100.755667506297</v>
      </c>
    </row>
    <row r="29" customFormat="false" ht="13.5" hidden="false" customHeight="true" outlineLevel="0" collapsed="false">
      <c r="A29" s="237" t="s">
        <v>475</v>
      </c>
      <c r="B29" s="238" t="n">
        <v>97.8081844672495</v>
      </c>
      <c r="C29" s="238" t="n">
        <v>96.2878499936653</v>
      </c>
      <c r="D29" s="238" t="n">
        <v>96.2878499936653</v>
      </c>
      <c r="E29" s="238" t="n">
        <v>101.355631572279</v>
      </c>
      <c r="F29" s="238" t="n">
        <v>106.423413150893</v>
      </c>
      <c r="G29" s="238" t="n">
        <v>101.355631572279</v>
      </c>
      <c r="H29" s="238" t="n">
        <v>92.7404028886355</v>
      </c>
      <c r="I29" s="238" t="n">
        <v>96.2878499936653</v>
      </c>
      <c r="J29" s="238" t="n">
        <v>96.2878499936653</v>
      </c>
      <c r="K29" s="238" t="n">
        <v>111.491194729507</v>
      </c>
      <c r="L29" s="238" t="n">
        <v>106.423413150893</v>
      </c>
      <c r="M29" s="238" t="n">
        <v>97.8081844672495</v>
      </c>
      <c r="N29" s="238" t="n">
        <v>101.355631572279</v>
      </c>
      <c r="O29" s="238" t="n">
        <v>96.2878499936653</v>
      </c>
      <c r="P29" s="238" t="n">
        <v>97.8081844672495</v>
      </c>
      <c r="Q29" s="238" t="n">
        <v>106.423413150893</v>
      </c>
      <c r="R29" s="238" t="n">
        <v>101.355631572279</v>
      </c>
      <c r="S29" s="238" t="n">
        <v>97.8081844672495</v>
      </c>
      <c r="T29" s="238" t="n">
        <v>96.2878499936653</v>
      </c>
      <c r="U29" s="238" t="n">
        <v>96.2878499936653</v>
      </c>
      <c r="V29" s="238" t="n">
        <v>111.491194729507</v>
      </c>
      <c r="W29" s="238" t="n">
        <v>101.355631572279</v>
      </c>
      <c r="X29" s="238" t="n">
        <v>97.8081844672495</v>
      </c>
      <c r="Y29" s="238" t="n">
        <v>101.355631572279</v>
      </c>
      <c r="Z29" s="238" t="n">
        <v>91.2200684150513</v>
      </c>
      <c r="AA29" s="238" t="n">
        <v>97.8081844672495</v>
      </c>
      <c r="AB29" s="238" t="n">
        <v>106.423413150893</v>
      </c>
      <c r="AC29" s="238" t="n">
        <v>97.8081844672495</v>
      </c>
      <c r="AD29" s="238" t="n">
        <v>106.423413150893</v>
      </c>
      <c r="AE29" s="238" t="n">
        <v>96.2878499936653</v>
      </c>
      <c r="AF29" s="238" t="n">
        <v>96.2878499936653</v>
      </c>
      <c r="AG29" s="238" t="n">
        <v>106.423413150893</v>
      </c>
      <c r="AH29" s="238" t="n">
        <v>101.355631572279</v>
      </c>
      <c r="AI29" s="238" t="n">
        <v>97.8081844672495</v>
      </c>
      <c r="AJ29" s="238" t="n">
        <v>101.355631572279</v>
      </c>
      <c r="AK29" s="238" t="n">
        <v>91.2200684150513</v>
      </c>
      <c r="AL29" s="238" t="n">
        <v>92.7404028886355</v>
      </c>
      <c r="AM29" s="238" t="n">
        <v>106.423413150893</v>
      </c>
      <c r="AN29" s="238" t="n">
        <v>97.8081844672495</v>
      </c>
      <c r="AO29" s="238" t="n">
        <v>106.423413150893</v>
      </c>
    </row>
    <row r="30" customFormat="false" ht="13.5" hidden="false" customHeight="true" outlineLevel="0" collapsed="false">
      <c r="A30" s="237" t="s">
        <v>476</v>
      </c>
      <c r="B30" s="238" t="n">
        <v>97.9551855026326</v>
      </c>
      <c r="C30" s="238" t="n">
        <v>99.4245132851721</v>
      </c>
      <c r="D30" s="238" t="n">
        <v>104.322272560304</v>
      </c>
      <c r="E30" s="238" t="n">
        <v>104.322272560304</v>
      </c>
      <c r="F30" s="238" t="n">
        <v>99.4245132851721</v>
      </c>
      <c r="G30" s="238" t="n">
        <v>94.5267540100404</v>
      </c>
      <c r="H30" s="238" t="n">
        <v>102.852944777764</v>
      </c>
      <c r="I30" s="238" t="n">
        <v>99.4245132851721</v>
      </c>
      <c r="J30" s="238" t="n">
        <v>104.322272560304</v>
      </c>
      <c r="K30" s="238" t="n">
        <v>94.5267540100404</v>
      </c>
      <c r="L30" s="238" t="n">
        <v>94.5267540100404</v>
      </c>
      <c r="M30" s="238" t="n">
        <v>97.9551855026326</v>
      </c>
      <c r="N30" s="238" t="n">
        <v>94.5267540100404</v>
      </c>
      <c r="O30" s="238" t="n">
        <v>104.322272560304</v>
      </c>
      <c r="P30" s="238" t="n">
        <v>107.750704052896</v>
      </c>
      <c r="Q30" s="238" t="n">
        <v>99.4245132851721</v>
      </c>
      <c r="R30" s="238" t="n">
        <v>99.4245132851721</v>
      </c>
      <c r="S30" s="238" t="n">
        <v>102.852944777764</v>
      </c>
      <c r="T30" s="238" t="n">
        <v>99.4245132851721</v>
      </c>
      <c r="U30" s="238" t="n">
        <v>104.322272560304</v>
      </c>
      <c r="V30" s="238" t="n">
        <v>94.5267540100404</v>
      </c>
      <c r="W30" s="238" t="n">
        <v>99.4245132851721</v>
      </c>
      <c r="X30" s="238" t="n">
        <v>97.9551855026326</v>
      </c>
      <c r="Y30" s="238" t="n">
        <v>94.5267540100404</v>
      </c>
      <c r="Z30" s="238" t="n">
        <v>104.322272560304</v>
      </c>
      <c r="AA30" s="238" t="n">
        <v>107.750704052896</v>
      </c>
      <c r="AB30" s="238" t="n">
        <v>99.4245132851721</v>
      </c>
      <c r="AC30" s="238" t="n">
        <v>102.852944777764</v>
      </c>
      <c r="AD30" s="238" t="n">
        <v>89.6289947349088</v>
      </c>
      <c r="AE30" s="238" t="n">
        <v>99.4245132851721</v>
      </c>
      <c r="AF30" s="238" t="n">
        <v>104.322272560304</v>
      </c>
      <c r="AG30" s="238" t="n">
        <v>99.4245132851721</v>
      </c>
      <c r="AH30" s="238" t="n">
        <v>104.322272560304</v>
      </c>
      <c r="AI30" s="238" t="n">
        <v>97.9551855026326</v>
      </c>
      <c r="AJ30" s="238" t="n">
        <v>94.5267540100404</v>
      </c>
      <c r="AK30" s="238" t="n">
        <v>104.322272560304</v>
      </c>
      <c r="AL30" s="238" t="n">
        <v>107.750704052896</v>
      </c>
      <c r="AM30" s="238" t="n">
        <v>99.4245132851721</v>
      </c>
      <c r="AN30" s="238" t="n">
        <v>102.852944777764</v>
      </c>
      <c r="AO30" s="238" t="n">
        <v>89.6289947349088</v>
      </c>
    </row>
    <row r="31" customFormat="false" ht="13.5" hidden="false" customHeight="true" outlineLevel="0" collapsed="false">
      <c r="A31" s="237" t="s">
        <v>477</v>
      </c>
      <c r="B31" s="238" t="n">
        <v>103.720405862458</v>
      </c>
      <c r="C31" s="238" t="n">
        <v>103.720405862458</v>
      </c>
      <c r="D31" s="238" t="n">
        <v>99.2108229988726</v>
      </c>
      <c r="E31" s="238" t="n">
        <v>94.7012401352875</v>
      </c>
      <c r="F31" s="238" t="n">
        <v>94.7012401352875</v>
      </c>
      <c r="G31" s="238" t="n">
        <v>103.720405862458</v>
      </c>
      <c r="H31" s="238" t="n">
        <v>103.720405862458</v>
      </c>
      <c r="I31" s="238" t="n">
        <v>103.720405862458</v>
      </c>
      <c r="J31" s="238" t="n">
        <v>99.2108229988726</v>
      </c>
      <c r="K31" s="238" t="n">
        <v>94.7012401352875</v>
      </c>
      <c r="L31" s="238" t="n">
        <v>99.2108229988726</v>
      </c>
      <c r="M31" s="238" t="n">
        <v>103.720405862458</v>
      </c>
      <c r="N31" s="238" t="n">
        <v>103.720405862458</v>
      </c>
      <c r="O31" s="238" t="n">
        <v>99.2108229988726</v>
      </c>
      <c r="P31" s="238" t="n">
        <v>94.7012401352875</v>
      </c>
      <c r="Q31" s="238" t="n">
        <v>94.7012401352875</v>
      </c>
      <c r="R31" s="238" t="n">
        <v>99.2108229988726</v>
      </c>
      <c r="S31" s="238" t="n">
        <v>103.720405862458</v>
      </c>
      <c r="T31" s="238" t="n">
        <v>103.720405862458</v>
      </c>
      <c r="U31" s="238" t="n">
        <v>99.2108229988726</v>
      </c>
      <c r="V31" s="238" t="n">
        <v>94.7012401352875</v>
      </c>
      <c r="W31" s="238" t="n">
        <v>99.2108229988726</v>
      </c>
      <c r="X31" s="238" t="n">
        <v>103.720405862458</v>
      </c>
      <c r="Y31" s="238" t="n">
        <v>103.720405862458</v>
      </c>
      <c r="Z31" s="238" t="n">
        <v>103.720405862458</v>
      </c>
      <c r="AA31" s="238" t="n">
        <v>94.7012401352875</v>
      </c>
      <c r="AB31" s="238" t="n">
        <v>94.7012401352875</v>
      </c>
      <c r="AC31" s="238" t="n">
        <v>99.2108229988726</v>
      </c>
      <c r="AD31" s="238" t="n">
        <v>103.720405862458</v>
      </c>
      <c r="AE31" s="238" t="n">
        <v>103.720405862458</v>
      </c>
      <c r="AF31" s="238" t="n">
        <v>99.2108229988726</v>
      </c>
      <c r="AG31" s="238" t="n">
        <v>94.7012401352875</v>
      </c>
      <c r="AH31" s="238" t="n">
        <v>94.7012401352875</v>
      </c>
      <c r="AI31" s="238" t="n">
        <v>103.720405862458</v>
      </c>
      <c r="AJ31" s="238" t="n">
        <v>103.720405862458</v>
      </c>
      <c r="AK31" s="238" t="n">
        <v>103.720405862458</v>
      </c>
      <c r="AL31" s="238" t="n">
        <v>99.2108229988726</v>
      </c>
      <c r="AM31" s="238" t="n">
        <v>94.7012401352875</v>
      </c>
      <c r="AN31" s="238" t="n">
        <v>99.2108229988726</v>
      </c>
      <c r="AO31" s="238" t="n">
        <v>103.720405862458</v>
      </c>
    </row>
    <row r="32" customFormat="false" ht="13.5" hidden="false" customHeight="true" outlineLevel="0" collapsed="false">
      <c r="A32" s="237" t="s">
        <v>478</v>
      </c>
      <c r="B32" s="238" t="n">
        <v>99.1585171707983</v>
      </c>
      <c r="C32" s="238" t="n">
        <v>95.51967250398</v>
      </c>
      <c r="D32" s="238" t="n">
        <v>100.068228337503</v>
      </c>
      <c r="E32" s="238" t="n">
        <v>103.707073004321</v>
      </c>
      <c r="F32" s="238" t="n">
        <v>103.707073004321</v>
      </c>
      <c r="G32" s="238" t="n">
        <v>99.1585171707983</v>
      </c>
      <c r="H32" s="238" t="n">
        <v>94.6099613372755</v>
      </c>
      <c r="I32" s="238" t="n">
        <v>95.51967250398</v>
      </c>
      <c r="J32" s="238" t="n">
        <v>100.068228337503</v>
      </c>
      <c r="K32" s="238" t="n">
        <v>103.707073004321</v>
      </c>
      <c r="L32" s="238" t="n">
        <v>103.707073004321</v>
      </c>
      <c r="M32" s="238" t="n">
        <v>99.1585171707983</v>
      </c>
      <c r="N32" s="238" t="n">
        <v>94.6099613372755</v>
      </c>
      <c r="O32" s="238" t="n">
        <v>100.068228337503</v>
      </c>
      <c r="P32" s="238" t="n">
        <v>103.707073004321</v>
      </c>
      <c r="Q32" s="238" t="n">
        <v>103.707073004321</v>
      </c>
      <c r="R32" s="238" t="n">
        <v>103.707073004321</v>
      </c>
      <c r="S32" s="238" t="n">
        <v>94.6099613372755</v>
      </c>
      <c r="T32" s="238" t="n">
        <v>95.51967250398</v>
      </c>
      <c r="U32" s="238" t="n">
        <v>100.068228337503</v>
      </c>
      <c r="V32" s="238" t="n">
        <v>103.707073004321</v>
      </c>
      <c r="W32" s="238" t="n">
        <v>103.707073004321</v>
      </c>
      <c r="X32" s="238" t="n">
        <v>99.1585171707983</v>
      </c>
      <c r="Y32" s="238" t="n">
        <v>94.6099613372755</v>
      </c>
      <c r="Z32" s="238" t="n">
        <v>95.51967250398</v>
      </c>
      <c r="AA32" s="238" t="n">
        <v>103.707073004321</v>
      </c>
      <c r="AB32" s="238" t="n">
        <v>103.707073004321</v>
      </c>
      <c r="AC32" s="238" t="n">
        <v>103.707073004321</v>
      </c>
      <c r="AD32" s="238" t="n">
        <v>99.1585171707983</v>
      </c>
      <c r="AE32" s="238" t="n">
        <v>95.51967250398</v>
      </c>
      <c r="AF32" s="238" t="n">
        <v>100.068228337503</v>
      </c>
      <c r="AG32" s="238" t="n">
        <v>103.707073004321</v>
      </c>
      <c r="AH32" s="238" t="n">
        <v>103.707073004321</v>
      </c>
      <c r="AI32" s="238" t="n">
        <v>99.1585171707983</v>
      </c>
      <c r="AJ32" s="238" t="n">
        <v>94.6099613372755</v>
      </c>
      <c r="AK32" s="238" t="n">
        <v>95.51967250398</v>
      </c>
      <c r="AL32" s="238" t="n">
        <v>100.068228337503</v>
      </c>
      <c r="AM32" s="238" t="n">
        <v>103.707073004321</v>
      </c>
      <c r="AN32" s="238" t="n">
        <v>103.707073004321</v>
      </c>
      <c r="AO32" s="238" t="n">
        <v>99.1585171707983</v>
      </c>
    </row>
    <row r="33" customFormat="false" ht="13.5" hidden="false" customHeight="true" outlineLevel="0" collapsed="false">
      <c r="A33" s="237" t="s">
        <v>479</v>
      </c>
      <c r="B33" s="238" t="n">
        <v>98.0163360560093</v>
      </c>
      <c r="C33" s="238" t="n">
        <v>102.683780630105</v>
      </c>
      <c r="D33" s="238" t="n">
        <v>102.683780630105</v>
      </c>
      <c r="E33" s="238" t="n">
        <v>102.683780630105</v>
      </c>
      <c r="F33" s="238" t="n">
        <v>98.0163360560093</v>
      </c>
      <c r="G33" s="238" t="n">
        <v>98.0163360560093</v>
      </c>
      <c r="H33" s="238" t="n">
        <v>102.683780630105</v>
      </c>
      <c r="I33" s="238" t="n">
        <v>102.683780630105</v>
      </c>
      <c r="J33" s="238" t="n">
        <v>102.683780630105</v>
      </c>
      <c r="K33" s="238" t="n">
        <v>98.0163360560093</v>
      </c>
      <c r="L33" s="238" t="n">
        <v>93.3488914819137</v>
      </c>
      <c r="M33" s="238" t="n">
        <v>98.0163360560093</v>
      </c>
      <c r="N33" s="238" t="n">
        <v>102.683780630105</v>
      </c>
      <c r="O33" s="238" t="n">
        <v>102.683780630105</v>
      </c>
      <c r="P33" s="238" t="n">
        <v>102.683780630105</v>
      </c>
      <c r="Q33" s="238" t="n">
        <v>98.0163360560093</v>
      </c>
      <c r="R33" s="238" t="n">
        <v>93.3488914819137</v>
      </c>
      <c r="S33" s="238" t="n">
        <v>102.683780630105</v>
      </c>
      <c r="T33" s="238" t="n">
        <v>102.683780630105</v>
      </c>
      <c r="U33" s="238" t="n">
        <v>102.683780630105</v>
      </c>
      <c r="V33" s="238" t="n">
        <v>102.683780630105</v>
      </c>
      <c r="W33" s="238" t="n">
        <v>93.3488914819137</v>
      </c>
      <c r="X33" s="238" t="n">
        <v>98.0163360560093</v>
      </c>
      <c r="Y33" s="238" t="n">
        <v>102.683780630105</v>
      </c>
      <c r="Z33" s="238" t="n">
        <v>102.683780630105</v>
      </c>
      <c r="AA33" s="238" t="n">
        <v>102.683780630105</v>
      </c>
      <c r="AB33" s="238" t="n">
        <v>98.0163360560093</v>
      </c>
      <c r="AC33" s="238" t="n">
        <v>93.3488914819137</v>
      </c>
      <c r="AD33" s="238" t="n">
        <v>98.0163360560093</v>
      </c>
      <c r="AE33" s="238" t="n">
        <v>102.683780630105</v>
      </c>
      <c r="AF33" s="238" t="n">
        <v>102.683780630105</v>
      </c>
      <c r="AG33" s="238" t="n">
        <v>102.683780630105</v>
      </c>
      <c r="AH33" s="238" t="n">
        <v>98.0163360560093</v>
      </c>
      <c r="AI33" s="238" t="n">
        <v>98.0163360560093</v>
      </c>
      <c r="AJ33" s="238" t="n">
        <v>102.683780630105</v>
      </c>
      <c r="AK33" s="238" t="n">
        <v>102.683780630105</v>
      </c>
      <c r="AL33" s="238" t="n">
        <v>102.683780630105</v>
      </c>
      <c r="AM33" s="238" t="n">
        <v>98.0163360560093</v>
      </c>
      <c r="AN33" s="238" t="n">
        <v>93.3488914819137</v>
      </c>
      <c r="AO33" s="238" t="n">
        <v>98.0163360560093</v>
      </c>
    </row>
    <row r="34" customFormat="false" ht="13.5" hidden="false" customHeight="true" outlineLevel="0" collapsed="false">
      <c r="A34" s="237" t="s">
        <v>480</v>
      </c>
      <c r="B34" s="238" t="n">
        <v>102.43217960711</v>
      </c>
      <c r="C34" s="238" t="n">
        <v>102.899906454631</v>
      </c>
      <c r="D34" s="238" t="n">
        <v>98.2226379794201</v>
      </c>
      <c r="E34" s="238" t="n">
        <v>93.0776426566885</v>
      </c>
      <c r="F34" s="238" t="n">
        <v>97.754911131899</v>
      </c>
      <c r="G34" s="238" t="n">
        <v>102.43217960711</v>
      </c>
      <c r="H34" s="238" t="n">
        <v>102.43217960711</v>
      </c>
      <c r="I34" s="238" t="n">
        <v>102.899906454631</v>
      </c>
      <c r="J34" s="238" t="n">
        <v>98.2226379794201</v>
      </c>
      <c r="K34" s="238" t="n">
        <v>97.754911131899</v>
      </c>
      <c r="L34" s="238" t="n">
        <v>102.43217960711</v>
      </c>
      <c r="M34" s="238" t="n">
        <v>102.43217960711</v>
      </c>
      <c r="N34" s="238" t="n">
        <v>102.43217960711</v>
      </c>
      <c r="O34" s="238" t="n">
        <v>98.2226379794201</v>
      </c>
      <c r="P34" s="238" t="n">
        <v>93.0776426566885</v>
      </c>
      <c r="Q34" s="238" t="n">
        <v>97.754911131899</v>
      </c>
      <c r="R34" s="238" t="n">
        <v>102.43217960711</v>
      </c>
      <c r="S34" s="238" t="n">
        <v>102.43217960711</v>
      </c>
      <c r="T34" s="238" t="n">
        <v>102.899906454631</v>
      </c>
      <c r="U34" s="238" t="n">
        <v>98.2226379794201</v>
      </c>
      <c r="V34" s="238" t="n">
        <v>93.0776426566885</v>
      </c>
      <c r="W34" s="238" t="n">
        <v>102.43217960711</v>
      </c>
      <c r="X34" s="238" t="n">
        <v>102.43217960711</v>
      </c>
      <c r="Y34" s="238" t="n">
        <v>102.43217960711</v>
      </c>
      <c r="Z34" s="238" t="n">
        <v>102.899906454631</v>
      </c>
      <c r="AA34" s="238" t="n">
        <v>93.0776426566885</v>
      </c>
      <c r="AB34" s="238" t="n">
        <v>97.754911131899</v>
      </c>
      <c r="AC34" s="238" t="n">
        <v>102.43217960711</v>
      </c>
      <c r="AD34" s="238" t="n">
        <v>102.43217960711</v>
      </c>
      <c r="AE34" s="238" t="n">
        <v>102.899906454631</v>
      </c>
      <c r="AF34" s="238" t="n">
        <v>98.2226379794201</v>
      </c>
      <c r="AG34" s="238" t="n">
        <v>93.0776426566885</v>
      </c>
      <c r="AH34" s="238" t="n">
        <v>97.754911131899</v>
      </c>
      <c r="AI34" s="238" t="n">
        <v>102.43217960711</v>
      </c>
      <c r="AJ34" s="238" t="n">
        <v>102.43217960711</v>
      </c>
      <c r="AK34" s="238" t="n">
        <v>102.899906454631</v>
      </c>
      <c r="AL34" s="238" t="n">
        <v>98.2226379794201</v>
      </c>
      <c r="AM34" s="238" t="n">
        <v>97.754911131899</v>
      </c>
      <c r="AN34" s="238" t="n">
        <v>102.43217960711</v>
      </c>
      <c r="AO34" s="238" t="n">
        <v>102.43217960711</v>
      </c>
    </row>
    <row r="35" customFormat="false" ht="13.5" hidden="false" customHeight="true" outlineLevel="0" collapsed="false">
      <c r="A35" s="237" t="s">
        <v>481</v>
      </c>
      <c r="B35" s="238" t="n">
        <v>92.6993275696446</v>
      </c>
      <c r="C35" s="238" t="n">
        <v>96.061479346782</v>
      </c>
      <c r="D35" s="238" t="n">
        <v>97.5024015369837</v>
      </c>
      <c r="E35" s="238" t="n">
        <v>97.5024015369837</v>
      </c>
      <c r="F35" s="238" t="n">
        <v>102.305475504323</v>
      </c>
      <c r="G35" s="238" t="n">
        <v>97.5024015369837</v>
      </c>
      <c r="H35" s="238" t="n">
        <v>96.061479346782</v>
      </c>
      <c r="I35" s="238" t="n">
        <v>100.864553314121</v>
      </c>
      <c r="J35" s="238" t="n">
        <v>102.305475504323</v>
      </c>
      <c r="K35" s="238" t="n">
        <v>102.305475504323</v>
      </c>
      <c r="L35" s="238" t="n">
        <v>102.305475504323</v>
      </c>
      <c r="M35" s="238" t="n">
        <v>97.9827089337176</v>
      </c>
      <c r="N35" s="238" t="n">
        <v>96.061479346782</v>
      </c>
      <c r="O35" s="238" t="n">
        <v>102.305475504323</v>
      </c>
      <c r="P35" s="238" t="n">
        <v>102.305475504323</v>
      </c>
      <c r="Q35" s="238" t="n">
        <v>102.305475504323</v>
      </c>
      <c r="R35" s="238" t="n">
        <v>102.305475504323</v>
      </c>
      <c r="S35" s="238" t="n">
        <v>96.061479346782</v>
      </c>
      <c r="T35" s="238" t="n">
        <v>100.864553314121</v>
      </c>
      <c r="U35" s="238" t="n">
        <v>102.305475504323</v>
      </c>
      <c r="V35" s="238" t="n">
        <v>102.305475504323</v>
      </c>
      <c r="W35" s="238" t="n">
        <v>102.305475504323</v>
      </c>
      <c r="X35" s="238" t="n">
        <v>97.5024015369837</v>
      </c>
      <c r="Y35" s="238" t="n">
        <v>96.061479346782</v>
      </c>
      <c r="Z35" s="238" t="n">
        <v>100.864553314121</v>
      </c>
      <c r="AA35" s="238" t="n">
        <v>102.305475504323</v>
      </c>
      <c r="AB35" s="238" t="n">
        <v>102.305475504323</v>
      </c>
      <c r="AC35" s="238" t="n">
        <v>102.305475504323</v>
      </c>
      <c r="AD35" s="238" t="n">
        <v>97.5024015369837</v>
      </c>
      <c r="AE35" s="238" t="n">
        <v>100.864553314121</v>
      </c>
      <c r="AF35" s="238" t="n">
        <v>102.305475504323</v>
      </c>
      <c r="AG35" s="238" t="n">
        <v>102.305475504323</v>
      </c>
      <c r="AH35" s="238" t="n">
        <v>102.305475504323</v>
      </c>
      <c r="AI35" s="238" t="n">
        <v>97.5024015369837</v>
      </c>
      <c r="AJ35" s="238" t="n">
        <v>96.061479346782</v>
      </c>
      <c r="AK35" s="238" t="n">
        <v>100.864553314121</v>
      </c>
      <c r="AL35" s="238" t="n">
        <v>102.305475504323</v>
      </c>
      <c r="AM35" s="238" t="n">
        <v>102.305475504323</v>
      </c>
      <c r="AN35" s="238" t="n">
        <v>102.305475504323</v>
      </c>
      <c r="AO35" s="238" t="n">
        <v>97.5024015369837</v>
      </c>
    </row>
    <row r="36" customFormat="false" ht="13.5" hidden="false" customHeight="true" outlineLevel="0" collapsed="false">
      <c r="A36" s="237" t="s">
        <v>482</v>
      </c>
      <c r="B36" s="238" t="n">
        <v>93.3852140077821</v>
      </c>
      <c r="C36" s="238" t="n">
        <v>103.761348897536</v>
      </c>
      <c r="D36" s="238" t="n">
        <v>108.949416342412</v>
      </c>
      <c r="E36" s="238" t="n">
        <v>108.949416342412</v>
      </c>
      <c r="F36" s="238" t="n">
        <v>98.5732814526589</v>
      </c>
      <c r="G36" s="238" t="n">
        <v>93.3852140077821</v>
      </c>
      <c r="H36" s="238" t="n">
        <v>98.5732814526589</v>
      </c>
      <c r="I36" s="238" t="n">
        <v>103.761348897536</v>
      </c>
      <c r="J36" s="238" t="n">
        <v>108.949416342412</v>
      </c>
      <c r="K36" s="238" t="n">
        <v>98.5732814526589</v>
      </c>
      <c r="L36" s="238" t="n">
        <v>88.1971465629053</v>
      </c>
      <c r="M36" s="238" t="n">
        <v>93.3852140077821</v>
      </c>
      <c r="N36" s="238" t="n">
        <v>98.5732814526589</v>
      </c>
      <c r="O36" s="238" t="n">
        <v>108.949416342412</v>
      </c>
      <c r="P36" s="238" t="n">
        <v>108.949416342412</v>
      </c>
      <c r="Q36" s="238" t="n">
        <v>98.5732814526589</v>
      </c>
      <c r="R36" s="238" t="n">
        <v>88.1971465629053</v>
      </c>
      <c r="S36" s="238" t="n">
        <v>98.5732814526589</v>
      </c>
      <c r="T36" s="238" t="n">
        <v>103.761348897536</v>
      </c>
      <c r="U36" s="238" t="n">
        <v>108.949416342412</v>
      </c>
      <c r="V36" s="238" t="n">
        <v>108.949416342412</v>
      </c>
      <c r="W36" s="238" t="n">
        <v>88.1971465629053</v>
      </c>
      <c r="X36" s="238" t="n">
        <v>93.3852140077821</v>
      </c>
      <c r="Y36" s="238" t="n">
        <v>98.5732814526589</v>
      </c>
      <c r="Z36" s="238" t="n">
        <v>103.761348897536</v>
      </c>
      <c r="AA36" s="238" t="n">
        <v>108.949416342412</v>
      </c>
      <c r="AB36" s="238" t="n">
        <v>98.5732814526589</v>
      </c>
      <c r="AC36" s="238" t="n">
        <v>88.1971465629053</v>
      </c>
      <c r="AD36" s="238" t="n">
        <v>93.3852140077821</v>
      </c>
      <c r="AE36" s="238" t="n">
        <v>103.761348897536</v>
      </c>
      <c r="AF36" s="238" t="n">
        <v>108.949416342412</v>
      </c>
      <c r="AG36" s="238" t="n">
        <v>108.949416342412</v>
      </c>
      <c r="AH36" s="238" t="n">
        <v>98.5732814526589</v>
      </c>
      <c r="AI36" s="238" t="n">
        <v>93.3852140077821</v>
      </c>
      <c r="AJ36" s="238" t="n">
        <v>98.5732814526589</v>
      </c>
      <c r="AK36" s="238" t="n">
        <v>103.761348897536</v>
      </c>
      <c r="AL36" s="238" t="n">
        <v>108.949416342412</v>
      </c>
      <c r="AM36" s="238" t="n">
        <v>98.5732814526589</v>
      </c>
      <c r="AN36" s="238" t="n">
        <v>88.1971465629053</v>
      </c>
      <c r="AO36" s="238" t="n">
        <v>93.3852140077821</v>
      </c>
    </row>
    <row r="37" customFormat="false" ht="23.45" hidden="false" customHeight="true" outlineLevel="0" collapsed="false">
      <c r="A37" s="237" t="s">
        <v>483</v>
      </c>
      <c r="B37" s="238" t="n">
        <v>98.3318700614575</v>
      </c>
      <c r="C37" s="238" t="n">
        <v>100.885944608508</v>
      </c>
      <c r="D37" s="238" t="n">
        <v>99.2896480166015</v>
      </c>
      <c r="E37" s="238" t="n">
        <v>100.885944608508</v>
      </c>
      <c r="F37" s="238" t="n">
        <v>102.482241200415</v>
      </c>
      <c r="G37" s="238" t="n">
        <v>101.524463245271</v>
      </c>
      <c r="H37" s="238" t="n">
        <v>96.097054832788</v>
      </c>
      <c r="I37" s="238" t="n">
        <v>99.2896480166015</v>
      </c>
      <c r="J37" s="238" t="n">
        <v>99.2896480166015</v>
      </c>
      <c r="K37" s="238" t="n">
        <v>102.482241200415</v>
      </c>
      <c r="L37" s="238" t="n">
        <v>101.524463245271</v>
      </c>
      <c r="M37" s="238" t="n">
        <v>98.3318700614575</v>
      </c>
      <c r="N37" s="238" t="n">
        <v>99.2896480166015</v>
      </c>
      <c r="O37" s="238" t="n">
        <v>100.885944608508</v>
      </c>
      <c r="P37" s="238" t="n">
        <v>97.6933514246947</v>
      </c>
      <c r="Q37" s="238" t="n">
        <v>102.482241200415</v>
      </c>
      <c r="R37" s="238" t="n">
        <v>101.524463245271</v>
      </c>
      <c r="S37" s="238" t="n">
        <v>98.3318700614575</v>
      </c>
      <c r="T37" s="238" t="n">
        <v>99.2896480166015</v>
      </c>
      <c r="U37" s="238" t="n">
        <v>99.2896480166015</v>
      </c>
      <c r="V37" s="238" t="n">
        <v>100.885944608508</v>
      </c>
      <c r="W37" s="238" t="n">
        <v>102.482241200415</v>
      </c>
      <c r="X37" s="238" t="n">
        <v>98.3318700614575</v>
      </c>
      <c r="Y37" s="238" t="n">
        <v>99.2896480166015</v>
      </c>
      <c r="Z37" s="238" t="n">
        <v>99.2896480166015</v>
      </c>
      <c r="AA37" s="238" t="n">
        <v>97.6933514246947</v>
      </c>
      <c r="AB37" s="238" t="n">
        <v>102.482241200415</v>
      </c>
      <c r="AC37" s="238" t="n">
        <v>99.9281666533642</v>
      </c>
      <c r="AD37" s="238" t="n">
        <v>99.9281666533642</v>
      </c>
      <c r="AE37" s="238" t="n">
        <v>100.885944608508</v>
      </c>
      <c r="AF37" s="238" t="n">
        <v>99.2896480166015</v>
      </c>
      <c r="AG37" s="238" t="n">
        <v>100.885944608508</v>
      </c>
      <c r="AH37" s="238" t="n">
        <v>102.482241200415</v>
      </c>
      <c r="AI37" s="238" t="n">
        <v>99.9281666533642</v>
      </c>
      <c r="AJ37" s="238" t="n">
        <v>99.2896480166015</v>
      </c>
      <c r="AK37" s="238" t="n">
        <v>99.2896480166015</v>
      </c>
      <c r="AL37" s="238" t="n">
        <v>96.097054832788</v>
      </c>
      <c r="AM37" s="238" t="n">
        <v>102.482241200415</v>
      </c>
      <c r="AN37" s="238" t="n">
        <v>99.9281666533642</v>
      </c>
      <c r="AO37" s="238" t="n">
        <v>99.9281666533642</v>
      </c>
    </row>
    <row r="38" customFormat="false" ht="13.5" hidden="false" customHeight="true" outlineLevel="0" collapsed="false">
      <c r="A38" s="237" t="s">
        <v>484</v>
      </c>
      <c r="B38" s="238" t="n">
        <v>100.5</v>
      </c>
      <c r="C38" s="238" t="n">
        <v>98.8333333333333</v>
      </c>
      <c r="D38" s="238" t="n">
        <v>100.5</v>
      </c>
      <c r="E38" s="238" t="n">
        <v>100.5</v>
      </c>
      <c r="F38" s="238" t="n">
        <v>98.8333333333333</v>
      </c>
      <c r="G38" s="238" t="n">
        <v>98.8333333333333</v>
      </c>
      <c r="H38" s="238" t="n">
        <v>102.166666666667</v>
      </c>
      <c r="I38" s="238" t="n">
        <v>98.8333333333333</v>
      </c>
      <c r="J38" s="238" t="n">
        <v>100.5</v>
      </c>
      <c r="K38" s="238" t="n">
        <v>98.8333333333333</v>
      </c>
      <c r="L38" s="238" t="n">
        <v>98.8333333333333</v>
      </c>
      <c r="M38" s="238" t="n">
        <v>100.5</v>
      </c>
      <c r="N38" s="238" t="n">
        <v>98.8333333333333</v>
      </c>
      <c r="O38" s="238" t="n">
        <v>100.5</v>
      </c>
      <c r="P38" s="238" t="n">
        <v>103.833333333333</v>
      </c>
      <c r="Q38" s="238" t="n">
        <v>98.8333333333333</v>
      </c>
      <c r="R38" s="238" t="n">
        <v>98.8333333333333</v>
      </c>
      <c r="S38" s="238" t="n">
        <v>103.833333333333</v>
      </c>
      <c r="T38" s="238" t="n">
        <v>98.8333333333333</v>
      </c>
      <c r="U38" s="238" t="n">
        <v>100.5</v>
      </c>
      <c r="V38" s="238" t="n">
        <v>100.5</v>
      </c>
      <c r="W38" s="238" t="n">
        <v>98.8333333333333</v>
      </c>
      <c r="X38" s="238" t="n">
        <v>100.5</v>
      </c>
      <c r="Y38" s="238" t="n">
        <v>98.8333333333333</v>
      </c>
      <c r="Z38" s="238" t="n">
        <v>98.8333333333333</v>
      </c>
      <c r="AA38" s="238" t="n">
        <v>103.833333333333</v>
      </c>
      <c r="AB38" s="238" t="n">
        <v>98.8333333333333</v>
      </c>
      <c r="AC38" s="238" t="n">
        <v>100.5</v>
      </c>
      <c r="AD38" s="238" t="n">
        <v>98.8333333333333</v>
      </c>
      <c r="AE38" s="238" t="n">
        <v>98.8333333333333</v>
      </c>
      <c r="AF38" s="238" t="n">
        <v>100.5</v>
      </c>
      <c r="AG38" s="238" t="n">
        <v>100.5</v>
      </c>
      <c r="AH38" s="238" t="n">
        <v>98.8333333333333</v>
      </c>
      <c r="AI38" s="238" t="n">
        <v>100.5</v>
      </c>
      <c r="AJ38" s="238" t="n">
        <v>98.8333333333333</v>
      </c>
      <c r="AK38" s="238" t="n">
        <v>98.8333333333333</v>
      </c>
      <c r="AL38" s="238" t="n">
        <v>103.833333333333</v>
      </c>
      <c r="AM38" s="238" t="n">
        <v>98.8333333333333</v>
      </c>
      <c r="AN38" s="238" t="n">
        <v>100.5</v>
      </c>
      <c r="AO38" s="238" t="n">
        <v>98.8333333333333</v>
      </c>
    </row>
    <row r="39" customFormat="false" ht="13.5" hidden="false" customHeight="true" outlineLevel="0" collapsed="false">
      <c r="A39" s="237" t="s">
        <v>485</v>
      </c>
      <c r="B39" s="238" t="n">
        <v>100.32781886102</v>
      </c>
      <c r="C39" s="238" t="n">
        <v>100.632766638713</v>
      </c>
      <c r="D39" s="238" t="n">
        <v>100.632766638713</v>
      </c>
      <c r="E39" s="238" t="n">
        <v>100.32781886102</v>
      </c>
      <c r="F39" s="238" t="n">
        <v>98.8030799725547</v>
      </c>
      <c r="G39" s="238" t="n">
        <v>100.32781886102</v>
      </c>
      <c r="H39" s="238" t="n">
        <v>100.32781886102</v>
      </c>
      <c r="I39" s="238" t="n">
        <v>100.632766638713</v>
      </c>
      <c r="J39" s="238" t="n">
        <v>100.632766638713</v>
      </c>
      <c r="K39" s="238" t="n">
        <v>98.8030799725547</v>
      </c>
      <c r="L39" s="238" t="n">
        <v>98.8030799725547</v>
      </c>
      <c r="M39" s="238" t="n">
        <v>100.32781886102</v>
      </c>
      <c r="N39" s="238" t="n">
        <v>100.32781886102</v>
      </c>
      <c r="O39" s="238" t="n">
        <v>100.632766638713</v>
      </c>
      <c r="P39" s="238" t="n">
        <v>100.32781886102</v>
      </c>
      <c r="Q39" s="238" t="n">
        <v>98.8030799725547</v>
      </c>
      <c r="R39" s="238" t="n">
        <v>98.8030799725547</v>
      </c>
      <c r="S39" s="238" t="n">
        <v>100.32781886102</v>
      </c>
      <c r="T39" s="238" t="n">
        <v>100.632766638713</v>
      </c>
      <c r="U39" s="238" t="n">
        <v>100.632766638713</v>
      </c>
      <c r="V39" s="238" t="n">
        <v>100.32781886102</v>
      </c>
      <c r="W39" s="238" t="n">
        <v>98.8030799725547</v>
      </c>
      <c r="X39" s="238" t="n">
        <v>100.32781886102</v>
      </c>
      <c r="Y39" s="238" t="n">
        <v>100.32781886102</v>
      </c>
      <c r="Z39" s="238" t="n">
        <v>100.632766638713</v>
      </c>
      <c r="AA39" s="238" t="n">
        <v>100.32781886102</v>
      </c>
      <c r="AB39" s="238" t="n">
        <v>98.8030799725547</v>
      </c>
      <c r="AC39" s="238" t="n">
        <v>98.8030799725547</v>
      </c>
      <c r="AD39" s="238" t="n">
        <v>100.32781886102</v>
      </c>
      <c r="AE39" s="238" t="n">
        <v>100.632766638713</v>
      </c>
      <c r="AF39" s="238" t="n">
        <v>100.632766638713</v>
      </c>
      <c r="AG39" s="238" t="n">
        <v>100.32781886102</v>
      </c>
      <c r="AH39" s="238" t="n">
        <v>98.8030799725547</v>
      </c>
      <c r="AI39" s="238" t="n">
        <v>100.32781886102</v>
      </c>
      <c r="AJ39" s="238" t="n">
        <v>100.32781886102</v>
      </c>
      <c r="AK39" s="238" t="n">
        <v>100.632766638713</v>
      </c>
      <c r="AL39" s="238" t="n">
        <v>100.632766638713</v>
      </c>
      <c r="AM39" s="238" t="n">
        <v>98.8030799725547</v>
      </c>
      <c r="AN39" s="238" t="n">
        <v>98.8030799725547</v>
      </c>
      <c r="AO39" s="238" t="n">
        <v>100.32781886102</v>
      </c>
    </row>
    <row r="40" customFormat="false" ht="13.5" hidden="false" customHeight="true" outlineLevel="0" collapsed="false">
      <c r="A40" s="237" t="s">
        <v>486</v>
      </c>
      <c r="B40" s="238" t="n">
        <v>96.2993086620578</v>
      </c>
      <c r="C40" s="238" t="n">
        <v>100.854005693371</v>
      </c>
      <c r="D40" s="238" t="n">
        <v>101.342008946726</v>
      </c>
      <c r="E40" s="238" t="n">
        <v>99.5526636844246</v>
      </c>
      <c r="F40" s="238" t="n">
        <v>99.5526636844246</v>
      </c>
      <c r="G40" s="238" t="n">
        <v>97.9259861732412</v>
      </c>
      <c r="H40" s="238" t="n">
        <v>99.0646604310695</v>
      </c>
      <c r="I40" s="238" t="n">
        <v>102.480683204555</v>
      </c>
      <c r="J40" s="238" t="n">
        <v>102.96868645791</v>
      </c>
      <c r="K40" s="238" t="n">
        <v>99.5526636844246</v>
      </c>
      <c r="L40" s="238" t="n">
        <v>97.9259861732412</v>
      </c>
      <c r="M40" s="238" t="n">
        <v>98.0886539243595</v>
      </c>
      <c r="N40" s="238" t="n">
        <v>99.0646604310695</v>
      </c>
      <c r="O40" s="238" t="n">
        <v>102.96868645791</v>
      </c>
      <c r="P40" s="238" t="n">
        <v>101.179341195608</v>
      </c>
      <c r="Q40" s="238" t="n">
        <v>99.5526636844246</v>
      </c>
      <c r="R40" s="238" t="n">
        <v>97.9259861732412</v>
      </c>
      <c r="S40" s="238" t="n">
        <v>99.0646604310695</v>
      </c>
      <c r="T40" s="238" t="n">
        <v>102.480683204555</v>
      </c>
      <c r="U40" s="238" t="n">
        <v>102.96868645791</v>
      </c>
      <c r="V40" s="238" t="n">
        <v>101.179341195608</v>
      </c>
      <c r="W40" s="238" t="n">
        <v>97.9259861732412</v>
      </c>
      <c r="X40" s="238" t="n">
        <v>97.9259861732412</v>
      </c>
      <c r="Y40" s="238" t="n">
        <v>99.0646604310695</v>
      </c>
      <c r="Z40" s="238" t="n">
        <v>102.480683204555</v>
      </c>
      <c r="AA40" s="238" t="n">
        <v>101.179341195608</v>
      </c>
      <c r="AB40" s="238" t="n">
        <v>99.5526636844246</v>
      </c>
      <c r="AC40" s="238" t="n">
        <v>97.9259861732412</v>
      </c>
      <c r="AD40" s="238" t="n">
        <v>97.9259861732412</v>
      </c>
      <c r="AE40" s="238" t="n">
        <v>102.480683204555</v>
      </c>
      <c r="AF40" s="238" t="n">
        <v>102.96868645791</v>
      </c>
      <c r="AG40" s="238" t="n">
        <v>101.179341195608</v>
      </c>
      <c r="AH40" s="238" t="n">
        <v>99.5526636844246</v>
      </c>
      <c r="AI40" s="238" t="n">
        <v>97.9259861732412</v>
      </c>
      <c r="AJ40" s="238" t="n">
        <v>99.0646604310695</v>
      </c>
      <c r="AK40" s="238" t="n">
        <v>102.480683204555</v>
      </c>
      <c r="AL40" s="238" t="n">
        <v>102.96868645791</v>
      </c>
      <c r="AM40" s="238" t="n">
        <v>99.5526636844246</v>
      </c>
      <c r="AN40" s="238" t="n">
        <v>97.9259861732412</v>
      </c>
      <c r="AO40" s="238" t="n">
        <v>97.9259861732412</v>
      </c>
    </row>
    <row r="41" customFormat="false" ht="23.45" hidden="false" customHeight="true" outlineLevel="0" collapsed="false">
      <c r="A41" s="237" t="s">
        <v>487</v>
      </c>
      <c r="B41" s="238" t="n">
        <v>98.8766744758815</v>
      </c>
      <c r="C41" s="238" t="n">
        <v>100.318375683306</v>
      </c>
      <c r="D41" s="238" t="n">
        <v>100.438517450592</v>
      </c>
      <c r="E41" s="238" t="n">
        <v>100.318375683306</v>
      </c>
      <c r="F41" s="238" t="n">
        <v>99.9179031256883</v>
      </c>
      <c r="G41" s="238" t="n">
        <v>99.6776195911175</v>
      </c>
      <c r="H41" s="238" t="n">
        <v>99.397288800785</v>
      </c>
      <c r="I41" s="238" t="n">
        <v>100.318375683306</v>
      </c>
      <c r="J41" s="238" t="n">
        <v>100.83899000821</v>
      </c>
      <c r="K41" s="238" t="n">
        <v>99.9179031256883</v>
      </c>
      <c r="L41" s="238" t="n">
        <v>99.2771470334995</v>
      </c>
      <c r="M41" s="238" t="n">
        <v>99.3171942892613</v>
      </c>
      <c r="N41" s="238" t="n">
        <v>99.397288800785</v>
      </c>
      <c r="O41" s="238" t="n">
        <v>101.239462565828</v>
      </c>
      <c r="P41" s="238" t="n">
        <v>100.718848240924</v>
      </c>
      <c r="Q41" s="238" t="n">
        <v>99.9179031256883</v>
      </c>
      <c r="R41" s="238" t="n">
        <v>99.2771470334995</v>
      </c>
      <c r="S41" s="238" t="n">
        <v>100.358422939068</v>
      </c>
      <c r="T41" s="238" t="n">
        <v>100.318375683306</v>
      </c>
      <c r="U41" s="238" t="n">
        <v>100.83899000821</v>
      </c>
      <c r="V41" s="238" t="n">
        <v>100.718848240924</v>
      </c>
      <c r="W41" s="238" t="n">
        <v>99.5174305680703</v>
      </c>
      <c r="X41" s="238" t="n">
        <v>99.2771470334995</v>
      </c>
      <c r="Y41" s="238" t="n">
        <v>99.397288800785</v>
      </c>
      <c r="Z41" s="238" t="n">
        <v>100.318375683306</v>
      </c>
      <c r="AA41" s="238" t="n">
        <v>100.718848240924</v>
      </c>
      <c r="AB41" s="238" t="n">
        <v>99.9179031256883</v>
      </c>
      <c r="AC41" s="238" t="n">
        <v>99.2771470334995</v>
      </c>
      <c r="AD41" s="238" t="n">
        <v>99.2771470334995</v>
      </c>
      <c r="AE41" s="238" t="n">
        <v>100.718848240924</v>
      </c>
      <c r="AF41" s="238" t="n">
        <v>100.83899000821</v>
      </c>
      <c r="AG41" s="238" t="n">
        <v>100.718848240924</v>
      </c>
      <c r="AH41" s="238" t="n">
        <v>99.9179031256883</v>
      </c>
      <c r="AI41" s="238" t="n">
        <v>99.6776195911175</v>
      </c>
      <c r="AJ41" s="238" t="n">
        <v>99.397288800785</v>
      </c>
      <c r="AK41" s="238" t="n">
        <v>100.318375683306</v>
      </c>
      <c r="AL41" s="238" t="n">
        <v>100.83899000821</v>
      </c>
      <c r="AM41" s="238" t="n">
        <v>99.9179031256883</v>
      </c>
      <c r="AN41" s="238" t="n">
        <v>99.2771470334995</v>
      </c>
      <c r="AO41" s="238" t="n">
        <v>99.2771470334995</v>
      </c>
    </row>
    <row r="42" customFormat="false" ht="9.95" hidden="false" customHeight="true" outlineLevel="0" collapsed="false">
      <c r="A42" s="239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</row>
    <row r="43" customFormat="false" ht="14.25" hidden="false" customHeight="false" outlineLevel="0" collapsed="false">
      <c r="A43" s="240" t="s">
        <v>489</v>
      </c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</row>
    <row r="44" customFormat="false" ht="9.95" hidden="false" customHeight="true" outlineLevel="0" collapsed="false">
      <c r="A44" s="239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</row>
    <row r="45" customFormat="false" ht="13.5" hidden="false" customHeight="true" outlineLevel="0" collapsed="false">
      <c r="A45" s="237" t="s">
        <v>471</v>
      </c>
      <c r="B45" s="238" t="n">
        <v>105.724755211149</v>
      </c>
      <c r="C45" s="238" t="n">
        <v>103.802486934583</v>
      </c>
      <c r="D45" s="238" t="n">
        <v>94.1911455517513</v>
      </c>
      <c r="E45" s="238" t="n">
        <v>98.9968162431672</v>
      </c>
      <c r="F45" s="238" t="n">
        <v>103.802486934583</v>
      </c>
      <c r="G45" s="238" t="n">
        <v>105.724755211149</v>
      </c>
      <c r="H45" s="238" t="n">
        <v>103.802486934583</v>
      </c>
      <c r="I45" s="238" t="n">
        <v>98.9968162431672</v>
      </c>
      <c r="J45" s="238" t="n">
        <v>94.1911455517513</v>
      </c>
      <c r="K45" s="238" t="n">
        <v>98.9968162431672</v>
      </c>
      <c r="L45" s="238" t="n">
        <v>105.724755211149</v>
      </c>
      <c r="M45" s="238" t="n">
        <v>105.724755211149</v>
      </c>
      <c r="N45" s="238" t="n">
        <v>103.802486934583</v>
      </c>
      <c r="O45" s="238" t="n">
        <v>98.9968162431672</v>
      </c>
      <c r="P45" s="238" t="n">
        <v>98.9968162431672</v>
      </c>
      <c r="Q45" s="238" t="n">
        <v>103.802486934583</v>
      </c>
      <c r="R45" s="238" t="n">
        <v>105.724755211149</v>
      </c>
      <c r="S45" s="238" t="n">
        <v>105.724755211149</v>
      </c>
      <c r="T45" s="238" t="n">
        <v>98.9968162431672</v>
      </c>
      <c r="U45" s="238" t="n">
        <v>94.1911455517513</v>
      </c>
      <c r="V45" s="238" t="n">
        <v>98.9968162431672</v>
      </c>
      <c r="W45" s="238" t="n">
        <v>103.802486934583</v>
      </c>
      <c r="X45" s="238" t="n">
        <v>105.724755211149</v>
      </c>
      <c r="Y45" s="238" t="n">
        <v>103.802486934583</v>
      </c>
      <c r="Z45" s="238" t="n">
        <v>98.9968162431672</v>
      </c>
      <c r="AA45" s="238" t="n">
        <v>94.1911455517513</v>
      </c>
      <c r="AB45" s="238" t="n">
        <v>103.802486934583</v>
      </c>
      <c r="AC45" s="238" t="n">
        <v>105.724755211149</v>
      </c>
      <c r="AD45" s="238" t="n">
        <v>105.724755211149</v>
      </c>
      <c r="AE45" s="238" t="n">
        <v>103.802486934583</v>
      </c>
      <c r="AF45" s="238" t="n">
        <v>94.1911455517513</v>
      </c>
      <c r="AG45" s="238" t="n">
        <v>98.9968162431672</v>
      </c>
      <c r="AH45" s="238" t="n">
        <v>103.802486934583</v>
      </c>
      <c r="AI45" s="238" t="n">
        <v>105.724755211149</v>
      </c>
      <c r="AJ45" s="238" t="n">
        <v>103.802486934583</v>
      </c>
      <c r="AK45" s="238" t="n">
        <v>98.9968162431672</v>
      </c>
      <c r="AL45" s="238" t="n">
        <v>94.1911455517513</v>
      </c>
      <c r="AM45" s="238" t="n">
        <v>98.9968162431672</v>
      </c>
      <c r="AN45" s="238" t="n">
        <v>105.724755211149</v>
      </c>
      <c r="AO45" s="238" t="n">
        <v>105.724755211149</v>
      </c>
    </row>
    <row r="46" customFormat="false" ht="13.5" hidden="false" customHeight="true" outlineLevel="0" collapsed="false">
      <c r="A46" s="237" t="s">
        <v>472</v>
      </c>
      <c r="B46" s="238" t="n">
        <v>94.1911455517513</v>
      </c>
      <c r="C46" s="238" t="n">
        <v>96.1134138283176</v>
      </c>
      <c r="D46" s="238" t="n">
        <v>94.1911455517513</v>
      </c>
      <c r="E46" s="238" t="n">
        <v>94.1911455517513</v>
      </c>
      <c r="F46" s="238" t="n">
        <v>94.1911455517513</v>
      </c>
      <c r="G46" s="238" t="n">
        <v>98.9968162431672</v>
      </c>
      <c r="H46" s="238" t="n">
        <v>94.1911455517513</v>
      </c>
      <c r="I46" s="238" t="n">
        <v>94.1911455517513</v>
      </c>
      <c r="J46" s="238" t="n">
        <v>94.1911455517513</v>
      </c>
      <c r="K46" s="238" t="n">
        <v>100.919084519733</v>
      </c>
      <c r="L46" s="238" t="n">
        <v>94.1911455517513</v>
      </c>
      <c r="M46" s="238" t="n">
        <v>94.1911455517513</v>
      </c>
      <c r="N46" s="238" t="n">
        <v>96.1134138283176</v>
      </c>
      <c r="O46" s="238" t="n">
        <v>94.1911455517513</v>
      </c>
      <c r="P46" s="238" t="n">
        <v>94.1911455517513</v>
      </c>
      <c r="Q46" s="238" t="n">
        <v>94.1911455517513</v>
      </c>
      <c r="R46" s="238" t="n">
        <v>94.1911455517513</v>
      </c>
      <c r="S46" s="238" t="n">
        <v>98.9968162431672</v>
      </c>
      <c r="T46" s="238" t="n">
        <v>94.1911455517513</v>
      </c>
      <c r="U46" s="238" t="n">
        <v>94.1911455517513</v>
      </c>
      <c r="V46" s="238" t="n">
        <v>96.1134138283176</v>
      </c>
      <c r="W46" s="238" t="n">
        <v>98.9968162431672</v>
      </c>
      <c r="X46" s="238" t="n">
        <v>94.1911455517513</v>
      </c>
      <c r="Y46" s="238" t="n">
        <v>96.1134138283176</v>
      </c>
      <c r="Z46" s="238" t="n">
        <v>94.1911455517513</v>
      </c>
      <c r="AA46" s="238" t="n">
        <v>98.9968162431672</v>
      </c>
      <c r="AB46" s="238" t="n">
        <v>94.1911455517513</v>
      </c>
      <c r="AC46" s="238" t="n">
        <v>94.1911455517513</v>
      </c>
      <c r="AD46" s="238" t="n">
        <v>96.1134138283176</v>
      </c>
      <c r="AE46" s="238" t="n">
        <v>94.1911455517513</v>
      </c>
      <c r="AF46" s="238" t="n">
        <v>94.1911455517513</v>
      </c>
      <c r="AG46" s="238" t="n">
        <v>95.1522796900344</v>
      </c>
      <c r="AH46" s="238" t="n">
        <v>94.1911455517513</v>
      </c>
      <c r="AI46" s="238" t="n">
        <v>98.9968162431672</v>
      </c>
      <c r="AJ46" s="238" t="n">
        <v>96.1134138283176</v>
      </c>
      <c r="AK46" s="238" t="n">
        <v>94.1911455517513</v>
      </c>
      <c r="AL46" s="238" t="n">
        <v>94.1911455517513</v>
      </c>
      <c r="AM46" s="238" t="n">
        <v>98.9968162431672</v>
      </c>
      <c r="AN46" s="238" t="n">
        <v>94.1911455517513</v>
      </c>
      <c r="AO46" s="238" t="n">
        <v>96.1134138283176</v>
      </c>
    </row>
    <row r="47" customFormat="false" ht="13.5" hidden="false" customHeight="true" outlineLevel="0" collapsed="false">
      <c r="A47" s="237" t="s">
        <v>473</v>
      </c>
      <c r="B47" s="238" t="n">
        <v>96.1134138283176</v>
      </c>
      <c r="C47" s="238" t="n">
        <v>103.802486934583</v>
      </c>
      <c r="D47" s="238" t="n">
        <v>110.530425902565</v>
      </c>
      <c r="E47" s="238" t="n">
        <v>110.530425902565</v>
      </c>
      <c r="F47" s="238" t="n">
        <v>110.530425902565</v>
      </c>
      <c r="G47" s="238" t="n">
        <v>100.919084519733</v>
      </c>
      <c r="H47" s="238" t="n">
        <v>91.3077431369017</v>
      </c>
      <c r="I47" s="238" t="n">
        <v>105.724755211149</v>
      </c>
      <c r="J47" s="238" t="n">
        <v>110.530425902565</v>
      </c>
      <c r="K47" s="238" t="n">
        <v>108.608157625999</v>
      </c>
      <c r="L47" s="238" t="n">
        <v>105.724755211149</v>
      </c>
      <c r="M47" s="238" t="n">
        <v>96.1134138283176</v>
      </c>
      <c r="N47" s="238" t="n">
        <v>98.9968162431672</v>
      </c>
      <c r="O47" s="238" t="n">
        <v>110.530425902565</v>
      </c>
      <c r="P47" s="238" t="n">
        <v>100.919084519733</v>
      </c>
      <c r="Q47" s="238" t="n">
        <v>110.530425902565</v>
      </c>
      <c r="R47" s="238" t="n">
        <v>105.724755211149</v>
      </c>
      <c r="S47" s="238" t="n">
        <v>91.3077431369017</v>
      </c>
      <c r="T47" s="238" t="n">
        <v>105.724755211149</v>
      </c>
      <c r="U47" s="238" t="n">
        <v>110.530425902565</v>
      </c>
      <c r="V47" s="238" t="n">
        <v>108.608157625999</v>
      </c>
      <c r="W47" s="238" t="n">
        <v>105.724755211149</v>
      </c>
      <c r="X47" s="238" t="n">
        <v>96.1134138283176</v>
      </c>
      <c r="Y47" s="238" t="n">
        <v>98.9968162431672</v>
      </c>
      <c r="Z47" s="238" t="n">
        <v>105.724755211149</v>
      </c>
      <c r="AA47" s="238" t="n">
        <v>100.919084519733</v>
      </c>
      <c r="AB47" s="238" t="n">
        <v>110.530425902565</v>
      </c>
      <c r="AC47" s="238" t="n">
        <v>100.919084519733</v>
      </c>
      <c r="AD47" s="238" t="n">
        <v>98.9968162431672</v>
      </c>
      <c r="AE47" s="238" t="n">
        <v>105.724755211149</v>
      </c>
      <c r="AF47" s="238" t="n">
        <v>110.530425902565</v>
      </c>
      <c r="AG47" s="238" t="n">
        <v>109.569291764282</v>
      </c>
      <c r="AH47" s="238" t="n">
        <v>110.530425902565</v>
      </c>
      <c r="AI47" s="238" t="n">
        <v>96.1134138283176</v>
      </c>
      <c r="AJ47" s="238" t="n">
        <v>98.9968162431672</v>
      </c>
      <c r="AK47" s="238" t="n">
        <v>105.724755211149</v>
      </c>
      <c r="AL47" s="238" t="n">
        <v>100.919084519733</v>
      </c>
      <c r="AM47" s="238" t="n">
        <v>110.530425902565</v>
      </c>
      <c r="AN47" s="238" t="n">
        <v>100.919084519733</v>
      </c>
      <c r="AO47" s="238" t="n">
        <v>98.9968162431672</v>
      </c>
    </row>
    <row r="48" customFormat="false" ht="13.5" hidden="false" customHeight="true" outlineLevel="0" collapsed="false">
      <c r="A48" s="237" t="s">
        <v>474</v>
      </c>
      <c r="B48" s="238" t="n">
        <v>100.919084519733</v>
      </c>
      <c r="C48" s="238" t="n">
        <v>96.1134138283176</v>
      </c>
      <c r="D48" s="238" t="n">
        <v>96.1134138283176</v>
      </c>
      <c r="E48" s="238" t="n">
        <v>91.3077431369017</v>
      </c>
      <c r="F48" s="238" t="n">
        <v>86.5020724454859</v>
      </c>
      <c r="G48" s="238" t="n">
        <v>96.1134138283176</v>
      </c>
      <c r="H48" s="238" t="n">
        <v>105.724755211149</v>
      </c>
      <c r="I48" s="238" t="n">
        <v>96.1134138283176</v>
      </c>
      <c r="J48" s="238" t="n">
        <v>96.1134138283176</v>
      </c>
      <c r="K48" s="238" t="n">
        <v>86.5020724454859</v>
      </c>
      <c r="L48" s="238" t="n">
        <v>91.3077431369017</v>
      </c>
      <c r="M48" s="238" t="n">
        <v>100.919084519733</v>
      </c>
      <c r="N48" s="238" t="n">
        <v>96.1134138283176</v>
      </c>
      <c r="O48" s="238" t="n">
        <v>96.1134138283176</v>
      </c>
      <c r="P48" s="238" t="n">
        <v>100.919084519733</v>
      </c>
      <c r="Q48" s="238" t="n">
        <v>86.5020724454859</v>
      </c>
      <c r="R48" s="238" t="n">
        <v>91.3077431369017</v>
      </c>
      <c r="S48" s="238" t="n">
        <v>105.724755211149</v>
      </c>
      <c r="T48" s="238" t="n">
        <v>96.1134138283176</v>
      </c>
      <c r="U48" s="238" t="n">
        <v>96.1134138283176</v>
      </c>
      <c r="V48" s="238" t="n">
        <v>91.3077431369017</v>
      </c>
      <c r="W48" s="238" t="n">
        <v>91.3077431369017</v>
      </c>
      <c r="X48" s="238" t="n">
        <v>100.919084519733</v>
      </c>
      <c r="Y48" s="238" t="n">
        <v>96.1134138283176</v>
      </c>
      <c r="Z48" s="238" t="n">
        <v>96.1134138283176</v>
      </c>
      <c r="AA48" s="238" t="n">
        <v>100.919084519733</v>
      </c>
      <c r="AB48" s="238" t="n">
        <v>86.5020724454859</v>
      </c>
      <c r="AC48" s="238" t="n">
        <v>96.1134138283176</v>
      </c>
      <c r="AD48" s="238" t="n">
        <v>96.1134138283176</v>
      </c>
      <c r="AE48" s="238" t="n">
        <v>96.1134138283176</v>
      </c>
      <c r="AF48" s="238" t="n">
        <v>96.1134138283176</v>
      </c>
      <c r="AG48" s="238" t="n">
        <v>91.3077431369017</v>
      </c>
      <c r="AH48" s="238" t="n">
        <v>86.5020724454859</v>
      </c>
      <c r="AI48" s="238" t="n">
        <v>100.919084519733</v>
      </c>
      <c r="AJ48" s="238" t="n">
        <v>96.1134138283176</v>
      </c>
      <c r="AK48" s="238" t="n">
        <v>96.1134138283176</v>
      </c>
      <c r="AL48" s="238" t="n">
        <v>105.724755211149</v>
      </c>
      <c r="AM48" s="238" t="n">
        <v>86.5020724454859</v>
      </c>
      <c r="AN48" s="238" t="n">
        <v>96.1134138283176</v>
      </c>
      <c r="AO48" s="238" t="n">
        <v>96.1134138283176</v>
      </c>
    </row>
    <row r="49" customFormat="false" ht="13.5" hidden="false" customHeight="true" outlineLevel="0" collapsed="false">
      <c r="A49" s="237" t="s">
        <v>475</v>
      </c>
      <c r="B49" s="238" t="n">
        <v>92.7494443443265</v>
      </c>
      <c r="C49" s="238" t="n">
        <v>91.3077431369017</v>
      </c>
      <c r="D49" s="238" t="n">
        <v>91.3077431369017</v>
      </c>
      <c r="E49" s="238" t="n">
        <v>96.1134138283176</v>
      </c>
      <c r="F49" s="238" t="n">
        <v>100.919084519733</v>
      </c>
      <c r="G49" s="238" t="n">
        <v>96.1134138283176</v>
      </c>
      <c r="H49" s="238" t="n">
        <v>87.9437736529106</v>
      </c>
      <c r="I49" s="238" t="n">
        <v>91.3077431369017</v>
      </c>
      <c r="J49" s="238" t="n">
        <v>91.3077431369017</v>
      </c>
      <c r="K49" s="238" t="n">
        <v>105.724755211149</v>
      </c>
      <c r="L49" s="238" t="n">
        <v>100.919084519733</v>
      </c>
      <c r="M49" s="238" t="n">
        <v>92.7494443443265</v>
      </c>
      <c r="N49" s="238" t="n">
        <v>96.1134138283176</v>
      </c>
      <c r="O49" s="238" t="n">
        <v>91.3077431369017</v>
      </c>
      <c r="P49" s="238" t="n">
        <v>92.7494443443265</v>
      </c>
      <c r="Q49" s="238" t="n">
        <v>100.919084519733</v>
      </c>
      <c r="R49" s="238" t="n">
        <v>96.1134138283176</v>
      </c>
      <c r="S49" s="238" t="n">
        <v>92.7494443443265</v>
      </c>
      <c r="T49" s="238" t="n">
        <v>91.3077431369017</v>
      </c>
      <c r="U49" s="238" t="n">
        <v>91.3077431369017</v>
      </c>
      <c r="V49" s="238" t="n">
        <v>105.724755211149</v>
      </c>
      <c r="W49" s="238" t="n">
        <v>96.1134138283176</v>
      </c>
      <c r="X49" s="238" t="n">
        <v>92.7494443443265</v>
      </c>
      <c r="Y49" s="238" t="n">
        <v>96.1134138283176</v>
      </c>
      <c r="Z49" s="238" t="n">
        <v>86.5020724454859</v>
      </c>
      <c r="AA49" s="238" t="n">
        <v>92.7494443443265</v>
      </c>
      <c r="AB49" s="238" t="n">
        <v>100.919084519733</v>
      </c>
      <c r="AC49" s="238" t="n">
        <v>92.7494443443265</v>
      </c>
      <c r="AD49" s="238" t="n">
        <v>100.919084519733</v>
      </c>
      <c r="AE49" s="238" t="n">
        <v>91.3077431369017</v>
      </c>
      <c r="AF49" s="238" t="n">
        <v>91.3077431369017</v>
      </c>
      <c r="AG49" s="238" t="n">
        <v>100.919084519733</v>
      </c>
      <c r="AH49" s="238" t="n">
        <v>96.1134138283176</v>
      </c>
      <c r="AI49" s="238" t="n">
        <v>92.7494443443265</v>
      </c>
      <c r="AJ49" s="238" t="n">
        <v>96.1134138283176</v>
      </c>
      <c r="AK49" s="238" t="n">
        <v>86.5020724454859</v>
      </c>
      <c r="AL49" s="238" t="n">
        <v>87.9437736529106</v>
      </c>
      <c r="AM49" s="238" t="n">
        <v>100.919084519733</v>
      </c>
      <c r="AN49" s="238" t="n">
        <v>92.7494443443265</v>
      </c>
      <c r="AO49" s="238" t="n">
        <v>100.919084519733</v>
      </c>
    </row>
    <row r="50" customFormat="false" ht="13.5" hidden="false" customHeight="true" outlineLevel="0" collapsed="false">
      <c r="A50" s="237" t="s">
        <v>476</v>
      </c>
      <c r="B50" s="238" t="n">
        <v>96.1134138283176</v>
      </c>
      <c r="C50" s="238" t="n">
        <v>97.5551150357424</v>
      </c>
      <c r="D50" s="238" t="n">
        <v>102.360785727158</v>
      </c>
      <c r="E50" s="238" t="n">
        <v>102.360785727158</v>
      </c>
      <c r="F50" s="238" t="n">
        <v>97.5551150357424</v>
      </c>
      <c r="G50" s="238" t="n">
        <v>92.7494443443265</v>
      </c>
      <c r="H50" s="238" t="n">
        <v>100.919084519733</v>
      </c>
      <c r="I50" s="238" t="n">
        <v>97.5551150357424</v>
      </c>
      <c r="J50" s="238" t="n">
        <v>102.360785727158</v>
      </c>
      <c r="K50" s="238" t="n">
        <v>92.7494443443265</v>
      </c>
      <c r="L50" s="238" t="n">
        <v>92.7494443443265</v>
      </c>
      <c r="M50" s="238" t="n">
        <v>96.1134138283176</v>
      </c>
      <c r="N50" s="238" t="n">
        <v>92.7494443443265</v>
      </c>
      <c r="O50" s="238" t="n">
        <v>102.360785727158</v>
      </c>
      <c r="P50" s="238" t="n">
        <v>105.724755211149</v>
      </c>
      <c r="Q50" s="238" t="n">
        <v>97.5551150357424</v>
      </c>
      <c r="R50" s="238" t="n">
        <v>97.5551150357424</v>
      </c>
      <c r="S50" s="238" t="n">
        <v>100.919084519733</v>
      </c>
      <c r="T50" s="238" t="n">
        <v>97.5551150357424</v>
      </c>
      <c r="U50" s="238" t="n">
        <v>102.360785727158</v>
      </c>
      <c r="V50" s="238" t="n">
        <v>92.7494443443265</v>
      </c>
      <c r="W50" s="238" t="n">
        <v>97.5551150357424</v>
      </c>
      <c r="X50" s="238" t="n">
        <v>96.1134138283176</v>
      </c>
      <c r="Y50" s="238" t="n">
        <v>92.7494443443265</v>
      </c>
      <c r="Z50" s="238" t="n">
        <v>102.360785727158</v>
      </c>
      <c r="AA50" s="238" t="n">
        <v>105.724755211149</v>
      </c>
      <c r="AB50" s="238" t="n">
        <v>97.5551150357424</v>
      </c>
      <c r="AC50" s="238" t="n">
        <v>100.919084519733</v>
      </c>
      <c r="AD50" s="238" t="n">
        <v>87.9437736529106</v>
      </c>
      <c r="AE50" s="238" t="n">
        <v>97.5551150357424</v>
      </c>
      <c r="AF50" s="238" t="n">
        <v>102.360785727158</v>
      </c>
      <c r="AG50" s="238" t="n">
        <v>97.5551150357424</v>
      </c>
      <c r="AH50" s="238" t="n">
        <v>102.360785727158</v>
      </c>
      <c r="AI50" s="238" t="n">
        <v>96.1134138283176</v>
      </c>
      <c r="AJ50" s="238" t="n">
        <v>92.7494443443265</v>
      </c>
      <c r="AK50" s="238" t="n">
        <v>102.360785727158</v>
      </c>
      <c r="AL50" s="238" t="n">
        <v>105.724755211149</v>
      </c>
      <c r="AM50" s="238" t="n">
        <v>97.5551150357424</v>
      </c>
      <c r="AN50" s="238" t="n">
        <v>100.919084519733</v>
      </c>
      <c r="AO50" s="238" t="n">
        <v>87.9437736529106</v>
      </c>
    </row>
    <row r="51" customFormat="false" ht="13.5" hidden="false" customHeight="true" outlineLevel="0" collapsed="false">
      <c r="A51" s="237" t="s">
        <v>477</v>
      </c>
      <c r="B51" s="238" t="n">
        <v>110.530425902565</v>
      </c>
      <c r="C51" s="238" t="n">
        <v>110.530425902565</v>
      </c>
      <c r="D51" s="238" t="n">
        <v>105.724755211149</v>
      </c>
      <c r="E51" s="238" t="n">
        <v>100.919084519733</v>
      </c>
      <c r="F51" s="238" t="n">
        <v>100.919084519733</v>
      </c>
      <c r="G51" s="238" t="n">
        <v>110.530425902565</v>
      </c>
      <c r="H51" s="238" t="n">
        <v>110.530425902565</v>
      </c>
      <c r="I51" s="238" t="n">
        <v>110.530425902565</v>
      </c>
      <c r="J51" s="238" t="n">
        <v>105.724755211149</v>
      </c>
      <c r="K51" s="238" t="n">
        <v>100.919084519733</v>
      </c>
      <c r="L51" s="238" t="n">
        <v>105.724755211149</v>
      </c>
      <c r="M51" s="238" t="n">
        <v>110.530425902565</v>
      </c>
      <c r="N51" s="238" t="n">
        <v>110.530425902565</v>
      </c>
      <c r="O51" s="238" t="n">
        <v>105.724755211149</v>
      </c>
      <c r="P51" s="238" t="n">
        <v>100.919084519733</v>
      </c>
      <c r="Q51" s="238" t="n">
        <v>100.919084519733</v>
      </c>
      <c r="R51" s="238" t="n">
        <v>105.724755211149</v>
      </c>
      <c r="S51" s="238" t="n">
        <v>110.530425902565</v>
      </c>
      <c r="T51" s="238" t="n">
        <v>110.530425902565</v>
      </c>
      <c r="U51" s="238" t="n">
        <v>105.724755211149</v>
      </c>
      <c r="V51" s="238" t="n">
        <v>100.919084519733</v>
      </c>
      <c r="W51" s="238" t="n">
        <v>105.724755211149</v>
      </c>
      <c r="X51" s="238" t="n">
        <v>110.530425902565</v>
      </c>
      <c r="Y51" s="238" t="n">
        <v>110.530425902565</v>
      </c>
      <c r="Z51" s="238" t="n">
        <v>110.530425902565</v>
      </c>
      <c r="AA51" s="238" t="n">
        <v>100.919084519733</v>
      </c>
      <c r="AB51" s="238" t="n">
        <v>100.919084519733</v>
      </c>
      <c r="AC51" s="238" t="n">
        <v>105.724755211149</v>
      </c>
      <c r="AD51" s="238" t="n">
        <v>110.530425902565</v>
      </c>
      <c r="AE51" s="238" t="n">
        <v>110.530425902565</v>
      </c>
      <c r="AF51" s="238" t="n">
        <v>105.724755211149</v>
      </c>
      <c r="AG51" s="238" t="n">
        <v>100.919084519733</v>
      </c>
      <c r="AH51" s="238" t="n">
        <v>100.919084519733</v>
      </c>
      <c r="AI51" s="238" t="n">
        <v>110.530425902565</v>
      </c>
      <c r="AJ51" s="238" t="n">
        <v>110.530425902565</v>
      </c>
      <c r="AK51" s="238" t="n">
        <v>110.530425902565</v>
      </c>
      <c r="AL51" s="238" t="n">
        <v>105.724755211149</v>
      </c>
      <c r="AM51" s="238" t="n">
        <v>100.919084519733</v>
      </c>
      <c r="AN51" s="238" t="n">
        <v>105.724755211149</v>
      </c>
      <c r="AO51" s="238" t="n">
        <v>110.530425902565</v>
      </c>
    </row>
    <row r="52" customFormat="false" ht="13.5" hidden="false" customHeight="true" outlineLevel="0" collapsed="false">
      <c r="A52" s="237" t="s">
        <v>478</v>
      </c>
      <c r="B52" s="238" t="n">
        <v>104.763621072866</v>
      </c>
      <c r="C52" s="238" t="n">
        <v>100.919084519733</v>
      </c>
      <c r="D52" s="238" t="n">
        <v>105.724755211149</v>
      </c>
      <c r="E52" s="238" t="n">
        <v>109.569291764282</v>
      </c>
      <c r="F52" s="238" t="n">
        <v>109.569291764282</v>
      </c>
      <c r="G52" s="238" t="n">
        <v>104.763621072866</v>
      </c>
      <c r="H52" s="238" t="n">
        <v>99.9579503814503</v>
      </c>
      <c r="I52" s="238" t="n">
        <v>100.919084519733</v>
      </c>
      <c r="J52" s="238" t="n">
        <v>105.724755211149</v>
      </c>
      <c r="K52" s="238" t="n">
        <v>109.569291764282</v>
      </c>
      <c r="L52" s="238" t="n">
        <v>109.569291764282</v>
      </c>
      <c r="M52" s="238" t="n">
        <v>104.763621072866</v>
      </c>
      <c r="N52" s="238" t="n">
        <v>99.9579503814503</v>
      </c>
      <c r="O52" s="238" t="n">
        <v>105.724755211149</v>
      </c>
      <c r="P52" s="238" t="n">
        <v>109.569291764282</v>
      </c>
      <c r="Q52" s="238" t="n">
        <v>109.569291764282</v>
      </c>
      <c r="R52" s="238" t="n">
        <v>109.569291764282</v>
      </c>
      <c r="S52" s="238" t="n">
        <v>99.9579503814503</v>
      </c>
      <c r="T52" s="238" t="n">
        <v>100.919084519733</v>
      </c>
      <c r="U52" s="238" t="n">
        <v>105.724755211149</v>
      </c>
      <c r="V52" s="238" t="n">
        <v>109.569291764282</v>
      </c>
      <c r="W52" s="238" t="n">
        <v>109.569291764282</v>
      </c>
      <c r="X52" s="238" t="n">
        <v>104.763621072866</v>
      </c>
      <c r="Y52" s="238" t="n">
        <v>99.9579503814503</v>
      </c>
      <c r="Z52" s="238" t="n">
        <v>100.919084519733</v>
      </c>
      <c r="AA52" s="238" t="n">
        <v>109.569291764282</v>
      </c>
      <c r="AB52" s="238" t="n">
        <v>109.569291764282</v>
      </c>
      <c r="AC52" s="238" t="n">
        <v>109.569291764282</v>
      </c>
      <c r="AD52" s="238" t="n">
        <v>104.763621072866</v>
      </c>
      <c r="AE52" s="238" t="n">
        <v>100.919084519733</v>
      </c>
      <c r="AF52" s="238" t="n">
        <v>105.724755211149</v>
      </c>
      <c r="AG52" s="238" t="n">
        <v>109.569291764282</v>
      </c>
      <c r="AH52" s="238" t="n">
        <v>109.569291764282</v>
      </c>
      <c r="AI52" s="238" t="n">
        <v>104.763621072866</v>
      </c>
      <c r="AJ52" s="238" t="n">
        <v>99.9579503814503</v>
      </c>
      <c r="AK52" s="238" t="n">
        <v>100.919084519733</v>
      </c>
      <c r="AL52" s="238" t="n">
        <v>105.724755211149</v>
      </c>
      <c r="AM52" s="238" t="n">
        <v>109.569291764282</v>
      </c>
      <c r="AN52" s="238" t="n">
        <v>109.569291764282</v>
      </c>
      <c r="AO52" s="238" t="n">
        <v>104.763621072866</v>
      </c>
    </row>
    <row r="53" customFormat="false" ht="13.5" hidden="false" customHeight="true" outlineLevel="0" collapsed="false">
      <c r="A53" s="237" t="s">
        <v>479</v>
      </c>
      <c r="B53" s="238" t="n">
        <v>100.919084519733</v>
      </c>
      <c r="C53" s="238" t="n">
        <v>105.724755211149</v>
      </c>
      <c r="D53" s="238" t="n">
        <v>105.724755211149</v>
      </c>
      <c r="E53" s="238" t="n">
        <v>105.724755211149</v>
      </c>
      <c r="F53" s="238" t="n">
        <v>100.919084519733</v>
      </c>
      <c r="G53" s="238" t="n">
        <v>100.919084519733</v>
      </c>
      <c r="H53" s="238" t="n">
        <v>105.724755211149</v>
      </c>
      <c r="I53" s="238" t="n">
        <v>105.724755211149</v>
      </c>
      <c r="J53" s="238" t="n">
        <v>105.724755211149</v>
      </c>
      <c r="K53" s="238" t="n">
        <v>100.919084519733</v>
      </c>
      <c r="L53" s="238" t="n">
        <v>96.1134138283176</v>
      </c>
      <c r="M53" s="238" t="n">
        <v>100.919084519733</v>
      </c>
      <c r="N53" s="238" t="n">
        <v>105.724755211149</v>
      </c>
      <c r="O53" s="238" t="n">
        <v>105.724755211149</v>
      </c>
      <c r="P53" s="238" t="n">
        <v>105.724755211149</v>
      </c>
      <c r="Q53" s="238" t="n">
        <v>100.919084519733</v>
      </c>
      <c r="R53" s="238" t="n">
        <v>96.1134138283176</v>
      </c>
      <c r="S53" s="238" t="n">
        <v>105.724755211149</v>
      </c>
      <c r="T53" s="238" t="n">
        <v>105.724755211149</v>
      </c>
      <c r="U53" s="238" t="n">
        <v>105.724755211149</v>
      </c>
      <c r="V53" s="238" t="n">
        <v>105.724755211149</v>
      </c>
      <c r="W53" s="238" t="n">
        <v>96.1134138283176</v>
      </c>
      <c r="X53" s="238" t="n">
        <v>100.919084519733</v>
      </c>
      <c r="Y53" s="238" t="n">
        <v>105.724755211149</v>
      </c>
      <c r="Z53" s="238" t="n">
        <v>105.724755211149</v>
      </c>
      <c r="AA53" s="238" t="n">
        <v>105.724755211149</v>
      </c>
      <c r="AB53" s="238" t="n">
        <v>100.919084519733</v>
      </c>
      <c r="AC53" s="238" t="n">
        <v>96.1134138283176</v>
      </c>
      <c r="AD53" s="238" t="n">
        <v>100.919084519733</v>
      </c>
      <c r="AE53" s="238" t="n">
        <v>105.724755211149</v>
      </c>
      <c r="AF53" s="238" t="n">
        <v>105.724755211149</v>
      </c>
      <c r="AG53" s="238" t="n">
        <v>105.724755211149</v>
      </c>
      <c r="AH53" s="238" t="n">
        <v>100.919084519733</v>
      </c>
      <c r="AI53" s="238" t="n">
        <v>100.919084519733</v>
      </c>
      <c r="AJ53" s="238" t="n">
        <v>105.724755211149</v>
      </c>
      <c r="AK53" s="238" t="n">
        <v>105.724755211149</v>
      </c>
      <c r="AL53" s="238" t="n">
        <v>105.724755211149</v>
      </c>
      <c r="AM53" s="238" t="n">
        <v>100.919084519733</v>
      </c>
      <c r="AN53" s="238" t="n">
        <v>96.1134138283176</v>
      </c>
      <c r="AO53" s="238" t="n">
        <v>100.919084519733</v>
      </c>
    </row>
    <row r="54" customFormat="false" ht="13.5" hidden="false" customHeight="true" outlineLevel="0" collapsed="false">
      <c r="A54" s="237" t="s">
        <v>480</v>
      </c>
      <c r="B54" s="238" t="n">
        <v>105.244188142008</v>
      </c>
      <c r="C54" s="238" t="n">
        <v>105.724755211149</v>
      </c>
      <c r="D54" s="238" t="n">
        <v>100.919084519733</v>
      </c>
      <c r="E54" s="238" t="n">
        <v>95.632846759176</v>
      </c>
      <c r="F54" s="238" t="n">
        <v>100.438517450592</v>
      </c>
      <c r="G54" s="238" t="n">
        <v>105.244188142008</v>
      </c>
      <c r="H54" s="238" t="n">
        <v>105.244188142008</v>
      </c>
      <c r="I54" s="238" t="n">
        <v>105.724755211149</v>
      </c>
      <c r="J54" s="238" t="n">
        <v>100.919084519733</v>
      </c>
      <c r="K54" s="238" t="n">
        <v>100.438517450592</v>
      </c>
      <c r="L54" s="238" t="n">
        <v>105.244188142008</v>
      </c>
      <c r="M54" s="238" t="n">
        <v>105.244188142008</v>
      </c>
      <c r="N54" s="238" t="n">
        <v>105.244188142008</v>
      </c>
      <c r="O54" s="238" t="n">
        <v>100.919084519733</v>
      </c>
      <c r="P54" s="238" t="n">
        <v>95.632846759176</v>
      </c>
      <c r="Q54" s="238" t="n">
        <v>100.438517450592</v>
      </c>
      <c r="R54" s="238" t="n">
        <v>105.244188142008</v>
      </c>
      <c r="S54" s="238" t="n">
        <v>105.244188142008</v>
      </c>
      <c r="T54" s="238" t="n">
        <v>105.724755211149</v>
      </c>
      <c r="U54" s="238" t="n">
        <v>100.919084519733</v>
      </c>
      <c r="V54" s="238" t="n">
        <v>95.632846759176</v>
      </c>
      <c r="W54" s="238" t="n">
        <v>105.244188142008</v>
      </c>
      <c r="X54" s="238" t="n">
        <v>105.244188142008</v>
      </c>
      <c r="Y54" s="238" t="n">
        <v>105.244188142008</v>
      </c>
      <c r="Z54" s="238" t="n">
        <v>105.724755211149</v>
      </c>
      <c r="AA54" s="238" t="n">
        <v>95.632846759176</v>
      </c>
      <c r="AB54" s="238" t="n">
        <v>100.438517450592</v>
      </c>
      <c r="AC54" s="238" t="n">
        <v>105.244188142008</v>
      </c>
      <c r="AD54" s="238" t="n">
        <v>105.244188142008</v>
      </c>
      <c r="AE54" s="238" t="n">
        <v>105.724755211149</v>
      </c>
      <c r="AF54" s="238" t="n">
        <v>100.919084519733</v>
      </c>
      <c r="AG54" s="238" t="n">
        <v>95.632846759176</v>
      </c>
      <c r="AH54" s="238" t="n">
        <v>100.438517450592</v>
      </c>
      <c r="AI54" s="238" t="n">
        <v>105.244188142008</v>
      </c>
      <c r="AJ54" s="238" t="n">
        <v>105.244188142008</v>
      </c>
      <c r="AK54" s="238" t="n">
        <v>105.724755211149</v>
      </c>
      <c r="AL54" s="238" t="n">
        <v>100.919084519733</v>
      </c>
      <c r="AM54" s="238" t="n">
        <v>100.438517450592</v>
      </c>
      <c r="AN54" s="238" t="n">
        <v>105.244188142008</v>
      </c>
      <c r="AO54" s="238" t="n">
        <v>105.244188142008</v>
      </c>
    </row>
    <row r="55" customFormat="false" ht="13.5" hidden="false" customHeight="true" outlineLevel="0" collapsed="false">
      <c r="A55" s="237" t="s">
        <v>481</v>
      </c>
      <c r="B55" s="238" t="n">
        <v>92.7494443443265</v>
      </c>
      <c r="C55" s="238" t="n">
        <v>96.1134138283176</v>
      </c>
      <c r="D55" s="238" t="n">
        <v>97.5551150357424</v>
      </c>
      <c r="E55" s="238" t="n">
        <v>97.5551150357424</v>
      </c>
      <c r="F55" s="238" t="n">
        <v>102.360785727158</v>
      </c>
      <c r="G55" s="238" t="n">
        <v>97.5551150357424</v>
      </c>
      <c r="H55" s="238" t="n">
        <v>96.1134138283176</v>
      </c>
      <c r="I55" s="238" t="n">
        <v>100.919084519733</v>
      </c>
      <c r="J55" s="238" t="n">
        <v>102.360785727158</v>
      </c>
      <c r="K55" s="238" t="n">
        <v>102.360785727158</v>
      </c>
      <c r="L55" s="238" t="n">
        <v>102.360785727158</v>
      </c>
      <c r="M55" s="238" t="n">
        <v>98.035682104884</v>
      </c>
      <c r="N55" s="238" t="n">
        <v>96.1134138283176</v>
      </c>
      <c r="O55" s="238" t="n">
        <v>102.360785727158</v>
      </c>
      <c r="P55" s="238" t="n">
        <v>102.360785727158</v>
      </c>
      <c r="Q55" s="238" t="n">
        <v>102.360785727158</v>
      </c>
      <c r="R55" s="238" t="n">
        <v>102.360785727158</v>
      </c>
      <c r="S55" s="238" t="n">
        <v>96.1134138283176</v>
      </c>
      <c r="T55" s="238" t="n">
        <v>100.919084519733</v>
      </c>
      <c r="U55" s="238" t="n">
        <v>102.360785727158</v>
      </c>
      <c r="V55" s="238" t="n">
        <v>102.360785727158</v>
      </c>
      <c r="W55" s="238" t="n">
        <v>102.360785727158</v>
      </c>
      <c r="X55" s="238" t="n">
        <v>97.5551150357424</v>
      </c>
      <c r="Y55" s="238" t="n">
        <v>96.1134138283176</v>
      </c>
      <c r="Z55" s="238" t="n">
        <v>100.919084519733</v>
      </c>
      <c r="AA55" s="238" t="n">
        <v>102.360785727158</v>
      </c>
      <c r="AB55" s="238" t="n">
        <v>102.360785727158</v>
      </c>
      <c r="AC55" s="238" t="n">
        <v>102.360785727158</v>
      </c>
      <c r="AD55" s="238" t="n">
        <v>97.5551150357424</v>
      </c>
      <c r="AE55" s="238" t="n">
        <v>100.919084519733</v>
      </c>
      <c r="AF55" s="238" t="n">
        <v>102.360785727158</v>
      </c>
      <c r="AG55" s="238" t="n">
        <v>102.360785727158</v>
      </c>
      <c r="AH55" s="238" t="n">
        <v>102.360785727158</v>
      </c>
      <c r="AI55" s="238" t="n">
        <v>97.5551150357424</v>
      </c>
      <c r="AJ55" s="238" t="n">
        <v>96.1134138283176</v>
      </c>
      <c r="AK55" s="238" t="n">
        <v>100.919084519733</v>
      </c>
      <c r="AL55" s="238" t="n">
        <v>102.360785727158</v>
      </c>
      <c r="AM55" s="238" t="n">
        <v>102.360785727158</v>
      </c>
      <c r="AN55" s="238" t="n">
        <v>102.360785727158</v>
      </c>
      <c r="AO55" s="238" t="n">
        <v>97.5551150357424</v>
      </c>
    </row>
    <row r="56" customFormat="false" ht="13.5" hidden="false" customHeight="true" outlineLevel="0" collapsed="false">
      <c r="A56" s="237" t="s">
        <v>482</v>
      </c>
      <c r="B56" s="238" t="n">
        <v>86.5020724454859</v>
      </c>
      <c r="C56" s="238" t="n">
        <v>96.1134138283176</v>
      </c>
      <c r="D56" s="238" t="n">
        <v>100.919084519733</v>
      </c>
      <c r="E56" s="238" t="n">
        <v>100.919084519733</v>
      </c>
      <c r="F56" s="238" t="n">
        <v>91.3077431369017</v>
      </c>
      <c r="G56" s="238" t="n">
        <v>86.5020724454859</v>
      </c>
      <c r="H56" s="238" t="n">
        <v>91.3077431369017</v>
      </c>
      <c r="I56" s="238" t="n">
        <v>96.1134138283176</v>
      </c>
      <c r="J56" s="238" t="n">
        <v>100.919084519733</v>
      </c>
      <c r="K56" s="238" t="n">
        <v>91.3077431369017</v>
      </c>
      <c r="L56" s="238" t="n">
        <v>81.69640175407</v>
      </c>
      <c r="M56" s="238" t="n">
        <v>86.5020724454859</v>
      </c>
      <c r="N56" s="238" t="n">
        <v>91.3077431369017</v>
      </c>
      <c r="O56" s="238" t="n">
        <v>100.919084519733</v>
      </c>
      <c r="P56" s="238" t="n">
        <v>100.919084519733</v>
      </c>
      <c r="Q56" s="238" t="n">
        <v>91.3077431369017</v>
      </c>
      <c r="R56" s="238" t="n">
        <v>81.69640175407</v>
      </c>
      <c r="S56" s="238" t="n">
        <v>91.3077431369017</v>
      </c>
      <c r="T56" s="238" t="n">
        <v>96.1134138283176</v>
      </c>
      <c r="U56" s="238" t="n">
        <v>100.919084519733</v>
      </c>
      <c r="V56" s="238" t="n">
        <v>100.919084519733</v>
      </c>
      <c r="W56" s="238" t="n">
        <v>81.69640175407</v>
      </c>
      <c r="X56" s="238" t="n">
        <v>86.5020724454859</v>
      </c>
      <c r="Y56" s="238" t="n">
        <v>91.3077431369017</v>
      </c>
      <c r="Z56" s="238" t="n">
        <v>96.1134138283176</v>
      </c>
      <c r="AA56" s="238" t="n">
        <v>100.919084519733</v>
      </c>
      <c r="AB56" s="238" t="n">
        <v>91.3077431369017</v>
      </c>
      <c r="AC56" s="238" t="n">
        <v>81.69640175407</v>
      </c>
      <c r="AD56" s="238" t="n">
        <v>86.5020724454859</v>
      </c>
      <c r="AE56" s="238" t="n">
        <v>96.1134138283176</v>
      </c>
      <c r="AF56" s="238" t="n">
        <v>100.919084519733</v>
      </c>
      <c r="AG56" s="238" t="n">
        <v>100.919084519733</v>
      </c>
      <c r="AH56" s="238" t="n">
        <v>91.3077431369017</v>
      </c>
      <c r="AI56" s="238" t="n">
        <v>86.5020724454859</v>
      </c>
      <c r="AJ56" s="238" t="n">
        <v>91.3077431369017</v>
      </c>
      <c r="AK56" s="238" t="n">
        <v>96.1134138283176</v>
      </c>
      <c r="AL56" s="238" t="n">
        <v>100.919084519733</v>
      </c>
      <c r="AM56" s="238" t="n">
        <v>91.3077431369017</v>
      </c>
      <c r="AN56" s="238" t="n">
        <v>81.69640175407</v>
      </c>
      <c r="AO56" s="238" t="n">
        <v>86.5020724454859</v>
      </c>
    </row>
    <row r="57" customFormat="false" ht="23.45" hidden="false" customHeight="true" outlineLevel="0" collapsed="false">
      <c r="A57" s="237" t="s">
        <v>483</v>
      </c>
      <c r="B57" s="238" t="n">
        <v>98.6764381970724</v>
      </c>
      <c r="C57" s="238" t="n">
        <v>101.239462565828</v>
      </c>
      <c r="D57" s="238" t="n">
        <v>99.6375723353556</v>
      </c>
      <c r="E57" s="238" t="n">
        <v>101.239462565828</v>
      </c>
      <c r="F57" s="238" t="n">
        <v>102.841352796299</v>
      </c>
      <c r="G57" s="238" t="n">
        <v>101.880218658016</v>
      </c>
      <c r="H57" s="238" t="n">
        <v>96.4337918744116</v>
      </c>
      <c r="I57" s="238" t="n">
        <v>99.6375723353556</v>
      </c>
      <c r="J57" s="238" t="n">
        <v>99.6375723353556</v>
      </c>
      <c r="K57" s="238" t="n">
        <v>102.841352796299</v>
      </c>
      <c r="L57" s="238" t="n">
        <v>101.880218658016</v>
      </c>
      <c r="M57" s="238" t="n">
        <v>98.6764381970724</v>
      </c>
      <c r="N57" s="238" t="n">
        <v>99.6375723353556</v>
      </c>
      <c r="O57" s="238" t="n">
        <v>101.239462565828</v>
      </c>
      <c r="P57" s="238" t="n">
        <v>98.0356821048836</v>
      </c>
      <c r="Q57" s="238" t="n">
        <v>102.841352796299</v>
      </c>
      <c r="R57" s="238" t="n">
        <v>101.880218658016</v>
      </c>
      <c r="S57" s="238" t="n">
        <v>98.6764381970724</v>
      </c>
      <c r="T57" s="238" t="n">
        <v>99.6375723353556</v>
      </c>
      <c r="U57" s="238" t="n">
        <v>99.6375723353556</v>
      </c>
      <c r="V57" s="238" t="n">
        <v>101.239462565828</v>
      </c>
      <c r="W57" s="238" t="n">
        <v>102.841352796299</v>
      </c>
      <c r="X57" s="238" t="n">
        <v>98.6764381970724</v>
      </c>
      <c r="Y57" s="238" t="n">
        <v>99.6375723353556</v>
      </c>
      <c r="Z57" s="238" t="n">
        <v>99.6375723353556</v>
      </c>
      <c r="AA57" s="238" t="n">
        <v>98.0356821048836</v>
      </c>
      <c r="AB57" s="238" t="n">
        <v>102.841352796299</v>
      </c>
      <c r="AC57" s="238" t="n">
        <v>100.278328427544</v>
      </c>
      <c r="AD57" s="238" t="n">
        <v>100.278328427544</v>
      </c>
      <c r="AE57" s="238" t="n">
        <v>101.239462565828</v>
      </c>
      <c r="AF57" s="238" t="n">
        <v>99.6375723353556</v>
      </c>
      <c r="AG57" s="238" t="n">
        <v>101.239462565828</v>
      </c>
      <c r="AH57" s="238" t="n">
        <v>102.841352796299</v>
      </c>
      <c r="AI57" s="238" t="n">
        <v>100.278328427544</v>
      </c>
      <c r="AJ57" s="238" t="n">
        <v>99.6375723353556</v>
      </c>
      <c r="AK57" s="238" t="n">
        <v>99.6375723353556</v>
      </c>
      <c r="AL57" s="238" t="n">
        <v>96.4337918744116</v>
      </c>
      <c r="AM57" s="238" t="n">
        <v>102.841352796299</v>
      </c>
      <c r="AN57" s="238" t="n">
        <v>100.278328427544</v>
      </c>
      <c r="AO57" s="238" t="n">
        <v>100.278328427544</v>
      </c>
    </row>
    <row r="58" customFormat="false" ht="13.5" hidden="false" customHeight="true" outlineLevel="0" collapsed="false">
      <c r="A58" s="237" t="s">
        <v>484</v>
      </c>
      <c r="B58" s="238" t="n">
        <v>96.5939808974588</v>
      </c>
      <c r="C58" s="238" t="n">
        <v>94.9920906669869</v>
      </c>
      <c r="D58" s="238" t="n">
        <v>96.5939808974588</v>
      </c>
      <c r="E58" s="238" t="n">
        <v>96.5939808974588</v>
      </c>
      <c r="F58" s="238" t="n">
        <v>94.9920906669869</v>
      </c>
      <c r="G58" s="238" t="n">
        <v>94.9920906669869</v>
      </c>
      <c r="H58" s="238" t="n">
        <v>98.1958711279308</v>
      </c>
      <c r="I58" s="238" t="n">
        <v>94.9920906669869</v>
      </c>
      <c r="J58" s="238" t="n">
        <v>96.5939808974588</v>
      </c>
      <c r="K58" s="238" t="n">
        <v>94.9920906669869</v>
      </c>
      <c r="L58" s="238" t="n">
        <v>94.9920906669869</v>
      </c>
      <c r="M58" s="238" t="n">
        <v>96.5939808974588</v>
      </c>
      <c r="N58" s="238" t="n">
        <v>94.9920906669869</v>
      </c>
      <c r="O58" s="238" t="n">
        <v>96.5939808974588</v>
      </c>
      <c r="P58" s="238" t="n">
        <v>99.7977613584027</v>
      </c>
      <c r="Q58" s="238" t="n">
        <v>94.9920906669869</v>
      </c>
      <c r="R58" s="238" t="n">
        <v>94.9920906669869</v>
      </c>
      <c r="S58" s="238" t="n">
        <v>99.7977613584027</v>
      </c>
      <c r="T58" s="238" t="n">
        <v>94.9920906669869</v>
      </c>
      <c r="U58" s="238" t="n">
        <v>96.5939808974588</v>
      </c>
      <c r="V58" s="238" t="n">
        <v>96.5939808974588</v>
      </c>
      <c r="W58" s="238" t="n">
        <v>94.9920906669869</v>
      </c>
      <c r="X58" s="238" t="n">
        <v>96.5939808974588</v>
      </c>
      <c r="Y58" s="238" t="n">
        <v>94.9920906669869</v>
      </c>
      <c r="Z58" s="238" t="n">
        <v>94.9920906669869</v>
      </c>
      <c r="AA58" s="238" t="n">
        <v>99.7977613584027</v>
      </c>
      <c r="AB58" s="238" t="n">
        <v>94.9920906669869</v>
      </c>
      <c r="AC58" s="238" t="n">
        <v>96.5939808974588</v>
      </c>
      <c r="AD58" s="238" t="n">
        <v>94.9920906669869</v>
      </c>
      <c r="AE58" s="238" t="n">
        <v>94.9920906669869</v>
      </c>
      <c r="AF58" s="238" t="n">
        <v>96.5939808974588</v>
      </c>
      <c r="AG58" s="238" t="n">
        <v>96.5939808974588</v>
      </c>
      <c r="AH58" s="238" t="n">
        <v>94.9920906669869</v>
      </c>
      <c r="AI58" s="238" t="n">
        <v>96.5939808974588</v>
      </c>
      <c r="AJ58" s="238" t="n">
        <v>94.9920906669869</v>
      </c>
      <c r="AK58" s="238" t="n">
        <v>94.9920906669869</v>
      </c>
      <c r="AL58" s="238" t="n">
        <v>99.7977613584027</v>
      </c>
      <c r="AM58" s="238" t="n">
        <v>94.9920906669869</v>
      </c>
      <c r="AN58" s="238" t="n">
        <v>96.5939808974588</v>
      </c>
      <c r="AO58" s="238" t="n">
        <v>94.9920906669869</v>
      </c>
    </row>
    <row r="59" customFormat="false" ht="13.5" hidden="false" customHeight="true" outlineLevel="0" collapsed="false">
      <c r="A59" s="237" t="s">
        <v>485</v>
      </c>
      <c r="B59" s="238" t="n">
        <v>105.404377165055</v>
      </c>
      <c r="C59" s="238" t="n">
        <v>105.724755211149</v>
      </c>
      <c r="D59" s="238" t="n">
        <v>105.724755211149</v>
      </c>
      <c r="E59" s="238" t="n">
        <v>105.404377165055</v>
      </c>
      <c r="F59" s="238" t="n">
        <v>103.802486934583</v>
      </c>
      <c r="G59" s="238" t="n">
        <v>105.404377165055</v>
      </c>
      <c r="H59" s="238" t="n">
        <v>105.404377165055</v>
      </c>
      <c r="I59" s="238" t="n">
        <v>105.724755211149</v>
      </c>
      <c r="J59" s="238" t="n">
        <v>105.724755211149</v>
      </c>
      <c r="K59" s="238" t="n">
        <v>103.802486934583</v>
      </c>
      <c r="L59" s="238" t="n">
        <v>103.802486934583</v>
      </c>
      <c r="M59" s="238" t="n">
        <v>105.404377165055</v>
      </c>
      <c r="N59" s="238" t="n">
        <v>105.404377165055</v>
      </c>
      <c r="O59" s="238" t="n">
        <v>105.724755211149</v>
      </c>
      <c r="P59" s="238" t="n">
        <v>105.404377165055</v>
      </c>
      <c r="Q59" s="238" t="n">
        <v>103.802486934583</v>
      </c>
      <c r="R59" s="238" t="n">
        <v>103.802486934583</v>
      </c>
      <c r="S59" s="238" t="n">
        <v>105.404377165055</v>
      </c>
      <c r="T59" s="238" t="n">
        <v>105.724755211149</v>
      </c>
      <c r="U59" s="238" t="n">
        <v>105.724755211149</v>
      </c>
      <c r="V59" s="238" t="n">
        <v>105.404377165055</v>
      </c>
      <c r="W59" s="238" t="n">
        <v>103.802486934583</v>
      </c>
      <c r="X59" s="238" t="n">
        <v>105.404377165055</v>
      </c>
      <c r="Y59" s="238" t="n">
        <v>105.404377165055</v>
      </c>
      <c r="Z59" s="238" t="n">
        <v>105.724755211149</v>
      </c>
      <c r="AA59" s="238" t="n">
        <v>105.404377165055</v>
      </c>
      <c r="AB59" s="238" t="n">
        <v>103.802486934583</v>
      </c>
      <c r="AC59" s="238" t="n">
        <v>103.802486934583</v>
      </c>
      <c r="AD59" s="238" t="n">
        <v>105.404377165055</v>
      </c>
      <c r="AE59" s="238" t="n">
        <v>105.724755211149</v>
      </c>
      <c r="AF59" s="238" t="n">
        <v>105.724755211149</v>
      </c>
      <c r="AG59" s="238" t="n">
        <v>105.404377165055</v>
      </c>
      <c r="AH59" s="238" t="n">
        <v>103.802486934583</v>
      </c>
      <c r="AI59" s="238" t="n">
        <v>105.404377165055</v>
      </c>
      <c r="AJ59" s="238" t="n">
        <v>105.404377165055</v>
      </c>
      <c r="AK59" s="238" t="n">
        <v>105.724755211149</v>
      </c>
      <c r="AL59" s="238" t="n">
        <v>105.724755211149</v>
      </c>
      <c r="AM59" s="238" t="n">
        <v>103.802486934583</v>
      </c>
      <c r="AN59" s="238" t="n">
        <v>103.802486934583</v>
      </c>
      <c r="AO59" s="238" t="n">
        <v>105.404377165055</v>
      </c>
    </row>
    <row r="60" customFormat="false" ht="13.5" hidden="false" customHeight="true" outlineLevel="0" collapsed="false">
      <c r="A60" s="237" t="s">
        <v>486</v>
      </c>
      <c r="B60" s="238" t="n">
        <v>94.8319016439397</v>
      </c>
      <c r="C60" s="238" t="n">
        <v>99.3171942892612</v>
      </c>
      <c r="D60" s="238" t="n">
        <v>99.7977613584027</v>
      </c>
      <c r="E60" s="238" t="n">
        <v>98.0356821048836</v>
      </c>
      <c r="F60" s="238" t="n">
        <v>98.0356821048836</v>
      </c>
      <c r="G60" s="238" t="n">
        <v>96.4337918744116</v>
      </c>
      <c r="H60" s="238" t="n">
        <v>97.555115035742</v>
      </c>
      <c r="I60" s="238" t="n">
        <v>100.919084519733</v>
      </c>
      <c r="J60" s="238" t="n">
        <v>101.399651588875</v>
      </c>
      <c r="K60" s="238" t="n">
        <v>98.0356821048836</v>
      </c>
      <c r="L60" s="238" t="n">
        <v>96.4337918744116</v>
      </c>
      <c r="M60" s="238" t="n">
        <v>96.5939808974588</v>
      </c>
      <c r="N60" s="238" t="n">
        <v>97.555115035742</v>
      </c>
      <c r="O60" s="238" t="n">
        <v>101.399651588875</v>
      </c>
      <c r="P60" s="238" t="n">
        <v>99.6375723353556</v>
      </c>
      <c r="Q60" s="238" t="n">
        <v>98.0356821048836</v>
      </c>
      <c r="R60" s="238" t="n">
        <v>96.4337918744116</v>
      </c>
      <c r="S60" s="238" t="n">
        <v>97.555115035742</v>
      </c>
      <c r="T60" s="238" t="n">
        <v>100.919084519733</v>
      </c>
      <c r="U60" s="238" t="n">
        <v>101.399651588875</v>
      </c>
      <c r="V60" s="238" t="n">
        <v>99.6375723353556</v>
      </c>
      <c r="W60" s="238" t="n">
        <v>96.4337918744116</v>
      </c>
      <c r="X60" s="238" t="n">
        <v>96.4337918744116</v>
      </c>
      <c r="Y60" s="238" t="n">
        <v>97.555115035742</v>
      </c>
      <c r="Z60" s="238" t="n">
        <v>100.919084519733</v>
      </c>
      <c r="AA60" s="238" t="n">
        <v>99.6375723353556</v>
      </c>
      <c r="AB60" s="238" t="n">
        <v>98.0356821048836</v>
      </c>
      <c r="AC60" s="238" t="n">
        <v>96.4337918744116</v>
      </c>
      <c r="AD60" s="238" t="n">
        <v>96.4337918744116</v>
      </c>
      <c r="AE60" s="238" t="n">
        <v>100.919084519733</v>
      </c>
      <c r="AF60" s="238" t="n">
        <v>101.399651588875</v>
      </c>
      <c r="AG60" s="238" t="n">
        <v>99.6375723353556</v>
      </c>
      <c r="AH60" s="238" t="n">
        <v>98.0356821048836</v>
      </c>
      <c r="AI60" s="238" t="n">
        <v>96.4337918744116</v>
      </c>
      <c r="AJ60" s="238" t="n">
        <v>97.555115035742</v>
      </c>
      <c r="AK60" s="238" t="n">
        <v>100.919084519733</v>
      </c>
      <c r="AL60" s="238" t="n">
        <v>101.399651588875</v>
      </c>
      <c r="AM60" s="238" t="n">
        <v>98.0356821048836</v>
      </c>
      <c r="AN60" s="238" t="n">
        <v>96.4337918744116</v>
      </c>
      <c r="AO60" s="238" t="n">
        <v>96.4337918744116</v>
      </c>
    </row>
    <row r="61" customFormat="false" ht="23.45" hidden="false" customHeight="true" outlineLevel="0" collapsed="false">
      <c r="A61" s="237" t="s">
        <v>487</v>
      </c>
      <c r="B61" s="238" t="n">
        <v>98.8766744758815</v>
      </c>
      <c r="C61" s="238" t="n">
        <v>100.318375683306</v>
      </c>
      <c r="D61" s="238" t="n">
        <v>100.438517450592</v>
      </c>
      <c r="E61" s="238" t="n">
        <v>100.318375683306</v>
      </c>
      <c r="F61" s="238" t="n">
        <v>99.9179031256883</v>
      </c>
      <c r="G61" s="238" t="n">
        <v>99.6776195911175</v>
      </c>
      <c r="H61" s="238" t="n">
        <v>99.397288800785</v>
      </c>
      <c r="I61" s="238" t="n">
        <v>100.318375683306</v>
      </c>
      <c r="J61" s="238" t="n">
        <v>100.83899000821</v>
      </c>
      <c r="K61" s="238" t="n">
        <v>99.9179031256883</v>
      </c>
      <c r="L61" s="238" t="n">
        <v>99.2771470334995</v>
      </c>
      <c r="M61" s="238" t="n">
        <v>99.3171942892613</v>
      </c>
      <c r="N61" s="238" t="n">
        <v>99.397288800785</v>
      </c>
      <c r="O61" s="238" t="n">
        <v>101.239462565828</v>
      </c>
      <c r="P61" s="238" t="n">
        <v>100.718848240924</v>
      </c>
      <c r="Q61" s="238" t="n">
        <v>99.9179031256883</v>
      </c>
      <c r="R61" s="238" t="n">
        <v>99.2771470334995</v>
      </c>
      <c r="S61" s="238" t="n">
        <v>100.358422939068</v>
      </c>
      <c r="T61" s="238" t="n">
        <v>100.318375683306</v>
      </c>
      <c r="U61" s="238" t="n">
        <v>100.83899000821</v>
      </c>
      <c r="V61" s="238" t="n">
        <v>100.718848240924</v>
      </c>
      <c r="W61" s="238" t="n">
        <v>99.5174305680703</v>
      </c>
      <c r="X61" s="238" t="n">
        <v>99.2771470334995</v>
      </c>
      <c r="Y61" s="238" t="n">
        <v>99.397288800785</v>
      </c>
      <c r="Z61" s="238" t="n">
        <v>100.318375683306</v>
      </c>
      <c r="AA61" s="238" t="n">
        <v>100.718848240924</v>
      </c>
      <c r="AB61" s="238" t="n">
        <v>99.9179031256883</v>
      </c>
      <c r="AC61" s="238" t="n">
        <v>99.2771470334995</v>
      </c>
      <c r="AD61" s="238" t="n">
        <v>99.2771470334995</v>
      </c>
      <c r="AE61" s="238" t="n">
        <v>100.718848240924</v>
      </c>
      <c r="AF61" s="238" t="n">
        <v>100.83899000821</v>
      </c>
      <c r="AG61" s="238" t="n">
        <v>100.718848240924</v>
      </c>
      <c r="AH61" s="238" t="n">
        <v>99.9179031256883</v>
      </c>
      <c r="AI61" s="238" t="n">
        <v>99.6776195911175</v>
      </c>
      <c r="AJ61" s="238" t="n">
        <v>99.397288800785</v>
      </c>
      <c r="AK61" s="238" t="n">
        <v>100.318375683306</v>
      </c>
      <c r="AL61" s="238" t="n">
        <v>100.83899000821</v>
      </c>
      <c r="AM61" s="238" t="n">
        <v>99.9179031256883</v>
      </c>
      <c r="AN61" s="238" t="n">
        <v>99.2771470334995</v>
      </c>
      <c r="AO61" s="238" t="n">
        <v>99.2771470334995</v>
      </c>
    </row>
    <row r="62" customFormat="false" ht="20.25" hidden="false" customHeight="true" outlineLevel="0" collapsed="false">
      <c r="A62" s="227" t="s">
        <v>490</v>
      </c>
    </row>
    <row r="63" customFormat="false" ht="14.1" hidden="false" customHeight="true" outlineLevel="0" collapsed="false">
      <c r="A63" s="3" t="s">
        <v>491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3" t="s">
        <v>492</v>
      </c>
    </row>
    <row r="65" customFormat="false" ht="12" hidden="false" customHeight="true" outlineLevel="0" collapsed="false">
      <c r="A65" s="3" t="s">
        <v>493</v>
      </c>
    </row>
    <row r="66" customFormat="false" ht="12" hidden="false" customHeight="true" outlineLevel="0" collapsed="false">
      <c r="A66" s="3" t="s">
        <v>494</v>
      </c>
    </row>
    <row r="67" customFormat="false" ht="15" hidden="false" customHeight="true" outlineLevel="0" collapsed="false">
      <c r="A67" s="3" t="s">
        <v>4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1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2" width="69.28"/>
    <col collapsed="false" customWidth="true" hidden="false" outlineLevel="0" max="13" min="2" style="242" width="14.41"/>
    <col collapsed="false" customWidth="false" hidden="false" outlineLevel="0" max="257" min="14" style="242" width="12.56"/>
  </cols>
  <sheetData>
    <row r="1" customFormat="false" ht="34.5" hidden="false" customHeight="false" outlineLevel="0" collapsed="false">
      <c r="A1" s="243" t="s">
        <v>11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0.1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8" hidden="false" customHeight="false" outlineLevel="0" collapsed="false">
      <c r="A3" s="245"/>
      <c r="B3" s="246" t="s">
        <v>471</v>
      </c>
      <c r="C3" s="247" t="s">
        <v>472</v>
      </c>
      <c r="D3" s="247" t="s">
        <v>473</v>
      </c>
      <c r="E3" s="247" t="s">
        <v>474</v>
      </c>
      <c r="F3" s="247" t="s">
        <v>475</v>
      </c>
      <c r="G3" s="247" t="s">
        <v>476</v>
      </c>
      <c r="H3" s="247" t="s">
        <v>477</v>
      </c>
      <c r="I3" s="247" t="s">
        <v>478</v>
      </c>
      <c r="J3" s="247" t="s">
        <v>479</v>
      </c>
      <c r="K3" s="247" t="s">
        <v>480</v>
      </c>
      <c r="L3" s="247" t="s">
        <v>481</v>
      </c>
      <c r="M3" s="247" t="s">
        <v>482</v>
      </c>
    </row>
    <row r="4" customFormat="false" ht="15" hidden="false" customHeight="true" outlineLevel="0" collapsed="false">
      <c r="B4" s="248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30" hidden="false" customHeight="true" outlineLevel="0" collapsed="false">
      <c r="A5" s="250" t="s">
        <v>3</v>
      </c>
      <c r="B5" s="251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</row>
    <row r="6" customFormat="false" ht="24" hidden="false" customHeight="true" outlineLevel="0" collapsed="false">
      <c r="A6" s="253" t="s">
        <v>496</v>
      </c>
      <c r="B6" s="254" t="s">
        <v>497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</row>
    <row r="7" customFormat="false" ht="24" hidden="false" customHeight="true" outlineLevel="0" collapsed="false">
      <c r="A7" s="256" t="s">
        <v>498</v>
      </c>
      <c r="B7" s="257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</row>
    <row r="8" customFormat="false" ht="20.1" hidden="false" customHeight="true" outlineLevel="0" collapsed="false">
      <c r="A8" s="259" t="s">
        <v>499</v>
      </c>
      <c r="B8" s="257"/>
      <c r="C8" s="260" t="s">
        <v>500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</row>
    <row r="9" customFormat="false" ht="20.1" hidden="false" customHeight="true" outlineLevel="0" collapsed="false">
      <c r="A9" s="261" t="s">
        <v>501</v>
      </c>
      <c r="B9" s="254"/>
      <c r="C9" s="262" t="s">
        <v>502</v>
      </c>
      <c r="D9" s="262"/>
      <c r="E9" s="262"/>
      <c r="F9" s="262"/>
      <c r="G9" s="262"/>
      <c r="H9" s="262"/>
      <c r="I9" s="262"/>
      <c r="J9" s="262"/>
      <c r="K9" s="262"/>
      <c r="L9" s="262"/>
      <c r="M9" s="262"/>
    </row>
    <row r="10" customFormat="false" ht="24" hidden="false" customHeight="true" outlineLevel="0" collapsed="false">
      <c r="A10" s="256" t="s">
        <v>503</v>
      </c>
      <c r="B10" s="257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</row>
    <row r="11" customFormat="false" ht="20.1" hidden="false" customHeight="true" outlineLevel="0" collapsed="false">
      <c r="A11" s="259" t="s">
        <v>499</v>
      </c>
      <c r="B11" s="257"/>
      <c r="C11" s="260"/>
      <c r="D11" s="260"/>
      <c r="E11" s="260"/>
      <c r="F11" s="260" t="s">
        <v>504</v>
      </c>
      <c r="G11" s="260"/>
      <c r="H11" s="260"/>
      <c r="I11" s="260"/>
      <c r="J11" s="260"/>
      <c r="K11" s="260"/>
      <c r="L11" s="260"/>
      <c r="M11" s="260"/>
    </row>
    <row r="12" customFormat="false" ht="20.1" hidden="false" customHeight="true" outlineLevel="0" collapsed="false">
      <c r="A12" s="261" t="s">
        <v>501</v>
      </c>
      <c r="B12" s="254"/>
      <c r="C12" s="262"/>
      <c r="D12" s="262"/>
      <c r="E12" s="262"/>
      <c r="F12" s="262" t="s">
        <v>505</v>
      </c>
      <c r="G12" s="262"/>
      <c r="H12" s="262"/>
      <c r="I12" s="262"/>
      <c r="J12" s="262"/>
      <c r="K12" s="262"/>
      <c r="L12" s="262"/>
      <c r="M12" s="262"/>
    </row>
    <row r="13" customFormat="false" ht="24" hidden="false" customHeight="true" outlineLevel="0" collapsed="false">
      <c r="A13" s="256" t="s">
        <v>506</v>
      </c>
      <c r="B13" s="257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20.1" hidden="false" customHeight="true" outlineLevel="0" collapsed="false">
      <c r="A14" s="259" t="s">
        <v>499</v>
      </c>
      <c r="B14" s="257"/>
      <c r="C14" s="260"/>
      <c r="D14" s="260"/>
      <c r="E14" s="260"/>
      <c r="F14" s="260"/>
      <c r="G14" s="260"/>
      <c r="H14" s="260"/>
      <c r="I14" s="260" t="s">
        <v>507</v>
      </c>
      <c r="J14" s="260"/>
      <c r="K14" s="260"/>
      <c r="L14" s="260"/>
      <c r="M14" s="260"/>
    </row>
    <row r="15" customFormat="false" ht="20.1" hidden="false" customHeight="true" outlineLevel="0" collapsed="false">
      <c r="A15" s="261" t="s">
        <v>501</v>
      </c>
      <c r="B15" s="254"/>
      <c r="C15" s="262"/>
      <c r="D15" s="262"/>
      <c r="E15" s="262"/>
      <c r="F15" s="262"/>
      <c r="G15" s="262"/>
      <c r="H15" s="262"/>
      <c r="I15" s="262" t="s">
        <v>508</v>
      </c>
      <c r="J15" s="262"/>
      <c r="K15" s="262"/>
      <c r="L15" s="262"/>
      <c r="M15" s="262"/>
    </row>
    <row r="16" customFormat="false" ht="24" hidden="false" customHeight="true" outlineLevel="0" collapsed="false">
      <c r="A16" s="256" t="s">
        <v>509</v>
      </c>
      <c r="B16" s="257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20.1" hidden="false" customHeight="true" outlineLevel="0" collapsed="false">
      <c r="A17" s="259" t="s">
        <v>499</v>
      </c>
      <c r="B17" s="257"/>
      <c r="C17" s="260"/>
      <c r="D17" s="260"/>
      <c r="E17" s="260"/>
      <c r="F17" s="260"/>
      <c r="G17" s="260"/>
      <c r="H17" s="260"/>
      <c r="I17" s="260"/>
      <c r="J17" s="260"/>
      <c r="K17" s="260"/>
      <c r="L17" s="260" t="s">
        <v>507</v>
      </c>
      <c r="M17" s="260"/>
    </row>
    <row r="18" customFormat="false" ht="20.1" hidden="false" customHeight="true" outlineLevel="0" collapsed="false">
      <c r="A18" s="259" t="s">
        <v>501</v>
      </c>
      <c r="B18" s="257"/>
      <c r="C18" s="260"/>
      <c r="D18" s="260"/>
      <c r="E18" s="260"/>
      <c r="F18" s="260"/>
      <c r="G18" s="260"/>
      <c r="H18" s="260"/>
      <c r="I18" s="260"/>
      <c r="J18" s="260"/>
      <c r="K18" s="260"/>
      <c r="L18" s="260" t="s">
        <v>502</v>
      </c>
      <c r="M18" s="260"/>
    </row>
    <row r="19" s="263" customFormat="true" ht="2.1" hidden="false" customHeight="true" outlineLevel="0" collapsed="false"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</row>
    <row r="20" s="267" customFormat="true" ht="30" hidden="false" customHeight="true" outlineLevel="0" collapsed="false">
      <c r="A20" s="265" t="s">
        <v>510</v>
      </c>
      <c r="B20" s="266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</row>
    <row r="21" customFormat="false" ht="24" hidden="false" customHeight="true" outlineLevel="0" collapsed="false">
      <c r="A21" s="253" t="s">
        <v>511</v>
      </c>
      <c r="B21" s="254" t="s">
        <v>512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</row>
    <row r="22" customFormat="false" ht="24" hidden="false" customHeight="true" outlineLevel="0" collapsed="false">
      <c r="A22" s="256" t="s">
        <v>513</v>
      </c>
      <c r="B22" s="257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20.1" hidden="false" customHeight="true" outlineLevel="0" collapsed="false">
      <c r="A23" s="259" t="s">
        <v>499</v>
      </c>
      <c r="B23" s="257" t="s">
        <v>514</v>
      </c>
      <c r="C23" s="268"/>
      <c r="D23" s="260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20.1" hidden="false" customHeight="true" outlineLevel="0" collapsed="false">
      <c r="A24" s="261" t="s">
        <v>501</v>
      </c>
      <c r="B24" s="254"/>
      <c r="C24" s="269" t="s">
        <v>515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24" hidden="false" customHeight="true" outlineLevel="0" collapsed="false">
      <c r="A25" s="256" t="s">
        <v>516</v>
      </c>
      <c r="B25" s="257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20.1" hidden="false" customHeight="true" outlineLevel="0" collapsed="false">
      <c r="A26" s="259" t="s">
        <v>499</v>
      </c>
      <c r="B26" s="257"/>
      <c r="C26" s="260"/>
      <c r="D26" s="260"/>
      <c r="E26" s="260"/>
      <c r="F26" s="260" t="s">
        <v>517</v>
      </c>
      <c r="G26" s="260"/>
      <c r="H26" s="260"/>
      <c r="I26" s="260"/>
      <c r="J26" s="260"/>
      <c r="K26" s="260"/>
      <c r="L26" s="260"/>
      <c r="M26" s="260"/>
    </row>
    <row r="27" customFormat="false" ht="20.1" hidden="false" customHeight="true" outlineLevel="0" collapsed="false">
      <c r="A27" s="261" t="s">
        <v>501</v>
      </c>
      <c r="B27" s="254"/>
      <c r="C27" s="262"/>
      <c r="D27" s="262"/>
      <c r="E27" s="262"/>
      <c r="F27" s="262" t="s">
        <v>502</v>
      </c>
      <c r="G27" s="262"/>
      <c r="H27" s="262"/>
      <c r="I27" s="262"/>
      <c r="J27" s="262"/>
      <c r="K27" s="262"/>
      <c r="L27" s="262"/>
      <c r="M27" s="262"/>
    </row>
    <row r="28" customFormat="false" ht="24" hidden="false" customHeight="true" outlineLevel="0" collapsed="false">
      <c r="A28" s="256" t="s">
        <v>518</v>
      </c>
      <c r="B28" s="257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</row>
    <row r="29" customFormat="false" ht="20.1" hidden="false" customHeight="true" outlineLevel="0" collapsed="false">
      <c r="A29" s="259" t="s">
        <v>499</v>
      </c>
      <c r="B29" s="257"/>
      <c r="C29" s="260"/>
      <c r="D29" s="260"/>
      <c r="E29" s="260"/>
      <c r="F29" s="260"/>
      <c r="G29" s="260"/>
      <c r="H29" s="260" t="s">
        <v>514</v>
      </c>
      <c r="I29" s="260"/>
      <c r="J29" s="260"/>
      <c r="K29" s="260"/>
      <c r="L29" s="260"/>
      <c r="M29" s="260"/>
    </row>
    <row r="30" customFormat="false" ht="20.1" hidden="false" customHeight="true" outlineLevel="0" collapsed="false">
      <c r="A30" s="261" t="s">
        <v>501</v>
      </c>
      <c r="B30" s="254"/>
      <c r="C30" s="262"/>
      <c r="D30" s="262"/>
      <c r="E30" s="262"/>
      <c r="F30" s="262"/>
      <c r="G30" s="262"/>
      <c r="H30" s="262"/>
      <c r="I30" s="262" t="s">
        <v>519</v>
      </c>
      <c r="J30" s="262"/>
      <c r="K30" s="262"/>
      <c r="L30" s="262"/>
      <c r="M30" s="262"/>
    </row>
    <row r="31" customFormat="false" ht="24" hidden="false" customHeight="true" outlineLevel="0" collapsed="false">
      <c r="A31" s="256" t="s">
        <v>520</v>
      </c>
      <c r="B31" s="257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20.1" hidden="false" customHeight="true" outlineLevel="0" collapsed="false">
      <c r="A32" s="259" t="s">
        <v>499</v>
      </c>
      <c r="B32" s="257"/>
      <c r="C32" s="260"/>
      <c r="D32" s="260"/>
      <c r="E32" s="260"/>
      <c r="F32" s="260"/>
      <c r="G32" s="260"/>
      <c r="H32" s="260"/>
      <c r="I32" s="260"/>
      <c r="J32" s="260"/>
      <c r="K32" s="260" t="s">
        <v>521</v>
      </c>
      <c r="L32" s="260"/>
      <c r="M32" s="260"/>
    </row>
    <row r="33" customFormat="false" ht="20.1" hidden="false" customHeight="true" outlineLevel="0" collapsed="false">
      <c r="A33" s="270" t="s">
        <v>501</v>
      </c>
      <c r="B33" s="257"/>
      <c r="C33" s="260"/>
      <c r="D33" s="260"/>
      <c r="E33" s="260"/>
      <c r="F33" s="260"/>
      <c r="G33" s="260"/>
      <c r="H33" s="260"/>
      <c r="I33" s="260"/>
      <c r="J33" s="260"/>
      <c r="K33" s="260"/>
      <c r="L33" s="260" t="s">
        <v>515</v>
      </c>
      <c r="M33" s="260"/>
      <c r="N33" s="267"/>
      <c r="O33" s="267"/>
    </row>
    <row r="34" customFormat="false" ht="2.1" hidden="false" customHeight="true" outlineLevel="0" collapsed="false">
      <c r="A34" s="271"/>
      <c r="B34" s="272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</row>
    <row r="35" customFormat="false" ht="30" hidden="false" customHeight="true" outlineLevel="0" collapsed="false">
      <c r="A35" s="274" t="s">
        <v>522</v>
      </c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</row>
    <row r="36" customFormat="false" ht="15" hidden="false" customHeight="false" outlineLevel="0" collapsed="false"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</row>
    <row r="37" customFormat="false" ht="15" hidden="false" customHeight="false" outlineLevel="0" collapsed="false"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</row>
    <row r="38" customFormat="false" ht="15" hidden="false" customHeight="false" outlineLevel="0" collapsed="false"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</row>
    <row r="39" customFormat="false" ht="15" hidden="false" customHeight="false" outlineLevel="0" collapsed="false"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</row>
    <row r="40" customFormat="false" ht="15" hidden="false" customHeight="false" outlineLevel="0" collapsed="false"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</row>
    <row r="41" customFormat="false" ht="15" hidden="false" customHeight="false" outlineLevel="0" collapsed="false"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</row>
    <row r="42" customFormat="false" ht="15" hidden="false" customHeight="false" outlineLevel="0" collapsed="false"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</row>
    <row r="43" customFormat="false" ht="15" hidden="false" customHeight="false" outlineLevel="0" collapsed="false"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</row>
    <row r="44" customFormat="false" ht="15" hidden="false" customHeight="false" outlineLevel="0" collapsed="false"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</row>
    <row r="45" customFormat="false" ht="15" hidden="false" customHeight="false" outlineLevel="0" collapsed="false"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</row>
    <row r="46" customFormat="false" ht="15" hidden="false" customHeight="false" outlineLevel="0" collapsed="false"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</row>
    <row r="47" customFormat="false" ht="15" hidden="false" customHeight="false" outlineLevel="0" collapsed="false"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</row>
    <row r="48" customFormat="false" ht="15" hidden="false" customHeight="false" outlineLevel="0" collapsed="false"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</row>
    <row r="49" customFormat="false" ht="15" hidden="false" customHeight="false" outlineLevel="0" collapsed="false"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</row>
    <row r="50" customFormat="false" ht="15" hidden="false" customHeight="false" outlineLevel="0" collapsed="false"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</row>
    <row r="51" customFormat="false" ht="15" hidden="false" customHeight="false" outlineLevel="0" collapsed="false"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</row>
    <row r="52" customFormat="false" ht="15" hidden="false" customHeight="false" outlineLevel="0" collapsed="false"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</row>
    <row r="53" customFormat="false" ht="15" hidden="false" customHeight="false" outlineLevel="0" collapsed="false"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10" t="s">
        <v>207</v>
      </c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2"/>
      <c r="C3" s="113"/>
      <c r="D3" s="113"/>
      <c r="E3" s="112"/>
      <c r="F3" s="112"/>
      <c r="G3" s="112"/>
      <c r="H3" s="112"/>
      <c r="I3" s="112"/>
      <c r="J3" s="112"/>
    </row>
    <row r="4" s="92" customFormat="true" ht="21.95" hidden="true" customHeight="true" outlineLevel="0" collapsed="false">
      <c r="A4" s="111"/>
      <c r="B4" s="112"/>
      <c r="C4" s="113"/>
      <c r="D4" s="113"/>
      <c r="E4" s="112"/>
      <c r="F4" s="112"/>
      <c r="G4" s="112"/>
      <c r="H4" s="112"/>
      <c r="I4" s="112"/>
      <c r="J4" s="112"/>
    </row>
    <row r="5" s="92" customFormat="true" ht="21.95" hidden="true" customHeight="true" outlineLevel="0" collapsed="false">
      <c r="A5" s="111"/>
      <c r="B5" s="112"/>
      <c r="C5" s="113"/>
      <c r="D5" s="113"/>
      <c r="E5" s="112"/>
      <c r="F5" s="112"/>
      <c r="G5" s="112"/>
      <c r="H5" s="112"/>
      <c r="I5" s="112"/>
      <c r="J5" s="112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15.95" hidden="false" customHeight="true" outlineLevel="0" collapsed="false">
      <c r="A7" s="115" t="s">
        <v>175</v>
      </c>
      <c r="B7" s="115"/>
      <c r="C7" s="116" t="s">
        <v>208</v>
      </c>
      <c r="D7" s="116"/>
      <c r="E7" s="116"/>
      <c r="F7" s="96" t="s">
        <v>209</v>
      </c>
      <c r="G7" s="117" t="s">
        <v>210</v>
      </c>
      <c r="H7" s="96" t="s">
        <v>211</v>
      </c>
      <c r="I7" s="96"/>
      <c r="J7" s="118" t="s">
        <v>212</v>
      </c>
    </row>
    <row r="8" customFormat="false" ht="60" hidden="false" customHeight="true" outlineLevel="0" collapsed="false">
      <c r="A8" s="115"/>
      <c r="B8" s="115"/>
      <c r="C8" s="69" t="s">
        <v>213</v>
      </c>
      <c r="D8" s="69" t="s">
        <v>214</v>
      </c>
      <c r="E8" s="67" t="s">
        <v>215</v>
      </c>
      <c r="F8" s="96"/>
      <c r="G8" s="117"/>
      <c r="H8" s="96"/>
      <c r="I8" s="96"/>
      <c r="J8" s="118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92" customFormat="true" ht="20.1" hidden="false" customHeight="true" outlineLevel="0" collapsed="false">
      <c r="A10" s="100"/>
      <c r="B10" s="101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192.57</v>
      </c>
      <c r="D11" s="103" t="n">
        <v>847.01</v>
      </c>
      <c r="E11" s="103" t="n">
        <v>345.56</v>
      </c>
      <c r="F11" s="103" t="n">
        <v>134.55</v>
      </c>
      <c r="G11" s="103" t="n">
        <v>1327.12</v>
      </c>
      <c r="H11" s="103" t="n">
        <v>4.95</v>
      </c>
      <c r="I11" s="103" t="n">
        <v>26.58</v>
      </c>
      <c r="J11" s="103" t="n">
        <v>1305.49</v>
      </c>
    </row>
    <row r="12" customFormat="false" ht="12" hidden="true" customHeight="true" outlineLevel="0" collapsed="false">
      <c r="A12" s="80" t="n">
        <v>1992</v>
      </c>
      <c r="B12" s="80"/>
      <c r="C12" s="103" t="n">
        <v>1269.78</v>
      </c>
      <c r="D12" s="103" t="n">
        <v>917.17</v>
      </c>
      <c r="E12" s="103" t="n">
        <v>352.61</v>
      </c>
      <c r="F12" s="103" t="n">
        <v>148.45</v>
      </c>
      <c r="G12" s="103" t="n">
        <v>1418.23</v>
      </c>
      <c r="H12" s="103" t="n">
        <v>5.61</v>
      </c>
      <c r="I12" s="103" t="n">
        <v>21.84</v>
      </c>
      <c r="J12" s="103" t="n">
        <v>1402</v>
      </c>
    </row>
    <row r="13" customFormat="false" ht="12" hidden="true" customHeight="true" outlineLevel="0" collapsed="false">
      <c r="A13" s="80" t="n">
        <v>1993</v>
      </c>
      <c r="B13" s="80"/>
      <c r="C13" s="103" t="n">
        <v>1287.66</v>
      </c>
      <c r="D13" s="103" t="n">
        <v>938.77</v>
      </c>
      <c r="E13" s="103" t="n">
        <v>348.89</v>
      </c>
      <c r="F13" s="103" t="n">
        <v>159.21</v>
      </c>
      <c r="G13" s="103" t="n">
        <v>1446.87</v>
      </c>
      <c r="H13" s="103" t="n">
        <v>5.61</v>
      </c>
      <c r="I13" s="103" t="n">
        <v>24.61</v>
      </c>
      <c r="J13" s="103" t="n">
        <v>1427.87</v>
      </c>
    </row>
    <row r="14" customFormat="false" ht="12" hidden="true" customHeight="true" outlineLevel="0" collapsed="false">
      <c r="A14" s="80" t="n">
        <v>1994</v>
      </c>
      <c r="B14" s="80"/>
      <c r="C14" s="103" t="n">
        <v>1341</v>
      </c>
      <c r="D14" s="103" t="n">
        <v>961.86</v>
      </c>
      <c r="E14" s="103" t="n">
        <v>379.14</v>
      </c>
      <c r="F14" s="103" t="n">
        <v>169.44</v>
      </c>
      <c r="G14" s="103" t="n">
        <v>1510.44</v>
      </c>
      <c r="H14" s="103" t="n">
        <v>5.88</v>
      </c>
      <c r="I14" s="103" t="n">
        <v>26.04</v>
      </c>
      <c r="J14" s="103" t="n">
        <v>1490.28</v>
      </c>
    </row>
    <row r="15" customFormat="false" ht="12" hidden="true" customHeight="true" outlineLevel="0" collapsed="false">
      <c r="A15" s="80" t="n">
        <v>1995</v>
      </c>
      <c r="B15" s="80"/>
      <c r="C15" s="103" t="n">
        <v>1397.22</v>
      </c>
      <c r="D15" s="103" t="n">
        <v>997.02</v>
      </c>
      <c r="E15" s="103" t="n">
        <v>400.2</v>
      </c>
      <c r="F15" s="103" t="n">
        <v>167.06</v>
      </c>
      <c r="G15" s="103" t="n">
        <v>1564.28</v>
      </c>
      <c r="H15" s="103" t="n">
        <v>6.4</v>
      </c>
      <c r="I15" s="103" t="n">
        <v>23.41</v>
      </c>
      <c r="J15" s="103" t="n">
        <v>1547.27</v>
      </c>
    </row>
    <row r="16" customFormat="false" ht="12" hidden="true" customHeight="true" outlineLevel="0" collapsed="false">
      <c r="A16" s="80" t="n">
        <v>1996</v>
      </c>
      <c r="B16" s="80"/>
      <c r="C16" s="103" t="n">
        <v>1417.73</v>
      </c>
      <c r="D16" s="103" t="n">
        <v>1006.62</v>
      </c>
      <c r="E16" s="103" t="n">
        <v>411.11</v>
      </c>
      <c r="F16" s="103" t="n">
        <v>172.46</v>
      </c>
      <c r="G16" s="103" t="n">
        <v>1590.19</v>
      </c>
      <c r="H16" s="103" t="n">
        <v>6.8</v>
      </c>
      <c r="I16" s="103" t="n">
        <v>24.39</v>
      </c>
      <c r="J16" s="103" t="n">
        <v>1572.6</v>
      </c>
    </row>
    <row r="17" customFormat="false" ht="12" hidden="true" customHeight="true" outlineLevel="0" collapsed="false">
      <c r="A17" s="80" t="n">
        <v>1997</v>
      </c>
      <c r="B17" s="80"/>
      <c r="C17" s="103" t="n">
        <v>1438.62</v>
      </c>
      <c r="D17" s="103" t="n">
        <v>1010.69</v>
      </c>
      <c r="E17" s="103" t="n">
        <v>427.93</v>
      </c>
      <c r="F17" s="103" t="n">
        <v>179.93</v>
      </c>
      <c r="G17" s="103" t="n">
        <v>1618.55</v>
      </c>
      <c r="H17" s="103" t="n">
        <v>7.68</v>
      </c>
      <c r="I17" s="103" t="n">
        <v>26.42</v>
      </c>
      <c r="J17" s="103" t="n">
        <v>1599.81</v>
      </c>
    </row>
    <row r="18" customFormat="false" ht="12" hidden="true" customHeight="true" outlineLevel="0" collapsed="false">
      <c r="A18" s="80" t="n">
        <v>1998</v>
      </c>
      <c r="B18" s="80"/>
      <c r="C18" s="103" t="n">
        <v>1466.09</v>
      </c>
      <c r="D18" s="103" t="n">
        <v>1032.25</v>
      </c>
      <c r="E18" s="103" t="n">
        <v>433.84</v>
      </c>
      <c r="F18" s="103" t="n">
        <v>188.71</v>
      </c>
      <c r="G18" s="103" t="n">
        <v>1654.8</v>
      </c>
      <c r="H18" s="103" t="n">
        <v>8.07</v>
      </c>
      <c r="I18" s="103" t="n">
        <v>28.66</v>
      </c>
      <c r="J18" s="103" t="n">
        <v>1634.21</v>
      </c>
    </row>
    <row r="19" customFormat="false" ht="12" hidden="true" customHeight="true" outlineLevel="0" collapsed="false">
      <c r="A19" s="80" t="n">
        <v>1999</v>
      </c>
      <c r="B19" s="80"/>
      <c r="C19" s="103" t="n">
        <v>1487.26</v>
      </c>
      <c r="D19" s="103" t="n">
        <v>1059.51</v>
      </c>
      <c r="E19" s="103" t="n">
        <v>427.75</v>
      </c>
      <c r="F19" s="103" t="n">
        <v>206.16</v>
      </c>
      <c r="G19" s="103" t="n">
        <v>1693.42</v>
      </c>
      <c r="H19" s="103" t="n">
        <v>9.26</v>
      </c>
      <c r="I19" s="103" t="n">
        <v>29</v>
      </c>
      <c r="J19" s="103" t="n">
        <v>1673.68</v>
      </c>
    </row>
    <row r="20" customFormat="false" ht="12" hidden="true" customHeight="true" outlineLevel="0" collapsed="false">
      <c r="A20" s="80" t="n">
        <v>2000</v>
      </c>
      <c r="B20" s="80"/>
      <c r="C20" s="103" t="n">
        <v>1524.43</v>
      </c>
      <c r="D20" s="103" t="n">
        <v>1100.06</v>
      </c>
      <c r="E20" s="103" t="n">
        <v>424.37</v>
      </c>
      <c r="F20" s="103" t="n">
        <v>210.25</v>
      </c>
      <c r="G20" s="103" t="n">
        <v>1734.68</v>
      </c>
      <c r="H20" s="103" t="n">
        <v>9.27</v>
      </c>
      <c r="I20" s="103" t="n">
        <v>30.75</v>
      </c>
      <c r="J20" s="103" t="n">
        <v>1713.2</v>
      </c>
    </row>
    <row r="21" customFormat="false" ht="12" hidden="true" customHeight="true" outlineLevel="0" collapsed="false">
      <c r="A21" s="80" t="n">
        <v>2001</v>
      </c>
      <c r="B21" s="80"/>
      <c r="C21" s="103" t="n">
        <v>1560.85</v>
      </c>
      <c r="D21" s="103" t="n">
        <v>1120.61</v>
      </c>
      <c r="E21" s="103" t="n">
        <v>440.24</v>
      </c>
      <c r="F21" s="103" t="n">
        <v>214.89</v>
      </c>
      <c r="G21" s="103" t="n">
        <v>1775.74</v>
      </c>
      <c r="H21" s="103" t="n">
        <v>9.53</v>
      </c>
      <c r="I21" s="103" t="n">
        <v>31.62</v>
      </c>
      <c r="J21" s="103" t="n">
        <v>1753.65</v>
      </c>
    </row>
    <row r="22" customFormat="false" ht="12" hidden="false" customHeight="true" outlineLevel="0" collapsed="false">
      <c r="A22" s="80" t="n">
        <v>2002</v>
      </c>
      <c r="B22" s="80"/>
      <c r="C22" s="103" t="n">
        <v>1576.12</v>
      </c>
      <c r="D22" s="103" t="n">
        <v>1128.32</v>
      </c>
      <c r="E22" s="103" t="n">
        <v>447.8</v>
      </c>
      <c r="F22" s="103" t="n">
        <v>218.64</v>
      </c>
      <c r="G22" s="103" t="n">
        <v>1794.76</v>
      </c>
      <c r="H22" s="103" t="n">
        <v>9.59</v>
      </c>
      <c r="I22" s="103" t="n">
        <v>34.67</v>
      </c>
      <c r="J22" s="103" t="n">
        <v>1769.68</v>
      </c>
    </row>
    <row r="23" customFormat="false" ht="12" hidden="false" customHeight="true" outlineLevel="0" collapsed="false">
      <c r="A23" s="80" t="n">
        <v>2003</v>
      </c>
      <c r="B23" s="80"/>
      <c r="C23" s="103" t="n">
        <v>1599.61</v>
      </c>
      <c r="D23" s="103" t="n">
        <v>1132.08</v>
      </c>
      <c r="E23" s="103" t="n">
        <v>467.53</v>
      </c>
      <c r="F23" s="103" t="n">
        <v>226.03</v>
      </c>
      <c r="G23" s="103" t="n">
        <v>1825.64</v>
      </c>
      <c r="H23" s="103" t="n">
        <v>9.05</v>
      </c>
      <c r="I23" s="103" t="n">
        <v>35.4</v>
      </c>
      <c r="J23" s="103" t="n">
        <v>1799.29</v>
      </c>
    </row>
    <row r="24" customFormat="false" ht="12" hidden="false" customHeight="true" outlineLevel="0" collapsed="false">
      <c r="A24" s="80" t="n">
        <v>2004</v>
      </c>
      <c r="B24" s="80"/>
      <c r="C24" s="103" t="n">
        <v>1667.1</v>
      </c>
      <c r="D24" s="103" t="n">
        <v>1137.07</v>
      </c>
      <c r="E24" s="103" t="n">
        <v>530.03</v>
      </c>
      <c r="F24" s="103" t="n">
        <v>231.53</v>
      </c>
      <c r="G24" s="103" t="n">
        <v>1898.63</v>
      </c>
      <c r="H24" s="103" t="n">
        <v>8.72</v>
      </c>
      <c r="I24" s="103" t="n">
        <v>36.29</v>
      </c>
      <c r="J24" s="103" t="n">
        <v>1871.06</v>
      </c>
    </row>
    <row r="25" customFormat="false" ht="12" hidden="false" customHeight="true" outlineLevel="0" collapsed="false">
      <c r="A25" s="80" t="n">
        <v>2005</v>
      </c>
      <c r="B25" s="80"/>
      <c r="C25" s="103" t="n">
        <v>1691.15</v>
      </c>
      <c r="D25" s="103" t="n">
        <v>1129.9</v>
      </c>
      <c r="E25" s="103" t="n">
        <v>561.25</v>
      </c>
      <c r="F25" s="103" t="n">
        <v>238.27</v>
      </c>
      <c r="G25" s="103" t="n">
        <v>1929.42</v>
      </c>
      <c r="H25" s="103" t="n">
        <v>10.32</v>
      </c>
      <c r="I25" s="103" t="n">
        <v>38.33</v>
      </c>
      <c r="J25" s="103" t="n">
        <v>1901.41</v>
      </c>
    </row>
    <row r="26" customFormat="false" ht="12" hidden="false" customHeight="true" outlineLevel="0" collapsed="false">
      <c r="A26" s="80" t="n">
        <v>2006</v>
      </c>
      <c r="B26" s="80"/>
      <c r="C26" s="103" t="n">
        <v>1751.23</v>
      </c>
      <c r="D26" s="103" t="n">
        <v>1149.36</v>
      </c>
      <c r="E26" s="103" t="n">
        <v>601.87</v>
      </c>
      <c r="F26" s="103" t="n">
        <v>253.66</v>
      </c>
      <c r="G26" s="103" t="n">
        <v>2004.89</v>
      </c>
      <c r="H26" s="103" t="n">
        <v>11.16</v>
      </c>
      <c r="I26" s="103" t="n">
        <v>38.26</v>
      </c>
      <c r="J26" s="103" t="n">
        <v>1977.7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77.59</v>
      </c>
      <c r="D31" s="103" t="n">
        <v>188.13</v>
      </c>
      <c r="E31" s="103" t="n">
        <v>89.4599999999999</v>
      </c>
      <c r="F31" s="103" t="n">
        <v>33.35</v>
      </c>
      <c r="G31" s="103" t="n">
        <v>310.94</v>
      </c>
      <c r="H31" s="103" t="n">
        <v>1.13</v>
      </c>
      <c r="I31" s="103" t="n">
        <v>10.59</v>
      </c>
      <c r="J31" s="103" t="n">
        <v>301.48</v>
      </c>
    </row>
    <row r="32" customFormat="false" ht="11.1" hidden="true" customHeight="true" outlineLevel="0" collapsed="false">
      <c r="A32" s="85"/>
      <c r="B32" s="75" t="s">
        <v>189</v>
      </c>
      <c r="C32" s="103" t="n">
        <v>294.61</v>
      </c>
      <c r="D32" s="103" t="n">
        <v>203.93</v>
      </c>
      <c r="E32" s="103" t="n">
        <v>90.68</v>
      </c>
      <c r="F32" s="103" t="n">
        <v>33.09</v>
      </c>
      <c r="G32" s="103" t="n">
        <v>327.7</v>
      </c>
      <c r="H32" s="103" t="n">
        <v>1.35</v>
      </c>
      <c r="I32" s="103" t="n">
        <v>4.98</v>
      </c>
      <c r="J32" s="103" t="n">
        <v>324.07</v>
      </c>
    </row>
    <row r="33" customFormat="false" ht="11.1" hidden="true" customHeight="true" outlineLevel="0" collapsed="false">
      <c r="A33" s="85"/>
      <c r="B33" s="75" t="s">
        <v>190</v>
      </c>
      <c r="C33" s="103" t="n">
        <v>301.04</v>
      </c>
      <c r="D33" s="103" t="n">
        <v>211.03</v>
      </c>
      <c r="E33" s="103" t="n">
        <v>90.0099999999999</v>
      </c>
      <c r="F33" s="103" t="n">
        <v>33.84</v>
      </c>
      <c r="G33" s="103" t="n">
        <v>334.88</v>
      </c>
      <c r="H33" s="103" t="n">
        <v>1.29</v>
      </c>
      <c r="I33" s="103" t="n">
        <v>5.45</v>
      </c>
      <c r="J33" s="103" t="n">
        <v>330.72</v>
      </c>
    </row>
    <row r="34" customFormat="false" ht="11.1" hidden="true" customHeight="true" outlineLevel="0" collapsed="false">
      <c r="A34" s="85"/>
      <c r="B34" s="75" t="s">
        <v>191</v>
      </c>
      <c r="C34" s="103" t="n">
        <v>319.33</v>
      </c>
      <c r="D34" s="103" t="n">
        <v>243.92</v>
      </c>
      <c r="E34" s="103" t="n">
        <v>75.41</v>
      </c>
      <c r="F34" s="103" t="n">
        <v>34.27</v>
      </c>
      <c r="G34" s="103" t="n">
        <v>353.6</v>
      </c>
      <c r="H34" s="103" t="n">
        <v>1.18</v>
      </c>
      <c r="I34" s="103" t="n">
        <v>5.56</v>
      </c>
      <c r="J34" s="103" t="n">
        <v>349.2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00.22</v>
      </c>
      <c r="D35" s="103" t="n">
        <v>205.86</v>
      </c>
      <c r="E35" s="103" t="n">
        <v>94.36</v>
      </c>
      <c r="F35" s="103" t="n">
        <v>37.9</v>
      </c>
      <c r="G35" s="103" t="n">
        <v>338.12</v>
      </c>
      <c r="H35" s="103" t="n">
        <v>1.07</v>
      </c>
      <c r="I35" s="103" t="n">
        <v>6.01</v>
      </c>
      <c r="J35" s="103" t="n">
        <v>333.18</v>
      </c>
    </row>
    <row r="36" customFormat="false" ht="11.1" hidden="true" customHeight="true" outlineLevel="0" collapsed="false">
      <c r="A36" s="85"/>
      <c r="B36" s="75" t="s">
        <v>189</v>
      </c>
      <c r="C36" s="103" t="n">
        <v>310.96</v>
      </c>
      <c r="D36" s="103" t="n">
        <v>218.21</v>
      </c>
      <c r="E36" s="103" t="n">
        <v>92.75</v>
      </c>
      <c r="F36" s="103" t="n">
        <v>36.74</v>
      </c>
      <c r="G36" s="103" t="n">
        <v>347.7</v>
      </c>
      <c r="H36" s="103" t="n">
        <v>1.43</v>
      </c>
      <c r="I36" s="103" t="n">
        <v>5.06</v>
      </c>
      <c r="J36" s="103" t="n">
        <v>344.07</v>
      </c>
    </row>
    <row r="37" customFormat="false" ht="11.1" hidden="true" customHeight="true" outlineLevel="0" collapsed="false">
      <c r="A37" s="85"/>
      <c r="B37" s="75" t="s">
        <v>190</v>
      </c>
      <c r="C37" s="103" t="n">
        <v>322.12</v>
      </c>
      <c r="D37" s="103" t="n">
        <v>231.55</v>
      </c>
      <c r="E37" s="103" t="n">
        <v>90.5700000000001</v>
      </c>
      <c r="F37" s="103" t="n">
        <v>36.98</v>
      </c>
      <c r="G37" s="103" t="n">
        <v>359.1</v>
      </c>
      <c r="H37" s="103" t="n">
        <v>1.68</v>
      </c>
      <c r="I37" s="103" t="n">
        <v>5.61</v>
      </c>
      <c r="J37" s="103" t="n">
        <v>355.17</v>
      </c>
    </row>
    <row r="38" customFormat="false" ht="11.1" hidden="true" customHeight="true" outlineLevel="0" collapsed="false">
      <c r="A38" s="85"/>
      <c r="B38" s="75" t="s">
        <v>191</v>
      </c>
      <c r="C38" s="103" t="n">
        <v>336.48</v>
      </c>
      <c r="D38" s="103" t="n">
        <v>261.55</v>
      </c>
      <c r="E38" s="103" t="n">
        <v>74.9300000000001</v>
      </c>
      <c r="F38" s="103" t="n">
        <v>36.83</v>
      </c>
      <c r="G38" s="103" t="n">
        <v>373.31</v>
      </c>
      <c r="H38" s="103" t="n">
        <v>1.43</v>
      </c>
      <c r="I38" s="103" t="n">
        <v>5.16</v>
      </c>
      <c r="J38" s="103" t="n">
        <v>369.5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02.36</v>
      </c>
      <c r="D39" s="103" t="n">
        <v>214.02</v>
      </c>
      <c r="E39" s="103" t="n">
        <v>88.34</v>
      </c>
      <c r="F39" s="103" t="n">
        <v>38.8</v>
      </c>
      <c r="G39" s="103" t="n">
        <v>341.16</v>
      </c>
      <c r="H39" s="103" t="n">
        <v>1.52</v>
      </c>
      <c r="I39" s="103" t="n">
        <v>5.63</v>
      </c>
      <c r="J39" s="103" t="n">
        <v>337.05</v>
      </c>
    </row>
    <row r="40" customFormat="false" ht="11.1" hidden="true" customHeight="true" outlineLevel="0" collapsed="false">
      <c r="A40" s="85"/>
      <c r="B40" s="75" t="s">
        <v>189</v>
      </c>
      <c r="C40" s="103" t="n">
        <v>316.53</v>
      </c>
      <c r="D40" s="103" t="n">
        <v>225.14</v>
      </c>
      <c r="E40" s="103" t="n">
        <v>91.39</v>
      </c>
      <c r="F40" s="103" t="n">
        <v>39.2</v>
      </c>
      <c r="G40" s="103" t="n">
        <v>355.73</v>
      </c>
      <c r="H40" s="103" t="n">
        <v>1.31</v>
      </c>
      <c r="I40" s="103" t="n">
        <v>5.68</v>
      </c>
      <c r="J40" s="103" t="n">
        <v>351.36</v>
      </c>
    </row>
    <row r="41" customFormat="false" ht="11.1" hidden="true" customHeight="true" outlineLevel="0" collapsed="false">
      <c r="A41" s="85"/>
      <c r="B41" s="75" t="s">
        <v>190</v>
      </c>
      <c r="C41" s="103" t="n">
        <v>327.02</v>
      </c>
      <c r="D41" s="103" t="n">
        <v>233.42</v>
      </c>
      <c r="E41" s="103" t="n">
        <v>93.6</v>
      </c>
      <c r="F41" s="103" t="n">
        <v>39.94</v>
      </c>
      <c r="G41" s="103" t="n">
        <v>366.96</v>
      </c>
      <c r="H41" s="103" t="n">
        <v>1.25</v>
      </c>
      <c r="I41" s="103" t="n">
        <v>5.98</v>
      </c>
      <c r="J41" s="103" t="n">
        <v>362.23</v>
      </c>
    </row>
    <row r="42" customFormat="false" ht="11.1" hidden="true" customHeight="true" outlineLevel="0" collapsed="false">
      <c r="A42" s="85"/>
      <c r="B42" s="75" t="s">
        <v>191</v>
      </c>
      <c r="C42" s="103" t="n">
        <v>341.75</v>
      </c>
      <c r="D42" s="103" t="n">
        <v>266.19</v>
      </c>
      <c r="E42" s="103" t="n">
        <v>75.56</v>
      </c>
      <c r="F42" s="103" t="n">
        <v>41.27</v>
      </c>
      <c r="G42" s="103" t="n">
        <v>383.02</v>
      </c>
      <c r="H42" s="103" t="n">
        <v>1.53</v>
      </c>
      <c r="I42" s="103" t="n">
        <v>7.32</v>
      </c>
      <c r="J42" s="103" t="n">
        <v>377.2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14.16</v>
      </c>
      <c r="D43" s="103" t="n">
        <v>221.69</v>
      </c>
      <c r="E43" s="103" t="n">
        <v>92.47</v>
      </c>
      <c r="F43" s="103" t="n">
        <v>44.32</v>
      </c>
      <c r="G43" s="103" t="n">
        <v>358.48</v>
      </c>
      <c r="H43" s="103" t="n">
        <v>1.47</v>
      </c>
      <c r="I43" s="103" t="n">
        <v>6.72</v>
      </c>
      <c r="J43" s="103" t="n">
        <v>353.23</v>
      </c>
    </row>
    <row r="44" customFormat="false" ht="11.1" hidden="true" customHeight="true" outlineLevel="0" collapsed="false">
      <c r="A44" s="85"/>
      <c r="B44" s="75" t="s">
        <v>189</v>
      </c>
      <c r="C44" s="103" t="n">
        <v>327.72</v>
      </c>
      <c r="D44" s="103" t="n">
        <v>229.12</v>
      </c>
      <c r="E44" s="103" t="n">
        <v>98.5999999999999</v>
      </c>
      <c r="F44" s="103" t="n">
        <v>42.67</v>
      </c>
      <c r="G44" s="103" t="n">
        <v>370.39</v>
      </c>
      <c r="H44" s="103" t="n">
        <v>1.44</v>
      </c>
      <c r="I44" s="103" t="n">
        <v>5.97</v>
      </c>
      <c r="J44" s="103" t="n">
        <v>365.86</v>
      </c>
    </row>
    <row r="45" customFormat="false" ht="11.1" hidden="true" customHeight="true" outlineLevel="0" collapsed="false">
      <c r="A45" s="85"/>
      <c r="B45" s="75" t="s">
        <v>190</v>
      </c>
      <c r="C45" s="103" t="n">
        <v>340.25</v>
      </c>
      <c r="D45" s="103" t="n">
        <v>238.03</v>
      </c>
      <c r="E45" s="103" t="n">
        <v>102.22</v>
      </c>
      <c r="F45" s="103" t="n">
        <v>42.1</v>
      </c>
      <c r="G45" s="103" t="n">
        <v>382.35</v>
      </c>
      <c r="H45" s="103" t="n">
        <v>1.28</v>
      </c>
      <c r="I45" s="103" t="n">
        <v>6.64</v>
      </c>
      <c r="J45" s="103" t="n">
        <v>376.99</v>
      </c>
    </row>
    <row r="46" customFormat="false" ht="11.1" hidden="true" customHeight="true" outlineLevel="0" collapsed="false">
      <c r="A46" s="85"/>
      <c r="B46" s="75" t="s">
        <v>191</v>
      </c>
      <c r="C46" s="103" t="n">
        <v>358.87</v>
      </c>
      <c r="D46" s="103" t="n">
        <v>273.02</v>
      </c>
      <c r="E46" s="103" t="n">
        <v>85.85</v>
      </c>
      <c r="F46" s="103" t="n">
        <v>40.35</v>
      </c>
      <c r="G46" s="103" t="n">
        <v>399.22</v>
      </c>
      <c r="H46" s="103" t="n">
        <v>1.69</v>
      </c>
      <c r="I46" s="103" t="n">
        <v>6.71</v>
      </c>
      <c r="J46" s="103" t="n">
        <v>394.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30</v>
      </c>
      <c r="D47" s="103" t="n">
        <v>227.88</v>
      </c>
      <c r="E47" s="103" t="n">
        <v>102.12</v>
      </c>
      <c r="F47" s="103" t="n">
        <v>42.86</v>
      </c>
      <c r="G47" s="103" t="n">
        <v>372.86</v>
      </c>
      <c r="H47" s="103" t="n">
        <v>1.69</v>
      </c>
      <c r="I47" s="103" t="n">
        <v>6.32</v>
      </c>
      <c r="J47" s="103" t="n">
        <v>368.23</v>
      </c>
    </row>
    <row r="48" customFormat="false" ht="11.1" hidden="true" customHeight="true" outlineLevel="0" collapsed="false">
      <c r="A48" s="85"/>
      <c r="B48" s="75" t="s">
        <v>189</v>
      </c>
      <c r="C48" s="103" t="n">
        <v>343.66</v>
      </c>
      <c r="D48" s="103" t="n">
        <v>238.83</v>
      </c>
      <c r="E48" s="103" t="n">
        <v>104.83</v>
      </c>
      <c r="F48" s="103" t="n">
        <v>42.37</v>
      </c>
      <c r="G48" s="103" t="n">
        <v>386.03</v>
      </c>
      <c r="H48" s="103" t="n">
        <v>1.68</v>
      </c>
      <c r="I48" s="103" t="n">
        <v>5.14</v>
      </c>
      <c r="J48" s="103" t="n">
        <v>382.57</v>
      </c>
    </row>
    <row r="49" customFormat="false" ht="11.1" hidden="true" customHeight="true" outlineLevel="0" collapsed="false">
      <c r="A49" s="85"/>
      <c r="B49" s="75" t="s">
        <v>190</v>
      </c>
      <c r="C49" s="103" t="n">
        <v>353.69</v>
      </c>
      <c r="D49" s="103" t="n">
        <v>248.11</v>
      </c>
      <c r="E49" s="103" t="n">
        <v>105.58</v>
      </c>
      <c r="F49" s="103" t="n">
        <v>42.13</v>
      </c>
      <c r="G49" s="103" t="n">
        <v>395.82</v>
      </c>
      <c r="H49" s="103" t="n">
        <v>1.52</v>
      </c>
      <c r="I49" s="103" t="n">
        <v>5.59</v>
      </c>
      <c r="J49" s="103" t="n">
        <v>391.75</v>
      </c>
    </row>
    <row r="50" customFormat="false" ht="11.1" hidden="true" customHeight="true" outlineLevel="0" collapsed="false">
      <c r="A50" s="85"/>
      <c r="B50" s="75" t="s">
        <v>191</v>
      </c>
      <c r="C50" s="103" t="n">
        <v>369.87</v>
      </c>
      <c r="D50" s="103" t="n">
        <v>282.2</v>
      </c>
      <c r="E50" s="103" t="n">
        <v>87.67</v>
      </c>
      <c r="F50" s="103" t="n">
        <v>39.7</v>
      </c>
      <c r="G50" s="103" t="n">
        <v>409.57</v>
      </c>
      <c r="H50" s="103" t="n">
        <v>1.51</v>
      </c>
      <c r="I50" s="103" t="n">
        <v>6.36</v>
      </c>
      <c r="J50" s="103" t="n">
        <v>404.7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33.98</v>
      </c>
      <c r="D51" s="103" t="n">
        <v>232.99</v>
      </c>
      <c r="E51" s="103" t="n">
        <v>100.99</v>
      </c>
      <c r="F51" s="103" t="n">
        <v>44.19</v>
      </c>
      <c r="G51" s="103" t="n">
        <v>378.17</v>
      </c>
      <c r="H51" s="103" t="n">
        <v>1.39</v>
      </c>
      <c r="I51" s="103" t="n">
        <v>6.67</v>
      </c>
      <c r="J51" s="103" t="n">
        <v>372.89</v>
      </c>
    </row>
    <row r="52" customFormat="false" ht="11.1" hidden="true" customHeight="true" outlineLevel="0" collapsed="false">
      <c r="A52" s="85"/>
      <c r="B52" s="75" t="s">
        <v>189</v>
      </c>
      <c r="C52" s="103" t="n">
        <v>347.54</v>
      </c>
      <c r="D52" s="103" t="n">
        <v>240.8</v>
      </c>
      <c r="E52" s="103" t="n">
        <v>106.74</v>
      </c>
      <c r="F52" s="103" t="n">
        <v>42.5</v>
      </c>
      <c r="G52" s="103" t="n">
        <v>390.04</v>
      </c>
      <c r="H52" s="103" t="n">
        <v>1.67</v>
      </c>
      <c r="I52" s="103" t="n">
        <v>6.17</v>
      </c>
      <c r="J52" s="103" t="n">
        <v>385.54</v>
      </c>
    </row>
    <row r="53" customFormat="false" ht="11.1" hidden="true" customHeight="true" outlineLevel="0" collapsed="false">
      <c r="A53" s="85"/>
      <c r="B53" s="75" t="s">
        <v>190</v>
      </c>
      <c r="C53" s="103" t="n">
        <v>359.15</v>
      </c>
      <c r="D53" s="103" t="n">
        <v>250.18</v>
      </c>
      <c r="E53" s="103" t="n">
        <v>108.97</v>
      </c>
      <c r="F53" s="103" t="n">
        <v>43.97</v>
      </c>
      <c r="G53" s="103" t="n">
        <v>403.12</v>
      </c>
      <c r="H53" s="103" t="n">
        <v>1.88</v>
      </c>
      <c r="I53" s="103" t="n">
        <v>5.46</v>
      </c>
      <c r="J53" s="103" t="n">
        <v>399.54</v>
      </c>
    </row>
    <row r="54" customFormat="false" ht="11.1" hidden="true" customHeight="true" outlineLevel="0" collapsed="false">
      <c r="A54" s="85"/>
      <c r="B54" s="75" t="s">
        <v>191</v>
      </c>
      <c r="C54" s="103" t="n">
        <v>377.06</v>
      </c>
      <c r="D54" s="103" t="n">
        <v>282.65</v>
      </c>
      <c r="E54" s="103" t="n">
        <v>94.41</v>
      </c>
      <c r="F54" s="103" t="n">
        <v>41.8</v>
      </c>
      <c r="G54" s="103" t="n">
        <v>418.86</v>
      </c>
      <c r="H54" s="103" t="n">
        <v>1.86</v>
      </c>
      <c r="I54" s="103" t="n">
        <v>6.09</v>
      </c>
      <c r="J54" s="103" t="n">
        <v>414.6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33.41</v>
      </c>
      <c r="D55" s="103" t="n">
        <v>234.44</v>
      </c>
      <c r="E55" s="103" t="n">
        <v>98.97</v>
      </c>
      <c r="F55" s="103" t="n">
        <v>44.02</v>
      </c>
      <c r="G55" s="103" t="n">
        <v>377.43</v>
      </c>
      <c r="H55" s="103" t="n">
        <v>1.82</v>
      </c>
      <c r="I55" s="103" t="n">
        <v>7.06</v>
      </c>
      <c r="J55" s="103" t="n">
        <v>372.19</v>
      </c>
    </row>
    <row r="56" customFormat="false" ht="11.1" hidden="true" customHeight="true" outlineLevel="0" collapsed="false">
      <c r="A56" s="85"/>
      <c r="B56" s="75" t="s">
        <v>189</v>
      </c>
      <c r="C56" s="103" t="n">
        <v>356.21</v>
      </c>
      <c r="D56" s="103" t="n">
        <v>242.5</v>
      </c>
      <c r="E56" s="103" t="n">
        <v>113.71</v>
      </c>
      <c r="F56" s="103" t="n">
        <v>46.39</v>
      </c>
      <c r="G56" s="103" t="n">
        <v>402.6</v>
      </c>
      <c r="H56" s="103" t="n">
        <v>2.06</v>
      </c>
      <c r="I56" s="103" t="n">
        <v>6.7</v>
      </c>
      <c r="J56" s="103" t="n">
        <v>397.96</v>
      </c>
    </row>
    <row r="57" customFormat="false" ht="11.1" hidden="true" customHeight="true" outlineLevel="0" collapsed="false">
      <c r="A57" s="85"/>
      <c r="B57" s="75" t="s">
        <v>190</v>
      </c>
      <c r="C57" s="103" t="n">
        <v>366.77</v>
      </c>
      <c r="D57" s="103" t="n">
        <v>250.16</v>
      </c>
      <c r="E57" s="103" t="n">
        <v>116.61</v>
      </c>
      <c r="F57" s="103" t="n">
        <v>44.92</v>
      </c>
      <c r="G57" s="103" t="n">
        <v>411.69</v>
      </c>
      <c r="H57" s="103" t="n">
        <v>1.94</v>
      </c>
      <c r="I57" s="103" t="n">
        <v>7.17</v>
      </c>
      <c r="J57" s="103" t="n">
        <v>406.46</v>
      </c>
    </row>
    <row r="58" customFormat="false" ht="11.1" hidden="true" customHeight="true" outlineLevel="0" collapsed="false">
      <c r="A58" s="85"/>
      <c r="B58" s="75" t="s">
        <v>191</v>
      </c>
      <c r="C58" s="103" t="n">
        <v>382.23</v>
      </c>
      <c r="D58" s="103" t="n">
        <v>283.59</v>
      </c>
      <c r="E58" s="103" t="n">
        <v>98.6399999999999</v>
      </c>
      <c r="F58" s="103" t="n">
        <v>44.6</v>
      </c>
      <c r="G58" s="103" t="n">
        <v>426.83</v>
      </c>
      <c r="H58" s="103" t="n">
        <v>1.86</v>
      </c>
      <c r="I58" s="103" t="n">
        <v>5.49</v>
      </c>
      <c r="J58" s="103" t="n">
        <v>423.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50.47</v>
      </c>
      <c r="D59" s="103" t="n">
        <v>236.6</v>
      </c>
      <c r="E59" s="103" t="n">
        <v>113.87</v>
      </c>
      <c r="F59" s="103" t="n">
        <v>44.96</v>
      </c>
      <c r="G59" s="103" t="n">
        <v>395.43</v>
      </c>
      <c r="H59" s="103" t="n">
        <v>1.49</v>
      </c>
      <c r="I59" s="103" t="n">
        <v>8.41</v>
      </c>
      <c r="J59" s="103" t="n">
        <v>388.51</v>
      </c>
    </row>
    <row r="60" customFormat="false" ht="11.1" hidden="true" customHeight="true" outlineLevel="0" collapsed="false">
      <c r="A60" s="85"/>
      <c r="B60" s="75" t="s">
        <v>189</v>
      </c>
      <c r="C60" s="103" t="n">
        <v>355.24</v>
      </c>
      <c r="D60" s="103" t="n">
        <v>247.29</v>
      </c>
      <c r="E60" s="103" t="n">
        <v>107.95</v>
      </c>
      <c r="F60" s="103" t="n">
        <v>49.41</v>
      </c>
      <c r="G60" s="103" t="n">
        <v>404.65</v>
      </c>
      <c r="H60" s="103" t="n">
        <v>2.92</v>
      </c>
      <c r="I60" s="103" t="n">
        <v>5.79</v>
      </c>
      <c r="J60" s="103" t="n">
        <v>401.78</v>
      </c>
    </row>
    <row r="61" customFormat="false" ht="11.1" hidden="true" customHeight="true" outlineLevel="0" collapsed="false">
      <c r="A61" s="85"/>
      <c r="B61" s="75" t="s">
        <v>190</v>
      </c>
      <c r="C61" s="103" t="n">
        <v>373.16</v>
      </c>
      <c r="D61" s="103" t="n">
        <v>256.97</v>
      </c>
      <c r="E61" s="103" t="n">
        <v>116.19</v>
      </c>
      <c r="F61" s="103" t="n">
        <v>47.11</v>
      </c>
      <c r="G61" s="103" t="n">
        <v>420.27</v>
      </c>
      <c r="H61" s="103" t="n">
        <v>2.04</v>
      </c>
      <c r="I61" s="103" t="n">
        <v>7.47</v>
      </c>
      <c r="J61" s="103" t="n">
        <v>414.84</v>
      </c>
    </row>
    <row r="62" customFormat="false" ht="11.1" hidden="true" customHeight="true" outlineLevel="0" collapsed="false">
      <c r="A62" s="85"/>
      <c r="B62" s="75" t="s">
        <v>191</v>
      </c>
      <c r="C62" s="103" t="n">
        <v>387.22</v>
      </c>
      <c r="D62" s="103" t="n">
        <v>291.39</v>
      </c>
      <c r="E62" s="103" t="n">
        <v>95.8299999999999</v>
      </c>
      <c r="F62" s="103" t="n">
        <v>47.23</v>
      </c>
      <c r="G62" s="103" t="n">
        <v>434.45</v>
      </c>
      <c r="H62" s="103" t="n">
        <v>1.62</v>
      </c>
      <c r="I62" s="103" t="n">
        <v>6.99</v>
      </c>
      <c r="J62" s="103" t="n">
        <v>429.0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51.94</v>
      </c>
      <c r="D63" s="103" t="n">
        <v>242.79</v>
      </c>
      <c r="E63" s="103" t="n">
        <v>109.15</v>
      </c>
      <c r="F63" s="103" t="n">
        <v>49.6</v>
      </c>
      <c r="G63" s="103" t="n">
        <v>401.54</v>
      </c>
      <c r="H63" s="103" t="n">
        <v>1.72</v>
      </c>
      <c r="I63" s="103" t="n">
        <v>7.73</v>
      </c>
      <c r="J63" s="103" t="n">
        <v>395.53</v>
      </c>
    </row>
    <row r="64" customFormat="false" ht="11.1" hidden="true" customHeight="true" outlineLevel="0" collapsed="false">
      <c r="A64" s="85"/>
      <c r="B64" s="75" t="s">
        <v>189</v>
      </c>
      <c r="C64" s="103" t="n">
        <v>363.73</v>
      </c>
      <c r="D64" s="103" t="n">
        <v>254.83</v>
      </c>
      <c r="E64" s="103" t="n">
        <v>108.9</v>
      </c>
      <c r="F64" s="103" t="n">
        <v>51.31</v>
      </c>
      <c r="G64" s="103" t="n">
        <v>415.04</v>
      </c>
      <c r="H64" s="103" t="n">
        <v>3.04</v>
      </c>
      <c r="I64" s="103" t="n">
        <v>6.45</v>
      </c>
      <c r="J64" s="103" t="n">
        <v>411.63</v>
      </c>
    </row>
    <row r="65" customFormat="false" ht="11.1" hidden="true" customHeight="true" outlineLevel="0" collapsed="false">
      <c r="A65" s="85"/>
      <c r="B65" s="75" t="s">
        <v>190</v>
      </c>
      <c r="C65" s="103" t="n">
        <v>377.9</v>
      </c>
      <c r="D65" s="103" t="n">
        <v>263.89</v>
      </c>
      <c r="E65" s="103" t="n">
        <v>114.01</v>
      </c>
      <c r="F65" s="103" t="n">
        <v>51.69</v>
      </c>
      <c r="G65" s="103" t="n">
        <v>429.59</v>
      </c>
      <c r="H65" s="103" t="n">
        <v>2.23</v>
      </c>
      <c r="I65" s="103" t="n">
        <v>7.62</v>
      </c>
      <c r="J65" s="103" t="n">
        <v>424.2</v>
      </c>
    </row>
    <row r="66" customFormat="false" ht="11.1" hidden="true" customHeight="true" outlineLevel="0" collapsed="false">
      <c r="A66" s="85"/>
      <c r="B66" s="75" t="s">
        <v>191</v>
      </c>
      <c r="C66" s="103" t="n">
        <v>393.69</v>
      </c>
      <c r="D66" s="103" t="n">
        <v>298</v>
      </c>
      <c r="E66" s="103" t="n">
        <v>95.6899999999999</v>
      </c>
      <c r="F66" s="103" t="n">
        <v>53.56</v>
      </c>
      <c r="G66" s="103" t="n">
        <v>447.25</v>
      </c>
      <c r="H66" s="103" t="n">
        <v>2.27</v>
      </c>
      <c r="I66" s="103" t="n">
        <v>7.2</v>
      </c>
      <c r="J66" s="103" t="n">
        <v>442.3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69.09</v>
      </c>
      <c r="D67" s="103" t="n">
        <v>253.28</v>
      </c>
      <c r="E67" s="103" t="n">
        <v>115.81</v>
      </c>
      <c r="F67" s="103" t="n">
        <v>51.97</v>
      </c>
      <c r="G67" s="103" t="n">
        <v>421.06</v>
      </c>
      <c r="H67" s="103" t="n">
        <v>1.88</v>
      </c>
      <c r="I67" s="103" t="n">
        <v>8.09</v>
      </c>
      <c r="J67" s="103" t="n">
        <v>414.85</v>
      </c>
    </row>
    <row r="68" customFormat="false" ht="11.1" hidden="true" customHeight="true" outlineLevel="0" collapsed="false">
      <c r="A68" s="85"/>
      <c r="B68" s="75" t="s">
        <v>189</v>
      </c>
      <c r="C68" s="103" t="n">
        <v>371.81</v>
      </c>
      <c r="D68" s="103" t="n">
        <v>264.36</v>
      </c>
      <c r="E68" s="103" t="n">
        <v>107.45</v>
      </c>
      <c r="F68" s="103" t="n">
        <v>54.8</v>
      </c>
      <c r="G68" s="103" t="n">
        <v>426.61</v>
      </c>
      <c r="H68" s="103" t="n">
        <v>2.96</v>
      </c>
      <c r="I68" s="103" t="n">
        <v>7.83</v>
      </c>
      <c r="J68" s="103" t="n">
        <v>421.74</v>
      </c>
    </row>
    <row r="69" customFormat="false" ht="11.1" hidden="true" customHeight="true" outlineLevel="0" collapsed="false">
      <c r="A69" s="85"/>
      <c r="B69" s="75" t="s">
        <v>190</v>
      </c>
      <c r="C69" s="103" t="n">
        <v>383.74</v>
      </c>
      <c r="D69" s="103" t="n">
        <v>274.14</v>
      </c>
      <c r="E69" s="103" t="n">
        <v>109.6</v>
      </c>
      <c r="F69" s="103" t="n">
        <v>51.84</v>
      </c>
      <c r="G69" s="103" t="n">
        <v>435.58</v>
      </c>
      <c r="H69" s="103" t="n">
        <v>2.24</v>
      </c>
      <c r="I69" s="103" t="n">
        <v>6.93</v>
      </c>
      <c r="J69" s="103" t="n">
        <v>430.89</v>
      </c>
    </row>
    <row r="70" customFormat="false" ht="11.1" hidden="true" customHeight="true" outlineLevel="0" collapsed="false">
      <c r="A70" s="85"/>
      <c r="B70" s="75" t="s">
        <v>191</v>
      </c>
      <c r="C70" s="103" t="n">
        <v>399.79</v>
      </c>
      <c r="D70" s="103" t="n">
        <v>308.28</v>
      </c>
      <c r="E70" s="103" t="n">
        <v>91.5100000000001</v>
      </c>
      <c r="F70" s="103" t="n">
        <v>51.64</v>
      </c>
      <c r="G70" s="103" t="n">
        <v>451.43</v>
      </c>
      <c r="H70" s="103" t="n">
        <v>2.19</v>
      </c>
      <c r="I70" s="103" t="n">
        <v>7.9</v>
      </c>
      <c r="J70" s="103" t="n">
        <v>445.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76.12</v>
      </c>
      <c r="D71" s="103" t="n">
        <v>260.54</v>
      </c>
      <c r="E71" s="103" t="n">
        <v>115.58</v>
      </c>
      <c r="F71" s="103" t="n">
        <v>52.71</v>
      </c>
      <c r="G71" s="103" t="n">
        <v>428.83</v>
      </c>
      <c r="H71" s="103" t="n">
        <v>1.76</v>
      </c>
      <c r="I71" s="103" t="n">
        <v>8.52</v>
      </c>
      <c r="J71" s="103" t="n">
        <v>422.07</v>
      </c>
    </row>
    <row r="72" customFormat="false" ht="11.1" hidden="true" customHeight="true" outlineLevel="0" collapsed="false">
      <c r="A72" s="85"/>
      <c r="B72" s="75" t="s">
        <v>189</v>
      </c>
      <c r="C72" s="103" t="n">
        <v>379.32</v>
      </c>
      <c r="D72" s="103" t="n">
        <v>270.07</v>
      </c>
      <c r="E72" s="103" t="n">
        <v>109.25</v>
      </c>
      <c r="F72" s="103" t="n">
        <v>55.47</v>
      </c>
      <c r="G72" s="103" t="n">
        <v>434.79</v>
      </c>
      <c r="H72" s="103" t="n">
        <v>3</v>
      </c>
      <c r="I72" s="103" t="n">
        <v>8.51</v>
      </c>
      <c r="J72" s="103" t="n">
        <v>429.28</v>
      </c>
    </row>
    <row r="73" customFormat="false" ht="11.1" hidden="true" customHeight="true" outlineLevel="0" collapsed="false">
      <c r="A73" s="85"/>
      <c r="B73" s="75" t="s">
        <v>190</v>
      </c>
      <c r="C73" s="103" t="n">
        <v>393.66</v>
      </c>
      <c r="D73" s="103" t="n">
        <v>277.59</v>
      </c>
      <c r="E73" s="103" t="n">
        <v>116.07</v>
      </c>
      <c r="F73" s="103" t="n">
        <v>53.27</v>
      </c>
      <c r="G73" s="103" t="n">
        <v>446.93</v>
      </c>
      <c r="H73" s="103" t="n">
        <v>3.04</v>
      </c>
      <c r="I73" s="103" t="n">
        <v>6.95</v>
      </c>
      <c r="J73" s="103" t="n">
        <v>443.02</v>
      </c>
    </row>
    <row r="74" customFormat="false" ht="11.1" hidden="true" customHeight="true" outlineLevel="0" collapsed="false">
      <c r="A74" s="85"/>
      <c r="B74" s="75" t="s">
        <v>191</v>
      </c>
      <c r="C74" s="103" t="n">
        <v>411.75</v>
      </c>
      <c r="D74" s="103" t="n">
        <v>312.41</v>
      </c>
      <c r="E74" s="103" t="n">
        <v>99.34</v>
      </c>
      <c r="F74" s="103" t="n">
        <v>53.44</v>
      </c>
      <c r="G74" s="103" t="n">
        <v>465.19</v>
      </c>
      <c r="H74" s="103" t="n">
        <v>1.73</v>
      </c>
      <c r="I74" s="103" t="n">
        <v>7.64</v>
      </c>
      <c r="J74" s="103" t="n">
        <v>459.2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75.67</v>
      </c>
      <c r="D75" s="103" t="n">
        <v>263.32</v>
      </c>
      <c r="E75" s="103" t="n">
        <v>112.35</v>
      </c>
      <c r="F75" s="103" t="n">
        <v>52.75</v>
      </c>
      <c r="G75" s="103" t="n">
        <v>428.42</v>
      </c>
      <c r="H75" s="103" t="n">
        <v>1.93</v>
      </c>
      <c r="I75" s="103" t="n">
        <v>8.71</v>
      </c>
      <c r="J75" s="103" t="n">
        <v>421.64</v>
      </c>
    </row>
    <row r="76" customFormat="false" ht="11.1" hidden="true" customHeight="true" outlineLevel="0" collapsed="false">
      <c r="A76" s="85"/>
      <c r="B76" s="75" t="s">
        <v>189</v>
      </c>
      <c r="C76" s="103" t="n">
        <v>384.53</v>
      </c>
      <c r="D76" s="103" t="n">
        <v>271.8</v>
      </c>
      <c r="E76" s="103" t="n">
        <v>112.73</v>
      </c>
      <c r="F76" s="103" t="n">
        <v>53.33</v>
      </c>
      <c r="G76" s="103" t="n">
        <v>437.86</v>
      </c>
      <c r="H76" s="103" t="n">
        <v>2.86</v>
      </c>
      <c r="I76" s="103" t="n">
        <v>8.42</v>
      </c>
      <c r="J76" s="103" t="n">
        <v>432.3</v>
      </c>
    </row>
    <row r="77" customFormat="false" ht="11.1" hidden="true" customHeight="true" outlineLevel="0" collapsed="false">
      <c r="A77" s="85"/>
      <c r="B77" s="75" t="s">
        <v>190</v>
      </c>
      <c r="C77" s="103" t="n">
        <v>403.34</v>
      </c>
      <c r="D77" s="103" t="n">
        <v>280.41</v>
      </c>
      <c r="E77" s="103" t="n">
        <v>122.93</v>
      </c>
      <c r="F77" s="103" t="n">
        <v>57.65</v>
      </c>
      <c r="G77" s="103" t="n">
        <v>460.99</v>
      </c>
      <c r="H77" s="103" t="n">
        <v>2.35</v>
      </c>
      <c r="I77" s="103" t="n">
        <v>8.85</v>
      </c>
      <c r="J77" s="103" t="n">
        <v>454.49</v>
      </c>
    </row>
    <row r="78" customFormat="false" ht="11.1" hidden="true" customHeight="true" outlineLevel="0" collapsed="false">
      <c r="A78" s="85"/>
      <c r="B78" s="75" t="s">
        <v>191</v>
      </c>
      <c r="C78" s="103" t="n">
        <v>412.58</v>
      </c>
      <c r="D78" s="103" t="n">
        <v>312.79</v>
      </c>
      <c r="E78" s="103" t="n">
        <v>99.79</v>
      </c>
      <c r="F78" s="103" t="n">
        <v>54.91</v>
      </c>
      <c r="G78" s="103" t="n">
        <v>467.49</v>
      </c>
      <c r="H78" s="103" t="n">
        <v>2.45</v>
      </c>
      <c r="I78" s="103" t="n">
        <v>8.69</v>
      </c>
      <c r="J78" s="103" t="n">
        <v>461.2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82.69</v>
      </c>
      <c r="D79" s="103" t="n">
        <v>264.99</v>
      </c>
      <c r="E79" s="103" t="n">
        <v>117.7</v>
      </c>
      <c r="F79" s="103" t="n">
        <v>55.53</v>
      </c>
      <c r="G79" s="103" t="n">
        <v>438.22</v>
      </c>
      <c r="H79" s="103" t="n">
        <v>1.82</v>
      </c>
      <c r="I79" s="103" t="n">
        <v>9.04</v>
      </c>
      <c r="J79" s="103" t="n">
        <v>431</v>
      </c>
    </row>
    <row r="80" customFormat="false" ht="11.1" hidden="false" customHeight="true" outlineLevel="0" collapsed="false">
      <c r="A80" s="85"/>
      <c r="B80" s="75" t="s">
        <v>189</v>
      </c>
      <c r="C80" s="103" t="n">
        <v>385.25</v>
      </c>
      <c r="D80" s="103" t="n">
        <v>272.86</v>
      </c>
      <c r="E80" s="103" t="n">
        <v>112.39</v>
      </c>
      <c r="F80" s="103" t="n">
        <v>57.28</v>
      </c>
      <c r="G80" s="103" t="n">
        <v>442.53</v>
      </c>
      <c r="H80" s="103" t="n">
        <v>3.3</v>
      </c>
      <c r="I80" s="103" t="n">
        <v>9.12</v>
      </c>
      <c r="J80" s="103" t="n">
        <v>436.71</v>
      </c>
    </row>
    <row r="81" customFormat="false" ht="11.1" hidden="false" customHeight="true" outlineLevel="0" collapsed="false">
      <c r="A81" s="85"/>
      <c r="B81" s="75" t="s">
        <v>190</v>
      </c>
      <c r="C81" s="103" t="n">
        <v>411.78</v>
      </c>
      <c r="D81" s="103" t="n">
        <v>281.52</v>
      </c>
      <c r="E81" s="103" t="n">
        <v>130.26</v>
      </c>
      <c r="F81" s="103" t="n">
        <v>55.21</v>
      </c>
      <c r="G81" s="103" t="n">
        <v>466.99</v>
      </c>
      <c r="H81" s="103" t="n">
        <v>2.13</v>
      </c>
      <c r="I81" s="103" t="n">
        <v>9.28</v>
      </c>
      <c r="J81" s="103" t="n">
        <v>459.84</v>
      </c>
    </row>
    <row r="82" customFormat="false" ht="11.1" hidden="false" customHeight="true" outlineLevel="0" collapsed="false">
      <c r="A82" s="85"/>
      <c r="B82" s="75" t="s">
        <v>191</v>
      </c>
      <c r="C82" s="103" t="n">
        <v>419.89</v>
      </c>
      <c r="D82" s="103" t="n">
        <v>312.71</v>
      </c>
      <c r="E82" s="103" t="n">
        <v>107.18</v>
      </c>
      <c r="F82" s="103" t="n">
        <v>58.01</v>
      </c>
      <c r="G82" s="103" t="n">
        <v>477.9</v>
      </c>
      <c r="H82" s="103" t="n">
        <v>1.8</v>
      </c>
      <c r="I82" s="103" t="n">
        <v>7.96</v>
      </c>
      <c r="J82" s="103" t="n">
        <v>471.7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00.36</v>
      </c>
      <c r="D83" s="103" t="n">
        <v>267.18</v>
      </c>
      <c r="E83" s="103" t="n">
        <v>133.18</v>
      </c>
      <c r="F83" s="103" t="n">
        <v>57.55</v>
      </c>
      <c r="G83" s="103" t="n">
        <v>457.91</v>
      </c>
      <c r="H83" s="103" t="n">
        <v>1.54</v>
      </c>
      <c r="I83" s="103" t="n">
        <v>10.01</v>
      </c>
      <c r="J83" s="103" t="n">
        <v>449.44</v>
      </c>
    </row>
    <row r="84" customFormat="false" ht="11.1" hidden="false" customHeight="true" outlineLevel="0" collapsed="false">
      <c r="A84" s="85"/>
      <c r="B84" s="75" t="s">
        <v>189</v>
      </c>
      <c r="C84" s="103" t="n">
        <v>408.03</v>
      </c>
      <c r="D84" s="103" t="n">
        <v>275.36</v>
      </c>
      <c r="E84" s="103" t="n">
        <v>132.67</v>
      </c>
      <c r="F84" s="103" t="n">
        <v>56.71</v>
      </c>
      <c r="G84" s="103" t="n">
        <v>464.74</v>
      </c>
      <c r="H84" s="103" t="n">
        <v>3.28</v>
      </c>
      <c r="I84" s="103" t="n">
        <v>9.13</v>
      </c>
      <c r="J84" s="103" t="n">
        <v>458.89</v>
      </c>
    </row>
    <row r="85" customFormat="false" ht="11.1" hidden="false" customHeight="true" outlineLevel="0" collapsed="false">
      <c r="A85" s="85"/>
      <c r="B85" s="75" t="s">
        <v>190</v>
      </c>
      <c r="C85" s="103" t="n">
        <v>424.72</v>
      </c>
      <c r="D85" s="103" t="n">
        <v>281.69</v>
      </c>
      <c r="E85" s="103" t="n">
        <v>143.03</v>
      </c>
      <c r="F85" s="103" t="n">
        <v>57.31</v>
      </c>
      <c r="G85" s="103" t="n">
        <v>482.03</v>
      </c>
      <c r="H85" s="103" t="n">
        <v>1.95</v>
      </c>
      <c r="I85" s="103" t="n">
        <v>9.29</v>
      </c>
      <c r="J85" s="103" t="n">
        <v>474.69</v>
      </c>
    </row>
    <row r="86" customFormat="false" ht="11.1" hidden="false" customHeight="true" outlineLevel="0" collapsed="false">
      <c r="A86" s="85"/>
      <c r="B86" s="75" t="s">
        <v>191</v>
      </c>
      <c r="C86" s="103" t="n">
        <v>433.99</v>
      </c>
      <c r="D86" s="103" t="n">
        <v>312.84</v>
      </c>
      <c r="E86" s="103" t="n">
        <v>121.15</v>
      </c>
      <c r="F86" s="103" t="n">
        <v>59.96</v>
      </c>
      <c r="G86" s="103" t="n">
        <v>493.95</v>
      </c>
      <c r="H86" s="103" t="n">
        <v>1.95</v>
      </c>
      <c r="I86" s="103" t="n">
        <v>7.86</v>
      </c>
      <c r="J86" s="103" t="n">
        <v>488.0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01.76</v>
      </c>
      <c r="D87" s="103" t="n">
        <v>265.72</v>
      </c>
      <c r="E87" s="103" t="n">
        <v>136.04</v>
      </c>
      <c r="F87" s="103" t="n">
        <v>56.92</v>
      </c>
      <c r="G87" s="103" t="n">
        <v>458.68</v>
      </c>
      <c r="H87" s="103" t="n">
        <v>1.86</v>
      </c>
      <c r="I87" s="103" t="n">
        <v>11.83</v>
      </c>
      <c r="J87" s="103" t="n">
        <v>448.71</v>
      </c>
    </row>
    <row r="88" customFormat="false" ht="11.1" hidden="false" customHeight="true" outlineLevel="0" collapsed="false">
      <c r="A88" s="85"/>
      <c r="B88" s="75" t="s">
        <v>189</v>
      </c>
      <c r="C88" s="103" t="n">
        <v>415.91</v>
      </c>
      <c r="D88" s="103" t="n">
        <v>273.85</v>
      </c>
      <c r="E88" s="103" t="n">
        <v>142.06</v>
      </c>
      <c r="F88" s="103" t="n">
        <v>59.25</v>
      </c>
      <c r="G88" s="103" t="n">
        <v>475.16</v>
      </c>
      <c r="H88" s="103" t="n">
        <v>3.66</v>
      </c>
      <c r="I88" s="103" t="n">
        <v>8.83</v>
      </c>
      <c r="J88" s="103" t="n">
        <v>469.99</v>
      </c>
    </row>
    <row r="89" customFormat="false" ht="11.1" hidden="false" customHeight="true" outlineLevel="0" collapsed="false">
      <c r="A89" s="85"/>
      <c r="B89" s="75" t="s">
        <v>190</v>
      </c>
      <c r="C89" s="103" t="n">
        <v>430.76</v>
      </c>
      <c r="D89" s="103" t="n">
        <v>279.25</v>
      </c>
      <c r="E89" s="103" t="n">
        <v>151.51</v>
      </c>
      <c r="F89" s="103" t="n">
        <v>60.83</v>
      </c>
      <c r="G89" s="103" t="n">
        <v>491.59</v>
      </c>
      <c r="H89" s="103" t="n">
        <v>2.22</v>
      </c>
      <c r="I89" s="103" t="n">
        <v>9.13</v>
      </c>
      <c r="J89" s="103" t="n">
        <v>484.68</v>
      </c>
    </row>
    <row r="90" customFormat="false" ht="11.1" hidden="false" customHeight="true" outlineLevel="0" collapsed="false">
      <c r="A90" s="85"/>
      <c r="B90" s="75" t="s">
        <v>191</v>
      </c>
      <c r="C90" s="103" t="n">
        <v>442.72</v>
      </c>
      <c r="D90" s="103" t="n">
        <v>311.08</v>
      </c>
      <c r="E90" s="103" t="n">
        <v>131.64</v>
      </c>
      <c r="F90" s="103" t="n">
        <v>61.27</v>
      </c>
      <c r="G90" s="103" t="n">
        <v>503.99</v>
      </c>
      <c r="H90" s="103" t="n">
        <v>2.58</v>
      </c>
      <c r="I90" s="103" t="n">
        <v>8.54</v>
      </c>
      <c r="J90" s="103" t="n">
        <v>498.0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18.38</v>
      </c>
      <c r="D91" s="103" t="n">
        <v>267.18</v>
      </c>
      <c r="E91" s="103" t="n">
        <v>151.2</v>
      </c>
      <c r="F91" s="103" t="n">
        <v>61.02</v>
      </c>
      <c r="G91" s="103" t="n">
        <v>479.4</v>
      </c>
      <c r="H91" s="103" t="n">
        <v>2.25</v>
      </c>
      <c r="I91" s="103" t="n">
        <v>10.87</v>
      </c>
      <c r="J91" s="103" t="n">
        <v>470.78</v>
      </c>
    </row>
    <row r="92" customFormat="false" ht="11.1" hidden="false" customHeight="true" outlineLevel="0" collapsed="false">
      <c r="A92" s="85"/>
      <c r="B92" s="75" t="s">
        <v>189</v>
      </c>
      <c r="C92" s="103" t="n">
        <v>423.22</v>
      </c>
      <c r="D92" s="103" t="n">
        <v>278.34</v>
      </c>
      <c r="E92" s="103" t="n">
        <v>144.88</v>
      </c>
      <c r="F92" s="103" t="n">
        <v>63.71</v>
      </c>
      <c r="G92" s="103" t="n">
        <v>486.93</v>
      </c>
      <c r="H92" s="103" t="n">
        <v>4.46</v>
      </c>
      <c r="I92" s="103" t="n">
        <v>8.49</v>
      </c>
      <c r="J92" s="103" t="n">
        <v>482.9</v>
      </c>
    </row>
    <row r="93" customFormat="false" ht="11.1" hidden="false" customHeight="true" outlineLevel="0" collapsed="false">
      <c r="A93" s="85"/>
      <c r="B93" s="75" t="s">
        <v>190</v>
      </c>
      <c r="C93" s="103" t="n">
        <v>446.54</v>
      </c>
      <c r="D93" s="103" t="n">
        <v>285.75</v>
      </c>
      <c r="E93" s="103" t="n">
        <v>160.79</v>
      </c>
      <c r="F93" s="103" t="n">
        <v>64.08</v>
      </c>
      <c r="G93" s="103" t="n">
        <v>510.62</v>
      </c>
      <c r="H93" s="103" t="n">
        <v>2.22</v>
      </c>
      <c r="I93" s="103" t="n">
        <v>9.59</v>
      </c>
      <c r="J93" s="103" t="n">
        <v>503.25</v>
      </c>
    </row>
    <row r="94" customFormat="false" ht="11.1" hidden="false" customHeight="true" outlineLevel="0" collapsed="false">
      <c r="A94" s="85"/>
      <c r="B94" s="75" t="s">
        <v>191</v>
      </c>
      <c r="C94" s="103" t="n">
        <v>463.09</v>
      </c>
      <c r="D94" s="103" t="n">
        <v>318.09</v>
      </c>
      <c r="E94" s="103" t="n">
        <v>145</v>
      </c>
      <c r="F94" s="103" t="n">
        <v>64.85</v>
      </c>
      <c r="G94" s="103" t="n">
        <v>527.94</v>
      </c>
      <c r="H94" s="103" t="n">
        <v>2.23</v>
      </c>
      <c r="I94" s="103" t="n">
        <v>9.31</v>
      </c>
      <c r="J94" s="103" t="n">
        <v>520.8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38.52</v>
      </c>
      <c r="D95" s="103" t="n">
        <v>275.39</v>
      </c>
      <c r="E95" s="103" t="n">
        <v>163.13</v>
      </c>
      <c r="F95" s="103" t="n">
        <v>69.15</v>
      </c>
      <c r="G95" s="103" t="n">
        <v>507.67</v>
      </c>
      <c r="H95" s="103" t="n">
        <v>1.98</v>
      </c>
      <c r="I95" s="103" t="n">
        <v>10.86</v>
      </c>
      <c r="J95" s="103" t="n">
        <v>498.79</v>
      </c>
    </row>
    <row r="96" customFormat="false" ht="11.1" hidden="false" customHeight="true" outlineLevel="0" collapsed="false">
      <c r="A96" s="85"/>
      <c r="B96" s="75" t="s">
        <v>189</v>
      </c>
      <c r="C96" s="103" t="n">
        <v>437</v>
      </c>
      <c r="D96" s="103" t="n">
        <v>286.52</v>
      </c>
      <c r="E96" s="103" t="n">
        <v>150.48</v>
      </c>
      <c r="F96" s="103" t="n">
        <v>69.8</v>
      </c>
      <c r="G96" s="103" t="n">
        <v>506.8</v>
      </c>
      <c r="H96" s="103" t="n">
        <v>6.13</v>
      </c>
      <c r="I96" s="103" t="n">
        <v>9.56</v>
      </c>
      <c r="J96" s="103" t="n">
        <v>503.3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47425308367646</v>
      </c>
      <c r="D122" s="83" t="n">
        <v>8.28325521540477</v>
      </c>
      <c r="E122" s="83" t="n">
        <v>2.04016668595909</v>
      </c>
      <c r="F122" s="83" t="n">
        <v>10.3307320698625</v>
      </c>
      <c r="G122" s="83" t="n">
        <v>6.86524202784982</v>
      </c>
      <c r="H122" s="83" t="n">
        <v>13.3333333333333</v>
      </c>
      <c r="I122" s="83" t="n">
        <v>-17.8329571106095</v>
      </c>
      <c r="J122" s="83" t="n">
        <v>7.39262652337438</v>
      </c>
    </row>
    <row r="123" customFormat="false" ht="12" hidden="true" customHeight="true" outlineLevel="0" collapsed="false">
      <c r="A123" s="80" t="n">
        <v>1993</v>
      </c>
      <c r="B123" s="80"/>
      <c r="C123" s="83" t="n">
        <v>1.40811794169066</v>
      </c>
      <c r="D123" s="83" t="n">
        <v>2.35507048856809</v>
      </c>
      <c r="E123" s="83" t="n">
        <v>-1.05498993221974</v>
      </c>
      <c r="F123" s="83" t="n">
        <v>7.24823172785452</v>
      </c>
      <c r="G123" s="83" t="n">
        <v>2.01941857103571</v>
      </c>
      <c r="H123" s="83" t="n">
        <v>0</v>
      </c>
      <c r="I123" s="83" t="n">
        <v>12.6831501831502</v>
      </c>
      <c r="J123" s="83" t="n">
        <v>1.84522111269614</v>
      </c>
    </row>
    <row r="124" customFormat="false" ht="12" hidden="true" customHeight="true" outlineLevel="0" collapsed="false">
      <c r="A124" s="80" t="n">
        <v>1994</v>
      </c>
      <c r="B124" s="80"/>
      <c r="C124" s="83" t="n">
        <v>4.14239783793857</v>
      </c>
      <c r="D124" s="83" t="n">
        <v>2.45960139331254</v>
      </c>
      <c r="E124" s="83" t="n">
        <v>8.67035455301091</v>
      </c>
      <c r="F124" s="83" t="n">
        <v>6.42547578669681</v>
      </c>
      <c r="G124" s="83" t="n">
        <v>4.39362209459037</v>
      </c>
      <c r="H124" s="83" t="n">
        <v>4.81283422459893</v>
      </c>
      <c r="I124" s="83" t="n">
        <v>5.81064607882975</v>
      </c>
      <c r="J124" s="83" t="n">
        <v>4.37084608542794</v>
      </c>
    </row>
    <row r="125" customFormat="false" ht="12" hidden="true" customHeight="true" outlineLevel="0" collapsed="false">
      <c r="A125" s="80" t="n">
        <v>1995</v>
      </c>
      <c r="B125" s="80"/>
      <c r="C125" s="83" t="n">
        <v>4.19239373601792</v>
      </c>
      <c r="D125" s="83" t="n">
        <v>3.65541762834508</v>
      </c>
      <c r="E125" s="83" t="n">
        <v>5.5546763728439</v>
      </c>
      <c r="F125" s="83" t="n">
        <v>-1.40462700661</v>
      </c>
      <c r="G125" s="83" t="n">
        <v>3.564524244591</v>
      </c>
      <c r="H125" s="83" t="n">
        <v>8.84353741496598</v>
      </c>
      <c r="I125" s="83" t="n">
        <v>-10.099846390169</v>
      </c>
      <c r="J125" s="83" t="n">
        <v>3.82411358939261</v>
      </c>
    </row>
    <row r="126" customFormat="false" ht="12" hidden="true" customHeight="true" outlineLevel="0" collapsed="false">
      <c r="A126" s="80" t="n">
        <v>1996</v>
      </c>
      <c r="B126" s="80"/>
      <c r="C126" s="83" t="n">
        <v>1.46791485950672</v>
      </c>
      <c r="D126" s="83" t="n">
        <v>0.962869350664988</v>
      </c>
      <c r="E126" s="83" t="n">
        <v>2.72613693153416</v>
      </c>
      <c r="F126" s="83" t="n">
        <v>3.23237160301689</v>
      </c>
      <c r="G126" s="83" t="n">
        <v>1.65635308256833</v>
      </c>
      <c r="H126" s="83" t="n">
        <v>6.25</v>
      </c>
      <c r="I126" s="83" t="n">
        <v>4.18624519436139</v>
      </c>
      <c r="J126" s="83" t="n">
        <v>1.63707691611677</v>
      </c>
    </row>
    <row r="127" customFormat="false" ht="12" hidden="true" customHeight="true" outlineLevel="0" collapsed="false">
      <c r="A127" s="80" t="n">
        <v>1997</v>
      </c>
      <c r="B127" s="80"/>
      <c r="C127" s="83" t="n">
        <v>1.47348225684721</v>
      </c>
      <c r="D127" s="83" t="n">
        <v>0.40432337922951</v>
      </c>
      <c r="E127" s="83" t="n">
        <v>4.09136240908754</v>
      </c>
      <c r="F127" s="83" t="n">
        <v>4.33143917430128</v>
      </c>
      <c r="G127" s="83" t="n">
        <v>1.7834346839057</v>
      </c>
      <c r="H127" s="83" t="n">
        <v>12.9411764705883</v>
      </c>
      <c r="I127" s="83" t="n">
        <v>8.32308323083231</v>
      </c>
      <c r="J127" s="83" t="n">
        <v>1.73025562762305</v>
      </c>
    </row>
    <row r="128" customFormat="false" ht="12" hidden="true" customHeight="true" outlineLevel="0" collapsed="false">
      <c r="A128" s="80" t="n">
        <v>1998</v>
      </c>
      <c r="B128" s="80"/>
      <c r="C128" s="83" t="n">
        <v>1.90946879648554</v>
      </c>
      <c r="D128" s="83" t="n">
        <v>2.13319613333465</v>
      </c>
      <c r="E128" s="83" t="n">
        <v>1.38106699693883</v>
      </c>
      <c r="F128" s="83" t="n">
        <v>4.87967542933363</v>
      </c>
      <c r="G128" s="83" t="n">
        <v>2.23965895400204</v>
      </c>
      <c r="H128" s="83" t="n">
        <v>5.078125</v>
      </c>
      <c r="I128" s="83" t="n">
        <v>8.47842543527628</v>
      </c>
      <c r="J128" s="83" t="n">
        <v>2.15025534282196</v>
      </c>
    </row>
    <row r="129" customFormat="false" ht="12" hidden="true" customHeight="true" outlineLevel="0" collapsed="false">
      <c r="A129" s="80" t="n">
        <v>1999</v>
      </c>
      <c r="B129" s="80"/>
      <c r="C129" s="83" t="n">
        <v>1.44397683634703</v>
      </c>
      <c r="D129" s="83" t="n">
        <v>2.64083313150884</v>
      </c>
      <c r="E129" s="83" t="n">
        <v>-1.403743315508</v>
      </c>
      <c r="F129" s="83" t="n">
        <v>9.24699274018337</v>
      </c>
      <c r="G129" s="83" t="n">
        <v>2.33381677544115</v>
      </c>
      <c r="H129" s="83" t="n">
        <v>14.7459727385378</v>
      </c>
      <c r="I129" s="83" t="n">
        <v>1.18632240055827</v>
      </c>
      <c r="J129" s="83" t="n">
        <v>2.41523427221718</v>
      </c>
    </row>
    <row r="130" customFormat="false" ht="12" hidden="true" customHeight="true" outlineLevel="0" collapsed="false">
      <c r="A130" s="80" t="n">
        <v>2000</v>
      </c>
      <c r="B130" s="80"/>
      <c r="C130" s="83" t="n">
        <v>2.49922676599923</v>
      </c>
      <c r="D130" s="83" t="n">
        <v>3.82724089437569</v>
      </c>
      <c r="E130" s="83" t="n">
        <v>-0.790181180596122</v>
      </c>
      <c r="F130" s="83" t="n">
        <v>1.98389600310436</v>
      </c>
      <c r="G130" s="83" t="n">
        <v>2.43648947101131</v>
      </c>
      <c r="H130" s="83" t="n">
        <v>0.107991360691145</v>
      </c>
      <c r="I130" s="83" t="n">
        <v>6.03448275862068</v>
      </c>
      <c r="J130" s="83" t="n">
        <v>2.36126380192152</v>
      </c>
    </row>
    <row r="131" customFormat="false" ht="12" hidden="true" customHeight="true" outlineLevel="0" collapsed="false">
      <c r="A131" s="80" t="n">
        <v>2001</v>
      </c>
      <c r="B131" s="80"/>
      <c r="C131" s="83" t="n">
        <v>2.38908969254079</v>
      </c>
      <c r="D131" s="83" t="n">
        <v>1.86807992291331</v>
      </c>
      <c r="E131" s="83" t="n">
        <v>3.73966114475562</v>
      </c>
      <c r="F131" s="83" t="n">
        <v>2.20689655172417</v>
      </c>
      <c r="G131" s="83" t="n">
        <v>2.36700717135146</v>
      </c>
      <c r="H131" s="83" t="n">
        <v>2.80474649406688</v>
      </c>
      <c r="I131" s="83" t="n">
        <v>2.82926829268293</v>
      </c>
      <c r="J131" s="83" t="n">
        <v>2.3610786831659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78313098632142</v>
      </c>
      <c r="D132" s="83" t="n">
        <v>0.688018132981142</v>
      </c>
      <c r="E132" s="83" t="n">
        <v>1.71724513901508</v>
      </c>
      <c r="F132" s="83" t="n">
        <v>1.74507887756528</v>
      </c>
      <c r="G132" s="83" t="n">
        <v>1.07110275152893</v>
      </c>
      <c r="H132" s="83" t="n">
        <v>0.62959076600211</v>
      </c>
      <c r="I132" s="83" t="n">
        <v>9.64579380139152</v>
      </c>
      <c r="J132" s="83" t="n">
        <v>0.91409346220739</v>
      </c>
    </row>
    <row r="133" customFormat="false" ht="12" hidden="false" customHeight="true" outlineLevel="0" collapsed="false">
      <c r="A133" s="80" t="n">
        <v>2003</v>
      </c>
      <c r="B133" s="80"/>
      <c r="C133" s="83" t="n">
        <v>1.49036875364821</v>
      </c>
      <c r="D133" s="83" t="n">
        <v>0.333238797504237</v>
      </c>
      <c r="E133" s="83" t="n">
        <v>4.40598481464944</v>
      </c>
      <c r="F133" s="83" t="n">
        <v>3.37998536406879</v>
      </c>
      <c r="G133" s="83" t="n">
        <v>1.72056430943415</v>
      </c>
      <c r="H133" s="83" t="n">
        <v>-5.63086548488008</v>
      </c>
      <c r="I133" s="83" t="n">
        <v>2.10556677242573</v>
      </c>
      <c r="J133" s="83" t="n">
        <v>1.67318385244792</v>
      </c>
    </row>
    <row r="134" customFormat="false" ht="12" hidden="false" customHeight="true" outlineLevel="0" collapsed="false">
      <c r="A134" s="80" t="n">
        <v>2004</v>
      </c>
      <c r="B134" s="80"/>
      <c r="C134" s="83" t="n">
        <v>4.2191534186458</v>
      </c>
      <c r="D134" s="83" t="n">
        <v>0.440781570207037</v>
      </c>
      <c r="E134" s="83" t="n">
        <v>13.3681261095545</v>
      </c>
      <c r="F134" s="83" t="n">
        <v>2.43330531345396</v>
      </c>
      <c r="G134" s="83" t="n">
        <v>3.99804999890449</v>
      </c>
      <c r="H134" s="83" t="n">
        <v>-3.646408839779</v>
      </c>
      <c r="I134" s="83" t="n">
        <v>2.5141242937853</v>
      </c>
      <c r="J134" s="83" t="n">
        <v>3.98879558047898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4262491752143</v>
      </c>
      <c r="D135" s="83" t="n">
        <v>-0.630568038907001</v>
      </c>
      <c r="E135" s="83" t="n">
        <v>5.89023262834172</v>
      </c>
      <c r="F135" s="83" t="n">
        <v>2.9110698397616</v>
      </c>
      <c r="G135" s="83" t="n">
        <v>1.62169564370096</v>
      </c>
      <c r="H135" s="83" t="n">
        <v>18.348623853211</v>
      </c>
      <c r="I135" s="83" t="n">
        <v>5.62138330118489</v>
      </c>
      <c r="J135" s="83" t="n">
        <v>1.62207518732696</v>
      </c>
    </row>
    <row r="136" customFormat="false" ht="12" hidden="false" customHeight="true" outlineLevel="0" collapsed="false">
      <c r="A136" s="80" t="n">
        <v>2006</v>
      </c>
      <c r="B136" s="80"/>
      <c r="C136" s="83" t="n">
        <v>3.55261212784201</v>
      </c>
      <c r="D136" s="83" t="n">
        <v>1.72227630763784</v>
      </c>
      <c r="E136" s="83" t="n">
        <v>7.23741648106906</v>
      </c>
      <c r="F136" s="83" t="n">
        <v>6.45905905065682</v>
      </c>
      <c r="G136" s="83" t="n">
        <v>3.911538182459</v>
      </c>
      <c r="H136" s="83" t="n">
        <v>8.13953488372093</v>
      </c>
      <c r="I136" s="83" t="n">
        <v>-0.182624576050088</v>
      </c>
      <c r="J136" s="83" t="n">
        <v>4.017018949095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15231096221049</v>
      </c>
      <c r="D141" s="83" t="n">
        <v>9.4243342369638</v>
      </c>
      <c r="E141" s="83" t="n">
        <v>5.47730829420985</v>
      </c>
      <c r="F141" s="83" t="n">
        <v>13.6431784107946</v>
      </c>
      <c r="G141" s="83" t="n">
        <v>8.74123625136684</v>
      </c>
      <c r="H141" s="83" t="n">
        <v>-5.30973451327432</v>
      </c>
      <c r="I141" s="83" t="n">
        <v>-43.2483474976393</v>
      </c>
      <c r="J141" s="83" t="n">
        <v>10.5147936844899</v>
      </c>
    </row>
    <row r="142" customFormat="false" ht="11.1" hidden="true" customHeight="true" outlineLevel="0" collapsed="false">
      <c r="A142" s="85"/>
      <c r="B142" s="75" t="s">
        <v>189</v>
      </c>
      <c r="C142" s="83" t="n">
        <v>5.54970978581852</v>
      </c>
      <c r="D142" s="83" t="n">
        <v>7.00240278526947</v>
      </c>
      <c r="E142" s="83" t="n">
        <v>2.28275253639163</v>
      </c>
      <c r="F142" s="83" t="n">
        <v>11.0305228165609</v>
      </c>
      <c r="G142" s="83" t="n">
        <v>6.10314311870614</v>
      </c>
      <c r="H142" s="83" t="n">
        <v>5.92592592592591</v>
      </c>
      <c r="I142" s="83" t="n">
        <v>1.60642570281122</v>
      </c>
      <c r="J142" s="83" t="n">
        <v>6.171506156077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0239170874306</v>
      </c>
      <c r="D143" s="83" t="n">
        <v>9.72373596171158</v>
      </c>
      <c r="E143" s="83" t="n">
        <v>0.62215309410081</v>
      </c>
      <c r="F143" s="83" t="n">
        <v>9.27895981087468</v>
      </c>
      <c r="G143" s="83" t="n">
        <v>7.23244147157193</v>
      </c>
      <c r="H143" s="83" t="n">
        <v>30.2325581395349</v>
      </c>
      <c r="I143" s="83" t="n">
        <v>2.93577981651376</v>
      </c>
      <c r="J143" s="83" t="n">
        <v>7.39296081277215</v>
      </c>
    </row>
    <row r="144" customFormat="false" ht="11.1" hidden="true" customHeight="true" outlineLevel="0" collapsed="false">
      <c r="A144" s="85"/>
      <c r="B144" s="75" t="s">
        <v>191</v>
      </c>
      <c r="C144" s="83" t="n">
        <v>5.37061973507032</v>
      </c>
      <c r="D144" s="83" t="n">
        <v>7.2277795998688</v>
      </c>
      <c r="E144" s="83" t="n">
        <v>-0.636520355390445</v>
      </c>
      <c r="F144" s="83" t="n">
        <v>7.47009045812665</v>
      </c>
      <c r="G144" s="83" t="n">
        <v>5.57409502262445</v>
      </c>
      <c r="H144" s="83" t="n">
        <v>21.1864406779661</v>
      </c>
      <c r="I144" s="83" t="n">
        <v>-7.19424460431654</v>
      </c>
      <c r="J144" s="83" t="n">
        <v>5.830135731057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712810605555902</v>
      </c>
      <c r="D145" s="83" t="n">
        <v>3.96385893325559</v>
      </c>
      <c r="E145" s="83" t="n">
        <v>-6.37982195845702</v>
      </c>
      <c r="F145" s="83" t="n">
        <v>2.3746701846966</v>
      </c>
      <c r="G145" s="83" t="n">
        <v>0.899089080799698</v>
      </c>
      <c r="H145" s="83" t="n">
        <v>42.0560747663551</v>
      </c>
      <c r="I145" s="83" t="n">
        <v>-6.32279534109816</v>
      </c>
      <c r="J145" s="83" t="n">
        <v>1.16153430578065</v>
      </c>
    </row>
    <row r="146" customFormat="false" ht="11.1" hidden="true" customHeight="true" outlineLevel="0" collapsed="false">
      <c r="A146" s="85"/>
      <c r="B146" s="75" t="s">
        <v>189</v>
      </c>
      <c r="C146" s="83" t="n">
        <v>1.79122716748137</v>
      </c>
      <c r="D146" s="83" t="n">
        <v>3.17583978736079</v>
      </c>
      <c r="E146" s="83" t="n">
        <v>-1.46630727762795</v>
      </c>
      <c r="F146" s="83" t="n">
        <v>6.69569951007077</v>
      </c>
      <c r="G146" s="83" t="n">
        <v>2.30946218004027</v>
      </c>
      <c r="H146" s="83" t="n">
        <v>-8.39160839160839</v>
      </c>
      <c r="I146" s="83" t="n">
        <v>12.2529644268775</v>
      </c>
      <c r="J146" s="83" t="n">
        <v>2.11875490452525</v>
      </c>
    </row>
    <row r="147" customFormat="false" ht="11.1" hidden="true" customHeight="true" outlineLevel="0" collapsed="false">
      <c r="A147" s="85"/>
      <c r="B147" s="75" t="s">
        <v>190</v>
      </c>
      <c r="C147" s="83" t="n">
        <v>1.52117223395007</v>
      </c>
      <c r="D147" s="83" t="n">
        <v>0.807600950118783</v>
      </c>
      <c r="E147" s="83" t="n">
        <v>3.34547863530965</v>
      </c>
      <c r="F147" s="83" t="n">
        <v>8.00432666306112</v>
      </c>
      <c r="G147" s="83" t="n">
        <v>2.18880534670008</v>
      </c>
      <c r="H147" s="83" t="n">
        <v>-25.5952380952381</v>
      </c>
      <c r="I147" s="83" t="n">
        <v>6.59536541889483</v>
      </c>
      <c r="J147" s="83" t="n">
        <v>1.9877804994791</v>
      </c>
    </row>
    <row r="148" customFormat="false" ht="11.1" hidden="true" customHeight="true" outlineLevel="0" collapsed="false">
      <c r="A148" s="85"/>
      <c r="B148" s="75" t="s">
        <v>191</v>
      </c>
      <c r="C148" s="83" t="n">
        <v>1.56621493105085</v>
      </c>
      <c r="D148" s="83" t="n">
        <v>1.77403938061556</v>
      </c>
      <c r="E148" s="83" t="n">
        <v>0.84078473241685</v>
      </c>
      <c r="F148" s="83" t="n">
        <v>12.0553896280206</v>
      </c>
      <c r="G148" s="83" t="n">
        <v>2.60105542310679</v>
      </c>
      <c r="H148" s="83" t="n">
        <v>6.993006993007</v>
      </c>
      <c r="I148" s="83" t="n">
        <v>41.8604651162791</v>
      </c>
      <c r="J148" s="83" t="n">
        <v>2.0699172033118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90263262336288</v>
      </c>
      <c r="D149" s="83" t="n">
        <v>3.58377721708251</v>
      </c>
      <c r="E149" s="83" t="n">
        <v>4.67511885895404</v>
      </c>
      <c r="F149" s="83" t="n">
        <v>14.2268041237113</v>
      </c>
      <c r="G149" s="83" t="n">
        <v>5.07679681088051</v>
      </c>
      <c r="H149" s="83" t="n">
        <v>-3.28947368421053</v>
      </c>
      <c r="I149" s="83" t="n">
        <v>19.360568383659</v>
      </c>
      <c r="J149" s="83" t="n">
        <v>4.80047470701676</v>
      </c>
    </row>
    <row r="150" customFormat="false" ht="11.1" hidden="true" customHeight="true" outlineLevel="0" collapsed="false">
      <c r="A150" s="85"/>
      <c r="B150" s="75" t="s">
        <v>189</v>
      </c>
      <c r="C150" s="83" t="n">
        <v>3.53520993270777</v>
      </c>
      <c r="D150" s="83" t="n">
        <v>1.76778893133162</v>
      </c>
      <c r="E150" s="83" t="n">
        <v>7.88926578400245</v>
      </c>
      <c r="F150" s="83" t="n">
        <v>8.85204081632651</v>
      </c>
      <c r="G150" s="83" t="n">
        <v>4.1211030837995</v>
      </c>
      <c r="H150" s="83" t="n">
        <v>9.92366412213738</v>
      </c>
      <c r="I150" s="83" t="n">
        <v>5.1056338028169</v>
      </c>
      <c r="J150" s="83" t="n">
        <v>4.12682149362473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4562412084889</v>
      </c>
      <c r="D151" s="83" t="n">
        <v>1.9749807214463</v>
      </c>
      <c r="E151" s="83" t="n">
        <v>9.20940170940175</v>
      </c>
      <c r="F151" s="83" t="n">
        <v>5.40811216825239</v>
      </c>
      <c r="G151" s="83" t="n">
        <v>4.19391759319818</v>
      </c>
      <c r="H151" s="83" t="n">
        <v>2.40000000000001</v>
      </c>
      <c r="I151" s="83" t="n">
        <v>11.0367892976589</v>
      </c>
      <c r="J151" s="83" t="n">
        <v>4.07475913093892</v>
      </c>
    </row>
    <row r="152" customFormat="false" ht="11.1" hidden="true" customHeight="true" outlineLevel="0" collapsed="false">
      <c r="A152" s="85"/>
      <c r="B152" s="75" t="s">
        <v>191</v>
      </c>
      <c r="C152" s="83" t="n">
        <v>5.00950987564008</v>
      </c>
      <c r="D152" s="83" t="n">
        <v>2.56583643262334</v>
      </c>
      <c r="E152" s="83" t="n">
        <v>13.6183165696135</v>
      </c>
      <c r="F152" s="83" t="n">
        <v>-2.22922219529926</v>
      </c>
      <c r="G152" s="83" t="n">
        <v>4.22954414913062</v>
      </c>
      <c r="H152" s="83" t="n">
        <v>10.4575163398693</v>
      </c>
      <c r="I152" s="83" t="n">
        <v>-8.33333333333334</v>
      </c>
      <c r="J152" s="83" t="n">
        <v>4.4985817670917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5.04201680672271</v>
      </c>
      <c r="D153" s="83" t="n">
        <v>2.79218728855608</v>
      </c>
      <c r="E153" s="83" t="n">
        <v>10.4358170217369</v>
      </c>
      <c r="F153" s="83" t="n">
        <v>-3.29422382671481</v>
      </c>
      <c r="G153" s="83" t="n">
        <v>4.01138138808305</v>
      </c>
      <c r="H153" s="83" t="n">
        <v>14.9659863945578</v>
      </c>
      <c r="I153" s="83" t="n">
        <v>-5.95238095238095</v>
      </c>
      <c r="J153" s="83" t="n">
        <v>4.24652492710136</v>
      </c>
    </row>
    <row r="154" customFormat="false" ht="11.1" hidden="true" customHeight="true" outlineLevel="0" collapsed="false">
      <c r="A154" s="85"/>
      <c r="B154" s="75" t="s">
        <v>189</v>
      </c>
      <c r="C154" s="83" t="n">
        <v>4.86390821432931</v>
      </c>
      <c r="D154" s="83" t="n">
        <v>4.23795391061452</v>
      </c>
      <c r="E154" s="83" t="n">
        <v>6.31845841785</v>
      </c>
      <c r="F154" s="83" t="n">
        <v>-0.703070072650576</v>
      </c>
      <c r="G154" s="83" t="n">
        <v>4.22257620346123</v>
      </c>
      <c r="H154" s="83" t="n">
        <v>16.6666666666667</v>
      </c>
      <c r="I154" s="83" t="n">
        <v>-13.9028475711893</v>
      </c>
      <c r="J154" s="83" t="n">
        <v>4.56732083310558</v>
      </c>
    </row>
    <row r="155" customFormat="false" ht="11.1" hidden="true" customHeight="true" outlineLevel="0" collapsed="false">
      <c r="A155" s="85"/>
      <c r="B155" s="75" t="s">
        <v>190</v>
      </c>
      <c r="C155" s="83" t="n">
        <v>3.95003673769287</v>
      </c>
      <c r="D155" s="83" t="n">
        <v>4.23476032432887</v>
      </c>
      <c r="E155" s="83" t="n">
        <v>3.28702797886908</v>
      </c>
      <c r="F155" s="83" t="n">
        <v>0.0712589073634149</v>
      </c>
      <c r="G155" s="83" t="n">
        <v>3.52295017653981</v>
      </c>
      <c r="H155" s="83" t="n">
        <v>18.75</v>
      </c>
      <c r="I155" s="83" t="n">
        <v>-15.8132530120482</v>
      </c>
      <c r="J155" s="83" t="n">
        <v>3.9152232154699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06517680497116</v>
      </c>
      <c r="D156" s="83" t="n">
        <v>3.36239103362391</v>
      </c>
      <c r="E156" s="83" t="n">
        <v>2.11997670355271</v>
      </c>
      <c r="F156" s="83" t="n">
        <v>-1.61090458488228</v>
      </c>
      <c r="G156" s="83" t="n">
        <v>2.59255548319221</v>
      </c>
      <c r="H156" s="83" t="n">
        <v>-10.6508875739645</v>
      </c>
      <c r="I156" s="83" t="n">
        <v>-5.2160953800298</v>
      </c>
      <c r="J156" s="83" t="n">
        <v>2.6686960933536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0606060606056</v>
      </c>
      <c r="D157" s="83" t="n">
        <v>2.24240828506233</v>
      </c>
      <c r="E157" s="83" t="n">
        <v>-1.10654132393276</v>
      </c>
      <c r="F157" s="83" t="n">
        <v>3.10312645823613</v>
      </c>
      <c r="G157" s="83" t="n">
        <v>1.42412701818373</v>
      </c>
      <c r="H157" s="83" t="n">
        <v>-17.7514792899408</v>
      </c>
      <c r="I157" s="83" t="n">
        <v>5.53797468354429</v>
      </c>
      <c r="J157" s="83" t="n">
        <v>1.2655134019498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1290228714427</v>
      </c>
      <c r="D158" s="83" t="n">
        <v>0.824854499016041</v>
      </c>
      <c r="E158" s="83" t="n">
        <v>1.82199751979395</v>
      </c>
      <c r="F158" s="83" t="n">
        <v>0.306820863818743</v>
      </c>
      <c r="G158" s="83" t="n">
        <v>1.03877936947904</v>
      </c>
      <c r="H158" s="83" t="n">
        <v>-0.595238095238088</v>
      </c>
      <c r="I158" s="83" t="n">
        <v>20.0389105058366</v>
      </c>
      <c r="J158" s="83" t="n">
        <v>0.77632851504299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54372473069635</v>
      </c>
      <c r="D159" s="83" t="n">
        <v>0.834307363669339</v>
      </c>
      <c r="E159" s="83" t="n">
        <v>3.2108353854896</v>
      </c>
      <c r="F159" s="83" t="n">
        <v>4.36743413244717</v>
      </c>
      <c r="G159" s="83" t="n">
        <v>1.84427264918396</v>
      </c>
      <c r="H159" s="83" t="n">
        <v>23.6842105263158</v>
      </c>
      <c r="I159" s="83" t="n">
        <v>-2.32558139534883</v>
      </c>
      <c r="J159" s="83" t="n">
        <v>1.98851308232291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4392624435613</v>
      </c>
      <c r="D160" s="83" t="n">
        <v>0.159461374911388</v>
      </c>
      <c r="E160" s="83" t="n">
        <v>7.68792061138367</v>
      </c>
      <c r="F160" s="83" t="n">
        <v>5.28967254408062</v>
      </c>
      <c r="G160" s="83" t="n">
        <v>2.26823253656275</v>
      </c>
      <c r="H160" s="83" t="n">
        <v>23.1788079470199</v>
      </c>
      <c r="I160" s="83" t="n">
        <v>-4.24528301886792</v>
      </c>
      <c r="J160" s="83" t="n">
        <v>2.4486064439612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70668902329467</v>
      </c>
      <c r="D161" s="83" t="n">
        <v>0.622344306622608</v>
      </c>
      <c r="E161" s="83" t="n">
        <v>-2.00019803940982</v>
      </c>
      <c r="F161" s="83" t="n">
        <v>-0.384702421362306</v>
      </c>
      <c r="G161" s="83" t="n">
        <v>-0.195679191897824</v>
      </c>
      <c r="H161" s="83" t="n">
        <v>30.9352517985612</v>
      </c>
      <c r="I161" s="83" t="n">
        <v>5.84707646176912</v>
      </c>
      <c r="J161" s="83" t="n">
        <v>-0.187722920968653</v>
      </c>
    </row>
    <row r="162" customFormat="false" ht="11.1" hidden="true" customHeight="true" outlineLevel="0" collapsed="false">
      <c r="A162" s="85"/>
      <c r="B162" s="75" t="s">
        <v>189</v>
      </c>
      <c r="C162" s="83" t="n">
        <v>2.49467687172702</v>
      </c>
      <c r="D162" s="83" t="n">
        <v>0.705980066445179</v>
      </c>
      <c r="E162" s="83" t="n">
        <v>6.52988570357887</v>
      </c>
      <c r="F162" s="83" t="n">
        <v>9.15294117647056</v>
      </c>
      <c r="G162" s="83" t="n">
        <v>3.22018254537997</v>
      </c>
      <c r="H162" s="83" t="n">
        <v>23.3532934131737</v>
      </c>
      <c r="I162" s="83" t="n">
        <v>8.58995137763372</v>
      </c>
      <c r="J162" s="83" t="n">
        <v>3.2214556206878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2167617986916</v>
      </c>
      <c r="D163" s="83" t="n">
        <v>-0.00799424414421424</v>
      </c>
      <c r="E163" s="83" t="n">
        <v>7.01110397357077</v>
      </c>
      <c r="F163" s="83" t="n">
        <v>2.16056402092337</v>
      </c>
      <c r="G163" s="83" t="n">
        <v>2.12591784084144</v>
      </c>
      <c r="H163" s="83" t="n">
        <v>3.19148936170213</v>
      </c>
      <c r="I163" s="83" t="n">
        <v>31.3186813186813</v>
      </c>
      <c r="J163" s="83" t="n">
        <v>1.73199179055914</v>
      </c>
    </row>
    <row r="164" customFormat="false" ht="11.1" hidden="true" customHeight="true" outlineLevel="0" collapsed="false">
      <c r="A164" s="85"/>
      <c r="B164" s="75" t="s">
        <v>191</v>
      </c>
      <c r="C164" s="83" t="n">
        <v>1.37113456744282</v>
      </c>
      <c r="D164" s="83" t="n">
        <v>0.332566778701576</v>
      </c>
      <c r="E164" s="83" t="n">
        <v>4.48045757864624</v>
      </c>
      <c r="F164" s="83" t="n">
        <v>6.69856459330143</v>
      </c>
      <c r="G164" s="83" t="n">
        <v>1.90278374635915</v>
      </c>
      <c r="H164" s="83" t="n">
        <v>0</v>
      </c>
      <c r="I164" s="83" t="n">
        <v>-9.85221674876847</v>
      </c>
      <c r="J164" s="83" t="n">
        <v>2.0669030219713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5.11682313067998</v>
      </c>
      <c r="D165" s="83" t="n">
        <v>0.921344480464086</v>
      </c>
      <c r="E165" s="83" t="n">
        <v>15.0550671920785</v>
      </c>
      <c r="F165" s="83" t="n">
        <v>2.13539300318037</v>
      </c>
      <c r="G165" s="83" t="n">
        <v>4.76909625625947</v>
      </c>
      <c r="H165" s="83" t="n">
        <v>-18.1318681318681</v>
      </c>
      <c r="I165" s="83" t="n">
        <v>19.1218130311615</v>
      </c>
      <c r="J165" s="83" t="n">
        <v>4.38485719659316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7231127705565</v>
      </c>
      <c r="D166" s="83" t="n">
        <v>1.97525773195876</v>
      </c>
      <c r="E166" s="83" t="n">
        <v>-5.06551754463099</v>
      </c>
      <c r="F166" s="83" t="n">
        <v>6.51002371200691</v>
      </c>
      <c r="G166" s="83" t="n">
        <v>0.509190263288645</v>
      </c>
      <c r="H166" s="83" t="n">
        <v>41.747572815534</v>
      </c>
      <c r="I166" s="83" t="n">
        <v>-13.5820895522388</v>
      </c>
      <c r="J166" s="83" t="n">
        <v>0.959895466881108</v>
      </c>
    </row>
    <row r="167" customFormat="false" ht="11.1" hidden="true" customHeight="true" outlineLevel="0" collapsed="false">
      <c r="A167" s="85"/>
      <c r="B167" s="75" t="s">
        <v>190</v>
      </c>
      <c r="C167" s="83" t="n">
        <v>1.74223627886686</v>
      </c>
      <c r="D167" s="83" t="n">
        <v>2.72225775503678</v>
      </c>
      <c r="E167" s="83" t="n">
        <v>-0.360174942114838</v>
      </c>
      <c r="F167" s="83" t="n">
        <v>4.87533392698127</v>
      </c>
      <c r="G167" s="83" t="n">
        <v>2.08409239962106</v>
      </c>
      <c r="H167" s="83" t="n">
        <v>5.15463917525774</v>
      </c>
      <c r="I167" s="83" t="n">
        <v>4.18410041841004</v>
      </c>
      <c r="J167" s="83" t="n">
        <v>2.06170348865815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0549669047433</v>
      </c>
      <c r="D168" s="83" t="n">
        <v>2.75044959272191</v>
      </c>
      <c r="E168" s="83" t="n">
        <v>-2.84874290348749</v>
      </c>
      <c r="F168" s="83" t="n">
        <v>5.89686098654705</v>
      </c>
      <c r="G168" s="83" t="n">
        <v>1.78525408242159</v>
      </c>
      <c r="H168" s="83" t="n">
        <v>-12.9032258064516</v>
      </c>
      <c r="I168" s="83" t="n">
        <v>27.3224043715847</v>
      </c>
      <c r="J168" s="83" t="n">
        <v>1.389413988657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19436756355736</v>
      </c>
      <c r="D169" s="83" t="n">
        <v>2.61622992392223</v>
      </c>
      <c r="E169" s="83" t="n">
        <v>-4.14507772020728</v>
      </c>
      <c r="F169" s="83" t="n">
        <v>10.3202846975089</v>
      </c>
      <c r="G169" s="83" t="n">
        <v>1.54515337733608</v>
      </c>
      <c r="H169" s="83" t="n">
        <v>15.4362416107383</v>
      </c>
      <c r="I169" s="83" t="n">
        <v>-8.08561236623068</v>
      </c>
      <c r="J169" s="83" t="n">
        <v>1.80690329721244</v>
      </c>
    </row>
    <row r="170" customFormat="false" ht="11.1" hidden="true" customHeight="true" outlineLevel="0" collapsed="false">
      <c r="A170" s="85"/>
      <c r="B170" s="75" t="s">
        <v>189</v>
      </c>
      <c r="C170" s="83" t="n">
        <v>2.38993356603983</v>
      </c>
      <c r="D170" s="83" t="n">
        <v>3.04905172065186</v>
      </c>
      <c r="E170" s="83" t="n">
        <v>0.880037054191661</v>
      </c>
      <c r="F170" s="83" t="n">
        <v>3.84537543007491</v>
      </c>
      <c r="G170" s="83" t="n">
        <v>2.56765105646855</v>
      </c>
      <c r="H170" s="83" t="n">
        <v>4.10958904109589</v>
      </c>
      <c r="I170" s="83" t="n">
        <v>11.3989637305699</v>
      </c>
      <c r="J170" s="83" t="n">
        <v>2.45159042261933</v>
      </c>
    </row>
    <row r="171" customFormat="false" ht="11.1" hidden="true" customHeight="true" outlineLevel="0" collapsed="false">
      <c r="A171" s="85"/>
      <c r="B171" s="75" t="s">
        <v>190</v>
      </c>
      <c r="C171" s="83" t="n">
        <v>1.27023260799658</v>
      </c>
      <c r="D171" s="83" t="n">
        <v>2.69292135268707</v>
      </c>
      <c r="E171" s="83" t="n">
        <v>-1.87623719769339</v>
      </c>
      <c r="F171" s="83" t="n">
        <v>9.72192740394821</v>
      </c>
      <c r="G171" s="83" t="n">
        <v>2.21762200490161</v>
      </c>
      <c r="H171" s="83" t="n">
        <v>9.31372549019606</v>
      </c>
      <c r="I171" s="83" t="n">
        <v>2.00803212851406</v>
      </c>
      <c r="J171" s="83" t="n">
        <v>2.25629158229678</v>
      </c>
    </row>
    <row r="172" customFormat="false" ht="11.1" hidden="true" customHeight="true" outlineLevel="0" collapsed="false">
      <c r="A172" s="85"/>
      <c r="B172" s="75" t="s">
        <v>191</v>
      </c>
      <c r="C172" s="83" t="n">
        <v>1.67088476834876</v>
      </c>
      <c r="D172" s="83" t="n">
        <v>2.26843748927553</v>
      </c>
      <c r="E172" s="83" t="n">
        <v>-0.146092037983863</v>
      </c>
      <c r="F172" s="83" t="n">
        <v>13.4024984120263</v>
      </c>
      <c r="G172" s="83" t="n">
        <v>2.94625388422143</v>
      </c>
      <c r="H172" s="83" t="n">
        <v>40.1234567901235</v>
      </c>
      <c r="I172" s="83" t="n">
        <v>3.00429184549355</v>
      </c>
      <c r="J172" s="83" t="n">
        <v>3.0856716696187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87298971415579</v>
      </c>
      <c r="D173" s="83" t="n">
        <v>4.32060628526712</v>
      </c>
      <c r="E173" s="83" t="n">
        <v>6.10169491525416</v>
      </c>
      <c r="F173" s="83" t="n">
        <v>4.7782258064516</v>
      </c>
      <c r="G173" s="83" t="n">
        <v>4.86128405638289</v>
      </c>
      <c r="H173" s="83" t="n">
        <v>9.30232558139534</v>
      </c>
      <c r="I173" s="83" t="n">
        <v>4.65717981888744</v>
      </c>
      <c r="J173" s="83" t="n">
        <v>4.88458524005762</v>
      </c>
    </row>
    <row r="174" customFormat="false" ht="11.1" hidden="true" customHeight="true" outlineLevel="0" collapsed="false">
      <c r="A174" s="85"/>
      <c r="B174" s="75" t="s">
        <v>189</v>
      </c>
      <c r="C174" s="83" t="n">
        <v>2.22142798229457</v>
      </c>
      <c r="D174" s="83" t="n">
        <v>3.73974806733904</v>
      </c>
      <c r="E174" s="83" t="n">
        <v>-1.33149678604224</v>
      </c>
      <c r="F174" s="83" t="n">
        <v>6.80179302280257</v>
      </c>
      <c r="G174" s="83" t="n">
        <v>2.78768311488051</v>
      </c>
      <c r="H174" s="83" t="n">
        <v>-2.63157894736843</v>
      </c>
      <c r="I174" s="83" t="n">
        <v>21.3953488372093</v>
      </c>
      <c r="J174" s="83" t="n">
        <v>2.45608920632607</v>
      </c>
    </row>
    <row r="175" customFormat="false" ht="11.1" hidden="true" customHeight="true" outlineLevel="0" collapsed="false">
      <c r="A175" s="85"/>
      <c r="B175" s="75" t="s">
        <v>190</v>
      </c>
      <c r="C175" s="83" t="n">
        <v>1.54538237629002</v>
      </c>
      <c r="D175" s="83" t="n">
        <v>3.884194171814</v>
      </c>
      <c r="E175" s="83" t="n">
        <v>-3.86808174721519</v>
      </c>
      <c r="F175" s="83" t="n">
        <v>0.290191526407412</v>
      </c>
      <c r="G175" s="83" t="n">
        <v>1.39435275495239</v>
      </c>
      <c r="H175" s="83" t="n">
        <v>0.448430493273548</v>
      </c>
      <c r="I175" s="83" t="n">
        <v>-9.05511811023622</v>
      </c>
      <c r="J175" s="83" t="n">
        <v>1.5770862800565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4944245472331</v>
      </c>
      <c r="D176" s="83" t="n">
        <v>3.4496644295302</v>
      </c>
      <c r="E176" s="83" t="n">
        <v>-4.36827254676543</v>
      </c>
      <c r="F176" s="83" t="n">
        <v>-3.5847647498133</v>
      </c>
      <c r="G176" s="83" t="n">
        <v>0.934600335382925</v>
      </c>
      <c r="H176" s="83" t="n">
        <v>-3.52422907488987</v>
      </c>
      <c r="I176" s="83" t="n">
        <v>9.72222222222223</v>
      </c>
      <c r="J176" s="83" t="n">
        <v>0.76867426297708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90468449429679</v>
      </c>
      <c r="D177" s="83" t="n">
        <v>2.86639292482627</v>
      </c>
      <c r="E177" s="83" t="n">
        <v>-0.198601157067557</v>
      </c>
      <c r="F177" s="83" t="n">
        <v>1.42389840292476</v>
      </c>
      <c r="G177" s="83" t="n">
        <v>1.84534270650265</v>
      </c>
      <c r="H177" s="83" t="n">
        <v>-6.38297872340425</v>
      </c>
      <c r="I177" s="83" t="n">
        <v>5.31520395550062</v>
      </c>
      <c r="J177" s="83" t="n">
        <v>1.74038809208147</v>
      </c>
    </row>
    <row r="178" customFormat="false" ht="11.1" hidden="true" customHeight="true" outlineLevel="0" collapsed="false">
      <c r="A178" s="85"/>
      <c r="B178" s="75" t="s">
        <v>189</v>
      </c>
      <c r="C178" s="83" t="n">
        <v>2.01984884752962</v>
      </c>
      <c r="D178" s="83" t="n">
        <v>2.15993342411865</v>
      </c>
      <c r="E178" s="83" t="n">
        <v>1.67519776640283</v>
      </c>
      <c r="F178" s="83" t="n">
        <v>1.22262773722628</v>
      </c>
      <c r="G178" s="83" t="n">
        <v>1.91744216028688</v>
      </c>
      <c r="H178" s="83" t="n">
        <v>1.35135135135135</v>
      </c>
      <c r="I178" s="83" t="n">
        <v>8.68454661558108</v>
      </c>
      <c r="J178" s="83" t="n">
        <v>1.78783136529613</v>
      </c>
    </row>
    <row r="179" customFormat="false" ht="11.1" hidden="true" customHeight="true" outlineLevel="0" collapsed="false">
      <c r="A179" s="85"/>
      <c r="B179" s="75" t="s">
        <v>190</v>
      </c>
      <c r="C179" s="83" t="n">
        <v>2.58508365038833</v>
      </c>
      <c r="D179" s="83" t="n">
        <v>1.25848106806741</v>
      </c>
      <c r="E179" s="83" t="n">
        <v>5.90328467153299</v>
      </c>
      <c r="F179" s="83" t="n">
        <v>2.758487654321</v>
      </c>
      <c r="G179" s="83" t="n">
        <v>2.60572110748889</v>
      </c>
      <c r="H179" s="83" t="n">
        <v>35.7142857142857</v>
      </c>
      <c r="I179" s="83" t="n">
        <v>0.288600288600293</v>
      </c>
      <c r="J179" s="83" t="n">
        <v>2.81510362273438</v>
      </c>
    </row>
    <row r="180" customFormat="false" ht="11.1" hidden="true" customHeight="true" outlineLevel="0" collapsed="false">
      <c r="A180" s="85"/>
      <c r="B180" s="75" t="s">
        <v>191</v>
      </c>
      <c r="C180" s="83" t="n">
        <v>2.99157057455162</v>
      </c>
      <c r="D180" s="83" t="n">
        <v>1.33969118982742</v>
      </c>
      <c r="E180" s="83" t="n">
        <v>8.55644191891587</v>
      </c>
      <c r="F180" s="83" t="n">
        <v>3.48567002323779</v>
      </c>
      <c r="G180" s="83" t="n">
        <v>3.04809161996322</v>
      </c>
      <c r="H180" s="83" t="n">
        <v>-21.0045662100457</v>
      </c>
      <c r="I180" s="83" t="n">
        <v>-3.29113924050634</v>
      </c>
      <c r="J180" s="83" t="n">
        <v>3.0422686888629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19642667233876</v>
      </c>
      <c r="D181" s="83" t="n">
        <v>1.06701466185615</v>
      </c>
      <c r="E181" s="83" t="n">
        <v>-2.79460114206617</v>
      </c>
      <c r="F181" s="83" t="n">
        <v>0.075886928476578</v>
      </c>
      <c r="G181" s="83" t="n">
        <v>-0.0956089825805151</v>
      </c>
      <c r="H181" s="83" t="n">
        <v>9.65909090909089</v>
      </c>
      <c r="I181" s="83" t="n">
        <v>2.23004694835683</v>
      </c>
      <c r="J181" s="83" t="n">
        <v>-0.101878835264287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735104924602</v>
      </c>
      <c r="D182" s="83" t="n">
        <v>0.640574665827387</v>
      </c>
      <c r="E182" s="83" t="n">
        <v>3.18535469107553</v>
      </c>
      <c r="F182" s="83" t="n">
        <v>-3.85794122949342</v>
      </c>
      <c r="G182" s="83" t="n">
        <v>0.706087996504067</v>
      </c>
      <c r="H182" s="83" t="n">
        <v>-4.66666666666667</v>
      </c>
      <c r="I182" s="83" t="n">
        <v>-1.05757931844889</v>
      </c>
      <c r="J182" s="83" t="n">
        <v>0.70350354081252</v>
      </c>
    </row>
    <row r="183" customFormat="false" ht="11.1" hidden="true" customHeight="true" outlineLevel="0" collapsed="false">
      <c r="A183" s="85"/>
      <c r="B183" s="75" t="s">
        <v>190</v>
      </c>
      <c r="C183" s="83" t="n">
        <v>2.45897474978405</v>
      </c>
      <c r="D183" s="83" t="n">
        <v>1.01588673943587</v>
      </c>
      <c r="E183" s="83" t="n">
        <v>5.91022658740401</v>
      </c>
      <c r="F183" s="83" t="n">
        <v>8.22226393842686</v>
      </c>
      <c r="G183" s="83" t="n">
        <v>3.14590651779918</v>
      </c>
      <c r="H183" s="83" t="n">
        <v>-22.6973684210526</v>
      </c>
      <c r="I183" s="83" t="n">
        <v>27.3381294964029</v>
      </c>
      <c r="J183" s="83" t="n">
        <v>2.58904789851471</v>
      </c>
    </row>
    <row r="184" customFormat="false" ht="11.1" hidden="true" customHeight="true" outlineLevel="0" collapsed="false">
      <c r="A184" s="85"/>
      <c r="B184" s="75" t="s">
        <v>191</v>
      </c>
      <c r="C184" s="83" t="n">
        <v>0.201578627808146</v>
      </c>
      <c r="D184" s="83" t="n">
        <v>0.12163503088891</v>
      </c>
      <c r="E184" s="83" t="n">
        <v>0.452989732232666</v>
      </c>
      <c r="F184" s="83" t="n">
        <v>2.750748502994</v>
      </c>
      <c r="G184" s="83" t="n">
        <v>0.494421634170976</v>
      </c>
      <c r="H184" s="83" t="n">
        <v>41.6184971098266</v>
      </c>
      <c r="I184" s="83" t="n">
        <v>13.7434554973822</v>
      </c>
      <c r="J184" s="83" t="n">
        <v>0.42893224176970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86866132509917</v>
      </c>
      <c r="D185" s="83" t="n">
        <v>0.634209327054563</v>
      </c>
      <c r="E185" s="83" t="n">
        <v>4.76190476190479</v>
      </c>
      <c r="F185" s="83" t="n">
        <v>5.27014218009478</v>
      </c>
      <c r="G185" s="83" t="n">
        <v>2.28747490780077</v>
      </c>
      <c r="H185" s="83" t="n">
        <v>-5.69948186528497</v>
      </c>
      <c r="I185" s="83" t="n">
        <v>3.78874856486794</v>
      </c>
      <c r="J185" s="83" t="n">
        <v>2.219903234987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187241567628021</v>
      </c>
      <c r="D186" s="83" t="n">
        <v>0.389992641648249</v>
      </c>
      <c r="E186" s="83" t="n">
        <v>-0.301605606315903</v>
      </c>
      <c r="F186" s="83" t="n">
        <v>7.40671291955748</v>
      </c>
      <c r="G186" s="83" t="n">
        <v>1.06655095235921</v>
      </c>
      <c r="H186" s="83" t="n">
        <v>15.3846153846154</v>
      </c>
      <c r="I186" s="83" t="n">
        <v>8.31353919239903</v>
      </c>
      <c r="J186" s="83" t="n">
        <v>1.02012491325469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09252739624137</v>
      </c>
      <c r="D187" s="83" t="n">
        <v>0.395848935487294</v>
      </c>
      <c r="E187" s="83" t="n">
        <v>5.96274302448548</v>
      </c>
      <c r="F187" s="83" t="n">
        <v>-4.23243712055506</v>
      </c>
      <c r="G187" s="83" t="n">
        <v>1.30154667129439</v>
      </c>
      <c r="H187" s="83" t="n">
        <v>-9.36170212765958</v>
      </c>
      <c r="I187" s="83" t="n">
        <v>4.85875706214689</v>
      </c>
      <c r="J187" s="83" t="n">
        <v>1.1771436115205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7717775946483</v>
      </c>
      <c r="D188" s="83" t="n">
        <v>-0.0255762652258795</v>
      </c>
      <c r="E188" s="83" t="n">
        <v>7.40555165848281</v>
      </c>
      <c r="F188" s="83" t="n">
        <v>5.64560189400839</v>
      </c>
      <c r="G188" s="83" t="n">
        <v>2.22678559969197</v>
      </c>
      <c r="H188" s="83" t="n">
        <v>-26.530612244898</v>
      </c>
      <c r="I188" s="83" t="n">
        <v>-8.40046029919446</v>
      </c>
      <c r="J188" s="83" t="n">
        <v>2.2742547425474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4.61731427526198</v>
      </c>
      <c r="D189" s="83" t="n">
        <v>0.826446280991732</v>
      </c>
      <c r="E189" s="83" t="n">
        <v>13.1520815632965</v>
      </c>
      <c r="F189" s="83" t="n">
        <v>3.63767332973166</v>
      </c>
      <c r="G189" s="83" t="n">
        <v>4.49317694308795</v>
      </c>
      <c r="H189" s="83" t="n">
        <v>-15.3846153846154</v>
      </c>
      <c r="I189" s="83" t="n">
        <v>10.7300884955752</v>
      </c>
      <c r="J189" s="83" t="n">
        <v>4.27842227378193</v>
      </c>
    </row>
    <row r="190" customFormat="false" ht="11.1" hidden="false" customHeight="true" outlineLevel="0" collapsed="false">
      <c r="A190" s="85"/>
      <c r="B190" s="75" t="s">
        <v>189</v>
      </c>
      <c r="C190" s="83" t="n">
        <v>5.91304347826087</v>
      </c>
      <c r="D190" s="83" t="n">
        <v>0.916220772557352</v>
      </c>
      <c r="E190" s="83" t="n">
        <v>18.0443099919922</v>
      </c>
      <c r="F190" s="83" t="n">
        <v>-0.995111731843579</v>
      </c>
      <c r="G190" s="83" t="n">
        <v>5.01886877725804</v>
      </c>
      <c r="H190" s="83" t="n">
        <v>-0.606060606060609</v>
      </c>
      <c r="I190" s="83" t="n">
        <v>0.109649122807042</v>
      </c>
      <c r="J190" s="83" t="n">
        <v>5.07888530145861</v>
      </c>
    </row>
    <row r="191" customFormat="false" ht="11.1" hidden="false" customHeight="true" outlineLevel="0" collapsed="false">
      <c r="A191" s="85"/>
      <c r="B191" s="75" t="s">
        <v>190</v>
      </c>
      <c r="C191" s="83" t="n">
        <v>3.14245470882513</v>
      </c>
      <c r="D191" s="83" t="n">
        <v>0.0603864734299435</v>
      </c>
      <c r="E191" s="83" t="n">
        <v>9.80346998311082</v>
      </c>
      <c r="F191" s="83" t="n">
        <v>3.80365875747148</v>
      </c>
      <c r="G191" s="83" t="n">
        <v>3.22062570932999</v>
      </c>
      <c r="H191" s="83" t="n">
        <v>-8.45070422535211</v>
      </c>
      <c r="I191" s="83" t="n">
        <v>0.107758620689651</v>
      </c>
      <c r="J191" s="83" t="n">
        <v>3.229384133611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3.35802233918407</v>
      </c>
      <c r="D192" s="83" t="n">
        <v>0.0415720635732697</v>
      </c>
      <c r="E192" s="83" t="n">
        <v>13.0341481619706</v>
      </c>
      <c r="F192" s="83" t="n">
        <v>3.36148939837958</v>
      </c>
      <c r="G192" s="83" t="n">
        <v>3.35844318895167</v>
      </c>
      <c r="H192" s="83" t="n">
        <v>8.33333333333333</v>
      </c>
      <c r="I192" s="83" t="n">
        <v>-1.25628140703517</v>
      </c>
      <c r="J192" s="83" t="n">
        <v>3.455293169966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49685283245066</v>
      </c>
      <c r="D193" s="83" t="n">
        <v>-0.546448087431728</v>
      </c>
      <c r="E193" s="83" t="n">
        <v>2.14746959002854</v>
      </c>
      <c r="F193" s="83" t="n">
        <v>-1.09470026064291</v>
      </c>
      <c r="G193" s="83" t="n">
        <v>0.168155314363077</v>
      </c>
      <c r="H193" s="83" t="n">
        <v>20.7792207792208</v>
      </c>
      <c r="I193" s="83" t="n">
        <v>18.1818181818182</v>
      </c>
      <c r="J193" s="83" t="n">
        <v>-0.16242435030261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3123054677351</v>
      </c>
      <c r="D194" s="83" t="n">
        <v>-0.548373038930848</v>
      </c>
      <c r="E194" s="83" t="n">
        <v>7.07771161528599</v>
      </c>
      <c r="F194" s="83" t="n">
        <v>4.47892787868101</v>
      </c>
      <c r="G194" s="83" t="n">
        <v>2.24211387012092</v>
      </c>
      <c r="H194" s="83" t="n">
        <v>11.5853658536585</v>
      </c>
      <c r="I194" s="83" t="n">
        <v>-3.28587075575028</v>
      </c>
      <c r="J194" s="83" t="n">
        <v>2.41888034169409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2211339235259</v>
      </c>
      <c r="D195" s="83" t="n">
        <v>-0.86620043310019</v>
      </c>
      <c r="E195" s="83" t="n">
        <v>5.92882612039421</v>
      </c>
      <c r="F195" s="83" t="n">
        <v>6.14203454894431</v>
      </c>
      <c r="G195" s="83" t="n">
        <v>1.98327904902183</v>
      </c>
      <c r="H195" s="83" t="n">
        <v>13.8461538461539</v>
      </c>
      <c r="I195" s="83" t="n">
        <v>-1.72228202368136</v>
      </c>
      <c r="J195" s="83" t="n">
        <v>2.10453137837325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01156708679922</v>
      </c>
      <c r="D196" s="83" t="n">
        <v>-0.562587904360029</v>
      </c>
      <c r="E196" s="83" t="n">
        <v>8.65868757738333</v>
      </c>
      <c r="F196" s="83" t="n">
        <v>2.1847898599066</v>
      </c>
      <c r="G196" s="83" t="n">
        <v>2.03259439214494</v>
      </c>
      <c r="H196" s="83" t="n">
        <v>32.3076923076923</v>
      </c>
      <c r="I196" s="83" t="n">
        <v>8.65139949109413</v>
      </c>
      <c r="J196" s="83" t="n">
        <v>2.04696336365871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4.13679808841101</v>
      </c>
      <c r="D197" s="83" t="n">
        <v>0.549450549450597</v>
      </c>
      <c r="E197" s="83" t="n">
        <v>11.1437812408115</v>
      </c>
      <c r="F197" s="83" t="n">
        <v>7.20309205903023</v>
      </c>
      <c r="G197" s="83" t="n">
        <v>4.51731054329815</v>
      </c>
      <c r="H197" s="83" t="n">
        <v>20.9677419354839</v>
      </c>
      <c r="I197" s="83" t="n">
        <v>-8.11496196111582</v>
      </c>
      <c r="J197" s="83" t="n">
        <v>4.91854427135566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75759178668464</v>
      </c>
      <c r="D198" s="83" t="n">
        <v>1.63958371371187</v>
      </c>
      <c r="E198" s="83" t="n">
        <v>1.98507672814317</v>
      </c>
      <c r="F198" s="83" t="n">
        <v>7.52742616033757</v>
      </c>
      <c r="G198" s="83" t="n">
        <v>2.47706035861609</v>
      </c>
      <c r="H198" s="83" t="n">
        <v>21.8579234972678</v>
      </c>
      <c r="I198" s="83" t="n">
        <v>-3.85050962627406</v>
      </c>
      <c r="J198" s="83" t="n">
        <v>2.74686695461608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66329278484541</v>
      </c>
      <c r="D199" s="83" t="n">
        <v>2.32766338406445</v>
      </c>
      <c r="E199" s="83" t="n">
        <v>6.12500825028057</v>
      </c>
      <c r="F199" s="83" t="n">
        <v>5.34275850731549</v>
      </c>
      <c r="G199" s="83" t="n">
        <v>3.87111210561648</v>
      </c>
      <c r="H199" s="83" t="n">
        <v>0</v>
      </c>
      <c r="I199" s="83" t="n">
        <v>5.03833515881709</v>
      </c>
      <c r="J199" s="83" t="n">
        <v>3.83139390938354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6011022768341</v>
      </c>
      <c r="D200" s="83" t="n">
        <v>2.25343962967726</v>
      </c>
      <c r="E200" s="83" t="n">
        <v>10.1488909146156</v>
      </c>
      <c r="F200" s="83" t="n">
        <v>5.84299004406724</v>
      </c>
      <c r="G200" s="83" t="n">
        <v>4.75207841425424</v>
      </c>
      <c r="H200" s="83" t="n">
        <v>-13.5658914728682</v>
      </c>
      <c r="I200" s="83" t="n">
        <v>9.01639344262297</v>
      </c>
      <c r="J200" s="83" t="n">
        <v>4.5840612011324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81380563124432</v>
      </c>
      <c r="D201" s="83" t="n">
        <v>3.0728347930234</v>
      </c>
      <c r="E201" s="83" t="n">
        <v>7.89021164021165</v>
      </c>
      <c r="F201" s="83" t="n">
        <v>13.3235004916421</v>
      </c>
      <c r="G201" s="83" t="n">
        <v>5.89695452649144</v>
      </c>
      <c r="H201" s="83" t="n">
        <v>-12</v>
      </c>
      <c r="I201" s="83" t="n">
        <v>-0.0919963201471887</v>
      </c>
      <c r="J201" s="83" t="n">
        <v>5.94970049704745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25598979254289</v>
      </c>
      <c r="D202" s="83" t="n">
        <v>2.93885176402962</v>
      </c>
      <c r="E202" s="83" t="n">
        <v>3.86526780784098</v>
      </c>
      <c r="F202" s="83" t="n">
        <v>9.55893894208128</v>
      </c>
      <c r="G202" s="83" t="n">
        <v>4.08066867927627</v>
      </c>
      <c r="H202" s="83" t="n">
        <v>37.4439461883408</v>
      </c>
      <c r="I202" s="83" t="n">
        <v>12.603062426384</v>
      </c>
      <c r="J202" s="83" t="n">
        <v>4.2389728722302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217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5" min="3" style="53" width="8.41"/>
    <col collapsed="false" customWidth="true" hidden="false" outlineLevel="0" max="6" min="6" style="53" width="8.7"/>
    <col collapsed="false" customWidth="true" hidden="false" outlineLevel="0" max="12" min="7" style="53" width="8.41"/>
    <col collapsed="false" customWidth="false" hidden="false" outlineLevel="0" max="13" min="13" style="53" width="11.42"/>
    <col collapsed="false" customWidth="true" hidden="false" outlineLevel="0" max="14" min="14" style="53" width="11.13"/>
    <col collapsed="false" customWidth="false" hidden="false" outlineLevel="0" max="257" min="15" style="53" width="11.42"/>
  </cols>
  <sheetData>
    <row r="1" s="92" customFormat="true" ht="11.1" hidden="true" customHeight="true" outlineLevel="0" collapsed="false">
      <c r="A1" s="54" t="s">
        <v>1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92" t="s">
        <v>218</v>
      </c>
    </row>
    <row r="2" s="92" customFormat="true" ht="21.95" hidden="false" customHeight="true" outlineLevel="0" collapsed="false">
      <c r="A2" s="110" t="s">
        <v>21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2"/>
    </row>
    <row r="6" customFormat="false" ht="21.95" hidden="false" customHeight="true" outlineLevel="0" collapsed="false">
      <c r="A6" s="115" t="s">
        <v>175</v>
      </c>
      <c r="B6" s="115"/>
      <c r="C6" s="117" t="s">
        <v>19</v>
      </c>
      <c r="D6" s="117"/>
      <c r="E6" s="117"/>
      <c r="F6" s="117"/>
      <c r="G6" s="117"/>
      <c r="H6" s="117"/>
      <c r="I6" s="66" t="s">
        <v>220</v>
      </c>
      <c r="J6" s="66"/>
      <c r="K6" s="99" t="s">
        <v>208</v>
      </c>
      <c r="L6" s="99"/>
    </row>
    <row r="7" customFormat="false" ht="15" hidden="false" customHeight="true" outlineLevel="0" collapsed="false">
      <c r="A7" s="115"/>
      <c r="B7" s="115"/>
      <c r="C7" s="63" t="s">
        <v>221</v>
      </c>
      <c r="D7" s="63"/>
      <c r="E7" s="63"/>
      <c r="F7" s="119" t="s">
        <v>222</v>
      </c>
      <c r="G7" s="119"/>
      <c r="H7" s="119"/>
      <c r="I7" s="123" t="s">
        <v>221</v>
      </c>
      <c r="J7" s="123"/>
      <c r="K7" s="123"/>
      <c r="L7" s="123"/>
    </row>
    <row r="8" customFormat="false" ht="33.75" hidden="false" customHeight="true" outlineLevel="0" collapsed="false">
      <c r="A8" s="115"/>
      <c r="B8" s="115"/>
      <c r="C8" s="119" t="s">
        <v>223</v>
      </c>
      <c r="D8" s="124" t="s">
        <v>224</v>
      </c>
      <c r="E8" s="124" t="s">
        <v>225</v>
      </c>
      <c r="F8" s="124" t="s">
        <v>226</v>
      </c>
      <c r="G8" s="124" t="s">
        <v>224</v>
      </c>
      <c r="H8" s="124" t="s">
        <v>225</v>
      </c>
      <c r="I8" s="119" t="s">
        <v>223</v>
      </c>
      <c r="J8" s="124" t="s">
        <v>225</v>
      </c>
      <c r="K8" s="119" t="s">
        <v>223</v>
      </c>
      <c r="L8" s="99" t="s">
        <v>225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5" t="n">
        <v>10</v>
      </c>
    </row>
    <row r="10" s="109" customFormat="true" ht="21.95" hidden="false" customHeight="true" outlineLevel="0" collapsed="false">
      <c r="A10" s="126"/>
      <c r="B10" s="127"/>
      <c r="C10" s="128" t="s">
        <v>183</v>
      </c>
      <c r="D10" s="128" t="s">
        <v>227</v>
      </c>
      <c r="E10" s="128"/>
      <c r="F10" s="129" t="s">
        <v>228</v>
      </c>
      <c r="G10" s="129"/>
      <c r="H10" s="129"/>
      <c r="I10" s="128" t="s">
        <v>183</v>
      </c>
      <c r="J10" s="130" t="s">
        <v>227</v>
      </c>
      <c r="K10" s="128" t="s">
        <v>183</v>
      </c>
      <c r="L10" s="130" t="s">
        <v>227</v>
      </c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131" t="n">
        <v>39735</v>
      </c>
      <c r="E11" s="131" t="n">
        <v>19186</v>
      </c>
      <c r="F11" s="81" t="n">
        <v>85.36</v>
      </c>
      <c r="G11" s="81" t="n">
        <v>86.52</v>
      </c>
      <c r="H11" s="81" t="n">
        <v>87.71</v>
      </c>
      <c r="I11" s="81" t="n">
        <v>1541.55</v>
      </c>
      <c r="J11" s="131" t="n">
        <v>19273</v>
      </c>
      <c r="K11" s="81" t="n">
        <v>1192.57</v>
      </c>
      <c r="L11" s="131" t="n">
        <v>14910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131" t="n">
        <v>43265</v>
      </c>
      <c r="E12" s="131" t="n">
        <v>20431</v>
      </c>
      <c r="F12" s="81" t="n">
        <v>87.26</v>
      </c>
      <c r="G12" s="81" t="n">
        <v>89.75</v>
      </c>
      <c r="H12" s="81" t="n">
        <v>88.99</v>
      </c>
      <c r="I12" s="81" t="n">
        <v>1652.7</v>
      </c>
      <c r="J12" s="131" t="n">
        <v>20506</v>
      </c>
      <c r="K12" s="81" t="n">
        <v>1269.78</v>
      </c>
      <c r="L12" s="131" t="n">
        <v>15755</v>
      </c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131" t="n">
        <v>45117</v>
      </c>
      <c r="E13" s="131" t="n">
        <v>20872</v>
      </c>
      <c r="F13" s="81" t="n">
        <v>86.56</v>
      </c>
      <c r="G13" s="81" t="n">
        <v>90.22</v>
      </c>
      <c r="H13" s="81" t="n">
        <v>87.64</v>
      </c>
      <c r="I13" s="81" t="n">
        <v>1696.96</v>
      </c>
      <c r="J13" s="131" t="n">
        <v>20904</v>
      </c>
      <c r="K13" s="81" t="n">
        <v>1287.66</v>
      </c>
      <c r="L13" s="131" t="n">
        <v>15862</v>
      </c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131" t="n">
        <v>47467</v>
      </c>
      <c r="E14" s="131" t="n">
        <v>21871</v>
      </c>
      <c r="F14" s="81" t="n">
        <v>88.86</v>
      </c>
      <c r="G14" s="81" t="n">
        <v>92.72</v>
      </c>
      <c r="H14" s="81" t="n">
        <v>89.69</v>
      </c>
      <c r="I14" s="81" t="n">
        <v>1771.21</v>
      </c>
      <c r="J14" s="131" t="n">
        <v>21753</v>
      </c>
      <c r="K14" s="81" t="n">
        <v>1341</v>
      </c>
      <c r="L14" s="131" t="n">
        <v>16470</v>
      </c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131" t="n">
        <v>49160</v>
      </c>
      <c r="E15" s="131" t="n">
        <v>22636</v>
      </c>
      <c r="F15" s="81" t="n">
        <v>90.54</v>
      </c>
      <c r="G15" s="81" t="n">
        <v>94.25</v>
      </c>
      <c r="H15" s="81" t="n">
        <v>91.12</v>
      </c>
      <c r="I15" s="81" t="n">
        <v>1834.76</v>
      </c>
      <c r="J15" s="131" t="n">
        <v>22468</v>
      </c>
      <c r="K15" s="81" t="n">
        <v>1397.22</v>
      </c>
      <c r="L15" s="131" t="n">
        <v>17110</v>
      </c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131" t="n">
        <v>50034</v>
      </c>
      <c r="E16" s="131" t="n">
        <v>22909</v>
      </c>
      <c r="F16" s="81" t="n">
        <v>91.44</v>
      </c>
      <c r="G16" s="81" t="n">
        <v>95.45</v>
      </c>
      <c r="H16" s="81" t="n">
        <v>91.77</v>
      </c>
      <c r="I16" s="81" t="n">
        <v>1866.29</v>
      </c>
      <c r="J16" s="131" t="n">
        <v>22789</v>
      </c>
      <c r="K16" s="81" t="n">
        <v>1417.73</v>
      </c>
      <c r="L16" s="131" t="n">
        <v>17311</v>
      </c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131" t="n">
        <v>51133</v>
      </c>
      <c r="E17" s="131" t="n">
        <v>23346</v>
      </c>
      <c r="F17" s="81" t="n">
        <v>93.09</v>
      </c>
      <c r="G17" s="81" t="n">
        <v>97.26</v>
      </c>
      <c r="H17" s="81" t="n">
        <v>93.25</v>
      </c>
      <c r="I17" s="81" t="n">
        <v>1901.71</v>
      </c>
      <c r="J17" s="131" t="n">
        <v>23177</v>
      </c>
      <c r="K17" s="81" t="n">
        <v>1438.62</v>
      </c>
      <c r="L17" s="131" t="n">
        <v>17533</v>
      </c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131" t="n">
        <v>51842</v>
      </c>
      <c r="E18" s="131" t="n">
        <v>23960</v>
      </c>
      <c r="F18" s="81" t="n">
        <v>94.98</v>
      </c>
      <c r="G18" s="81" t="n">
        <v>98.07</v>
      </c>
      <c r="H18" s="81" t="n">
        <v>95.16</v>
      </c>
      <c r="I18" s="81" t="n">
        <v>1945.02</v>
      </c>
      <c r="J18" s="131" t="n">
        <v>23711</v>
      </c>
      <c r="K18" s="81" t="n">
        <v>1466.09</v>
      </c>
      <c r="L18" s="131" t="n">
        <v>17873</v>
      </c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131" t="n">
        <v>52363</v>
      </c>
      <c r="E19" s="131" t="n">
        <v>24511</v>
      </c>
      <c r="F19" s="81" t="n">
        <v>96.89</v>
      </c>
      <c r="G19" s="81" t="n">
        <v>98.71</v>
      </c>
      <c r="H19" s="81" t="n">
        <v>97.01</v>
      </c>
      <c r="I19" s="81" t="n">
        <v>1990.47</v>
      </c>
      <c r="J19" s="131" t="n">
        <v>24248</v>
      </c>
      <c r="K19" s="81" t="n">
        <v>1487.26</v>
      </c>
      <c r="L19" s="131" t="n">
        <v>18118</v>
      </c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131" t="n">
        <v>52690</v>
      </c>
      <c r="E20" s="131" t="n">
        <v>25095</v>
      </c>
      <c r="F20" s="81" t="n">
        <v>100</v>
      </c>
      <c r="G20" s="81" t="n">
        <v>100</v>
      </c>
      <c r="H20" s="81" t="n">
        <v>100</v>
      </c>
      <c r="I20" s="81" t="n">
        <v>2043.16</v>
      </c>
      <c r="J20" s="131" t="n">
        <v>24860</v>
      </c>
      <c r="K20" s="81" t="n">
        <v>1524.43</v>
      </c>
      <c r="L20" s="131" t="n">
        <v>18548</v>
      </c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131" t="n">
        <v>53748</v>
      </c>
      <c r="E21" s="131" t="n">
        <v>25664</v>
      </c>
      <c r="F21" s="81" t="n">
        <v>101.24</v>
      </c>
      <c r="G21" s="81" t="n">
        <v>100.8</v>
      </c>
      <c r="H21" s="81" t="n">
        <v>101.06</v>
      </c>
      <c r="I21" s="81" t="n">
        <v>2092.15</v>
      </c>
      <c r="J21" s="131" t="n">
        <v>25409</v>
      </c>
      <c r="K21" s="81" t="n">
        <v>1560.85</v>
      </c>
      <c r="L21" s="131" t="n">
        <v>18956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131" t="n">
        <v>54818</v>
      </c>
      <c r="E22" s="131" t="n">
        <v>25984</v>
      </c>
      <c r="F22" s="81" t="n">
        <v>101.24</v>
      </c>
      <c r="G22" s="81" t="n">
        <v>101.36</v>
      </c>
      <c r="H22" s="81" t="n">
        <v>100.88</v>
      </c>
      <c r="I22" s="81" t="n">
        <v>2116.64</v>
      </c>
      <c r="J22" s="131" t="n">
        <v>25662</v>
      </c>
      <c r="K22" s="81" t="n">
        <v>1576.12</v>
      </c>
      <c r="L22" s="131" t="n">
        <v>19109</v>
      </c>
      <c r="N22" s="132"/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131" t="n">
        <v>55875</v>
      </c>
      <c r="E23" s="131" t="n">
        <v>26222</v>
      </c>
      <c r="F23" s="81" t="n">
        <v>101.02</v>
      </c>
      <c r="G23" s="81" t="n">
        <v>102.11</v>
      </c>
      <c r="H23" s="81" t="n">
        <v>100.62</v>
      </c>
      <c r="I23" s="81" t="n">
        <v>2148.67</v>
      </c>
      <c r="J23" s="131" t="n">
        <v>26038</v>
      </c>
      <c r="K23" s="81" t="n">
        <v>1599.61</v>
      </c>
      <c r="L23" s="131" t="n">
        <v>19385</v>
      </c>
      <c r="N23" s="132"/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131" t="n">
        <v>56872</v>
      </c>
      <c r="E24" s="131" t="n">
        <v>26802</v>
      </c>
      <c r="F24" s="81" t="n">
        <v>102.09</v>
      </c>
      <c r="G24" s="81" t="n">
        <v>102.78</v>
      </c>
      <c r="H24" s="81" t="n">
        <v>101.7</v>
      </c>
      <c r="I24" s="81" t="n">
        <v>2226.27</v>
      </c>
      <c r="J24" s="131" t="n">
        <v>26985</v>
      </c>
      <c r="K24" s="81" t="n">
        <v>1667.1</v>
      </c>
      <c r="L24" s="131" t="n">
        <v>20207</v>
      </c>
      <c r="N24" s="133"/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131" t="n">
        <v>57782</v>
      </c>
      <c r="E25" s="131" t="n">
        <v>27219</v>
      </c>
      <c r="F25" s="81" t="n">
        <v>102.89</v>
      </c>
      <c r="G25" s="81" t="n">
        <v>103.68</v>
      </c>
      <c r="H25" s="81" t="n">
        <v>102.54</v>
      </c>
      <c r="I25" s="81" t="n">
        <v>2265</v>
      </c>
      <c r="J25" s="131" t="n">
        <v>27467</v>
      </c>
      <c r="K25" s="81" t="n">
        <v>1691.15</v>
      </c>
      <c r="L25" s="131" t="n">
        <v>20508</v>
      </c>
    </row>
    <row r="26" customFormat="false" ht="12" hidden="false" customHeight="true" outlineLevel="0" collapsed="false">
      <c r="A26" s="80" t="n">
        <v>2006</v>
      </c>
      <c r="B26" s="80"/>
      <c r="C26" s="81" t="n">
        <v>2322.2</v>
      </c>
      <c r="D26" s="131" t="n">
        <v>59410</v>
      </c>
      <c r="E26" s="131" t="n">
        <v>28194</v>
      </c>
      <c r="F26" s="81" t="n">
        <v>105.84</v>
      </c>
      <c r="G26" s="81" t="n">
        <v>105.99</v>
      </c>
      <c r="H26" s="81" t="n">
        <v>105.61</v>
      </c>
      <c r="I26" s="81" t="n">
        <v>2344.37</v>
      </c>
      <c r="J26" s="131" t="n">
        <v>28463</v>
      </c>
      <c r="K26" s="81" t="n">
        <v>1751.23</v>
      </c>
      <c r="L26" s="131" t="n">
        <v>21262</v>
      </c>
    </row>
    <row r="27" customFormat="false" ht="12" hidden="true" customHeight="true" outlineLevel="0" collapsed="false">
      <c r="A27" s="80" t="n">
        <v>2007</v>
      </c>
      <c r="B27" s="80"/>
      <c r="C27" s="81"/>
      <c r="D27" s="131"/>
      <c r="E27" s="131"/>
      <c r="F27" s="81"/>
      <c r="G27" s="81"/>
      <c r="H27" s="81"/>
      <c r="I27" s="81"/>
      <c r="J27" s="131"/>
      <c r="K27" s="81"/>
      <c r="L27" s="131"/>
    </row>
    <row r="28" customFormat="false" ht="12" hidden="true" customHeight="true" outlineLevel="0" collapsed="false">
      <c r="A28" s="80" t="n">
        <v>2008</v>
      </c>
      <c r="B28" s="80"/>
      <c r="C28" s="81"/>
      <c r="D28" s="131"/>
      <c r="E28" s="131"/>
      <c r="F28" s="81"/>
      <c r="G28" s="81"/>
      <c r="H28" s="81"/>
      <c r="I28" s="81"/>
      <c r="J28" s="131"/>
      <c r="K28" s="81"/>
      <c r="L28" s="131"/>
    </row>
    <row r="29" customFormat="false" ht="12" hidden="true" customHeight="true" outlineLevel="0" collapsed="false">
      <c r="A29" s="80" t="n">
        <v>2009</v>
      </c>
      <c r="B29" s="80"/>
      <c r="C29" s="81"/>
      <c r="D29" s="131"/>
      <c r="E29" s="131"/>
      <c r="F29" s="81"/>
      <c r="G29" s="81"/>
      <c r="H29" s="81"/>
      <c r="I29" s="81"/>
      <c r="J29" s="131"/>
      <c r="K29" s="81"/>
      <c r="L29" s="131"/>
    </row>
    <row r="30" customFormat="false" ht="12" hidden="true" customHeight="true" outlineLevel="0" collapsed="false">
      <c r="A30" s="80" t="n">
        <v>2010</v>
      </c>
      <c r="B30" s="80"/>
      <c r="C30" s="81"/>
      <c r="D30" s="131"/>
      <c r="E30" s="131"/>
      <c r="F30" s="81"/>
      <c r="G30" s="81"/>
      <c r="H30" s="81"/>
      <c r="I30" s="81"/>
      <c r="J30" s="131"/>
      <c r="K30" s="81"/>
      <c r="L30" s="13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131" t="n">
        <v>9273</v>
      </c>
      <c r="E31" s="131" t="n">
        <v>4504</v>
      </c>
      <c r="F31" s="81" t="n">
        <v>83.53</v>
      </c>
      <c r="G31" s="81" t="n">
        <v>84.37</v>
      </c>
      <c r="H31" s="81" t="n">
        <v>86.04</v>
      </c>
      <c r="I31" s="81" t="n">
        <v>362.44</v>
      </c>
      <c r="J31" s="131" t="n">
        <v>4543</v>
      </c>
      <c r="K31" s="81" t="n">
        <v>277.59</v>
      </c>
      <c r="L31" s="131" t="n">
        <v>3479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131" t="n">
        <v>9831</v>
      </c>
      <c r="E32" s="131" t="n">
        <v>4757</v>
      </c>
      <c r="F32" s="81" t="n">
        <v>85.11</v>
      </c>
      <c r="G32" s="81" t="n">
        <v>86.2</v>
      </c>
      <c r="H32" s="81" t="n">
        <v>87.57</v>
      </c>
      <c r="I32" s="81" t="n">
        <v>380.82</v>
      </c>
      <c r="J32" s="131" t="n">
        <v>4767</v>
      </c>
      <c r="K32" s="81" t="n">
        <v>294.61</v>
      </c>
      <c r="L32" s="131" t="n">
        <v>3688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131" t="n">
        <v>10068</v>
      </c>
      <c r="E33" s="131" t="n">
        <v>4840</v>
      </c>
      <c r="F33" s="81" t="n">
        <v>85.77</v>
      </c>
      <c r="G33" s="81" t="n">
        <v>87.26</v>
      </c>
      <c r="H33" s="81" t="n">
        <v>88.07</v>
      </c>
      <c r="I33" s="81" t="n">
        <v>389.21</v>
      </c>
      <c r="J33" s="131" t="n">
        <v>4863</v>
      </c>
      <c r="K33" s="81" t="n">
        <v>301.04</v>
      </c>
      <c r="L33" s="131" t="n">
        <v>376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131" t="n">
        <v>10569</v>
      </c>
      <c r="E34" s="131" t="n">
        <v>5084</v>
      </c>
      <c r="F34" s="81" t="n">
        <v>87.02</v>
      </c>
      <c r="G34" s="81" t="n">
        <v>88.26</v>
      </c>
      <c r="H34" s="81" t="n">
        <v>89.15</v>
      </c>
      <c r="I34" s="81" t="n">
        <v>409.08</v>
      </c>
      <c r="J34" s="131" t="n">
        <v>5099</v>
      </c>
      <c r="K34" s="81" t="n">
        <v>319.33</v>
      </c>
      <c r="L34" s="131" t="n">
        <v>3980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131" t="n">
        <v>10329</v>
      </c>
      <c r="E35" s="131" t="n">
        <v>4891</v>
      </c>
      <c r="F35" s="81" t="n">
        <v>85.84</v>
      </c>
      <c r="G35" s="81" t="n">
        <v>88.34</v>
      </c>
      <c r="H35" s="81" t="n">
        <v>87.83</v>
      </c>
      <c r="I35" s="81" t="n">
        <v>394.8</v>
      </c>
      <c r="J35" s="131" t="n">
        <v>4915</v>
      </c>
      <c r="K35" s="81" t="n">
        <v>300.22</v>
      </c>
      <c r="L35" s="131" t="n">
        <v>3738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131" t="n">
        <v>10626</v>
      </c>
      <c r="E36" s="131" t="n">
        <v>5027</v>
      </c>
      <c r="F36" s="81" t="n">
        <v>86.47</v>
      </c>
      <c r="G36" s="81" t="n">
        <v>88.93</v>
      </c>
      <c r="H36" s="81" t="n">
        <v>88.33</v>
      </c>
      <c r="I36" s="81" t="n">
        <v>405.94</v>
      </c>
      <c r="J36" s="131" t="n">
        <v>5045</v>
      </c>
      <c r="K36" s="81" t="n">
        <v>310.96</v>
      </c>
      <c r="L36" s="131" t="n">
        <v>3865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131" t="n">
        <v>10957</v>
      </c>
      <c r="E37" s="131" t="n">
        <v>5167</v>
      </c>
      <c r="F37" s="81" t="n">
        <v>87.99</v>
      </c>
      <c r="G37" s="81" t="n">
        <v>90.52</v>
      </c>
      <c r="H37" s="81" t="n">
        <v>89.62</v>
      </c>
      <c r="I37" s="81" t="n">
        <v>418.5</v>
      </c>
      <c r="J37" s="131" t="n">
        <v>5187</v>
      </c>
      <c r="K37" s="81" t="n">
        <v>322.12</v>
      </c>
      <c r="L37" s="131" t="n">
        <v>3992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131" t="n">
        <v>11356</v>
      </c>
      <c r="E38" s="131" t="n">
        <v>5345</v>
      </c>
      <c r="F38" s="81" t="n">
        <v>88.73</v>
      </c>
      <c r="G38" s="81" t="n">
        <v>91.22</v>
      </c>
      <c r="H38" s="81" t="n">
        <v>90.14</v>
      </c>
      <c r="I38" s="81" t="n">
        <v>433.46</v>
      </c>
      <c r="J38" s="131" t="n">
        <v>5358</v>
      </c>
      <c r="K38" s="81" t="n">
        <v>336.48</v>
      </c>
      <c r="L38" s="131" t="n">
        <v>415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131" t="n">
        <v>10702</v>
      </c>
      <c r="E39" s="131" t="n">
        <v>4953</v>
      </c>
      <c r="F39" s="81" t="n">
        <v>83.8</v>
      </c>
      <c r="G39" s="81" t="n">
        <v>87.47</v>
      </c>
      <c r="H39" s="81" t="n">
        <v>85</v>
      </c>
      <c r="I39" s="81" t="n">
        <v>402.27</v>
      </c>
      <c r="J39" s="131" t="n">
        <v>4965</v>
      </c>
      <c r="K39" s="81" t="n">
        <v>302.36</v>
      </c>
      <c r="L39" s="131" t="n">
        <v>3732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131" t="n">
        <v>11137</v>
      </c>
      <c r="E40" s="131" t="n">
        <v>5149</v>
      </c>
      <c r="F40" s="81" t="n">
        <v>86.03</v>
      </c>
      <c r="G40" s="81" t="n">
        <v>89.78</v>
      </c>
      <c r="H40" s="81" t="n">
        <v>87.15</v>
      </c>
      <c r="I40" s="81" t="n">
        <v>418.12</v>
      </c>
      <c r="J40" s="131" t="n">
        <v>5154</v>
      </c>
      <c r="K40" s="81" t="n">
        <v>316.53</v>
      </c>
      <c r="L40" s="131" t="n">
        <v>3902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131" t="n">
        <v>11458</v>
      </c>
      <c r="E41" s="131" t="n">
        <v>5296</v>
      </c>
      <c r="F41" s="81" t="n">
        <v>87.79</v>
      </c>
      <c r="G41" s="81" t="n">
        <v>91.52</v>
      </c>
      <c r="H41" s="81" t="n">
        <v>88.81</v>
      </c>
      <c r="I41" s="81" t="n">
        <v>430.07</v>
      </c>
      <c r="J41" s="131" t="n">
        <v>5294</v>
      </c>
      <c r="K41" s="81" t="n">
        <v>327.02</v>
      </c>
      <c r="L41" s="131" t="n">
        <v>4025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131" t="n">
        <v>11814</v>
      </c>
      <c r="E42" s="131" t="n">
        <v>5473</v>
      </c>
      <c r="F42" s="81" t="n">
        <v>88.63</v>
      </c>
      <c r="G42" s="81" t="n">
        <v>92.08</v>
      </c>
      <c r="H42" s="81" t="n">
        <v>89.58</v>
      </c>
      <c r="I42" s="81" t="n">
        <v>446.5</v>
      </c>
      <c r="J42" s="131" t="n">
        <v>5491</v>
      </c>
      <c r="K42" s="81" t="n">
        <v>341.75</v>
      </c>
      <c r="L42" s="131" t="n">
        <v>420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131" t="n">
        <v>11405</v>
      </c>
      <c r="E43" s="131" t="n">
        <v>5221</v>
      </c>
      <c r="F43" s="81" t="n">
        <v>86.13</v>
      </c>
      <c r="G43" s="81" t="n">
        <v>90.54</v>
      </c>
      <c r="H43" s="81" t="n">
        <v>87.02</v>
      </c>
      <c r="I43" s="81" t="n">
        <v>422.68</v>
      </c>
      <c r="J43" s="131" t="n">
        <v>5196</v>
      </c>
      <c r="K43" s="81" t="n">
        <v>314.16</v>
      </c>
      <c r="L43" s="131" t="n">
        <v>3862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131" t="n">
        <v>11727</v>
      </c>
      <c r="E44" s="131" t="n">
        <v>5387</v>
      </c>
      <c r="F44" s="81" t="n">
        <v>88.22</v>
      </c>
      <c r="G44" s="81" t="n">
        <v>92.38</v>
      </c>
      <c r="H44" s="81" t="n">
        <v>89.09</v>
      </c>
      <c r="I44" s="81" t="n">
        <v>435.38</v>
      </c>
      <c r="J44" s="131" t="n">
        <v>5350</v>
      </c>
      <c r="K44" s="81" t="n">
        <v>327.72</v>
      </c>
      <c r="L44" s="131" t="n">
        <v>4027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131" t="n">
        <v>11987</v>
      </c>
      <c r="E45" s="131" t="n">
        <v>5532</v>
      </c>
      <c r="F45" s="81" t="n">
        <v>90.04</v>
      </c>
      <c r="G45" s="81" t="n">
        <v>93.77</v>
      </c>
      <c r="H45" s="81" t="n">
        <v>90.87</v>
      </c>
      <c r="I45" s="81" t="n">
        <v>447.85</v>
      </c>
      <c r="J45" s="131" t="n">
        <v>5499</v>
      </c>
      <c r="K45" s="81" t="n">
        <v>340.25</v>
      </c>
      <c r="L45" s="131" t="n">
        <v>4178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131" t="n">
        <v>12342</v>
      </c>
      <c r="E46" s="131" t="n">
        <v>5731</v>
      </c>
      <c r="F46" s="81" t="n">
        <v>91.05</v>
      </c>
      <c r="G46" s="81" t="n">
        <v>94.16</v>
      </c>
      <c r="H46" s="81" t="n">
        <v>91.8</v>
      </c>
      <c r="I46" s="81" t="n">
        <v>465.3</v>
      </c>
      <c r="J46" s="131" t="n">
        <v>5708</v>
      </c>
      <c r="K46" s="81" t="n">
        <v>358.87</v>
      </c>
      <c r="L46" s="131" t="n">
        <v>440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131" t="n">
        <v>11861</v>
      </c>
      <c r="E47" s="131" t="n">
        <v>5427</v>
      </c>
      <c r="F47" s="81" t="n">
        <v>88.19</v>
      </c>
      <c r="G47" s="81" t="n">
        <v>92.52</v>
      </c>
      <c r="H47" s="81" t="n">
        <v>88.88</v>
      </c>
      <c r="I47" s="81" t="n">
        <v>439.6</v>
      </c>
      <c r="J47" s="131" t="n">
        <v>5391</v>
      </c>
      <c r="K47" s="81" t="n">
        <v>330</v>
      </c>
      <c r="L47" s="131" t="n">
        <v>4047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131" t="n">
        <v>12185</v>
      </c>
      <c r="E48" s="131" t="n">
        <v>5606</v>
      </c>
      <c r="F48" s="81" t="n">
        <v>90.28</v>
      </c>
      <c r="G48" s="81" t="n">
        <v>94.14</v>
      </c>
      <c r="H48" s="81" t="n">
        <v>90.94</v>
      </c>
      <c r="I48" s="81" t="n">
        <v>453.51</v>
      </c>
      <c r="J48" s="131" t="n">
        <v>5558</v>
      </c>
      <c r="K48" s="81" t="n">
        <v>343.66</v>
      </c>
      <c r="L48" s="131" t="n">
        <v>4212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131" t="n">
        <v>12425</v>
      </c>
      <c r="E49" s="131" t="n">
        <v>5729</v>
      </c>
      <c r="F49" s="81" t="n">
        <v>91.52</v>
      </c>
      <c r="G49" s="81" t="n">
        <v>95.1</v>
      </c>
      <c r="H49" s="81" t="n">
        <v>92.06</v>
      </c>
      <c r="I49" s="81" t="n">
        <v>463.77</v>
      </c>
      <c r="J49" s="131" t="n">
        <v>5677</v>
      </c>
      <c r="K49" s="81" t="n">
        <v>353.69</v>
      </c>
      <c r="L49" s="131" t="n">
        <v>4329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131" t="n">
        <v>12680</v>
      </c>
      <c r="E50" s="131" t="n">
        <v>5873</v>
      </c>
      <c r="F50" s="81" t="n">
        <v>92.17</v>
      </c>
      <c r="G50" s="81" t="n">
        <v>95.22</v>
      </c>
      <c r="H50" s="81" t="n">
        <v>92.61</v>
      </c>
      <c r="I50" s="81" t="n">
        <v>477.88</v>
      </c>
      <c r="J50" s="131" t="n">
        <v>5842</v>
      </c>
      <c r="K50" s="81" t="n">
        <v>369.87</v>
      </c>
      <c r="L50" s="131" t="n">
        <v>452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131" t="n">
        <v>12061</v>
      </c>
      <c r="E51" s="131" t="n">
        <v>5483</v>
      </c>
      <c r="F51" s="81" t="n">
        <v>88.29</v>
      </c>
      <c r="G51" s="81" t="n">
        <v>92.93</v>
      </c>
      <c r="H51" s="81" t="n">
        <v>88.7</v>
      </c>
      <c r="I51" s="81" t="n">
        <v>446.71</v>
      </c>
      <c r="J51" s="131" t="n">
        <v>5460</v>
      </c>
      <c r="K51" s="81" t="n">
        <v>333.98</v>
      </c>
      <c r="L51" s="131" t="n">
        <v>4082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131" t="n">
        <v>12352</v>
      </c>
      <c r="E52" s="131" t="n">
        <v>5656</v>
      </c>
      <c r="F52" s="81" t="n">
        <v>90.97</v>
      </c>
      <c r="G52" s="81" t="n">
        <v>95.01</v>
      </c>
      <c r="H52" s="81" t="n">
        <v>91.34</v>
      </c>
      <c r="I52" s="81" t="n">
        <v>458.97</v>
      </c>
      <c r="J52" s="131" t="n">
        <v>5608</v>
      </c>
      <c r="K52" s="81" t="n">
        <v>347.54</v>
      </c>
      <c r="L52" s="131" t="n">
        <v>4246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131" t="n">
        <v>12682</v>
      </c>
      <c r="E53" s="131" t="n">
        <v>5819</v>
      </c>
      <c r="F53" s="81" t="n">
        <v>93.04</v>
      </c>
      <c r="G53" s="81" t="n">
        <v>96.88</v>
      </c>
      <c r="H53" s="81" t="n">
        <v>93.34</v>
      </c>
      <c r="I53" s="81" t="n">
        <v>472.28</v>
      </c>
      <c r="J53" s="131" t="n">
        <v>5765</v>
      </c>
      <c r="K53" s="81" t="n">
        <v>359.15</v>
      </c>
      <c r="L53" s="131" t="n">
        <v>4384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131" t="n">
        <v>12936</v>
      </c>
      <c r="E54" s="131" t="n">
        <v>5951</v>
      </c>
      <c r="F54" s="81" t="n">
        <v>93.45</v>
      </c>
      <c r="G54" s="81" t="n">
        <v>96.98</v>
      </c>
      <c r="H54" s="81" t="n">
        <v>93.67</v>
      </c>
      <c r="I54" s="81" t="n">
        <v>488.33</v>
      </c>
      <c r="J54" s="131" t="n">
        <v>5955</v>
      </c>
      <c r="K54" s="81" t="n">
        <v>377.06</v>
      </c>
      <c r="L54" s="131" t="n">
        <v>459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131" t="n">
        <v>12228</v>
      </c>
      <c r="E55" s="131" t="n">
        <v>5520</v>
      </c>
      <c r="F55" s="81" t="n">
        <v>88.78</v>
      </c>
      <c r="G55" s="81" t="n">
        <v>93.86</v>
      </c>
      <c r="H55" s="81" t="n">
        <v>88.97</v>
      </c>
      <c r="I55" s="81" t="n">
        <v>447.69</v>
      </c>
      <c r="J55" s="131" t="n">
        <v>5458</v>
      </c>
      <c r="K55" s="81" t="n">
        <v>333.41</v>
      </c>
      <c r="L55" s="131" t="n">
        <v>4065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131" t="n">
        <v>12774</v>
      </c>
      <c r="E56" s="131" t="n">
        <v>5819</v>
      </c>
      <c r="F56" s="81" t="n">
        <v>93.51</v>
      </c>
      <c r="G56" s="81" t="n">
        <v>97.95</v>
      </c>
      <c r="H56" s="81" t="n">
        <v>93.68</v>
      </c>
      <c r="I56" s="81" t="n">
        <v>473.19</v>
      </c>
      <c r="J56" s="131" t="n">
        <v>5768</v>
      </c>
      <c r="K56" s="81" t="n">
        <v>356.21</v>
      </c>
      <c r="L56" s="131" t="n">
        <v>4342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131" t="n">
        <v>12940</v>
      </c>
      <c r="E57" s="131" t="n">
        <v>5931</v>
      </c>
      <c r="F57" s="81" t="n">
        <v>94.66</v>
      </c>
      <c r="G57" s="81" t="n">
        <v>98.5</v>
      </c>
      <c r="H57" s="81" t="n">
        <v>94.79</v>
      </c>
      <c r="I57" s="81" t="n">
        <v>482.65</v>
      </c>
      <c r="J57" s="131" t="n">
        <v>5881</v>
      </c>
      <c r="K57" s="81" t="n">
        <v>366.77</v>
      </c>
      <c r="L57" s="131" t="n">
        <v>4469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131" t="n">
        <v>13182</v>
      </c>
      <c r="E58" s="131" t="n">
        <v>6076</v>
      </c>
      <c r="F58" s="81" t="n">
        <v>95.39</v>
      </c>
      <c r="G58" s="81" t="n">
        <v>98.7</v>
      </c>
      <c r="H58" s="81" t="n">
        <v>95.52</v>
      </c>
      <c r="I58" s="81" t="n">
        <v>498.18</v>
      </c>
      <c r="J58" s="131" t="n">
        <v>6070</v>
      </c>
      <c r="K58" s="81" t="n">
        <v>382.23</v>
      </c>
      <c r="L58" s="131" t="n">
        <v>465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131" t="n">
        <v>12709</v>
      </c>
      <c r="E59" s="131" t="n">
        <v>5767</v>
      </c>
      <c r="F59" s="81" t="n">
        <v>92.69</v>
      </c>
      <c r="G59" s="81" t="n">
        <v>97.47</v>
      </c>
      <c r="H59" s="81" t="n">
        <v>92.86</v>
      </c>
      <c r="I59" s="81" t="n">
        <v>467.5</v>
      </c>
      <c r="J59" s="131" t="n">
        <v>5699</v>
      </c>
      <c r="K59" s="81" t="n">
        <v>350.47</v>
      </c>
      <c r="L59" s="131" t="n">
        <v>4272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131" t="n">
        <v>12831</v>
      </c>
      <c r="E60" s="131" t="n">
        <v>5906</v>
      </c>
      <c r="F60" s="81" t="n">
        <v>94.19</v>
      </c>
      <c r="G60" s="81" t="n">
        <v>97.67</v>
      </c>
      <c r="H60" s="81" t="n">
        <v>94.39</v>
      </c>
      <c r="I60" s="81" t="n">
        <v>477.17</v>
      </c>
      <c r="J60" s="131" t="n">
        <v>5818</v>
      </c>
      <c r="K60" s="81" t="n">
        <v>355.24</v>
      </c>
      <c r="L60" s="131" t="n">
        <v>4331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131" t="n">
        <v>13067</v>
      </c>
      <c r="E61" s="131" t="n">
        <v>6077</v>
      </c>
      <c r="F61" s="81" t="n">
        <v>96.29</v>
      </c>
      <c r="G61" s="81" t="n">
        <v>98.82</v>
      </c>
      <c r="H61" s="81" t="n">
        <v>96.49</v>
      </c>
      <c r="I61" s="81" t="n">
        <v>492.91</v>
      </c>
      <c r="J61" s="131" t="n">
        <v>6010</v>
      </c>
      <c r="K61" s="81" t="n">
        <v>373.16</v>
      </c>
      <c r="L61" s="131" t="n">
        <v>4550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131" t="n">
        <v>13226</v>
      </c>
      <c r="E62" s="131" t="n">
        <v>6209</v>
      </c>
      <c r="F62" s="81" t="n">
        <v>96.74</v>
      </c>
      <c r="G62" s="81" t="n">
        <v>98.3</v>
      </c>
      <c r="H62" s="81" t="n">
        <v>96.91</v>
      </c>
      <c r="I62" s="81" t="n">
        <v>507.44</v>
      </c>
      <c r="J62" s="131" t="n">
        <v>6185</v>
      </c>
      <c r="K62" s="81" t="n">
        <v>387.22</v>
      </c>
      <c r="L62" s="131" t="n">
        <v>4720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131" t="n">
        <v>12724</v>
      </c>
      <c r="E63" s="131" t="n">
        <v>5869</v>
      </c>
      <c r="F63" s="81" t="n">
        <v>93.54</v>
      </c>
      <c r="G63" s="81" t="n">
        <v>96.77</v>
      </c>
      <c r="H63" s="81" t="n">
        <v>93.72</v>
      </c>
      <c r="I63" s="81" t="n">
        <v>475.06</v>
      </c>
      <c r="J63" s="131" t="n">
        <v>5791</v>
      </c>
      <c r="K63" s="81" t="n">
        <v>351.94</v>
      </c>
      <c r="L63" s="131" t="n">
        <v>4290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131" t="n">
        <v>12977</v>
      </c>
      <c r="E64" s="131" t="n">
        <v>6032</v>
      </c>
      <c r="F64" s="81" t="n">
        <v>95.71</v>
      </c>
      <c r="G64" s="81" t="n">
        <v>98.24</v>
      </c>
      <c r="H64" s="81" t="n">
        <v>95.87</v>
      </c>
      <c r="I64" s="81" t="n">
        <v>489.15</v>
      </c>
      <c r="J64" s="131" t="n">
        <v>5962</v>
      </c>
      <c r="K64" s="81" t="n">
        <v>363.73</v>
      </c>
      <c r="L64" s="131" t="n">
        <v>4433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131" t="n">
        <v>13196</v>
      </c>
      <c r="E65" s="131" t="n">
        <v>6213</v>
      </c>
      <c r="F65" s="81" t="n">
        <v>98.32</v>
      </c>
      <c r="G65" s="81" t="n">
        <v>99.54</v>
      </c>
      <c r="H65" s="81" t="n">
        <v>98.41</v>
      </c>
      <c r="I65" s="81" t="n">
        <v>503.97</v>
      </c>
      <c r="J65" s="131" t="n">
        <v>6138</v>
      </c>
      <c r="K65" s="81" t="n">
        <v>377.9</v>
      </c>
      <c r="L65" s="131" t="n">
        <v>4602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131" t="n">
        <v>13453</v>
      </c>
      <c r="E66" s="131" t="n">
        <v>6396</v>
      </c>
      <c r="F66" s="81" t="n">
        <v>100.01</v>
      </c>
      <c r="G66" s="81" t="n">
        <v>100.22</v>
      </c>
      <c r="H66" s="81" t="n">
        <v>100.04</v>
      </c>
      <c r="I66" s="81" t="n">
        <v>522.29</v>
      </c>
      <c r="J66" s="131" t="n">
        <v>6357</v>
      </c>
      <c r="K66" s="81" t="n">
        <v>393.69</v>
      </c>
      <c r="L66" s="131" t="n">
        <v>479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131" t="n">
        <v>13000</v>
      </c>
      <c r="E67" s="131" t="n">
        <v>6098</v>
      </c>
      <c r="F67" s="81" t="n">
        <v>97.68</v>
      </c>
      <c r="G67" s="81" t="n">
        <v>99.23</v>
      </c>
      <c r="H67" s="81" t="n">
        <v>97.73</v>
      </c>
      <c r="I67" s="81" t="n">
        <v>496.96</v>
      </c>
      <c r="J67" s="131" t="n">
        <v>6050</v>
      </c>
      <c r="K67" s="81" t="n">
        <v>369.09</v>
      </c>
      <c r="L67" s="131" t="n">
        <v>4493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131" t="n">
        <v>13077</v>
      </c>
      <c r="E68" s="131" t="n">
        <v>6216</v>
      </c>
      <c r="F68" s="81" t="n">
        <v>99.85</v>
      </c>
      <c r="G68" s="81" t="n">
        <v>100.08</v>
      </c>
      <c r="H68" s="81" t="n">
        <v>99.89</v>
      </c>
      <c r="I68" s="81" t="n">
        <v>503.61</v>
      </c>
      <c r="J68" s="131" t="n">
        <v>6130</v>
      </c>
      <c r="K68" s="81" t="n">
        <v>371.81</v>
      </c>
      <c r="L68" s="131" t="n">
        <v>4526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131" t="n">
        <v>13260</v>
      </c>
      <c r="E69" s="131" t="n">
        <v>6341</v>
      </c>
      <c r="F69" s="81" t="n">
        <v>101.09</v>
      </c>
      <c r="G69" s="81" t="n">
        <v>100.67</v>
      </c>
      <c r="H69" s="81" t="n">
        <v>101.07</v>
      </c>
      <c r="I69" s="81" t="n">
        <v>512.96</v>
      </c>
      <c r="J69" s="131" t="n">
        <v>6240</v>
      </c>
      <c r="K69" s="81" t="n">
        <v>383.74</v>
      </c>
      <c r="L69" s="131" t="n">
        <v>4668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131" t="n">
        <v>13347</v>
      </c>
      <c r="E70" s="131" t="n">
        <v>6440</v>
      </c>
      <c r="F70" s="81" t="n">
        <v>101.4</v>
      </c>
      <c r="G70" s="81" t="n">
        <v>100.02</v>
      </c>
      <c r="H70" s="81" t="n">
        <v>101.33</v>
      </c>
      <c r="I70" s="81" t="n">
        <v>529.63</v>
      </c>
      <c r="J70" s="131" t="n">
        <v>6439</v>
      </c>
      <c r="K70" s="81" t="n">
        <v>399.79</v>
      </c>
      <c r="L70" s="131" t="n">
        <v>486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131" t="n">
        <v>13183</v>
      </c>
      <c r="E71" s="131" t="n">
        <v>6236</v>
      </c>
      <c r="F71" s="81" t="n">
        <v>99.59</v>
      </c>
      <c r="G71" s="81" t="n">
        <v>100.18</v>
      </c>
      <c r="H71" s="81" t="n">
        <v>99.5</v>
      </c>
      <c r="I71" s="81" t="n">
        <v>507.2</v>
      </c>
      <c r="J71" s="131" t="n">
        <v>6166</v>
      </c>
      <c r="K71" s="81" t="n">
        <v>376.12</v>
      </c>
      <c r="L71" s="131" t="n">
        <v>4572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131" t="n">
        <v>13266</v>
      </c>
      <c r="E72" s="131" t="n">
        <v>6336</v>
      </c>
      <c r="F72" s="81" t="n">
        <v>100.9</v>
      </c>
      <c r="G72" s="81" t="n">
        <v>100.49</v>
      </c>
      <c r="H72" s="81" t="n">
        <v>100.76</v>
      </c>
      <c r="I72" s="81" t="n">
        <v>513.94</v>
      </c>
      <c r="J72" s="131" t="n">
        <v>6245</v>
      </c>
      <c r="K72" s="81" t="n">
        <v>379.32</v>
      </c>
      <c r="L72" s="131" t="n">
        <v>4609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131" t="n">
        <v>13523</v>
      </c>
      <c r="E73" s="131" t="n">
        <v>6466</v>
      </c>
      <c r="F73" s="81" t="n">
        <v>102.07</v>
      </c>
      <c r="G73" s="81" t="n">
        <v>101.44</v>
      </c>
      <c r="H73" s="81" t="n">
        <v>101.85</v>
      </c>
      <c r="I73" s="81" t="n">
        <v>526.45</v>
      </c>
      <c r="J73" s="131" t="n">
        <v>6392</v>
      </c>
      <c r="K73" s="81" t="n">
        <v>393.66</v>
      </c>
      <c r="L73" s="131" t="n">
        <v>4779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131" t="n">
        <v>13772</v>
      </c>
      <c r="E74" s="131" t="n">
        <v>6625</v>
      </c>
      <c r="F74" s="81" t="n">
        <v>102.4</v>
      </c>
      <c r="G74" s="81" t="n">
        <v>101.09</v>
      </c>
      <c r="H74" s="81" t="n">
        <v>102.09</v>
      </c>
      <c r="I74" s="81" t="n">
        <v>544.56</v>
      </c>
      <c r="J74" s="131" t="n">
        <v>6606</v>
      </c>
      <c r="K74" s="81" t="n">
        <v>411.75</v>
      </c>
      <c r="L74" s="131" t="n">
        <v>499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131" t="n">
        <v>13284</v>
      </c>
      <c r="E75" s="131" t="n">
        <v>6268</v>
      </c>
      <c r="F75" s="81" t="n">
        <v>98.54</v>
      </c>
      <c r="G75" s="81" t="n">
        <v>99.17</v>
      </c>
      <c r="H75" s="81" t="n">
        <v>98.25</v>
      </c>
      <c r="I75" s="81" t="n">
        <v>508.8</v>
      </c>
      <c r="J75" s="131" t="n">
        <v>6172</v>
      </c>
      <c r="K75" s="81" t="n">
        <v>375.67</v>
      </c>
      <c r="L75" s="131" t="n">
        <v>4557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131" t="n">
        <v>13518</v>
      </c>
      <c r="E76" s="131" t="n">
        <v>6415</v>
      </c>
      <c r="F76" s="81" t="n">
        <v>101.14</v>
      </c>
      <c r="G76" s="81" t="n">
        <v>101.17</v>
      </c>
      <c r="H76" s="81" t="n">
        <v>100.81</v>
      </c>
      <c r="I76" s="81" t="n">
        <v>518.65</v>
      </c>
      <c r="J76" s="131" t="n">
        <v>6290</v>
      </c>
      <c r="K76" s="81" t="n">
        <v>384.53</v>
      </c>
      <c r="L76" s="131" t="n">
        <v>4663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131" t="n">
        <v>13964</v>
      </c>
      <c r="E77" s="131" t="n">
        <v>6622</v>
      </c>
      <c r="F77" s="81" t="n">
        <v>103.03</v>
      </c>
      <c r="G77" s="81" t="n">
        <v>103.08</v>
      </c>
      <c r="H77" s="81" t="n">
        <v>102.64</v>
      </c>
      <c r="I77" s="81" t="n">
        <v>541.43</v>
      </c>
      <c r="J77" s="131" t="n">
        <v>6563</v>
      </c>
      <c r="K77" s="81" t="n">
        <v>403.34</v>
      </c>
      <c r="L77" s="131" t="n">
        <v>4889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131" t="n">
        <v>14055</v>
      </c>
      <c r="E78" s="131" t="n">
        <v>6678</v>
      </c>
      <c r="F78" s="81" t="n">
        <v>102.24</v>
      </c>
      <c r="G78" s="81" t="n">
        <v>102.04</v>
      </c>
      <c r="H78" s="81" t="n">
        <v>101.8</v>
      </c>
      <c r="I78" s="81" t="n">
        <v>547.76</v>
      </c>
      <c r="J78" s="131" t="n">
        <v>6636</v>
      </c>
      <c r="K78" s="81" t="n">
        <v>412.58</v>
      </c>
      <c r="L78" s="131" t="n">
        <v>499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131" t="n">
        <v>13623</v>
      </c>
      <c r="E79" s="131" t="n">
        <v>6338</v>
      </c>
      <c r="F79" s="81" t="n">
        <v>98.67</v>
      </c>
      <c r="G79" s="81" t="n">
        <v>100.6</v>
      </c>
      <c r="H79" s="81" t="n">
        <v>98.28</v>
      </c>
      <c r="I79" s="81" t="n">
        <v>518.99</v>
      </c>
      <c r="J79" s="131" t="n">
        <v>6290</v>
      </c>
      <c r="K79" s="81" t="n">
        <v>382.69</v>
      </c>
      <c r="L79" s="131" t="n">
        <v>4638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131" t="n">
        <v>13756</v>
      </c>
      <c r="E80" s="131" t="n">
        <v>6446</v>
      </c>
      <c r="F80" s="81" t="n">
        <v>100.21</v>
      </c>
      <c r="G80" s="81" t="n">
        <v>101.47</v>
      </c>
      <c r="H80" s="81" t="n">
        <v>99.83</v>
      </c>
      <c r="I80" s="81" t="n">
        <v>523.55</v>
      </c>
      <c r="J80" s="131" t="n">
        <v>6346</v>
      </c>
      <c r="K80" s="81" t="n">
        <v>385.25</v>
      </c>
      <c r="L80" s="131" t="n">
        <v>4669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131" t="n">
        <v>14226</v>
      </c>
      <c r="E81" s="131" t="n">
        <v>6689</v>
      </c>
      <c r="F81" s="81" t="n">
        <v>102.64</v>
      </c>
      <c r="G81" s="81" t="n">
        <v>103.55</v>
      </c>
      <c r="H81" s="81" t="n">
        <v>102.22</v>
      </c>
      <c r="I81" s="81" t="n">
        <v>547.58</v>
      </c>
      <c r="J81" s="131" t="n">
        <v>6635</v>
      </c>
      <c r="K81" s="81" t="n">
        <v>411.78</v>
      </c>
      <c r="L81" s="131" t="n">
        <v>4990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131" t="n">
        <v>14266</v>
      </c>
      <c r="E82" s="131" t="n">
        <v>6748</v>
      </c>
      <c r="F82" s="81" t="n">
        <v>102.56</v>
      </c>
      <c r="G82" s="81" t="n">
        <v>102.83</v>
      </c>
      <c r="H82" s="81" t="n">
        <v>102.12</v>
      </c>
      <c r="I82" s="81" t="n">
        <v>558.55</v>
      </c>
      <c r="J82" s="131" t="n">
        <v>6767</v>
      </c>
      <c r="K82" s="81" t="n">
        <v>419.89</v>
      </c>
      <c r="L82" s="131" t="n">
        <v>508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131" t="n">
        <v>13992</v>
      </c>
      <c r="E83" s="131" t="n">
        <v>6511</v>
      </c>
      <c r="F83" s="81" t="n">
        <v>100.11</v>
      </c>
      <c r="G83" s="81" t="n">
        <v>102.07</v>
      </c>
      <c r="H83" s="81" t="n">
        <v>99.72</v>
      </c>
      <c r="I83" s="81" t="n">
        <v>538.81</v>
      </c>
      <c r="J83" s="131" t="n">
        <v>6530</v>
      </c>
      <c r="K83" s="81" t="n">
        <v>400.36</v>
      </c>
      <c r="L83" s="131" t="n">
        <v>4852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131" t="n">
        <v>14083</v>
      </c>
      <c r="E84" s="131" t="n">
        <v>6630</v>
      </c>
      <c r="F84" s="81" t="n">
        <v>101.68</v>
      </c>
      <c r="G84" s="81" t="n">
        <v>102.49</v>
      </c>
      <c r="H84" s="81" t="n">
        <v>101.31</v>
      </c>
      <c r="I84" s="81" t="n">
        <v>547.19</v>
      </c>
      <c r="J84" s="131" t="n">
        <v>6633</v>
      </c>
      <c r="K84" s="81" t="n">
        <v>408.03</v>
      </c>
      <c r="L84" s="131" t="n">
        <v>4946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131" t="n">
        <v>14364</v>
      </c>
      <c r="E85" s="131" t="n">
        <v>6794</v>
      </c>
      <c r="F85" s="81" t="n">
        <v>103.09</v>
      </c>
      <c r="G85" s="81" t="n">
        <v>103.41</v>
      </c>
      <c r="H85" s="81" t="n">
        <v>102.7</v>
      </c>
      <c r="I85" s="81" t="n">
        <v>564.24</v>
      </c>
      <c r="J85" s="131" t="n">
        <v>6839</v>
      </c>
      <c r="K85" s="81" t="n">
        <v>424.72</v>
      </c>
      <c r="L85" s="131" t="n">
        <v>5148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131" t="n">
        <v>14423</v>
      </c>
      <c r="E86" s="131" t="n">
        <v>6867</v>
      </c>
      <c r="F86" s="81" t="n">
        <v>103.49</v>
      </c>
      <c r="G86" s="81" t="n">
        <v>103.12</v>
      </c>
      <c r="H86" s="81" t="n">
        <v>103.09</v>
      </c>
      <c r="I86" s="81" t="n">
        <v>576.03</v>
      </c>
      <c r="J86" s="131" t="n">
        <v>6982</v>
      </c>
      <c r="K86" s="81" t="n">
        <v>433.99</v>
      </c>
      <c r="L86" s="131" t="n">
        <v>5260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131" t="n">
        <v>14002</v>
      </c>
      <c r="E87" s="131" t="n">
        <v>6521</v>
      </c>
      <c r="F87" s="81" t="n">
        <v>99.31</v>
      </c>
      <c r="G87" s="81" t="n">
        <v>101.21</v>
      </c>
      <c r="H87" s="81" t="n">
        <v>98.96</v>
      </c>
      <c r="I87" s="81" t="n">
        <v>542.61</v>
      </c>
      <c r="J87" s="131" t="n">
        <v>6579</v>
      </c>
      <c r="K87" s="81" t="n">
        <v>401.76</v>
      </c>
      <c r="L87" s="131" t="n">
        <v>4871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131" t="n">
        <v>14425</v>
      </c>
      <c r="E88" s="131" t="n">
        <v>6773</v>
      </c>
      <c r="F88" s="81" t="n">
        <v>103.3</v>
      </c>
      <c r="G88" s="81" t="n">
        <v>104.44</v>
      </c>
      <c r="H88" s="81" t="n">
        <v>102.96</v>
      </c>
      <c r="I88" s="81" t="n">
        <v>559.62</v>
      </c>
      <c r="J88" s="131" t="n">
        <v>6787</v>
      </c>
      <c r="K88" s="81" t="n">
        <v>415.91</v>
      </c>
      <c r="L88" s="131" t="n">
        <v>5044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131" t="n">
        <v>14665</v>
      </c>
      <c r="E89" s="131" t="n">
        <v>6928</v>
      </c>
      <c r="F89" s="81" t="n">
        <v>104.42</v>
      </c>
      <c r="G89" s="81" t="n">
        <v>104.92</v>
      </c>
      <c r="H89" s="81" t="n">
        <v>104.07</v>
      </c>
      <c r="I89" s="81" t="n">
        <v>575.47</v>
      </c>
      <c r="J89" s="131" t="n">
        <v>6978</v>
      </c>
      <c r="K89" s="81" t="n">
        <v>430.76</v>
      </c>
      <c r="L89" s="131" t="n">
        <v>5224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131" t="n">
        <v>14682</v>
      </c>
      <c r="E90" s="131" t="n">
        <v>6997</v>
      </c>
      <c r="F90" s="81" t="n">
        <v>104.54</v>
      </c>
      <c r="G90" s="81" t="n">
        <v>104.12</v>
      </c>
      <c r="H90" s="81" t="n">
        <v>104.2</v>
      </c>
      <c r="I90" s="81" t="n">
        <v>587.3</v>
      </c>
      <c r="J90" s="131" t="n">
        <v>7122</v>
      </c>
      <c r="K90" s="81" t="n">
        <v>442.72</v>
      </c>
      <c r="L90" s="131" t="n">
        <v>536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558.9</v>
      </c>
      <c r="D91" s="131" t="n">
        <v>14548</v>
      </c>
      <c r="E91" s="131" t="n">
        <v>6783</v>
      </c>
      <c r="F91" s="81" t="n">
        <v>102.7</v>
      </c>
      <c r="G91" s="81" t="n">
        <v>104.64</v>
      </c>
      <c r="H91" s="81" t="n">
        <v>102.43</v>
      </c>
      <c r="I91" s="81" t="n">
        <v>563.72</v>
      </c>
      <c r="J91" s="131" t="n">
        <v>6841</v>
      </c>
      <c r="K91" s="81" t="n">
        <v>418.38</v>
      </c>
      <c r="L91" s="131" t="n">
        <v>5077</v>
      </c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131" t="n">
        <v>14661</v>
      </c>
      <c r="E92" s="131" t="n">
        <v>6935</v>
      </c>
      <c r="F92" s="81" t="n">
        <v>104.99</v>
      </c>
      <c r="G92" s="81" t="n">
        <v>105.49</v>
      </c>
      <c r="H92" s="81" t="n">
        <v>104.76</v>
      </c>
      <c r="I92" s="81" t="n">
        <v>572.45</v>
      </c>
      <c r="J92" s="131" t="n">
        <v>6950</v>
      </c>
      <c r="K92" s="81" t="n">
        <v>423.22</v>
      </c>
      <c r="L92" s="131" t="n">
        <v>5138</v>
      </c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131" t="n">
        <v>15027</v>
      </c>
      <c r="E93" s="131" t="n">
        <v>7170</v>
      </c>
      <c r="F93" s="81" t="n">
        <v>107.25</v>
      </c>
      <c r="G93" s="81" t="n">
        <v>106.83</v>
      </c>
      <c r="H93" s="81" t="n">
        <v>107.04</v>
      </c>
      <c r="I93" s="81" t="n">
        <v>595.59</v>
      </c>
      <c r="J93" s="131" t="n">
        <v>7232</v>
      </c>
      <c r="K93" s="81" t="n">
        <v>446.54</v>
      </c>
      <c r="L93" s="131" t="n">
        <v>5422</v>
      </c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131" t="n">
        <v>15162</v>
      </c>
      <c r="E94" s="131" t="n">
        <v>7306</v>
      </c>
      <c r="F94" s="81" t="n">
        <v>108.42</v>
      </c>
      <c r="G94" s="81" t="n">
        <v>106.97</v>
      </c>
      <c r="H94" s="81" t="n">
        <v>108.23</v>
      </c>
      <c r="I94" s="81" t="n">
        <v>612.61</v>
      </c>
      <c r="J94" s="131" t="n">
        <v>7440</v>
      </c>
      <c r="K94" s="81" t="n">
        <v>463.09</v>
      </c>
      <c r="L94" s="131" t="n">
        <v>562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131" t="n">
        <v>14984</v>
      </c>
      <c r="E95" s="131" t="n">
        <v>7131</v>
      </c>
      <c r="F95" s="81" t="n">
        <v>106.09</v>
      </c>
      <c r="G95" s="81" t="n">
        <v>106.04</v>
      </c>
      <c r="H95" s="81" t="n">
        <v>105.95</v>
      </c>
      <c r="I95" s="81" t="n">
        <v>592.94</v>
      </c>
      <c r="J95" s="131" t="n">
        <v>7205</v>
      </c>
      <c r="K95" s="81" t="n">
        <v>438.52</v>
      </c>
      <c r="L95" s="131" t="n">
        <v>5329</v>
      </c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131" t="n">
        <v>15023</v>
      </c>
      <c r="E96" s="131" t="n">
        <v>7238</v>
      </c>
      <c r="F96" s="81" t="n">
        <v>107.61</v>
      </c>
      <c r="G96" s="81" t="n">
        <v>106.28</v>
      </c>
      <c r="H96" s="81" t="n">
        <v>107.51</v>
      </c>
      <c r="I96" s="81" t="n">
        <v>593.65</v>
      </c>
      <c r="J96" s="131" t="n">
        <v>7216</v>
      </c>
      <c r="K96" s="81" t="n">
        <v>437</v>
      </c>
      <c r="L96" s="131" t="n">
        <v>5312</v>
      </c>
    </row>
    <row r="97" customFormat="false" ht="11.1" hidden="true" customHeight="true" outlineLevel="0" collapsed="false">
      <c r="A97" s="85"/>
      <c r="B97" s="75" t="s">
        <v>190</v>
      </c>
      <c r="C97" s="81"/>
      <c r="D97" s="131"/>
      <c r="E97" s="131"/>
      <c r="F97" s="81"/>
      <c r="G97" s="81"/>
      <c r="H97" s="81"/>
      <c r="I97" s="81"/>
      <c r="J97" s="131"/>
      <c r="K97" s="81"/>
      <c r="L97" s="131"/>
    </row>
    <row r="98" customFormat="false" ht="11.1" hidden="true" customHeight="true" outlineLevel="0" collapsed="false">
      <c r="A98" s="85"/>
      <c r="B98" s="75" t="s">
        <v>191</v>
      </c>
      <c r="C98" s="81"/>
      <c r="D98" s="131"/>
      <c r="E98" s="131"/>
      <c r="F98" s="81"/>
      <c r="G98" s="81"/>
      <c r="H98" s="81"/>
      <c r="I98" s="81"/>
      <c r="J98" s="131"/>
      <c r="K98" s="81"/>
      <c r="L98" s="13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131"/>
      <c r="E99" s="131"/>
      <c r="F99" s="81"/>
      <c r="G99" s="81"/>
      <c r="H99" s="81"/>
      <c r="I99" s="81"/>
      <c r="J99" s="131"/>
      <c r="K99" s="81"/>
      <c r="L99" s="131"/>
    </row>
    <row r="100" customFormat="false" ht="11.1" hidden="true" customHeight="true" outlineLevel="0" collapsed="false">
      <c r="A100" s="85"/>
      <c r="B100" s="75" t="s">
        <v>189</v>
      </c>
      <c r="C100" s="81"/>
      <c r="D100" s="131"/>
      <c r="E100" s="131"/>
      <c r="F100" s="81"/>
      <c r="G100" s="81"/>
      <c r="H100" s="81"/>
      <c r="I100" s="81"/>
      <c r="J100" s="131"/>
      <c r="K100" s="81"/>
      <c r="L100" s="131"/>
    </row>
    <row r="101" customFormat="false" ht="11.1" hidden="true" customHeight="true" outlineLevel="0" collapsed="false">
      <c r="A101" s="85"/>
      <c r="B101" s="75" t="s">
        <v>190</v>
      </c>
      <c r="C101" s="81"/>
      <c r="D101" s="131"/>
      <c r="E101" s="131"/>
      <c r="F101" s="81"/>
      <c r="G101" s="81"/>
      <c r="H101" s="81"/>
      <c r="I101" s="81"/>
      <c r="J101" s="131"/>
      <c r="K101" s="81"/>
      <c r="L101" s="131"/>
    </row>
    <row r="102" customFormat="false" ht="11.1" hidden="true" customHeight="true" outlineLevel="0" collapsed="false">
      <c r="A102" s="85"/>
      <c r="B102" s="75" t="s">
        <v>191</v>
      </c>
      <c r="C102" s="81"/>
      <c r="D102" s="131"/>
      <c r="E102" s="131"/>
      <c r="F102" s="81"/>
      <c r="G102" s="81"/>
      <c r="H102" s="81"/>
      <c r="I102" s="81"/>
      <c r="J102" s="131"/>
      <c r="K102" s="81"/>
      <c r="L102" s="13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131"/>
      <c r="E103" s="131"/>
      <c r="F103" s="81"/>
      <c r="G103" s="81"/>
      <c r="H103" s="81"/>
      <c r="I103" s="81"/>
      <c r="J103" s="131"/>
      <c r="K103" s="81"/>
      <c r="L103" s="131"/>
    </row>
    <row r="104" customFormat="false" ht="11.1" hidden="true" customHeight="true" outlineLevel="0" collapsed="false">
      <c r="A104" s="85"/>
      <c r="B104" s="75" t="s">
        <v>189</v>
      </c>
      <c r="C104" s="81"/>
      <c r="D104" s="131"/>
      <c r="E104" s="131"/>
      <c r="F104" s="81"/>
      <c r="G104" s="81"/>
      <c r="H104" s="81"/>
      <c r="I104" s="81"/>
      <c r="J104" s="131"/>
      <c r="K104" s="81"/>
      <c r="L104" s="131"/>
    </row>
    <row r="105" customFormat="false" ht="11.1" hidden="true" customHeight="true" outlineLevel="0" collapsed="false">
      <c r="A105" s="85"/>
      <c r="B105" s="75" t="s">
        <v>190</v>
      </c>
      <c r="C105" s="81"/>
      <c r="D105" s="131"/>
      <c r="E105" s="131"/>
      <c r="F105" s="81"/>
      <c r="G105" s="81"/>
      <c r="H105" s="81"/>
      <c r="I105" s="81"/>
      <c r="J105" s="131"/>
      <c r="K105" s="81"/>
      <c r="L105" s="131"/>
    </row>
    <row r="106" customFormat="false" ht="11.1" hidden="true" customHeight="true" outlineLevel="0" collapsed="false">
      <c r="A106" s="85"/>
      <c r="B106" s="75" t="s">
        <v>191</v>
      </c>
      <c r="C106" s="81"/>
      <c r="D106" s="131"/>
      <c r="E106" s="131"/>
      <c r="F106" s="81"/>
      <c r="G106" s="81"/>
      <c r="H106" s="81"/>
      <c r="I106" s="81"/>
      <c r="J106" s="131"/>
      <c r="K106" s="81"/>
      <c r="L106" s="13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131"/>
      <c r="E107" s="131"/>
      <c r="F107" s="81"/>
      <c r="G107" s="81"/>
      <c r="H107" s="81"/>
      <c r="I107" s="81"/>
      <c r="J107" s="131"/>
      <c r="K107" s="81"/>
      <c r="L107" s="131"/>
    </row>
    <row r="108" customFormat="false" ht="11.1" hidden="true" customHeight="true" outlineLevel="0" collapsed="false">
      <c r="A108" s="85"/>
      <c r="B108" s="75" t="s">
        <v>189</v>
      </c>
      <c r="C108" s="81"/>
      <c r="D108" s="131"/>
      <c r="E108" s="131"/>
      <c r="F108" s="81"/>
      <c r="G108" s="81"/>
      <c r="H108" s="81"/>
      <c r="I108" s="81"/>
      <c r="J108" s="131"/>
      <c r="K108" s="81"/>
      <c r="L108" s="131"/>
    </row>
    <row r="109" customFormat="false" ht="11.1" hidden="true" customHeight="true" outlineLevel="0" collapsed="false">
      <c r="A109" s="85"/>
      <c r="B109" s="75" t="s">
        <v>190</v>
      </c>
      <c r="C109" s="81"/>
      <c r="D109" s="131"/>
      <c r="E109" s="131"/>
      <c r="F109" s="81"/>
      <c r="G109" s="81"/>
      <c r="H109" s="81"/>
      <c r="I109" s="81"/>
      <c r="J109" s="131"/>
      <c r="K109" s="81"/>
      <c r="L109" s="131"/>
    </row>
    <row r="110" customFormat="false" ht="11.1" hidden="true" customHeight="true" outlineLevel="0" collapsed="false">
      <c r="A110" s="85"/>
      <c r="B110" s="75" t="s">
        <v>191</v>
      </c>
      <c r="C110" s="81"/>
      <c r="D110" s="131"/>
      <c r="E110" s="131"/>
      <c r="F110" s="81"/>
      <c r="G110" s="81"/>
      <c r="H110" s="81"/>
      <c r="I110" s="81"/>
      <c r="J110" s="131"/>
      <c r="K110" s="81"/>
      <c r="L110" s="131"/>
    </row>
    <row r="111" customFormat="false" ht="11.1" hidden="true" customHeight="true" outlineLevel="0" collapsed="false">
      <c r="A111" s="85"/>
      <c r="B111" s="75"/>
      <c r="C111" s="81"/>
      <c r="D111" s="131"/>
      <c r="E111" s="131"/>
      <c r="F111" s="103"/>
      <c r="G111" s="103"/>
      <c r="H111" s="103"/>
      <c r="I111" s="81"/>
      <c r="J111" s="131"/>
      <c r="K111" s="81"/>
      <c r="L111" s="131"/>
    </row>
    <row r="112" customFormat="false" ht="11.1" hidden="true" customHeight="true" outlineLevel="0" collapsed="false">
      <c r="A112" s="85"/>
      <c r="B112" s="75"/>
      <c r="C112" s="81"/>
      <c r="D112" s="131"/>
      <c r="E112" s="131"/>
      <c r="F112" s="103"/>
      <c r="G112" s="103"/>
      <c r="H112" s="103"/>
      <c r="I112" s="81"/>
      <c r="J112" s="131"/>
      <c r="K112" s="81"/>
      <c r="L112" s="131"/>
    </row>
    <row r="113" customFormat="false" ht="11.1" hidden="true" customHeight="true" outlineLevel="0" collapsed="false">
      <c r="A113" s="85"/>
      <c r="B113" s="75"/>
      <c r="C113" s="81"/>
      <c r="D113" s="131"/>
      <c r="E113" s="131"/>
      <c r="F113" s="103"/>
      <c r="G113" s="103"/>
      <c r="H113" s="103"/>
      <c r="I113" s="81"/>
      <c r="J113" s="131"/>
      <c r="K113" s="81"/>
      <c r="L113" s="131"/>
    </row>
    <row r="114" customFormat="false" ht="11.1" hidden="true" customHeight="true" outlineLevel="0" collapsed="false">
      <c r="A114" s="85"/>
      <c r="B114" s="75"/>
      <c r="C114" s="81"/>
      <c r="D114" s="131"/>
      <c r="E114" s="131"/>
      <c r="F114" s="103"/>
      <c r="G114" s="103"/>
      <c r="H114" s="103"/>
      <c r="I114" s="81"/>
      <c r="J114" s="131"/>
      <c r="K114" s="81"/>
      <c r="L114" s="131"/>
    </row>
    <row r="115" customFormat="false" ht="11.1" hidden="true" customHeight="true" outlineLevel="0" collapsed="false">
      <c r="A115" s="85"/>
      <c r="B115" s="75"/>
      <c r="C115" s="81"/>
      <c r="D115" s="131"/>
      <c r="E115" s="131"/>
      <c r="F115" s="103"/>
      <c r="G115" s="103"/>
      <c r="H115" s="103"/>
      <c r="I115" s="81"/>
      <c r="J115" s="131"/>
      <c r="K115" s="81"/>
      <c r="L115" s="131"/>
    </row>
    <row r="116" customFormat="false" ht="11.1" hidden="true" customHeight="true" outlineLevel="0" collapsed="false">
      <c r="A116" s="85"/>
      <c r="B116" s="75"/>
      <c r="C116" s="81"/>
      <c r="D116" s="131"/>
      <c r="E116" s="131"/>
      <c r="F116" s="103"/>
      <c r="G116" s="103"/>
      <c r="H116" s="103"/>
      <c r="I116" s="81"/>
      <c r="J116" s="131"/>
      <c r="K116" s="81"/>
      <c r="L116" s="131"/>
    </row>
    <row r="117" customFormat="false" ht="11.1" hidden="true" customHeight="true" outlineLevel="0" collapsed="false">
      <c r="A117" s="85"/>
      <c r="B117" s="75"/>
      <c r="C117" s="81"/>
      <c r="D117" s="131"/>
      <c r="E117" s="131"/>
      <c r="F117" s="103"/>
      <c r="G117" s="103"/>
      <c r="H117" s="103"/>
      <c r="I117" s="81"/>
      <c r="J117" s="131"/>
      <c r="K117" s="81"/>
      <c r="L117" s="131"/>
    </row>
    <row r="118" customFormat="false" ht="11.1" hidden="true" customHeight="true" outlineLevel="0" collapsed="false">
      <c r="A118" s="85"/>
      <c r="B118" s="75"/>
      <c r="C118" s="81"/>
      <c r="D118" s="131"/>
      <c r="E118" s="131"/>
      <c r="F118" s="103"/>
      <c r="G118" s="103"/>
      <c r="H118" s="103"/>
      <c r="I118" s="81"/>
      <c r="J118" s="131"/>
      <c r="K118" s="81"/>
      <c r="L118" s="131"/>
    </row>
    <row r="119" customFormat="false" ht="11.1" hidden="true" customHeight="true" outlineLevel="0" collapsed="false">
      <c r="A119" s="85"/>
      <c r="B119" s="75"/>
      <c r="C119" s="81"/>
      <c r="D119" s="131"/>
      <c r="E119" s="131"/>
      <c r="F119" s="103"/>
      <c r="G119" s="103"/>
      <c r="H119" s="103"/>
      <c r="I119" s="81"/>
      <c r="J119" s="131"/>
      <c r="K119" s="81"/>
      <c r="L119" s="13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83" t="n">
        <v>8.8838555429722</v>
      </c>
      <c r="E122" s="83" t="n">
        <v>6.48910664025853</v>
      </c>
      <c r="F122" s="83" t="n">
        <v>2.22586691658857</v>
      </c>
      <c r="G122" s="83" t="n">
        <v>3.7332408691632</v>
      </c>
      <c r="H122" s="83" t="n">
        <v>1.4593546915973</v>
      </c>
      <c r="I122" s="83" t="n">
        <v>7.21027537219032</v>
      </c>
      <c r="J122" s="83" t="n">
        <v>6.3975509780522</v>
      </c>
      <c r="K122" s="83" t="n">
        <v>6.47425308367646</v>
      </c>
      <c r="L122" s="83" t="n">
        <v>5.6673373574782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83" t="n">
        <v>4.280596324974</v>
      </c>
      <c r="E123" s="83" t="n">
        <v>2.15848465567031</v>
      </c>
      <c r="F123" s="83" t="n">
        <v>-0.802200320880132</v>
      </c>
      <c r="G123" s="83" t="n">
        <v>0.523676880222837</v>
      </c>
      <c r="H123" s="83" t="n">
        <v>-1.51702438476232</v>
      </c>
      <c r="I123" s="83" t="n">
        <v>2.67804199189203</v>
      </c>
      <c r="J123" s="83" t="n">
        <v>1.94089534770312</v>
      </c>
      <c r="K123" s="83" t="n">
        <v>1.40811794169066</v>
      </c>
      <c r="L123" s="83" t="n">
        <v>0.679149476356727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2</v>
      </c>
      <c r="D124" s="83" t="n">
        <v>5.20867965511891</v>
      </c>
      <c r="E124" s="83" t="n">
        <v>4.78631659639707</v>
      </c>
      <c r="F124" s="83" t="n">
        <v>2.65711645101663</v>
      </c>
      <c r="G124" s="83" t="n">
        <v>2.7710042119264</v>
      </c>
      <c r="H124" s="83" t="n">
        <v>2.33911455956184</v>
      </c>
      <c r="I124" s="83" t="n">
        <v>4.37547143126535</v>
      </c>
      <c r="J124" s="83" t="n">
        <v>4.06142365097588</v>
      </c>
      <c r="K124" s="83" t="n">
        <v>4.14239783793857</v>
      </c>
      <c r="L124" s="83" t="n">
        <v>3.83306014373976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6</v>
      </c>
      <c r="D125" s="83" t="n">
        <v>3.56668843617672</v>
      </c>
      <c r="E125" s="83" t="n">
        <v>3.49778245164831</v>
      </c>
      <c r="F125" s="83" t="n">
        <v>1.89061444969616</v>
      </c>
      <c r="G125" s="83" t="n">
        <v>1.65012942191545</v>
      </c>
      <c r="H125" s="83" t="n">
        <v>1.59438064444197</v>
      </c>
      <c r="I125" s="83" t="n">
        <v>3.58794270583385</v>
      </c>
      <c r="J125" s="83" t="n">
        <v>3.28690295591412</v>
      </c>
      <c r="K125" s="83" t="n">
        <v>4.19239373601792</v>
      </c>
      <c r="L125" s="83" t="n">
        <v>3.88585306618094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3</v>
      </c>
      <c r="D126" s="83" t="n">
        <v>1.77786818551668</v>
      </c>
      <c r="E126" s="83" t="n">
        <v>1.20604347057784</v>
      </c>
      <c r="F126" s="83" t="n">
        <v>0.994035785288276</v>
      </c>
      <c r="G126" s="83" t="n">
        <v>1.27320954907162</v>
      </c>
      <c r="H126" s="83" t="n">
        <v>0.713345039508326</v>
      </c>
      <c r="I126" s="83" t="n">
        <v>1.71848089123372</v>
      </c>
      <c r="J126" s="83" t="n">
        <v>1.42869859355528</v>
      </c>
      <c r="K126" s="83" t="n">
        <v>1.46791485950672</v>
      </c>
      <c r="L126" s="83" t="n">
        <v>1.17475160724723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1</v>
      </c>
      <c r="D127" s="83" t="n">
        <v>2.19650637566456</v>
      </c>
      <c r="E127" s="83" t="n">
        <v>1.90754725217164</v>
      </c>
      <c r="F127" s="83" t="n">
        <v>1.80446194225723</v>
      </c>
      <c r="G127" s="83" t="n">
        <v>1.89628077527502</v>
      </c>
      <c r="H127" s="83" t="n">
        <v>1.61272747085104</v>
      </c>
      <c r="I127" s="83" t="n">
        <v>1.89788296566987</v>
      </c>
      <c r="J127" s="83" t="n">
        <v>1.70257580411601</v>
      </c>
      <c r="K127" s="83" t="n">
        <v>1.47348225684721</v>
      </c>
      <c r="L127" s="83" t="n">
        <v>1.28242158165328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7</v>
      </c>
      <c r="D128" s="83" t="n">
        <v>1.38658009504624</v>
      </c>
      <c r="E128" s="83" t="n">
        <v>2.6300008566778</v>
      </c>
      <c r="F128" s="83" t="n">
        <v>2.03029326458267</v>
      </c>
      <c r="G128" s="83" t="n">
        <v>0.832819247378154</v>
      </c>
      <c r="H128" s="83" t="n">
        <v>2.04825737265415</v>
      </c>
      <c r="I128" s="83" t="n">
        <v>2.2774240026082</v>
      </c>
      <c r="J128" s="83" t="n">
        <v>2.30400828407473</v>
      </c>
      <c r="K128" s="83" t="n">
        <v>1.90946879648554</v>
      </c>
      <c r="L128" s="83" t="n">
        <v>1.93920036502595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83" t="n">
        <v>1.00497665985108</v>
      </c>
      <c r="E129" s="83" t="n">
        <v>2.29966611018364</v>
      </c>
      <c r="F129" s="83" t="n">
        <v>2.0109496736155</v>
      </c>
      <c r="G129" s="83" t="n">
        <v>0.652595085143261</v>
      </c>
      <c r="H129" s="83" t="n">
        <v>1.94409415720894</v>
      </c>
      <c r="I129" s="83" t="n">
        <v>2.33673689730698</v>
      </c>
      <c r="J129" s="83" t="n">
        <v>2.26477162498418</v>
      </c>
      <c r="K129" s="83" t="n">
        <v>1.44397683634703</v>
      </c>
      <c r="L129" s="83" t="n">
        <v>1.37078274492251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83" t="n">
        <v>0.624486755915441</v>
      </c>
      <c r="E130" s="83" t="n">
        <v>2.38260372893804</v>
      </c>
      <c r="F130" s="83" t="n">
        <v>3.20982557539477</v>
      </c>
      <c r="G130" s="83" t="n">
        <v>1.30685847431873</v>
      </c>
      <c r="H130" s="83" t="n">
        <v>3.08215647871353</v>
      </c>
      <c r="I130" s="83" t="n">
        <v>2.6471134958075</v>
      </c>
      <c r="J130" s="83" t="n">
        <v>2.52391949851534</v>
      </c>
      <c r="K130" s="83" t="n">
        <v>2.49922676599923</v>
      </c>
      <c r="L130" s="83" t="n">
        <v>2.37333038966774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5</v>
      </c>
      <c r="D131" s="83" t="n">
        <v>2.00797115202124</v>
      </c>
      <c r="E131" s="83" t="n">
        <v>2.26738394102411</v>
      </c>
      <c r="F131" s="83" t="n">
        <v>1.23999999999999</v>
      </c>
      <c r="G131" s="83" t="n">
        <v>0.799999999999997</v>
      </c>
      <c r="H131" s="83" t="n">
        <v>1.05999999999999</v>
      </c>
      <c r="I131" s="83" t="n">
        <v>2.39775641653127</v>
      </c>
      <c r="J131" s="83" t="n">
        <v>2.20836685438455</v>
      </c>
      <c r="K131" s="83" t="n">
        <v>2.38908969254079</v>
      </c>
      <c r="L131" s="83" t="n">
        <v>2.19969808065559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83" t="n">
        <v>1.9907717496465</v>
      </c>
      <c r="E132" s="83" t="n">
        <v>1.24688279301746</v>
      </c>
      <c r="F132" s="83" t="n">
        <v>0</v>
      </c>
      <c r="G132" s="83" t="n">
        <v>0.555555555555557</v>
      </c>
      <c r="H132" s="83" t="n">
        <v>-0.17811201266575</v>
      </c>
      <c r="I132" s="83" t="n">
        <v>1.17056616399398</v>
      </c>
      <c r="J132" s="83" t="n">
        <v>0.99571018143179</v>
      </c>
      <c r="K132" s="83" t="n">
        <v>0.978313098632142</v>
      </c>
      <c r="L132" s="83" t="n">
        <v>0.807132306393754</v>
      </c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0.962121706996129</v>
      </c>
      <c r="D133" s="83" t="n">
        <v>1.92819876682842</v>
      </c>
      <c r="E133" s="83" t="n">
        <v>0.915948275862078</v>
      </c>
      <c r="F133" s="83" t="n">
        <v>-0.217305412880293</v>
      </c>
      <c r="G133" s="83" t="n">
        <v>0.739936858721379</v>
      </c>
      <c r="H133" s="83" t="n">
        <v>-0.257731958762875</v>
      </c>
      <c r="I133" s="83" t="n">
        <v>1.51324741099097</v>
      </c>
      <c r="J133" s="83" t="n">
        <v>1.46520146520146</v>
      </c>
      <c r="K133" s="83" t="n">
        <v>1.49036875364821</v>
      </c>
      <c r="L133" s="83" t="n">
        <v>1.44434559631588</v>
      </c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83" t="n">
        <v>1.78434004474272</v>
      </c>
      <c r="E134" s="83" t="n">
        <v>2.21188315155214</v>
      </c>
      <c r="F134" s="83" t="n">
        <v>1.05919619877253</v>
      </c>
      <c r="G134" s="83" t="n">
        <v>0.656155126824018</v>
      </c>
      <c r="H134" s="83" t="n">
        <v>1.07334525939177</v>
      </c>
      <c r="I134" s="83" t="n">
        <v>3.61153643882031</v>
      </c>
      <c r="J134" s="83" t="n">
        <v>3.63699208848607</v>
      </c>
      <c r="K134" s="83" t="n">
        <v>4.2191534186458</v>
      </c>
      <c r="L134" s="83" t="n">
        <v>4.24039205571319</v>
      </c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83" t="n">
        <v>1.60008440005626</v>
      </c>
      <c r="E135" s="83" t="n">
        <v>1.55585404074323</v>
      </c>
      <c r="F135" s="83" t="n">
        <v>0.783622294054268</v>
      </c>
      <c r="G135" s="83" t="n">
        <v>0.875656742556913</v>
      </c>
      <c r="H135" s="83" t="n">
        <v>0.825958702064895</v>
      </c>
      <c r="I135" s="83" t="n">
        <v>1.73968117074746</v>
      </c>
      <c r="J135" s="83" t="n">
        <v>1.78617750602186</v>
      </c>
      <c r="K135" s="83" t="n">
        <v>1.44262491752143</v>
      </c>
      <c r="L135" s="83" t="n">
        <v>1.4895828178354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83" t="n">
        <v>2.81748641445432</v>
      </c>
      <c r="E136" s="83" t="n">
        <v>3.58205665160365</v>
      </c>
      <c r="F136" s="83" t="n">
        <v>2.86713966371855</v>
      </c>
      <c r="G136" s="83" t="n">
        <v>2.22800925925925</v>
      </c>
      <c r="H136" s="83" t="n">
        <v>2.99395357909107</v>
      </c>
      <c r="I136" s="83" t="n">
        <v>3.50419426048568</v>
      </c>
      <c r="J136" s="83" t="n">
        <v>3.62616958532055</v>
      </c>
      <c r="K136" s="83" t="n">
        <v>3.55261212784201</v>
      </c>
      <c r="L136" s="83" t="n">
        <v>3.67661400429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7</v>
      </c>
      <c r="D141" s="83" t="n">
        <v>11.3879003558719</v>
      </c>
      <c r="E141" s="83" t="n">
        <v>8.59236234458258</v>
      </c>
      <c r="F141" s="83" t="n">
        <v>2.76547348258111</v>
      </c>
      <c r="G141" s="83" t="n">
        <v>4.70546402749793</v>
      </c>
      <c r="H141" s="83" t="n">
        <v>2.08042770804275</v>
      </c>
      <c r="I141" s="83" t="n">
        <v>8.92837435161684</v>
      </c>
      <c r="J141" s="83" t="n">
        <v>8.18842174774379</v>
      </c>
      <c r="K141" s="83" t="n">
        <v>8.15231096221049</v>
      </c>
      <c r="L141" s="83" t="n">
        <v>7.44466800804828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83" t="n">
        <v>8.08666463228562</v>
      </c>
      <c r="E142" s="83" t="n">
        <v>5.67584612150516</v>
      </c>
      <c r="F142" s="83" t="n">
        <v>1.59793208788625</v>
      </c>
      <c r="G142" s="83" t="n">
        <v>3.16705336426915</v>
      </c>
      <c r="H142" s="83" t="n">
        <v>0.867877126869928</v>
      </c>
      <c r="I142" s="83" t="n">
        <v>6.59629221154351</v>
      </c>
      <c r="J142" s="83" t="n">
        <v>5.83176001678206</v>
      </c>
      <c r="K142" s="83" t="n">
        <v>5.54970978581852</v>
      </c>
      <c r="L142" s="83" t="n">
        <v>4.79934924078091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</v>
      </c>
      <c r="D143" s="83" t="n">
        <v>8.82995629717918</v>
      </c>
      <c r="E143" s="83" t="n">
        <v>6.75619834710743</v>
      </c>
      <c r="F143" s="83" t="n">
        <v>2.58831759356417</v>
      </c>
      <c r="G143" s="83" t="n">
        <v>3.73596149438458</v>
      </c>
      <c r="H143" s="83" t="n">
        <v>1.75996366526627</v>
      </c>
      <c r="I143" s="83" t="n">
        <v>7.52550037254956</v>
      </c>
      <c r="J143" s="83" t="n">
        <v>6.66255397902529</v>
      </c>
      <c r="K143" s="83" t="n">
        <v>7.00239170874306</v>
      </c>
      <c r="L143" s="83" t="n">
        <v>6.1419835150226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83" t="n">
        <v>7.4463052322831</v>
      </c>
      <c r="E144" s="83" t="n">
        <v>5.13375295043272</v>
      </c>
      <c r="F144" s="83" t="n">
        <v>1.96506550218341</v>
      </c>
      <c r="G144" s="83" t="n">
        <v>3.35372762293224</v>
      </c>
      <c r="H144" s="83" t="n">
        <v>1.11048794167135</v>
      </c>
      <c r="I144" s="83" t="n">
        <v>5.95971448127506</v>
      </c>
      <c r="J144" s="83" t="n">
        <v>5.07942733869386</v>
      </c>
      <c r="K144" s="83" t="n">
        <v>5.37061973507032</v>
      </c>
      <c r="L144" s="83" t="n">
        <v>4.4974874371859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</v>
      </c>
      <c r="D145" s="83" t="n">
        <v>3.61119179010554</v>
      </c>
      <c r="E145" s="83" t="n">
        <v>1.2676344305868</v>
      </c>
      <c r="F145" s="83" t="n">
        <v>-2.37651444547997</v>
      </c>
      <c r="G145" s="83" t="n">
        <v>-0.984831333484266</v>
      </c>
      <c r="H145" s="83" t="n">
        <v>-3.22213366731185</v>
      </c>
      <c r="I145" s="83" t="n">
        <v>1.89209726443768</v>
      </c>
      <c r="J145" s="83" t="n">
        <v>1.01729399796542</v>
      </c>
      <c r="K145" s="83" t="n">
        <v>0.712810605555902</v>
      </c>
      <c r="L145" s="83" t="n">
        <v>-0.160513643659712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83" t="n">
        <v>4.80895915678525</v>
      </c>
      <c r="E146" s="83" t="n">
        <v>2.42689476825144</v>
      </c>
      <c r="F146" s="83" t="n">
        <v>-0.508846998959172</v>
      </c>
      <c r="G146" s="83" t="n">
        <v>0.955807938828286</v>
      </c>
      <c r="H146" s="83" t="n">
        <v>-1.33589946790444</v>
      </c>
      <c r="I146" s="83" t="n">
        <v>3.00044341528304</v>
      </c>
      <c r="J146" s="83" t="n">
        <v>2.1605550049554</v>
      </c>
      <c r="K146" s="83" t="n">
        <v>1.79122716748137</v>
      </c>
      <c r="L146" s="83" t="n">
        <v>0.957309184993534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83" t="n">
        <v>4.57241945788081</v>
      </c>
      <c r="E147" s="83" t="n">
        <v>2.49661312173409</v>
      </c>
      <c r="F147" s="83" t="n">
        <v>-0.227298556654148</v>
      </c>
      <c r="G147" s="83" t="n">
        <v>1.10472823685373</v>
      </c>
      <c r="H147" s="83" t="n">
        <v>-0.9038161124749</v>
      </c>
      <c r="I147" s="83" t="n">
        <v>2.76463560334526</v>
      </c>
      <c r="J147" s="83" t="n">
        <v>2.06284943127048</v>
      </c>
      <c r="K147" s="83" t="n">
        <v>1.52117223395007</v>
      </c>
      <c r="L147" s="83" t="n">
        <v>0.826653306613224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83" t="n">
        <v>4.03311025008806</v>
      </c>
      <c r="E148" s="83" t="n">
        <v>2.39476145930777</v>
      </c>
      <c r="F148" s="83" t="n">
        <v>-0.112701453848757</v>
      </c>
      <c r="G148" s="83" t="n">
        <v>0.942775707081793</v>
      </c>
      <c r="H148" s="83" t="n">
        <v>-0.621255824273362</v>
      </c>
      <c r="I148" s="83" t="n">
        <v>3.00835140497394</v>
      </c>
      <c r="J148" s="83" t="n">
        <v>2.48226950354611</v>
      </c>
      <c r="K148" s="83" t="n">
        <v>1.56621493105085</v>
      </c>
      <c r="L148" s="83" t="n">
        <v>1.0579466217840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83" t="n">
        <v>6.56886563259205</v>
      </c>
      <c r="E149" s="83" t="n">
        <v>5.41086210377549</v>
      </c>
      <c r="F149" s="83" t="n">
        <v>2.78042959427208</v>
      </c>
      <c r="G149" s="83" t="n">
        <v>3.50977477992456</v>
      </c>
      <c r="H149" s="83" t="n">
        <v>2.37647058823529</v>
      </c>
      <c r="I149" s="83" t="n">
        <v>5.07370671439583</v>
      </c>
      <c r="J149" s="83" t="n">
        <v>4.65256797583082</v>
      </c>
      <c r="K149" s="83" t="n">
        <v>3.90263262336288</v>
      </c>
      <c r="L149" s="83" t="n">
        <v>3.48338692390141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1</v>
      </c>
      <c r="D150" s="83" t="n">
        <v>5.29765646044716</v>
      </c>
      <c r="E150" s="83" t="n">
        <v>4.62225674888327</v>
      </c>
      <c r="F150" s="83" t="n">
        <v>2.54562361966755</v>
      </c>
      <c r="G150" s="83" t="n">
        <v>2.89596792158608</v>
      </c>
      <c r="H150" s="83" t="n">
        <v>2.22604704532414</v>
      </c>
      <c r="I150" s="83" t="n">
        <v>4.12800153066104</v>
      </c>
      <c r="J150" s="83" t="n">
        <v>3.80287155607294</v>
      </c>
      <c r="K150" s="83" t="n">
        <v>3.53520993270777</v>
      </c>
      <c r="L150" s="83" t="n">
        <v>3.20348539210661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83" t="n">
        <v>4.61686158142783</v>
      </c>
      <c r="E151" s="83" t="n">
        <v>4.45619335347432</v>
      </c>
      <c r="F151" s="83" t="n">
        <v>2.56293427497437</v>
      </c>
      <c r="G151" s="83" t="n">
        <v>2.45847902097903</v>
      </c>
      <c r="H151" s="83" t="n">
        <v>2.31955860826483</v>
      </c>
      <c r="I151" s="83" t="n">
        <v>4.13421070988447</v>
      </c>
      <c r="J151" s="83" t="n">
        <v>3.87230827351719</v>
      </c>
      <c r="K151" s="83" t="n">
        <v>4.04562412084889</v>
      </c>
      <c r="L151" s="83" t="n">
        <v>3.80124223602485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83" t="n">
        <v>4.46927374301676</v>
      </c>
      <c r="E152" s="83" t="n">
        <v>4.71405079481089</v>
      </c>
      <c r="F152" s="83" t="n">
        <v>2.73045244273948</v>
      </c>
      <c r="G152" s="83" t="n">
        <v>2.25890529973935</v>
      </c>
      <c r="H152" s="83" t="n">
        <v>2.47823174815807</v>
      </c>
      <c r="I152" s="83" t="n">
        <v>4.21052631578948</v>
      </c>
      <c r="J152" s="83" t="n">
        <v>3.95192132580587</v>
      </c>
      <c r="K152" s="83" t="n">
        <v>5.00950987564008</v>
      </c>
      <c r="L152" s="83" t="n">
        <v>4.73471330002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31</v>
      </c>
      <c r="D153" s="83" t="n">
        <v>3.99824638316528</v>
      </c>
      <c r="E153" s="83" t="n">
        <v>3.94560429036584</v>
      </c>
      <c r="F153" s="83" t="n">
        <v>2.39173342621619</v>
      </c>
      <c r="G153" s="83" t="n">
        <v>2.18687872763419</v>
      </c>
      <c r="H153" s="83" t="n">
        <v>2.13743966904161</v>
      </c>
      <c r="I153" s="83" t="n">
        <v>4.00302829563739</v>
      </c>
      <c r="J153" s="83" t="n">
        <v>3.75288683602773</v>
      </c>
      <c r="K153" s="83" t="n">
        <v>5.04201680672271</v>
      </c>
      <c r="L153" s="83" t="n">
        <v>4.79026411185915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83" t="n">
        <v>3.90551718257012</v>
      </c>
      <c r="E154" s="83" t="n">
        <v>4.06534249118246</v>
      </c>
      <c r="F154" s="83" t="n">
        <v>2.33507141237814</v>
      </c>
      <c r="G154" s="83" t="n">
        <v>1.90517428014722</v>
      </c>
      <c r="H154" s="83" t="n">
        <v>2.076551801549</v>
      </c>
      <c r="I154" s="83" t="n">
        <v>4.1641784188525</v>
      </c>
      <c r="J154" s="83" t="n">
        <v>3.88785046728972</v>
      </c>
      <c r="K154" s="83" t="n">
        <v>4.86390821432931</v>
      </c>
      <c r="L154" s="83" t="n">
        <v>4.59399056369504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3</v>
      </c>
      <c r="D155" s="83" t="n">
        <v>3.6539584549929</v>
      </c>
      <c r="E155" s="83" t="n">
        <v>3.56109906001447</v>
      </c>
      <c r="F155" s="83" t="n">
        <v>1.64371390493112</v>
      </c>
      <c r="G155" s="83" t="n">
        <v>1.41836408232909</v>
      </c>
      <c r="H155" s="83" t="n">
        <v>1.30956311213821</v>
      </c>
      <c r="I155" s="83" t="n">
        <v>3.5547616389416</v>
      </c>
      <c r="J155" s="83" t="n">
        <v>3.23695217312239</v>
      </c>
      <c r="K155" s="83" t="n">
        <v>3.95003673769287</v>
      </c>
      <c r="L155" s="83" t="n">
        <v>3.61416945907133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098</v>
      </c>
      <c r="D156" s="83" t="n">
        <v>2.73861610760007</v>
      </c>
      <c r="E156" s="83" t="n">
        <v>2.47775257372187</v>
      </c>
      <c r="F156" s="83" t="n">
        <v>1.23009335529929</v>
      </c>
      <c r="G156" s="83" t="n">
        <v>1.12574341546305</v>
      </c>
      <c r="H156" s="83" t="n">
        <v>0.882352941176464</v>
      </c>
      <c r="I156" s="83" t="n">
        <v>2.70363206533419</v>
      </c>
      <c r="J156" s="83" t="n">
        <v>2.34758234057463</v>
      </c>
      <c r="K156" s="83" t="n">
        <v>3.06517680497116</v>
      </c>
      <c r="L156" s="83" t="n">
        <v>2.7033166742389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7</v>
      </c>
      <c r="D157" s="83" t="n">
        <v>1.6861984655594</v>
      </c>
      <c r="E157" s="83" t="n">
        <v>1.03187764879307</v>
      </c>
      <c r="F157" s="83" t="n">
        <v>0.11339154099106</v>
      </c>
      <c r="G157" s="83" t="n">
        <v>0.443147427583241</v>
      </c>
      <c r="H157" s="83" t="n">
        <v>-0.202520252025195</v>
      </c>
      <c r="I157" s="83" t="n">
        <v>1.61737943585074</v>
      </c>
      <c r="J157" s="83" t="n">
        <v>1.27991096271565</v>
      </c>
      <c r="K157" s="83" t="n">
        <v>1.20606060606056</v>
      </c>
      <c r="L157" s="83" t="n">
        <v>0.86483815171732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62</v>
      </c>
      <c r="D158" s="83" t="n">
        <v>1.37053754616332</v>
      </c>
      <c r="E158" s="83" t="n">
        <v>0.891901534070641</v>
      </c>
      <c r="F158" s="83" t="n">
        <v>0.764288879042979</v>
      </c>
      <c r="G158" s="83" t="n">
        <v>0.924155513065657</v>
      </c>
      <c r="H158" s="83" t="n">
        <v>0.439850450846706</v>
      </c>
      <c r="I158" s="83" t="n">
        <v>1.20394258119998</v>
      </c>
      <c r="J158" s="83" t="n">
        <v>0.899604174163372</v>
      </c>
      <c r="K158" s="83" t="n">
        <v>1.1290228714427</v>
      </c>
      <c r="L158" s="83" t="n">
        <v>0.80721747388415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5</v>
      </c>
      <c r="D159" s="83" t="n">
        <v>2.06841046277665</v>
      </c>
      <c r="E159" s="83" t="n">
        <v>1.57095479141212</v>
      </c>
      <c r="F159" s="83" t="n">
        <v>1.66083916083917</v>
      </c>
      <c r="G159" s="83" t="n">
        <v>1.87171398527866</v>
      </c>
      <c r="H159" s="83" t="n">
        <v>1.39039756680425</v>
      </c>
      <c r="I159" s="83" t="n">
        <v>1.83496129546971</v>
      </c>
      <c r="J159" s="83" t="n">
        <v>1.55011449709352</v>
      </c>
      <c r="K159" s="83" t="n">
        <v>1.54372473069635</v>
      </c>
      <c r="L159" s="83" t="n">
        <v>1.2705012705012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6</v>
      </c>
      <c r="D160" s="83" t="n">
        <v>2.01892744479495</v>
      </c>
      <c r="E160" s="83" t="n">
        <v>1.32811169759918</v>
      </c>
      <c r="F160" s="83" t="n">
        <v>1.38873820115005</v>
      </c>
      <c r="G160" s="83" t="n">
        <v>1.84835118672548</v>
      </c>
      <c r="H160" s="83" t="n">
        <v>1.14458481805421</v>
      </c>
      <c r="I160" s="83" t="n">
        <v>2.18674144136604</v>
      </c>
      <c r="J160" s="83" t="n">
        <v>1.93426908592949</v>
      </c>
      <c r="K160" s="83" t="n">
        <v>1.94392624435613</v>
      </c>
      <c r="L160" s="83" t="n">
        <v>1.7031630170316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83" t="n">
        <v>1.38462814028688</v>
      </c>
      <c r="E161" s="83" t="n">
        <v>0.674813058544601</v>
      </c>
      <c r="F161" s="83" t="n">
        <v>0.554989240004517</v>
      </c>
      <c r="G161" s="83" t="n">
        <v>1.00075325513826</v>
      </c>
      <c r="H161" s="83" t="n">
        <v>0.304396843291997</v>
      </c>
      <c r="I161" s="83" t="n">
        <v>0.219381701775205</v>
      </c>
      <c r="J161" s="83" t="n">
        <v>-0.0366300366300436</v>
      </c>
      <c r="K161" s="83" t="n">
        <v>-0.170668902329467</v>
      </c>
      <c r="L161" s="83" t="n">
        <v>-0.416462518373351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83" t="n">
        <v>3.41645077720207</v>
      </c>
      <c r="E162" s="83" t="n">
        <v>2.88189533239039</v>
      </c>
      <c r="F162" s="83" t="n">
        <v>2.79212927338683</v>
      </c>
      <c r="G162" s="83" t="n">
        <v>3.09441111461952</v>
      </c>
      <c r="H162" s="83" t="n">
        <v>2.5618567987738</v>
      </c>
      <c r="I162" s="83" t="n">
        <v>3.09824171514479</v>
      </c>
      <c r="J162" s="83" t="n">
        <v>2.8530670470756</v>
      </c>
      <c r="K162" s="83" t="n">
        <v>2.49467687172702</v>
      </c>
      <c r="L162" s="83" t="n">
        <v>2.26095148374941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83" t="n">
        <v>2.03437943542029</v>
      </c>
      <c r="E163" s="83" t="n">
        <v>1.92472933493728</v>
      </c>
      <c r="F163" s="83" t="n">
        <v>1.74118658641444</v>
      </c>
      <c r="G163" s="83" t="n">
        <v>1.67217175887697</v>
      </c>
      <c r="H163" s="83" t="n">
        <v>1.55346046710949</v>
      </c>
      <c r="I163" s="83" t="n">
        <v>2.19573134581181</v>
      </c>
      <c r="J163" s="83" t="n">
        <v>2.01214223764094</v>
      </c>
      <c r="K163" s="83" t="n">
        <v>2.12167617986916</v>
      </c>
      <c r="L163" s="83" t="n">
        <v>1.93886861313868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83" t="n">
        <v>1.9016697588126</v>
      </c>
      <c r="E164" s="83" t="n">
        <v>2.10048731305663</v>
      </c>
      <c r="F164" s="83" t="n">
        <v>2.07597645799893</v>
      </c>
      <c r="G164" s="83" t="n">
        <v>1.77356155908434</v>
      </c>
      <c r="H164" s="83" t="n">
        <v>1.97501868260916</v>
      </c>
      <c r="I164" s="83" t="n">
        <v>2.01707861487108</v>
      </c>
      <c r="J164" s="83" t="n">
        <v>1.9311502938707</v>
      </c>
      <c r="K164" s="83" t="n">
        <v>1.37113456744282</v>
      </c>
      <c r="L164" s="83" t="n">
        <v>1.2831665941713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2</v>
      </c>
      <c r="D165" s="83" t="n">
        <v>3.93359502780504</v>
      </c>
      <c r="E165" s="83" t="n">
        <v>4.47463768115941</v>
      </c>
      <c r="F165" s="83" t="n">
        <v>4.4041450777202</v>
      </c>
      <c r="G165" s="83" t="n">
        <v>3.84615384615385</v>
      </c>
      <c r="H165" s="83" t="n">
        <v>4.37226031246487</v>
      </c>
      <c r="I165" s="83" t="n">
        <v>4.42493689830019</v>
      </c>
      <c r="J165" s="83" t="n">
        <v>4.41553682667643</v>
      </c>
      <c r="K165" s="83" t="n">
        <v>5.11682313067998</v>
      </c>
      <c r="L165" s="83" t="n">
        <v>5.0922509225092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8</v>
      </c>
      <c r="D166" s="83" t="n">
        <v>0.446218882104276</v>
      </c>
      <c r="E166" s="83" t="n">
        <v>1.49510225124591</v>
      </c>
      <c r="F166" s="83" t="n">
        <v>0.727194952411495</v>
      </c>
      <c r="G166" s="83" t="n">
        <v>-0.285860132720771</v>
      </c>
      <c r="H166" s="83" t="n">
        <v>0.757899231426123</v>
      </c>
      <c r="I166" s="83" t="n">
        <v>0.841099769648565</v>
      </c>
      <c r="J166" s="83" t="n">
        <v>0.866851595006949</v>
      </c>
      <c r="K166" s="83" t="n">
        <v>-0.27231127705565</v>
      </c>
      <c r="L166" s="83" t="n">
        <v>-0.253339474896364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4</v>
      </c>
      <c r="D167" s="83" t="n">
        <v>0.981452859350853</v>
      </c>
      <c r="E167" s="83" t="n">
        <v>2.4616422188501</v>
      </c>
      <c r="F167" s="83" t="n">
        <v>1.72195225015848</v>
      </c>
      <c r="G167" s="83" t="n">
        <v>0.32487309644668</v>
      </c>
      <c r="H167" s="83" t="n">
        <v>1.79343812638461</v>
      </c>
      <c r="I167" s="83" t="n">
        <v>2.12576401118822</v>
      </c>
      <c r="J167" s="83" t="n">
        <v>2.19350450603639</v>
      </c>
      <c r="K167" s="83" t="n">
        <v>1.74223627886686</v>
      </c>
      <c r="L167" s="83" t="n">
        <v>1.8124860147684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83" t="n">
        <v>0.333788499468966</v>
      </c>
      <c r="E168" s="83" t="n">
        <v>2.18894009216591</v>
      </c>
      <c r="F168" s="83" t="n">
        <v>1.41524268791278</v>
      </c>
      <c r="G168" s="83" t="n">
        <v>-0.40526849037488</v>
      </c>
      <c r="H168" s="83" t="n">
        <v>1.45519262981576</v>
      </c>
      <c r="I168" s="83" t="n">
        <v>1.85876590790477</v>
      </c>
      <c r="J168" s="83" t="n">
        <v>1.89456342668863</v>
      </c>
      <c r="K168" s="83" t="n">
        <v>1.30549669047433</v>
      </c>
      <c r="L168" s="83" t="n">
        <v>1.3528022331973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83" t="n">
        <v>0.118026595326143</v>
      </c>
      <c r="E169" s="83" t="n">
        <v>1.76868389110456</v>
      </c>
      <c r="F169" s="83" t="n">
        <v>0.91703527888663</v>
      </c>
      <c r="G169" s="83" t="n">
        <v>-0.718169693238949</v>
      </c>
      <c r="H169" s="83" t="n">
        <v>0.926125349989235</v>
      </c>
      <c r="I169" s="83" t="n">
        <v>1.61711229946523</v>
      </c>
      <c r="J169" s="83" t="n">
        <v>1.61431830145639</v>
      </c>
      <c r="K169" s="83" t="n">
        <v>0.419436756355736</v>
      </c>
      <c r="L169" s="83" t="n">
        <v>0.421348314606746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1</v>
      </c>
      <c r="D170" s="83" t="n">
        <v>1.13786922297561</v>
      </c>
      <c r="E170" s="83" t="n">
        <v>2.13342363697934</v>
      </c>
      <c r="F170" s="83" t="n">
        <v>1.61375942244399</v>
      </c>
      <c r="G170" s="83" t="n">
        <v>0.583597829425614</v>
      </c>
      <c r="H170" s="83" t="n">
        <v>1.56796270791398</v>
      </c>
      <c r="I170" s="83" t="n">
        <v>2.51063562252445</v>
      </c>
      <c r="J170" s="83" t="n">
        <v>2.47507734616707</v>
      </c>
      <c r="K170" s="83" t="n">
        <v>2.38993356603983</v>
      </c>
      <c r="L170" s="83" t="n">
        <v>2.3551142923112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83" t="n">
        <v>0.987219713782821</v>
      </c>
      <c r="E171" s="83" t="n">
        <v>2.23794635510943</v>
      </c>
      <c r="F171" s="83" t="n">
        <v>2.10821476788865</v>
      </c>
      <c r="G171" s="83" t="n">
        <v>0.728597449908946</v>
      </c>
      <c r="H171" s="83" t="n">
        <v>1.98984350709918</v>
      </c>
      <c r="I171" s="83" t="n">
        <v>2.24381732973565</v>
      </c>
      <c r="J171" s="83" t="n">
        <v>2.12978369384361</v>
      </c>
      <c r="K171" s="83" t="n">
        <v>1.27023260799658</v>
      </c>
      <c r="L171" s="83" t="n">
        <v>1.14285714285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83" t="n">
        <v>1.71631634659005</v>
      </c>
      <c r="E172" s="83" t="n">
        <v>3.01175712675148</v>
      </c>
      <c r="F172" s="83" t="n">
        <v>3.38019433533184</v>
      </c>
      <c r="G172" s="83" t="n">
        <v>1.95320447609359</v>
      </c>
      <c r="H172" s="83" t="n">
        <v>3.22980084614592</v>
      </c>
      <c r="I172" s="83" t="n">
        <v>2.92645435913606</v>
      </c>
      <c r="J172" s="83" t="n">
        <v>2.78092158447858</v>
      </c>
      <c r="K172" s="83" t="n">
        <v>1.67088476834876</v>
      </c>
      <c r="L172" s="83" t="n">
        <v>1.52542372881356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2</v>
      </c>
      <c r="D173" s="83" t="n">
        <v>2.16912920465262</v>
      </c>
      <c r="E173" s="83" t="n">
        <v>3.90185721588006</v>
      </c>
      <c r="F173" s="83" t="n">
        <v>4.42591404746634</v>
      </c>
      <c r="G173" s="83" t="n">
        <v>2.54211015810685</v>
      </c>
      <c r="H173" s="83" t="n">
        <v>4.27870251813913</v>
      </c>
      <c r="I173" s="83" t="n">
        <v>4.60994400707276</v>
      </c>
      <c r="J173" s="83" t="n">
        <v>4.47245726126748</v>
      </c>
      <c r="K173" s="83" t="n">
        <v>4.87298971415579</v>
      </c>
      <c r="L173" s="83" t="n">
        <v>4.73193473193474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83" t="n">
        <v>0.770594128072744</v>
      </c>
      <c r="E174" s="83" t="n">
        <v>3.0503978779841</v>
      </c>
      <c r="F174" s="83" t="n">
        <v>4.32556681642463</v>
      </c>
      <c r="G174" s="83" t="n">
        <v>1.87296416938112</v>
      </c>
      <c r="H174" s="83" t="n">
        <v>4.19317826223009</v>
      </c>
      <c r="I174" s="83" t="n">
        <v>2.95614842072985</v>
      </c>
      <c r="J174" s="83" t="n">
        <v>2.81784636028179</v>
      </c>
      <c r="K174" s="83" t="n">
        <v>2.22142798229457</v>
      </c>
      <c r="L174" s="83" t="n">
        <v>2.09790209790211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7</v>
      </c>
      <c r="D175" s="83" t="n">
        <v>0.484995453167628</v>
      </c>
      <c r="E175" s="83" t="n">
        <v>2.06019636246579</v>
      </c>
      <c r="F175" s="83" t="n">
        <v>2.81733116354761</v>
      </c>
      <c r="G175" s="83" t="n">
        <v>1.13522202129796</v>
      </c>
      <c r="H175" s="83" t="n">
        <v>2.70297733970124</v>
      </c>
      <c r="I175" s="83" t="n">
        <v>1.78383633946464</v>
      </c>
      <c r="J175" s="83" t="n">
        <v>1.66177908113391</v>
      </c>
      <c r="K175" s="83" t="n">
        <v>1.54538237629002</v>
      </c>
      <c r="L175" s="83" t="n">
        <v>1.43415906127771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5</v>
      </c>
      <c r="D176" s="83" t="n">
        <v>-0.787928343120498</v>
      </c>
      <c r="E176" s="83" t="n">
        <v>0.687929956222646</v>
      </c>
      <c r="F176" s="83" t="n">
        <v>1.38986101389862</v>
      </c>
      <c r="G176" s="83" t="n">
        <v>-0.199560965875079</v>
      </c>
      <c r="H176" s="83" t="n">
        <v>1.28948420631747</v>
      </c>
      <c r="I176" s="83" t="n">
        <v>1.40534951846678</v>
      </c>
      <c r="J176" s="83" t="n">
        <v>1.28991662733995</v>
      </c>
      <c r="K176" s="83" t="n">
        <v>1.54944245472331</v>
      </c>
      <c r="L176" s="83" t="n">
        <v>1.4398998330551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83" t="n">
        <v>1.40769230769232</v>
      </c>
      <c r="E177" s="83" t="n">
        <v>2.26303706133157</v>
      </c>
      <c r="F177" s="83" t="n">
        <v>1.95536445536446</v>
      </c>
      <c r="G177" s="83" t="n">
        <v>0.957371762571796</v>
      </c>
      <c r="H177" s="83" t="n">
        <v>1.81111224803028</v>
      </c>
      <c r="I177" s="83" t="n">
        <v>2.06052801030265</v>
      </c>
      <c r="J177" s="83" t="n">
        <v>1.91735537190083</v>
      </c>
      <c r="K177" s="83" t="n">
        <v>1.90468449429679</v>
      </c>
      <c r="L177" s="83" t="n">
        <v>1.75829067438238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</v>
      </c>
      <c r="D178" s="83" t="n">
        <v>1.44528561596698</v>
      </c>
      <c r="E178" s="83" t="n">
        <v>1.93050193050193</v>
      </c>
      <c r="F178" s="83" t="n">
        <v>1.05157736604909</v>
      </c>
      <c r="G178" s="83" t="n">
        <v>0.409672262190242</v>
      </c>
      <c r="H178" s="83" t="n">
        <v>0.870958053859241</v>
      </c>
      <c r="I178" s="83" t="n">
        <v>2.0511904052739</v>
      </c>
      <c r="J178" s="83" t="n">
        <v>1.87601957585643</v>
      </c>
      <c r="K178" s="83" t="n">
        <v>2.01984884752962</v>
      </c>
      <c r="L178" s="83" t="n">
        <v>1.83384887317719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4</v>
      </c>
      <c r="D179" s="83" t="n">
        <v>1.98340874811463</v>
      </c>
      <c r="E179" s="83" t="n">
        <v>1.97129790253902</v>
      </c>
      <c r="F179" s="83" t="n">
        <v>0.969433178355914</v>
      </c>
      <c r="G179" s="83" t="n">
        <v>0.764875335253805</v>
      </c>
      <c r="H179" s="83" t="n">
        <v>0.77174235678244</v>
      </c>
      <c r="I179" s="83" t="n">
        <v>2.62983468496572</v>
      </c>
      <c r="J179" s="83" t="n">
        <v>2.43589743589743</v>
      </c>
      <c r="K179" s="83" t="n">
        <v>2.58508365038833</v>
      </c>
      <c r="L179" s="83" t="n">
        <v>2.37789203084833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6</v>
      </c>
      <c r="D180" s="83" t="n">
        <v>3.1842361579381</v>
      </c>
      <c r="E180" s="83" t="n">
        <v>2.87267080745342</v>
      </c>
      <c r="F180" s="83" t="n">
        <v>0.986193293885606</v>
      </c>
      <c r="G180" s="83" t="n">
        <v>1.06978604279145</v>
      </c>
      <c r="H180" s="83" t="n">
        <v>0.750024671864196</v>
      </c>
      <c r="I180" s="83" t="n">
        <v>2.81894907765799</v>
      </c>
      <c r="J180" s="83" t="n">
        <v>2.59357043019102</v>
      </c>
      <c r="K180" s="83" t="n">
        <v>2.99157057455162</v>
      </c>
      <c r="L180" s="83" t="n">
        <v>2.7566344373585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83" t="n">
        <v>0.766138208298557</v>
      </c>
      <c r="E181" s="83" t="n">
        <v>0.513149454778699</v>
      </c>
      <c r="F181" s="83" t="n">
        <v>-1.05432272316497</v>
      </c>
      <c r="G181" s="83" t="n">
        <v>-1.00818526652027</v>
      </c>
      <c r="H181" s="83" t="n">
        <v>-1.25628140703517</v>
      </c>
      <c r="I181" s="83" t="n">
        <v>0.315457413249206</v>
      </c>
      <c r="J181" s="83" t="n">
        <v>0.0973078170612922</v>
      </c>
      <c r="K181" s="83" t="n">
        <v>-0.119642667233876</v>
      </c>
      <c r="L181" s="83" t="n">
        <v>-0.328083989501309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5</v>
      </c>
      <c r="D182" s="83" t="n">
        <v>1.89959294436906</v>
      </c>
      <c r="E182" s="83" t="n">
        <v>1.24684343434342</v>
      </c>
      <c r="F182" s="83" t="n">
        <v>0.23785926660058</v>
      </c>
      <c r="G182" s="83" t="n">
        <v>0.676684247188788</v>
      </c>
      <c r="H182" s="83" t="n">
        <v>0.0496228662167511</v>
      </c>
      <c r="I182" s="83" t="n">
        <v>0.916449390979494</v>
      </c>
      <c r="J182" s="83" t="n">
        <v>0.720576461168946</v>
      </c>
      <c r="K182" s="83" t="n">
        <v>1.3735104924602</v>
      </c>
      <c r="L182" s="83" t="n">
        <v>1.17162074202648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1</v>
      </c>
      <c r="D183" s="83" t="n">
        <v>3.26111070028841</v>
      </c>
      <c r="E183" s="83" t="n">
        <v>2.41261985771727</v>
      </c>
      <c r="F183" s="83" t="n">
        <v>0.940531008131671</v>
      </c>
      <c r="G183" s="83" t="n">
        <v>1.61671924290221</v>
      </c>
      <c r="H183" s="83" t="n">
        <v>0.775650466372113</v>
      </c>
      <c r="I183" s="83" t="n">
        <v>2.84547440402696</v>
      </c>
      <c r="J183" s="83" t="n">
        <v>2.67521902377972</v>
      </c>
      <c r="K183" s="83" t="n">
        <v>2.45897474978405</v>
      </c>
      <c r="L183" s="83" t="n">
        <v>2.3017367650136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83" t="n">
        <v>2.05489398780134</v>
      </c>
      <c r="E184" s="83" t="n">
        <v>0.799999999999997</v>
      </c>
      <c r="F184" s="83" t="n">
        <v>-0.156250000000014</v>
      </c>
      <c r="G184" s="83" t="n">
        <v>0.939756652487887</v>
      </c>
      <c r="H184" s="83" t="n">
        <v>-0.284063081594681</v>
      </c>
      <c r="I184" s="83" t="n">
        <v>0.587630380490651</v>
      </c>
      <c r="J184" s="83" t="n">
        <v>0.45413260672116</v>
      </c>
      <c r="K184" s="83" t="n">
        <v>0.201578627808146</v>
      </c>
      <c r="L184" s="83" t="n">
        <v>0.060060060060052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83" t="n">
        <v>2.55194218608852</v>
      </c>
      <c r="E185" s="83" t="n">
        <v>1.11678366305041</v>
      </c>
      <c r="F185" s="83" t="n">
        <v>0.131926121372032</v>
      </c>
      <c r="G185" s="83" t="n">
        <v>1.44196833719874</v>
      </c>
      <c r="H185" s="83" t="n">
        <v>0.030534351145036</v>
      </c>
      <c r="I185" s="83" t="n">
        <v>2.00275157232706</v>
      </c>
      <c r="J185" s="83" t="n">
        <v>1.91186001296175</v>
      </c>
      <c r="K185" s="83" t="n">
        <v>1.86866132509917</v>
      </c>
      <c r="L185" s="83" t="n">
        <v>1.77748518762344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677</v>
      </c>
      <c r="D186" s="83" t="n">
        <v>1.76061547566209</v>
      </c>
      <c r="E186" s="83" t="n">
        <v>0.483242400623539</v>
      </c>
      <c r="F186" s="83" t="n">
        <v>-0.919517500494365</v>
      </c>
      <c r="G186" s="83" t="n">
        <v>0.296530592072756</v>
      </c>
      <c r="H186" s="83" t="n">
        <v>-0.972125781172508</v>
      </c>
      <c r="I186" s="83" t="n">
        <v>0.944760435746645</v>
      </c>
      <c r="J186" s="83" t="n">
        <v>0.890302066772648</v>
      </c>
      <c r="K186" s="83" t="n">
        <v>0.187241567628021</v>
      </c>
      <c r="L186" s="83" t="n">
        <v>0.1286725284151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83" t="n">
        <v>1.87625322257232</v>
      </c>
      <c r="E187" s="83" t="n">
        <v>1.01177891875565</v>
      </c>
      <c r="F187" s="83" t="n">
        <v>-0.378530525089786</v>
      </c>
      <c r="G187" s="83" t="n">
        <v>0.455956538610792</v>
      </c>
      <c r="H187" s="83" t="n">
        <v>-0.409197194076384</v>
      </c>
      <c r="I187" s="83" t="n">
        <v>1.13588090796594</v>
      </c>
      <c r="J187" s="83" t="n">
        <v>1.09705927167454</v>
      </c>
      <c r="K187" s="83" t="n">
        <v>2.09252739624137</v>
      </c>
      <c r="L187" s="83" t="n">
        <v>2.06586213949682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83" t="n">
        <v>1.50124510850232</v>
      </c>
      <c r="E188" s="83" t="n">
        <v>1.04821802935011</v>
      </c>
      <c r="F188" s="83" t="n">
        <v>0.312989045383418</v>
      </c>
      <c r="G188" s="83" t="n">
        <v>0.774206193649548</v>
      </c>
      <c r="H188" s="83" t="n">
        <v>0.314341846758353</v>
      </c>
      <c r="I188" s="83" t="n">
        <v>1.96984080619249</v>
      </c>
      <c r="J188" s="83" t="n">
        <v>1.97408077154913</v>
      </c>
      <c r="K188" s="83" t="n">
        <v>1.7717775946483</v>
      </c>
      <c r="L188" s="83" t="n">
        <v>1.7807122849139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83" t="n">
        <v>2.70865448139178</v>
      </c>
      <c r="E189" s="83" t="n">
        <v>2.7295676869675</v>
      </c>
      <c r="F189" s="83" t="n">
        <v>1.45941015506233</v>
      </c>
      <c r="G189" s="83" t="n">
        <v>1.46123260437376</v>
      </c>
      <c r="H189" s="83" t="n">
        <v>1.46520146520146</v>
      </c>
      <c r="I189" s="83" t="n">
        <v>3.81895604924951</v>
      </c>
      <c r="J189" s="83" t="n">
        <v>3.81558028616853</v>
      </c>
      <c r="K189" s="83" t="n">
        <v>4.61731427526198</v>
      </c>
      <c r="L189" s="83" t="n">
        <v>4.61405778352739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6</v>
      </c>
      <c r="D190" s="83" t="n">
        <v>2.37714451875546</v>
      </c>
      <c r="E190" s="83" t="n">
        <v>2.85448340055849</v>
      </c>
      <c r="F190" s="83" t="n">
        <v>1.46691946911488</v>
      </c>
      <c r="G190" s="83" t="n">
        <v>1.00522321868533</v>
      </c>
      <c r="H190" s="83" t="n">
        <v>1.48252028448364</v>
      </c>
      <c r="I190" s="83" t="n">
        <v>4.51532804889696</v>
      </c>
      <c r="J190" s="83" t="n">
        <v>4.5225338796092</v>
      </c>
      <c r="K190" s="83" t="n">
        <v>5.91304347826087</v>
      </c>
      <c r="L190" s="83" t="n">
        <v>5.9327479117584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9</v>
      </c>
      <c r="D191" s="83" t="n">
        <v>0.970054829185997</v>
      </c>
      <c r="E191" s="83" t="n">
        <v>1.56974136642249</v>
      </c>
      <c r="F191" s="83" t="n">
        <v>0.438425565081843</v>
      </c>
      <c r="G191" s="83" t="n">
        <v>-0.135200386286812</v>
      </c>
      <c r="H191" s="83" t="n">
        <v>0.469575425552733</v>
      </c>
      <c r="I191" s="83" t="n">
        <v>3.04247781146137</v>
      </c>
      <c r="J191" s="83" t="n">
        <v>3.07460437076112</v>
      </c>
      <c r="K191" s="83" t="n">
        <v>3.14245470882513</v>
      </c>
      <c r="L191" s="83" t="n">
        <v>3.16633266533066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3</v>
      </c>
      <c r="D192" s="83" t="n">
        <v>1.10051871582783</v>
      </c>
      <c r="E192" s="83" t="n">
        <v>1.76348547717842</v>
      </c>
      <c r="F192" s="83" t="n">
        <v>0.906786271450841</v>
      </c>
      <c r="G192" s="83" t="n">
        <v>0.282018866089672</v>
      </c>
      <c r="H192" s="83" t="n">
        <v>0.949862906384638</v>
      </c>
      <c r="I192" s="83" t="n">
        <v>3.12953182347148</v>
      </c>
      <c r="J192" s="83" t="n">
        <v>3.17718338998078</v>
      </c>
      <c r="K192" s="83" t="n">
        <v>3.35802233918407</v>
      </c>
      <c r="L192" s="83" t="n">
        <v>3.4008256339689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35</v>
      </c>
      <c r="D193" s="83" t="n">
        <v>0.0714694110920675</v>
      </c>
      <c r="E193" s="83" t="n">
        <v>0.153586238673014</v>
      </c>
      <c r="F193" s="83" t="n">
        <v>-0.799120966936357</v>
      </c>
      <c r="G193" s="83" t="n">
        <v>-0.842559028117961</v>
      </c>
      <c r="H193" s="83" t="n">
        <v>-0.762133975130368</v>
      </c>
      <c r="I193" s="83" t="n">
        <v>0.705257883112751</v>
      </c>
      <c r="J193" s="83" t="n">
        <v>0.750382848392036</v>
      </c>
      <c r="K193" s="83" t="n">
        <v>0.349685283245066</v>
      </c>
      <c r="L193" s="83" t="n">
        <v>0.391591096455073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79</v>
      </c>
      <c r="D194" s="83" t="n">
        <v>2.42845984520343</v>
      </c>
      <c r="E194" s="83" t="n">
        <v>2.15686274509804</v>
      </c>
      <c r="F194" s="83" t="n">
        <v>1.59323367427223</v>
      </c>
      <c r="G194" s="83" t="n">
        <v>1.90262464630695</v>
      </c>
      <c r="H194" s="83" t="n">
        <v>1.62866449511401</v>
      </c>
      <c r="I194" s="83" t="n">
        <v>2.27160584075001</v>
      </c>
      <c r="J194" s="83" t="n">
        <v>2.32172470978441</v>
      </c>
      <c r="K194" s="83" t="n">
        <v>1.93123054677351</v>
      </c>
      <c r="L194" s="83" t="n">
        <v>1.98139911039223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83" t="n">
        <v>2.09551656920077</v>
      </c>
      <c r="E195" s="83" t="n">
        <v>1.97232852516926</v>
      </c>
      <c r="F195" s="83" t="n">
        <v>1.29013483364051</v>
      </c>
      <c r="G195" s="83" t="n">
        <v>1.46020694323568</v>
      </c>
      <c r="H195" s="83" t="n">
        <v>1.33398247322296</v>
      </c>
      <c r="I195" s="83" t="n">
        <v>1.99028782078547</v>
      </c>
      <c r="J195" s="83" t="n">
        <v>2.03246088609446</v>
      </c>
      <c r="K195" s="83" t="n">
        <v>1.42211339235259</v>
      </c>
      <c r="L195" s="83" t="n">
        <v>1.47630147630147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7</v>
      </c>
      <c r="D196" s="83" t="n">
        <v>1.79574291062885</v>
      </c>
      <c r="E196" s="83" t="n">
        <v>1.89311198485511</v>
      </c>
      <c r="F196" s="83" t="n">
        <v>1.01459078171806</v>
      </c>
      <c r="G196" s="83" t="n">
        <v>0.969743987587265</v>
      </c>
      <c r="H196" s="83" t="n">
        <v>1.07672907168495</v>
      </c>
      <c r="I196" s="83" t="n">
        <v>1.95649532142423</v>
      </c>
      <c r="J196" s="83" t="n">
        <v>2.00515611572615</v>
      </c>
      <c r="K196" s="83" t="n">
        <v>2.01156708679922</v>
      </c>
      <c r="L196" s="83" t="n">
        <v>2.072243346007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61</v>
      </c>
      <c r="D197" s="83" t="n">
        <v>3.89944293672333</v>
      </c>
      <c r="E197" s="83" t="n">
        <v>4.01778868271738</v>
      </c>
      <c r="F197" s="83" t="n">
        <v>3.41355351928306</v>
      </c>
      <c r="G197" s="83" t="n">
        <v>3.38899318249186</v>
      </c>
      <c r="H197" s="83" t="n">
        <v>3.50646725949879</v>
      </c>
      <c r="I197" s="83" t="n">
        <v>3.89045539153355</v>
      </c>
      <c r="J197" s="83" t="n">
        <v>3.98236814105488</v>
      </c>
      <c r="K197" s="83" t="n">
        <v>4.13679808841101</v>
      </c>
      <c r="L197" s="83" t="n">
        <v>4.22911106548965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7</v>
      </c>
      <c r="D198" s="83" t="n">
        <v>1.63604852686308</v>
      </c>
      <c r="E198" s="83" t="n">
        <v>2.39184999261775</v>
      </c>
      <c r="F198" s="83" t="n">
        <v>1.63601161665052</v>
      </c>
      <c r="G198" s="83" t="n">
        <v>1.0053619302949</v>
      </c>
      <c r="H198" s="83" t="n">
        <v>1.74825174825175</v>
      </c>
      <c r="I198" s="83" t="n">
        <v>2.29262713984492</v>
      </c>
      <c r="J198" s="83" t="n">
        <v>2.40165021364373</v>
      </c>
      <c r="K198" s="83" t="n">
        <v>1.75759178668464</v>
      </c>
      <c r="L198" s="83" t="n">
        <v>1.86360031720855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83" t="n">
        <v>2.46846232526423</v>
      </c>
      <c r="E199" s="83" t="n">
        <v>3.49307159353349</v>
      </c>
      <c r="F199" s="83" t="n">
        <v>2.71020877226584</v>
      </c>
      <c r="G199" s="83" t="n">
        <v>1.82043461685093</v>
      </c>
      <c r="H199" s="83" t="n">
        <v>2.85384837128856</v>
      </c>
      <c r="I199" s="83" t="n">
        <v>3.49627261195199</v>
      </c>
      <c r="J199" s="83" t="n">
        <v>3.64001146460305</v>
      </c>
      <c r="K199" s="83" t="n">
        <v>3.66329278484541</v>
      </c>
      <c r="L199" s="83" t="n">
        <v>3.79019908116388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098</v>
      </c>
      <c r="D200" s="83" t="n">
        <v>3.26930935839805</v>
      </c>
      <c r="E200" s="83" t="n">
        <v>4.41617836215519</v>
      </c>
      <c r="F200" s="83" t="n">
        <v>3.71149799119954</v>
      </c>
      <c r="G200" s="83" t="n">
        <v>2.73722627737226</v>
      </c>
      <c r="H200" s="83" t="n">
        <v>3.86756238003838</v>
      </c>
      <c r="I200" s="83" t="n">
        <v>4.30955218797888</v>
      </c>
      <c r="J200" s="83" t="n">
        <v>4.46503791069924</v>
      </c>
      <c r="K200" s="83" t="n">
        <v>4.6011022768341</v>
      </c>
      <c r="L200" s="83" t="n">
        <v>4.7494878003352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4</v>
      </c>
      <c r="D201" s="83" t="n">
        <v>2.99697552928238</v>
      </c>
      <c r="E201" s="83" t="n">
        <v>5.13047324192834</v>
      </c>
      <c r="F201" s="83" t="n">
        <v>3.30087633885103</v>
      </c>
      <c r="G201" s="83" t="n">
        <v>1.33792048929664</v>
      </c>
      <c r="H201" s="83" t="n">
        <v>3.43649321487844</v>
      </c>
      <c r="I201" s="83" t="n">
        <v>5.18342439508974</v>
      </c>
      <c r="J201" s="83" t="n">
        <v>5.32085952346148</v>
      </c>
      <c r="K201" s="83" t="n">
        <v>4.81380563124432</v>
      </c>
      <c r="L201" s="83" t="n">
        <v>4.96356115816428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83" t="n">
        <v>2.46913580246914</v>
      </c>
      <c r="E202" s="83" t="n">
        <v>4.36914203316509</v>
      </c>
      <c r="F202" s="83" t="n">
        <v>2.49547575959616</v>
      </c>
      <c r="G202" s="83" t="n">
        <v>0.74888615034601</v>
      </c>
      <c r="H202" s="83" t="n">
        <v>2.62504772814052</v>
      </c>
      <c r="I202" s="83" t="n">
        <v>3.70338020787841</v>
      </c>
      <c r="J202" s="83" t="n">
        <v>3.82733812949641</v>
      </c>
      <c r="K202" s="83" t="n">
        <v>3.25598979254289</v>
      </c>
      <c r="L202" s="83" t="n">
        <v>3.386531724406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29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  <c r="I5" s="134"/>
      <c r="J5" s="134"/>
    </row>
    <row r="6" s="92" customFormat="true" ht="21.95" hidden="true" customHeight="true" outlineLevel="0" collapsed="false">
      <c r="A6" s="58"/>
      <c r="B6" s="134"/>
      <c r="C6" s="135"/>
      <c r="D6" s="134"/>
      <c r="E6" s="134"/>
      <c r="F6" s="134"/>
      <c r="G6" s="134"/>
      <c r="H6" s="134"/>
      <c r="I6" s="134"/>
      <c r="J6" s="134"/>
    </row>
    <row r="7" customFormat="false" ht="11.1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</row>
    <row r="8" customFormat="false" ht="48" hidden="false" customHeight="true" outlineLevel="0" collapsed="false">
      <c r="A8" s="94" t="s">
        <v>175</v>
      </c>
      <c r="B8" s="94"/>
      <c r="C8" s="136" t="s">
        <v>230</v>
      </c>
      <c r="D8" s="136" t="s">
        <v>231</v>
      </c>
      <c r="E8" s="136" t="s">
        <v>232</v>
      </c>
      <c r="F8" s="136" t="s">
        <v>233</v>
      </c>
      <c r="G8" s="136" t="s">
        <v>234</v>
      </c>
      <c r="H8" s="136" t="s">
        <v>235</v>
      </c>
      <c r="I8" s="136" t="s">
        <v>199</v>
      </c>
      <c r="J8" s="136" t="s">
        <v>236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305.49</v>
      </c>
      <c r="D11" s="103" t="n">
        <v>1172.46</v>
      </c>
      <c r="E11" s="103" t="n">
        <v>133.03</v>
      </c>
      <c r="F11" s="103" t="n">
        <v>0.68</v>
      </c>
      <c r="G11" s="103" t="n">
        <v>2.99</v>
      </c>
      <c r="H11" s="103" t="n">
        <v>368.23</v>
      </c>
      <c r="I11" s="103" t="n">
        <v>214.43</v>
      </c>
      <c r="J11" s="103" t="n">
        <v>-23.0800000000001</v>
      </c>
    </row>
    <row r="12" customFormat="false" ht="12" hidden="true" customHeight="true" outlineLevel="0" collapsed="false">
      <c r="A12" s="80" t="n">
        <v>1992</v>
      </c>
      <c r="B12" s="80"/>
      <c r="C12" s="103" t="n">
        <v>1402</v>
      </c>
      <c r="D12" s="103" t="n">
        <v>1268.98</v>
      </c>
      <c r="E12" s="103" t="n">
        <v>133.02</v>
      </c>
      <c r="F12" s="103" t="n">
        <v>0.9</v>
      </c>
      <c r="G12" s="103" t="n">
        <v>1.89</v>
      </c>
      <c r="H12" s="103" t="n">
        <v>385.12</v>
      </c>
      <c r="I12" s="103" t="n">
        <v>234.47</v>
      </c>
      <c r="J12" s="103" t="n">
        <v>-18.6199999999998</v>
      </c>
    </row>
    <row r="13" customFormat="false" ht="12" hidden="true" customHeight="true" outlineLevel="0" collapsed="false">
      <c r="A13" s="80" t="n">
        <v>1993</v>
      </c>
      <c r="B13" s="80"/>
      <c r="C13" s="103" t="n">
        <v>1427.87</v>
      </c>
      <c r="D13" s="103" t="n">
        <v>1319.21</v>
      </c>
      <c r="E13" s="103" t="n">
        <v>108.66</v>
      </c>
      <c r="F13" s="103" t="n">
        <v>1.17</v>
      </c>
      <c r="G13" s="103" t="n">
        <v>2.12</v>
      </c>
      <c r="H13" s="103" t="n">
        <v>375.62</v>
      </c>
      <c r="I13" s="103" t="n">
        <v>250.09</v>
      </c>
      <c r="J13" s="103" t="n">
        <v>-17.8199999999999</v>
      </c>
    </row>
    <row r="14" customFormat="false" ht="12" hidden="true" customHeight="true" outlineLevel="0" collapsed="false">
      <c r="A14" s="80" t="n">
        <v>1994</v>
      </c>
      <c r="B14" s="80"/>
      <c r="C14" s="103" t="n">
        <v>1490.28</v>
      </c>
      <c r="D14" s="103" t="n">
        <v>1378.02</v>
      </c>
      <c r="E14" s="103" t="n">
        <v>112.26</v>
      </c>
      <c r="F14" s="103" t="n">
        <v>1.31</v>
      </c>
      <c r="G14" s="103" t="n">
        <v>2.61</v>
      </c>
      <c r="H14" s="103" t="n">
        <v>400.17</v>
      </c>
      <c r="I14" s="103" t="n">
        <v>260.77</v>
      </c>
      <c r="J14" s="103" t="n">
        <v>-28.4399999999999</v>
      </c>
    </row>
    <row r="15" customFormat="false" ht="12" hidden="true" customHeight="true" outlineLevel="0" collapsed="false">
      <c r="A15" s="80" t="n">
        <v>1995</v>
      </c>
      <c r="B15" s="80"/>
      <c r="C15" s="103" t="n">
        <v>1547.27</v>
      </c>
      <c r="D15" s="103" t="n">
        <v>1429.01</v>
      </c>
      <c r="E15" s="103" t="n">
        <v>118.26</v>
      </c>
      <c r="F15" s="103" t="n">
        <v>1.24</v>
      </c>
      <c r="G15" s="103" t="n">
        <v>3.17</v>
      </c>
      <c r="H15" s="103" t="n">
        <v>410.77</v>
      </c>
      <c r="I15" s="103" t="n">
        <v>270.48</v>
      </c>
      <c r="J15" s="103" t="n">
        <v>-23.9599999999998</v>
      </c>
    </row>
    <row r="16" customFormat="false" ht="12" hidden="true" customHeight="true" outlineLevel="0" collapsed="false">
      <c r="A16" s="80" t="n">
        <v>1996</v>
      </c>
      <c r="B16" s="80"/>
      <c r="C16" s="103" t="n">
        <v>1572.6</v>
      </c>
      <c r="D16" s="103" t="n">
        <v>1463.25</v>
      </c>
      <c r="E16" s="103" t="n">
        <v>109.35</v>
      </c>
      <c r="F16" s="103" t="n">
        <v>2.11</v>
      </c>
      <c r="G16" s="103" t="n">
        <v>3.76</v>
      </c>
      <c r="H16" s="103" t="n">
        <v>396.06</v>
      </c>
      <c r="I16" s="103" t="n">
        <v>276.1</v>
      </c>
      <c r="J16" s="103" t="n">
        <v>-12.2600000000001</v>
      </c>
    </row>
    <row r="17" customFormat="false" ht="12" hidden="true" customHeight="true" outlineLevel="0" collapsed="false">
      <c r="A17" s="80" t="n">
        <v>1997</v>
      </c>
      <c r="B17" s="80"/>
      <c r="C17" s="103" t="n">
        <v>1599.81</v>
      </c>
      <c r="D17" s="103" t="n">
        <v>1487.25</v>
      </c>
      <c r="E17" s="103" t="n">
        <v>112.56</v>
      </c>
      <c r="F17" s="103" t="n">
        <v>2.53</v>
      </c>
      <c r="G17" s="103" t="n">
        <v>2.44</v>
      </c>
      <c r="H17" s="103" t="n">
        <v>404.42</v>
      </c>
      <c r="I17" s="103" t="n">
        <v>283.16</v>
      </c>
      <c r="J17" s="103" t="n">
        <v>-8.6099999999999</v>
      </c>
    </row>
    <row r="18" customFormat="false" ht="12" hidden="true" customHeight="true" outlineLevel="0" collapsed="false">
      <c r="A18" s="80" t="n">
        <v>1998</v>
      </c>
      <c r="B18" s="80"/>
      <c r="C18" s="103" t="n">
        <v>1634.21</v>
      </c>
      <c r="D18" s="103" t="n">
        <v>1513.87</v>
      </c>
      <c r="E18" s="103" t="n">
        <v>120.34</v>
      </c>
      <c r="F18" s="103" t="n">
        <v>2.98</v>
      </c>
      <c r="G18" s="103" t="n">
        <v>2.28</v>
      </c>
      <c r="H18" s="103" t="n">
        <v>424.69</v>
      </c>
      <c r="I18" s="103" t="n">
        <v>290.22</v>
      </c>
      <c r="J18" s="103" t="n">
        <v>-13.4299999999999</v>
      </c>
    </row>
    <row r="19" customFormat="false" ht="12" hidden="true" customHeight="true" outlineLevel="0" collapsed="false">
      <c r="A19" s="80" t="n">
        <v>1999</v>
      </c>
      <c r="B19" s="80"/>
      <c r="C19" s="103" t="n">
        <v>1673.68</v>
      </c>
      <c r="D19" s="103" t="n">
        <v>1562.25</v>
      </c>
      <c r="E19" s="103" t="n">
        <v>111.43</v>
      </c>
      <c r="F19" s="103" t="n">
        <v>2.82</v>
      </c>
      <c r="G19" s="103" t="n">
        <v>2.95</v>
      </c>
      <c r="H19" s="103" t="n">
        <v>432.31</v>
      </c>
      <c r="I19" s="103" t="n">
        <v>297.05</v>
      </c>
      <c r="J19" s="103" t="n">
        <v>-23.9599999999998</v>
      </c>
    </row>
    <row r="20" customFormat="false" ht="12" hidden="true" customHeight="true" outlineLevel="0" collapsed="false">
      <c r="A20" s="80" t="n">
        <v>2000</v>
      </c>
      <c r="B20" s="80"/>
      <c r="C20" s="103" t="n">
        <v>1713.2</v>
      </c>
      <c r="D20" s="103" t="n">
        <v>1606.07</v>
      </c>
      <c r="E20" s="103" t="n">
        <v>107.130000000001</v>
      </c>
      <c r="F20" s="103" t="n">
        <v>10.33</v>
      </c>
      <c r="G20" s="103" t="n">
        <v>3.46</v>
      </c>
      <c r="H20" s="103" t="n">
        <v>449.18</v>
      </c>
      <c r="I20" s="103" t="n">
        <v>308.48</v>
      </c>
      <c r="J20" s="103" t="n">
        <v>-26.6999999999994</v>
      </c>
    </row>
    <row r="21" customFormat="false" ht="12" hidden="true" customHeight="true" outlineLevel="0" collapsed="false">
      <c r="A21" s="80" t="n">
        <v>2001</v>
      </c>
      <c r="B21" s="80"/>
      <c r="C21" s="103" t="n">
        <v>1753.65</v>
      </c>
      <c r="D21" s="103" t="n">
        <v>1658.8</v>
      </c>
      <c r="E21" s="103" t="n">
        <v>94.8499999999999</v>
      </c>
      <c r="F21" s="103" t="n">
        <v>2.06</v>
      </c>
      <c r="G21" s="103" t="n">
        <v>2.37</v>
      </c>
      <c r="H21" s="103" t="n">
        <v>411.85</v>
      </c>
      <c r="I21" s="103" t="n">
        <v>316.41</v>
      </c>
      <c r="J21" s="103" t="n">
        <v>-0.900000000000091</v>
      </c>
    </row>
    <row r="22" customFormat="false" ht="12" hidden="false" customHeight="true" outlineLevel="0" collapsed="false">
      <c r="A22" s="80" t="n">
        <v>2002</v>
      </c>
      <c r="B22" s="80"/>
      <c r="C22" s="103" t="n">
        <v>1769.68</v>
      </c>
      <c r="D22" s="103" t="n">
        <v>1675.26</v>
      </c>
      <c r="E22" s="103" t="n">
        <v>94.4199999999996</v>
      </c>
      <c r="F22" s="103" t="n">
        <v>2.23</v>
      </c>
      <c r="G22" s="103" t="n">
        <v>2.44</v>
      </c>
      <c r="H22" s="103" t="n">
        <v>370.2</v>
      </c>
      <c r="I22" s="103" t="n">
        <v>321.88</v>
      </c>
      <c r="J22" s="103" t="n">
        <v>45.8899999999996</v>
      </c>
    </row>
    <row r="23" customFormat="false" ht="12" hidden="false" customHeight="true" outlineLevel="0" collapsed="false">
      <c r="A23" s="80" t="n">
        <v>2003</v>
      </c>
      <c r="B23" s="80"/>
      <c r="C23" s="103" t="n">
        <v>1799.29</v>
      </c>
      <c r="D23" s="103" t="n">
        <v>1701.45</v>
      </c>
      <c r="E23" s="103" t="n">
        <v>97.8399999999997</v>
      </c>
      <c r="F23" s="103" t="n">
        <v>2.86</v>
      </c>
      <c r="G23" s="103" t="n">
        <v>2.55</v>
      </c>
      <c r="H23" s="103" t="n">
        <v>376.42</v>
      </c>
      <c r="I23" s="103" t="n">
        <v>323.03</v>
      </c>
      <c r="J23" s="103" t="n">
        <v>44.7599999999997</v>
      </c>
    </row>
    <row r="24" customFormat="false" ht="12" hidden="false" customHeight="true" outlineLevel="0" collapsed="false">
      <c r="A24" s="80" t="n">
        <v>2004</v>
      </c>
      <c r="B24" s="80"/>
      <c r="C24" s="103" t="n">
        <v>1871.06</v>
      </c>
      <c r="D24" s="103" t="n">
        <v>1723.12</v>
      </c>
      <c r="E24" s="103" t="n">
        <v>147.94</v>
      </c>
      <c r="F24" s="103" t="n">
        <v>2.67</v>
      </c>
      <c r="G24" s="103" t="n">
        <v>2.69</v>
      </c>
      <c r="H24" s="103" t="n">
        <v>377.05</v>
      </c>
      <c r="I24" s="103" t="n">
        <v>327.64</v>
      </c>
      <c r="J24" s="103" t="n">
        <v>98.5100000000003</v>
      </c>
    </row>
    <row r="25" customFormat="false" ht="12" hidden="false" customHeight="true" outlineLevel="0" collapsed="false">
      <c r="A25" s="80" t="n">
        <v>2005</v>
      </c>
      <c r="B25" s="80"/>
      <c r="C25" s="103" t="n">
        <v>1901.41</v>
      </c>
      <c r="D25" s="103" t="n">
        <v>1747.91</v>
      </c>
      <c r="E25" s="103" t="n">
        <v>153.5</v>
      </c>
      <c r="F25" s="103" t="n">
        <v>3.47</v>
      </c>
      <c r="G25" s="103" t="n">
        <v>3.43</v>
      </c>
      <c r="H25" s="103" t="n">
        <v>383.36</v>
      </c>
      <c r="I25" s="103" t="n">
        <v>335.58</v>
      </c>
      <c r="J25" s="103" t="n">
        <v>105.76</v>
      </c>
    </row>
    <row r="26" customFormat="false" ht="12" hidden="false" customHeight="true" outlineLevel="0" collapsed="false">
      <c r="A26" s="80" t="n">
        <v>2006</v>
      </c>
      <c r="B26" s="80"/>
      <c r="C26" s="103" t="n">
        <v>1977.79</v>
      </c>
      <c r="D26" s="103" t="n">
        <v>1783.38</v>
      </c>
      <c r="E26" s="103" t="n">
        <v>194.41</v>
      </c>
      <c r="F26" s="103" t="n">
        <v>3.17</v>
      </c>
      <c r="G26" s="103" t="n">
        <v>2.82</v>
      </c>
      <c r="H26" s="103" t="n">
        <v>412.44</v>
      </c>
      <c r="I26" s="103" t="n">
        <v>339.48</v>
      </c>
      <c r="J26" s="103" t="n">
        <v>121.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01.48</v>
      </c>
      <c r="D31" s="103" t="n">
        <v>270.88</v>
      </c>
      <c r="E31" s="103" t="n">
        <v>30.6</v>
      </c>
      <c r="F31" s="103" t="n">
        <v>0.09</v>
      </c>
      <c r="G31" s="103" t="n">
        <v>0.78</v>
      </c>
      <c r="H31" s="103" t="n">
        <v>88.66</v>
      </c>
      <c r="I31" s="103" t="n">
        <v>51.5</v>
      </c>
      <c r="J31" s="103" t="n">
        <v>-7.25000000000003</v>
      </c>
    </row>
    <row r="32" customFormat="false" ht="11.1" hidden="true" customHeight="true" outlineLevel="0" collapsed="false">
      <c r="A32" s="85"/>
      <c r="B32" s="75" t="s">
        <v>189</v>
      </c>
      <c r="C32" s="103" t="n">
        <v>324.07</v>
      </c>
      <c r="D32" s="103" t="n">
        <v>288.1</v>
      </c>
      <c r="E32" s="103" t="n">
        <v>35.97</v>
      </c>
      <c r="F32" s="103" t="n">
        <v>0.33</v>
      </c>
      <c r="G32" s="103" t="n">
        <v>0.8</v>
      </c>
      <c r="H32" s="103" t="n">
        <v>95.72</v>
      </c>
      <c r="I32" s="103" t="n">
        <v>53.12</v>
      </c>
      <c r="J32" s="103" t="n">
        <v>-7.10000000000003</v>
      </c>
    </row>
    <row r="33" customFormat="false" ht="11.1" hidden="true" customHeight="true" outlineLevel="0" collapsed="false">
      <c r="A33" s="85"/>
      <c r="B33" s="75" t="s">
        <v>190</v>
      </c>
      <c r="C33" s="103" t="n">
        <v>330.72</v>
      </c>
      <c r="D33" s="103" t="n">
        <v>288.49</v>
      </c>
      <c r="E33" s="103" t="n">
        <v>42.23</v>
      </c>
      <c r="F33" s="103" t="n">
        <v>0.2</v>
      </c>
      <c r="G33" s="103" t="n">
        <v>0.65</v>
      </c>
      <c r="H33" s="103" t="n">
        <v>102.8</v>
      </c>
      <c r="I33" s="103" t="n">
        <v>54.33</v>
      </c>
      <c r="J33" s="103" t="n">
        <v>-6.68999999999998</v>
      </c>
    </row>
    <row r="34" customFormat="false" ht="11.1" hidden="true" customHeight="true" outlineLevel="0" collapsed="false">
      <c r="A34" s="85"/>
      <c r="B34" s="75" t="s">
        <v>191</v>
      </c>
      <c r="C34" s="103" t="n">
        <v>349.22</v>
      </c>
      <c r="D34" s="103" t="n">
        <v>324.99</v>
      </c>
      <c r="E34" s="103" t="n">
        <v>24.23</v>
      </c>
      <c r="F34" s="103" t="n">
        <v>0.06</v>
      </c>
      <c r="G34" s="103" t="n">
        <v>0.76</v>
      </c>
      <c r="H34" s="103" t="n">
        <v>81.05</v>
      </c>
      <c r="I34" s="103" t="n">
        <v>55.48</v>
      </c>
      <c r="J34" s="103" t="n">
        <v>-2.0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33.18</v>
      </c>
      <c r="D35" s="103" t="n">
        <v>296.97</v>
      </c>
      <c r="E35" s="103" t="n">
        <v>36.21</v>
      </c>
      <c r="F35" s="103" t="n">
        <v>0.26</v>
      </c>
      <c r="G35" s="103" t="n">
        <v>0.51</v>
      </c>
      <c r="H35" s="103" t="n">
        <v>97.08</v>
      </c>
      <c r="I35" s="103" t="n">
        <v>56.68</v>
      </c>
      <c r="J35" s="103" t="n">
        <v>-4.44</v>
      </c>
    </row>
    <row r="36" customFormat="false" ht="11.1" hidden="true" customHeight="true" outlineLevel="0" collapsed="false">
      <c r="A36" s="85"/>
      <c r="B36" s="75" t="s">
        <v>189</v>
      </c>
      <c r="C36" s="103" t="n">
        <v>344.07</v>
      </c>
      <c r="D36" s="103" t="n">
        <v>308.02</v>
      </c>
      <c r="E36" s="103" t="n">
        <v>36.05</v>
      </c>
      <c r="F36" s="103" t="n">
        <v>0.05</v>
      </c>
      <c r="G36" s="103" t="n">
        <v>0.41</v>
      </c>
      <c r="H36" s="103" t="n">
        <v>99.21</v>
      </c>
      <c r="I36" s="103" t="n">
        <v>58.24</v>
      </c>
      <c r="J36" s="103" t="n">
        <v>-5.27999999999999</v>
      </c>
    </row>
    <row r="37" customFormat="false" ht="11.1" hidden="true" customHeight="true" outlineLevel="0" collapsed="false">
      <c r="A37" s="85"/>
      <c r="B37" s="75" t="s">
        <v>190</v>
      </c>
      <c r="C37" s="103" t="n">
        <v>355.17</v>
      </c>
      <c r="D37" s="103" t="n">
        <v>313.75</v>
      </c>
      <c r="E37" s="103" t="n">
        <v>41.4200000000001</v>
      </c>
      <c r="F37" s="103" t="n">
        <v>0.18</v>
      </c>
      <c r="G37" s="103" t="n">
        <v>0.44</v>
      </c>
      <c r="H37" s="103" t="n">
        <v>105.46</v>
      </c>
      <c r="I37" s="103" t="n">
        <v>59.4</v>
      </c>
      <c r="J37" s="103" t="n">
        <v>-4.89999999999993</v>
      </c>
    </row>
    <row r="38" customFormat="false" ht="11.1" hidden="true" customHeight="true" outlineLevel="0" collapsed="false">
      <c r="A38" s="85"/>
      <c r="B38" s="75" t="s">
        <v>191</v>
      </c>
      <c r="C38" s="103" t="n">
        <v>369.58</v>
      </c>
      <c r="D38" s="103" t="n">
        <v>350.24</v>
      </c>
      <c r="E38" s="103" t="n">
        <v>19.34</v>
      </c>
      <c r="F38" s="103" t="n">
        <v>0.41</v>
      </c>
      <c r="G38" s="103" t="n">
        <v>0.53</v>
      </c>
      <c r="H38" s="103" t="n">
        <v>83.37</v>
      </c>
      <c r="I38" s="103" t="n">
        <v>60.15</v>
      </c>
      <c r="J38" s="103" t="n">
        <v>-3.9999999999999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37.05</v>
      </c>
      <c r="D39" s="103" t="n">
        <v>310.51</v>
      </c>
      <c r="E39" s="103" t="n">
        <v>26.54</v>
      </c>
      <c r="F39" s="103" t="n">
        <v>0.43</v>
      </c>
      <c r="G39" s="103" t="n">
        <v>0.54</v>
      </c>
      <c r="H39" s="103" t="n">
        <v>90.02</v>
      </c>
      <c r="I39" s="103" t="n">
        <v>61.11</v>
      </c>
      <c r="J39" s="103" t="n">
        <v>-2.48000000000003</v>
      </c>
    </row>
    <row r="40" customFormat="false" ht="11.1" hidden="true" customHeight="true" outlineLevel="0" collapsed="false">
      <c r="A40" s="85"/>
      <c r="B40" s="75" t="s">
        <v>189</v>
      </c>
      <c r="C40" s="103" t="n">
        <v>351.36</v>
      </c>
      <c r="D40" s="103" t="n">
        <v>322</v>
      </c>
      <c r="E40" s="103" t="n">
        <v>29.36</v>
      </c>
      <c r="F40" s="103" t="n">
        <v>0.2</v>
      </c>
      <c r="G40" s="103" t="n">
        <v>0.44</v>
      </c>
      <c r="H40" s="103" t="n">
        <v>96.08</v>
      </c>
      <c r="I40" s="103" t="n">
        <v>62.39</v>
      </c>
      <c r="J40" s="103" t="n">
        <v>-4.56999999999998</v>
      </c>
    </row>
    <row r="41" customFormat="false" ht="11.1" hidden="true" customHeight="true" outlineLevel="0" collapsed="false">
      <c r="A41" s="85"/>
      <c r="B41" s="75" t="s">
        <v>190</v>
      </c>
      <c r="C41" s="103" t="n">
        <v>362.23</v>
      </c>
      <c r="D41" s="103" t="n">
        <v>327.77</v>
      </c>
      <c r="E41" s="103" t="n">
        <v>34.46</v>
      </c>
      <c r="F41" s="103" t="n">
        <v>0.36</v>
      </c>
      <c r="G41" s="103" t="n">
        <v>0.47</v>
      </c>
      <c r="H41" s="103" t="n">
        <v>106.74</v>
      </c>
      <c r="I41" s="103" t="n">
        <v>63.11</v>
      </c>
      <c r="J41" s="103" t="n">
        <v>-9.27999999999996</v>
      </c>
    </row>
    <row r="42" customFormat="false" ht="11.1" hidden="true" customHeight="true" outlineLevel="0" collapsed="false">
      <c r="A42" s="85"/>
      <c r="B42" s="75" t="s">
        <v>191</v>
      </c>
      <c r="C42" s="103" t="n">
        <v>377.23</v>
      </c>
      <c r="D42" s="103" t="n">
        <v>358.93</v>
      </c>
      <c r="E42" s="103" t="n">
        <v>18.3</v>
      </c>
      <c r="F42" s="103" t="n">
        <v>0.18</v>
      </c>
      <c r="G42" s="103" t="n">
        <v>0.67</v>
      </c>
      <c r="H42" s="103" t="n">
        <v>82.78</v>
      </c>
      <c r="I42" s="103" t="n">
        <v>63.48</v>
      </c>
      <c r="J42" s="103" t="n">
        <v>-1.490000000000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53.23</v>
      </c>
      <c r="D43" s="103" t="n">
        <v>329.52</v>
      </c>
      <c r="E43" s="103" t="n">
        <v>23.71</v>
      </c>
      <c r="F43" s="103" t="n">
        <v>0.46</v>
      </c>
      <c r="G43" s="103" t="n">
        <v>0.48</v>
      </c>
      <c r="H43" s="103" t="n">
        <v>93.75</v>
      </c>
      <c r="I43" s="103" t="n">
        <v>64.2</v>
      </c>
      <c r="J43" s="103" t="n">
        <v>-5.86000000000003</v>
      </c>
    </row>
    <row r="44" customFormat="false" ht="11.1" hidden="true" customHeight="true" outlineLevel="0" collapsed="false">
      <c r="A44" s="85"/>
      <c r="B44" s="75" t="s">
        <v>189</v>
      </c>
      <c r="C44" s="103" t="n">
        <v>365.86</v>
      </c>
      <c r="D44" s="103" t="n">
        <v>335.54</v>
      </c>
      <c r="E44" s="103" t="n">
        <v>30.3199999999999</v>
      </c>
      <c r="F44" s="103" t="n">
        <v>0.09</v>
      </c>
      <c r="G44" s="103" t="n">
        <v>0.52</v>
      </c>
      <c r="H44" s="103" t="n">
        <v>99.74</v>
      </c>
      <c r="I44" s="103" t="n">
        <v>64.99</v>
      </c>
      <c r="J44" s="103" t="n">
        <v>-4.86000000000009</v>
      </c>
    </row>
    <row r="45" customFormat="false" ht="11.1" hidden="true" customHeight="true" outlineLevel="0" collapsed="false">
      <c r="A45" s="85"/>
      <c r="B45" s="75" t="s">
        <v>190</v>
      </c>
      <c r="C45" s="103" t="n">
        <v>376.99</v>
      </c>
      <c r="D45" s="103" t="n">
        <v>341.11</v>
      </c>
      <c r="E45" s="103" t="n">
        <v>35.8800000000001</v>
      </c>
      <c r="F45" s="103" t="n">
        <v>0.67</v>
      </c>
      <c r="G45" s="103" t="n">
        <v>0.59</v>
      </c>
      <c r="H45" s="103" t="n">
        <v>113.03</v>
      </c>
      <c r="I45" s="103" t="n">
        <v>65.5</v>
      </c>
      <c r="J45" s="103" t="n">
        <v>-11.57</v>
      </c>
    </row>
    <row r="46" customFormat="false" ht="11.1" hidden="true" customHeight="true" outlineLevel="0" collapsed="false">
      <c r="A46" s="85"/>
      <c r="B46" s="75" t="s">
        <v>191</v>
      </c>
      <c r="C46" s="103" t="n">
        <v>394.2</v>
      </c>
      <c r="D46" s="103" t="n">
        <v>371.85</v>
      </c>
      <c r="E46" s="103" t="n">
        <v>22.35</v>
      </c>
      <c r="F46" s="103" t="n">
        <v>0.09</v>
      </c>
      <c r="G46" s="103" t="n">
        <v>1.02</v>
      </c>
      <c r="H46" s="103" t="n">
        <v>93.65</v>
      </c>
      <c r="I46" s="103" t="n">
        <v>66.08</v>
      </c>
      <c r="J46" s="103" t="n">
        <v>-6.1499999999999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68.23</v>
      </c>
      <c r="D47" s="103" t="n">
        <v>337.55</v>
      </c>
      <c r="E47" s="103" t="n">
        <v>30.6800000000001</v>
      </c>
      <c r="F47" s="103" t="n">
        <v>0.39</v>
      </c>
      <c r="G47" s="103" t="n">
        <v>0.49</v>
      </c>
      <c r="H47" s="103" t="n">
        <v>102.78</v>
      </c>
      <c r="I47" s="103" t="n">
        <v>66.74</v>
      </c>
      <c r="J47" s="103" t="n">
        <v>-5.45999999999994</v>
      </c>
    </row>
    <row r="48" customFormat="false" ht="11.1" hidden="true" customHeight="true" outlineLevel="0" collapsed="false">
      <c r="A48" s="85"/>
      <c r="B48" s="75" t="s">
        <v>189</v>
      </c>
      <c r="C48" s="103" t="n">
        <v>382.57</v>
      </c>
      <c r="D48" s="103" t="n">
        <v>351.25</v>
      </c>
      <c r="E48" s="103" t="n">
        <v>31.32</v>
      </c>
      <c r="F48" s="103" t="n">
        <v>0.12</v>
      </c>
      <c r="G48" s="103" t="n">
        <v>1.62</v>
      </c>
      <c r="H48" s="103" t="n">
        <v>103.7</v>
      </c>
      <c r="I48" s="103" t="n">
        <v>67.48</v>
      </c>
      <c r="J48" s="103" t="n">
        <v>-6.39999999999999</v>
      </c>
    </row>
    <row r="49" customFormat="false" ht="11.1" hidden="true" customHeight="true" outlineLevel="0" collapsed="false">
      <c r="A49" s="85"/>
      <c r="B49" s="75" t="s">
        <v>190</v>
      </c>
      <c r="C49" s="103" t="n">
        <v>391.75</v>
      </c>
      <c r="D49" s="103" t="n">
        <v>356.03</v>
      </c>
      <c r="E49" s="103" t="n">
        <v>35.72</v>
      </c>
      <c r="F49" s="103" t="n">
        <v>0.22</v>
      </c>
      <c r="G49" s="103" t="n">
        <v>0.44</v>
      </c>
      <c r="H49" s="103" t="n">
        <v>113.76</v>
      </c>
      <c r="I49" s="103" t="n">
        <v>67.95</v>
      </c>
      <c r="J49" s="103" t="n">
        <v>-10.31</v>
      </c>
    </row>
    <row r="50" customFormat="false" ht="11.1" hidden="true" customHeight="true" outlineLevel="0" collapsed="false">
      <c r="A50" s="85"/>
      <c r="B50" s="75" t="s">
        <v>191</v>
      </c>
      <c r="C50" s="103" t="n">
        <v>404.72</v>
      </c>
      <c r="D50" s="103" t="n">
        <v>384.18</v>
      </c>
      <c r="E50" s="103" t="n">
        <v>20.54</v>
      </c>
      <c r="F50" s="103" t="n">
        <v>0.51</v>
      </c>
      <c r="G50" s="103" t="n">
        <v>0.62</v>
      </c>
      <c r="H50" s="103" t="n">
        <v>90.53</v>
      </c>
      <c r="I50" s="103" t="n">
        <v>68.31</v>
      </c>
      <c r="J50" s="103" t="n">
        <v>-1.7900000000000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72.89</v>
      </c>
      <c r="D51" s="103" t="n">
        <v>349.87</v>
      </c>
      <c r="E51" s="103" t="n">
        <v>23.0199999999999</v>
      </c>
      <c r="F51" s="103" t="n">
        <v>0.75</v>
      </c>
      <c r="G51" s="103" t="n">
        <v>0.83</v>
      </c>
      <c r="H51" s="103" t="n">
        <v>94.69</v>
      </c>
      <c r="I51" s="103" t="n">
        <v>68.54</v>
      </c>
      <c r="J51" s="103" t="n">
        <v>-3.21000000000008</v>
      </c>
    </row>
    <row r="52" customFormat="false" ht="11.1" hidden="true" customHeight="true" outlineLevel="0" collapsed="false">
      <c r="A52" s="85"/>
      <c r="B52" s="75" t="s">
        <v>189</v>
      </c>
      <c r="C52" s="103" t="n">
        <v>385.54</v>
      </c>
      <c r="D52" s="103" t="n">
        <v>358.69</v>
      </c>
      <c r="E52" s="103" t="n">
        <v>26.85</v>
      </c>
      <c r="F52" s="103" t="n">
        <v>0.5</v>
      </c>
      <c r="G52" s="103" t="n">
        <v>0.65</v>
      </c>
      <c r="H52" s="103" t="n">
        <v>100.3</v>
      </c>
      <c r="I52" s="103" t="n">
        <v>68.93</v>
      </c>
      <c r="J52" s="103" t="n">
        <v>-4.67000000000004</v>
      </c>
    </row>
    <row r="53" customFormat="false" ht="11.1" hidden="true" customHeight="true" outlineLevel="0" collapsed="false">
      <c r="A53" s="85"/>
      <c r="B53" s="75" t="s">
        <v>190</v>
      </c>
      <c r="C53" s="103" t="n">
        <v>399.54</v>
      </c>
      <c r="D53" s="103" t="n">
        <v>364.25</v>
      </c>
      <c r="E53" s="103" t="n">
        <v>35.29</v>
      </c>
      <c r="F53" s="103" t="n">
        <v>0.49</v>
      </c>
      <c r="G53" s="103" t="n">
        <v>1.4</v>
      </c>
      <c r="H53" s="103" t="n">
        <v>110.97</v>
      </c>
      <c r="I53" s="103" t="n">
        <v>69.16</v>
      </c>
      <c r="J53" s="103" t="n">
        <v>-7.42999999999998</v>
      </c>
    </row>
    <row r="54" customFormat="false" ht="11.1" hidden="true" customHeight="true" outlineLevel="0" collapsed="false">
      <c r="A54" s="85"/>
      <c r="B54" s="75" t="s">
        <v>191</v>
      </c>
      <c r="C54" s="103" t="n">
        <v>414.63</v>
      </c>
      <c r="D54" s="103" t="n">
        <v>390.44</v>
      </c>
      <c r="E54" s="103" t="n">
        <v>24.1900000000001</v>
      </c>
      <c r="F54" s="103" t="n">
        <v>0.37</v>
      </c>
      <c r="G54" s="103" t="n">
        <v>0.88</v>
      </c>
      <c r="H54" s="103" t="n">
        <v>90.1</v>
      </c>
      <c r="I54" s="103" t="n">
        <v>69.47</v>
      </c>
      <c r="J54" s="103" t="n">
        <v>3.0500000000001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72.19</v>
      </c>
      <c r="D55" s="103" t="n">
        <v>355.71</v>
      </c>
      <c r="E55" s="103" t="n">
        <v>16.48</v>
      </c>
      <c r="F55" s="103" t="n">
        <v>0.81</v>
      </c>
      <c r="G55" s="103" t="n">
        <v>0.74</v>
      </c>
      <c r="H55" s="103" t="n">
        <v>94.21</v>
      </c>
      <c r="I55" s="103" t="n">
        <v>70.26</v>
      </c>
      <c r="J55" s="103" t="n">
        <v>-7.40000000000002</v>
      </c>
    </row>
    <row r="56" customFormat="false" ht="11.1" hidden="true" customHeight="true" outlineLevel="0" collapsed="false">
      <c r="A56" s="85"/>
      <c r="B56" s="75" t="s">
        <v>189</v>
      </c>
      <c r="C56" s="103" t="n">
        <v>397.96</v>
      </c>
      <c r="D56" s="103" t="n">
        <v>367.63</v>
      </c>
      <c r="E56" s="103" t="n">
        <v>30.33</v>
      </c>
      <c r="F56" s="103" t="n">
        <v>0.28</v>
      </c>
      <c r="G56" s="103" t="n">
        <v>0.55</v>
      </c>
      <c r="H56" s="103" t="n">
        <v>103.05</v>
      </c>
      <c r="I56" s="103" t="n">
        <v>70.59</v>
      </c>
      <c r="J56" s="103" t="n">
        <v>-2.39999999999995</v>
      </c>
    </row>
    <row r="57" customFormat="false" ht="11.1" hidden="true" customHeight="true" outlineLevel="0" collapsed="false">
      <c r="A57" s="85"/>
      <c r="B57" s="75" t="s">
        <v>190</v>
      </c>
      <c r="C57" s="103" t="n">
        <v>406.46</v>
      </c>
      <c r="D57" s="103" t="n">
        <v>368.8</v>
      </c>
      <c r="E57" s="103" t="n">
        <v>37.66</v>
      </c>
      <c r="F57" s="103" t="n">
        <v>1.26</v>
      </c>
      <c r="G57" s="103" t="n">
        <v>0.53</v>
      </c>
      <c r="H57" s="103" t="n">
        <v>114.29</v>
      </c>
      <c r="I57" s="103" t="n">
        <v>70.96</v>
      </c>
      <c r="J57" s="103" t="n">
        <v>-4.93999999999998</v>
      </c>
    </row>
    <row r="58" customFormat="false" ht="11.1" hidden="true" customHeight="true" outlineLevel="0" collapsed="false">
      <c r="A58" s="85"/>
      <c r="B58" s="75" t="s">
        <v>191</v>
      </c>
      <c r="C58" s="103" t="n">
        <v>423.2</v>
      </c>
      <c r="D58" s="103" t="n">
        <v>395.11</v>
      </c>
      <c r="E58" s="103" t="n">
        <v>28.09</v>
      </c>
      <c r="F58" s="103" t="n">
        <v>0.18</v>
      </c>
      <c r="G58" s="103" t="n">
        <v>0.62</v>
      </c>
      <c r="H58" s="103" t="n">
        <v>92.87</v>
      </c>
      <c r="I58" s="103" t="n">
        <v>71.35</v>
      </c>
      <c r="J58" s="103" t="n">
        <v>6.1299999999999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88.51</v>
      </c>
      <c r="D59" s="103" t="n">
        <v>361.62</v>
      </c>
      <c r="E59" s="103" t="n">
        <v>26.89</v>
      </c>
      <c r="F59" s="103" t="n">
        <v>0.84</v>
      </c>
      <c r="G59" s="103" t="n">
        <v>0.55</v>
      </c>
      <c r="H59" s="103" t="n">
        <v>104.81</v>
      </c>
      <c r="I59" s="103" t="n">
        <v>72.07</v>
      </c>
      <c r="J59" s="103" t="n">
        <v>-5.55999999999997</v>
      </c>
    </row>
    <row r="60" customFormat="false" ht="11.1" hidden="true" customHeight="true" outlineLevel="0" collapsed="false">
      <c r="A60" s="85"/>
      <c r="B60" s="75" t="s">
        <v>189</v>
      </c>
      <c r="C60" s="103" t="n">
        <v>401.78</v>
      </c>
      <c r="D60" s="103" t="n">
        <v>370.55</v>
      </c>
      <c r="E60" s="103" t="n">
        <v>31.23</v>
      </c>
      <c r="F60" s="103" t="n">
        <v>0.46</v>
      </c>
      <c r="G60" s="103" t="n">
        <v>0.52</v>
      </c>
      <c r="H60" s="103" t="n">
        <v>105.87</v>
      </c>
      <c r="I60" s="103" t="n">
        <v>72.52</v>
      </c>
      <c r="J60" s="103" t="n">
        <v>-2.17999999999998</v>
      </c>
    </row>
    <row r="61" customFormat="false" ht="11.1" hidden="true" customHeight="true" outlineLevel="0" collapsed="false">
      <c r="A61" s="85"/>
      <c r="B61" s="75" t="s">
        <v>190</v>
      </c>
      <c r="C61" s="103" t="n">
        <v>414.84</v>
      </c>
      <c r="D61" s="103" t="n">
        <v>376.91</v>
      </c>
      <c r="E61" s="103" t="n">
        <v>37.93</v>
      </c>
      <c r="F61" s="103" t="n">
        <v>1.04</v>
      </c>
      <c r="G61" s="103" t="n">
        <v>0.52</v>
      </c>
      <c r="H61" s="103" t="n">
        <v>118.31</v>
      </c>
      <c r="I61" s="103" t="n">
        <v>72.64</v>
      </c>
      <c r="J61" s="103" t="n">
        <v>-7.21999999999999</v>
      </c>
    </row>
    <row r="62" customFormat="false" ht="11.1" hidden="true" customHeight="true" outlineLevel="0" collapsed="false">
      <c r="A62" s="85"/>
      <c r="B62" s="75" t="s">
        <v>191</v>
      </c>
      <c r="C62" s="103" t="n">
        <v>429.08</v>
      </c>
      <c r="D62" s="103" t="n">
        <v>404.79</v>
      </c>
      <c r="E62" s="103" t="n">
        <v>24.29</v>
      </c>
      <c r="F62" s="103" t="n">
        <v>0.64</v>
      </c>
      <c r="G62" s="103" t="n">
        <v>0.69</v>
      </c>
      <c r="H62" s="103" t="n">
        <v>95.7</v>
      </c>
      <c r="I62" s="103" t="n">
        <v>72.99</v>
      </c>
      <c r="J62" s="103" t="n">
        <v>1.5299999999999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95.53</v>
      </c>
      <c r="D63" s="103" t="n">
        <v>373.85</v>
      </c>
      <c r="E63" s="103" t="n">
        <v>21.6800000000001</v>
      </c>
      <c r="F63" s="103" t="n">
        <v>0.71</v>
      </c>
      <c r="G63" s="103" t="n">
        <v>0.49</v>
      </c>
      <c r="H63" s="103" t="n">
        <v>103.61</v>
      </c>
      <c r="I63" s="103" t="n">
        <v>73.52</v>
      </c>
      <c r="J63" s="103" t="n">
        <v>-8.18999999999994</v>
      </c>
    </row>
    <row r="64" customFormat="false" ht="11.1" hidden="true" customHeight="true" outlineLevel="0" collapsed="false">
      <c r="A64" s="85"/>
      <c r="B64" s="75" t="s">
        <v>189</v>
      </c>
      <c r="C64" s="103" t="n">
        <v>411.63</v>
      </c>
      <c r="D64" s="103" t="n">
        <v>382.53</v>
      </c>
      <c r="E64" s="103" t="n">
        <v>29.1</v>
      </c>
      <c r="F64" s="103" t="n">
        <v>0.48</v>
      </c>
      <c r="G64" s="103" t="n">
        <v>0.52</v>
      </c>
      <c r="H64" s="103" t="n">
        <v>106.97</v>
      </c>
      <c r="I64" s="103" t="n">
        <v>74.11</v>
      </c>
      <c r="J64" s="103" t="n">
        <v>-3.8</v>
      </c>
    </row>
    <row r="65" customFormat="false" ht="11.1" hidden="true" customHeight="true" outlineLevel="0" collapsed="false">
      <c r="A65" s="85"/>
      <c r="B65" s="75" t="s">
        <v>190</v>
      </c>
      <c r="C65" s="103" t="n">
        <v>424.2</v>
      </c>
      <c r="D65" s="103" t="n">
        <v>388.39</v>
      </c>
      <c r="E65" s="103" t="n">
        <v>35.81</v>
      </c>
      <c r="F65" s="103" t="n">
        <v>0.21</v>
      </c>
      <c r="G65" s="103" t="n">
        <v>1.06</v>
      </c>
      <c r="H65" s="103" t="n">
        <v>121.14</v>
      </c>
      <c r="I65" s="103" t="n">
        <v>74.38</v>
      </c>
      <c r="J65" s="103" t="n">
        <v>-11.8</v>
      </c>
    </row>
    <row r="66" customFormat="false" ht="11.1" hidden="true" customHeight="true" outlineLevel="0" collapsed="false">
      <c r="A66" s="85"/>
      <c r="B66" s="75" t="s">
        <v>191</v>
      </c>
      <c r="C66" s="103" t="n">
        <v>442.32</v>
      </c>
      <c r="D66" s="103" t="n">
        <v>417.48</v>
      </c>
      <c r="E66" s="103" t="n">
        <v>24.8399999999999</v>
      </c>
      <c r="F66" s="103" t="n">
        <v>1.42</v>
      </c>
      <c r="G66" s="103" t="n">
        <v>0.88</v>
      </c>
      <c r="H66" s="103" t="n">
        <v>100.59</v>
      </c>
      <c r="I66" s="103" t="n">
        <v>75.04</v>
      </c>
      <c r="J66" s="103" t="n">
        <v>-0.17000000000008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414.85</v>
      </c>
      <c r="D67" s="103" t="n">
        <v>384.55</v>
      </c>
      <c r="E67" s="103" t="n">
        <v>30.3</v>
      </c>
      <c r="F67" s="103" t="n">
        <v>0.71</v>
      </c>
      <c r="G67" s="103" t="n">
        <v>0.53</v>
      </c>
      <c r="H67" s="103" t="n">
        <v>110.59</v>
      </c>
      <c r="I67" s="103" t="n">
        <v>75.9</v>
      </c>
      <c r="J67" s="103" t="n">
        <v>-4.20999999999998</v>
      </c>
    </row>
    <row r="68" customFormat="false" ht="11.1" hidden="true" customHeight="true" outlineLevel="0" collapsed="false">
      <c r="A68" s="85"/>
      <c r="B68" s="75" t="s">
        <v>189</v>
      </c>
      <c r="C68" s="103" t="n">
        <v>421.74</v>
      </c>
      <c r="D68" s="103" t="n">
        <v>395.55</v>
      </c>
      <c r="E68" s="103" t="n">
        <v>26.1900000000001</v>
      </c>
      <c r="F68" s="103" t="n">
        <v>0.59</v>
      </c>
      <c r="G68" s="103" t="n">
        <v>0.91</v>
      </c>
      <c r="H68" s="103" t="n">
        <v>110.79</v>
      </c>
      <c r="I68" s="103" t="n">
        <v>77</v>
      </c>
      <c r="J68" s="103" t="n">
        <v>-7.91999999999996</v>
      </c>
    </row>
    <row r="69" customFormat="false" ht="11.1" hidden="true" customHeight="true" outlineLevel="0" collapsed="false">
      <c r="A69" s="85"/>
      <c r="B69" s="75" t="s">
        <v>190</v>
      </c>
      <c r="C69" s="103" t="n">
        <v>430.89</v>
      </c>
      <c r="D69" s="103" t="n">
        <v>400.33</v>
      </c>
      <c r="E69" s="103" t="n">
        <v>30.5599999999999</v>
      </c>
      <c r="F69" s="103" t="n">
        <v>8.79</v>
      </c>
      <c r="G69" s="103" t="n">
        <v>1.37</v>
      </c>
      <c r="H69" s="103" t="n">
        <v>124.85</v>
      </c>
      <c r="I69" s="103" t="n">
        <v>77.38</v>
      </c>
      <c r="J69" s="103" t="n">
        <v>-9.49000000000005</v>
      </c>
    </row>
    <row r="70" customFormat="false" ht="11.1" hidden="true" customHeight="true" outlineLevel="0" collapsed="false">
      <c r="A70" s="85"/>
      <c r="B70" s="75" t="s">
        <v>191</v>
      </c>
      <c r="C70" s="103" t="n">
        <v>445.72</v>
      </c>
      <c r="D70" s="103" t="n">
        <v>425.64</v>
      </c>
      <c r="E70" s="103" t="n">
        <v>20.0800000000002</v>
      </c>
      <c r="F70" s="103" t="n">
        <v>0.24</v>
      </c>
      <c r="G70" s="103" t="n">
        <v>0.65</v>
      </c>
      <c r="H70" s="103" t="n">
        <v>102.95</v>
      </c>
      <c r="I70" s="103" t="n">
        <v>78.2</v>
      </c>
      <c r="J70" s="103" t="n">
        <v>-5.0799999999998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422.07</v>
      </c>
      <c r="D71" s="103" t="n">
        <v>397.34</v>
      </c>
      <c r="E71" s="103" t="n">
        <v>24.73</v>
      </c>
      <c r="F71" s="103" t="n">
        <v>1.14</v>
      </c>
      <c r="G71" s="103" t="n">
        <v>0.57</v>
      </c>
      <c r="H71" s="103" t="n">
        <v>106.65</v>
      </c>
      <c r="I71" s="103" t="n">
        <v>78.37</v>
      </c>
      <c r="J71" s="103" t="n">
        <v>-2.97999999999996</v>
      </c>
    </row>
    <row r="72" customFormat="false" ht="11.1" hidden="true" customHeight="true" outlineLevel="0" collapsed="false">
      <c r="A72" s="85"/>
      <c r="B72" s="75" t="s">
        <v>189</v>
      </c>
      <c r="C72" s="103" t="n">
        <v>429.28</v>
      </c>
      <c r="D72" s="103" t="n">
        <v>408.37</v>
      </c>
      <c r="E72" s="103" t="n">
        <v>20.91</v>
      </c>
      <c r="F72" s="103" t="n">
        <v>0.48</v>
      </c>
      <c r="G72" s="103" t="n">
        <v>0.5</v>
      </c>
      <c r="H72" s="103" t="n">
        <v>104.03</v>
      </c>
      <c r="I72" s="103" t="n">
        <v>79.15</v>
      </c>
      <c r="J72" s="103" t="n">
        <v>-3.99000000000002</v>
      </c>
    </row>
    <row r="73" customFormat="false" ht="11.1" hidden="true" customHeight="true" outlineLevel="0" collapsed="false">
      <c r="A73" s="85"/>
      <c r="B73" s="75" t="s">
        <v>190</v>
      </c>
      <c r="C73" s="103" t="n">
        <v>443.02</v>
      </c>
      <c r="D73" s="103" t="n">
        <v>412.62</v>
      </c>
      <c r="E73" s="103" t="n">
        <v>30.4000000000001</v>
      </c>
      <c r="F73" s="103" t="n">
        <v>0.2</v>
      </c>
      <c r="G73" s="103" t="n">
        <v>0.62</v>
      </c>
      <c r="H73" s="103" t="n">
        <v>114.76</v>
      </c>
      <c r="I73" s="103" t="n">
        <v>79.52</v>
      </c>
      <c r="J73" s="103" t="n">
        <v>-5.25999999999991</v>
      </c>
    </row>
    <row r="74" customFormat="false" ht="11.1" hidden="true" customHeight="true" outlineLevel="0" collapsed="false">
      <c r="A74" s="85"/>
      <c r="B74" s="75" t="s">
        <v>191</v>
      </c>
      <c r="C74" s="103" t="n">
        <v>459.28</v>
      </c>
      <c r="D74" s="103" t="n">
        <v>440.47</v>
      </c>
      <c r="E74" s="103" t="n">
        <v>18.8100000000001</v>
      </c>
      <c r="F74" s="103" t="n">
        <v>0.24</v>
      </c>
      <c r="G74" s="103" t="n">
        <v>0.68</v>
      </c>
      <c r="H74" s="103" t="n">
        <v>86.41</v>
      </c>
      <c r="I74" s="103" t="n">
        <v>79.37</v>
      </c>
      <c r="J74" s="103" t="n">
        <v>11.330000000000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21.64</v>
      </c>
      <c r="D75" s="103" t="n">
        <v>400.82</v>
      </c>
      <c r="E75" s="103" t="n">
        <v>20.82</v>
      </c>
      <c r="F75" s="103" t="n">
        <v>0.67</v>
      </c>
      <c r="G75" s="103" t="n">
        <v>0.5</v>
      </c>
      <c r="H75" s="103" t="n">
        <v>91.97</v>
      </c>
      <c r="I75" s="103" t="n">
        <v>80.38</v>
      </c>
      <c r="J75" s="103" t="n">
        <v>9.39999999999999</v>
      </c>
    </row>
    <row r="76" customFormat="false" ht="11.1" hidden="true" customHeight="true" outlineLevel="0" collapsed="false">
      <c r="A76" s="85"/>
      <c r="B76" s="75" t="s">
        <v>189</v>
      </c>
      <c r="C76" s="103" t="n">
        <v>432.3</v>
      </c>
      <c r="D76" s="103" t="n">
        <v>411.31</v>
      </c>
      <c r="E76" s="103" t="n">
        <v>20.99</v>
      </c>
      <c r="F76" s="103" t="n">
        <v>0.44</v>
      </c>
      <c r="G76" s="103" t="n">
        <v>0.52</v>
      </c>
      <c r="H76" s="103" t="n">
        <v>93.85</v>
      </c>
      <c r="I76" s="103" t="n">
        <v>80.79</v>
      </c>
      <c r="J76" s="103" t="n">
        <v>7.85000000000002</v>
      </c>
    </row>
    <row r="77" customFormat="false" ht="11.1" hidden="true" customHeight="true" outlineLevel="0" collapsed="false">
      <c r="A77" s="85"/>
      <c r="B77" s="75" t="s">
        <v>190</v>
      </c>
      <c r="C77" s="103" t="n">
        <v>454.49</v>
      </c>
      <c r="D77" s="103" t="n">
        <v>418.14</v>
      </c>
      <c r="E77" s="103" t="n">
        <v>36.35</v>
      </c>
      <c r="F77" s="103" t="n">
        <v>0.67</v>
      </c>
      <c r="G77" s="103" t="n">
        <v>0.61</v>
      </c>
      <c r="H77" s="103" t="n">
        <v>105.5</v>
      </c>
      <c r="I77" s="103" t="n">
        <v>80.44</v>
      </c>
      <c r="J77" s="103" t="n">
        <v>11.35</v>
      </c>
    </row>
    <row r="78" customFormat="false" ht="11.1" hidden="true" customHeight="true" outlineLevel="0" collapsed="false">
      <c r="A78" s="85"/>
      <c r="B78" s="75" t="s">
        <v>191</v>
      </c>
      <c r="C78" s="103" t="n">
        <v>461.25</v>
      </c>
      <c r="D78" s="103" t="n">
        <v>444.99</v>
      </c>
      <c r="E78" s="103" t="n">
        <v>16.26</v>
      </c>
      <c r="F78" s="103" t="n">
        <v>0.45</v>
      </c>
      <c r="G78" s="103" t="n">
        <v>0.81</v>
      </c>
      <c r="H78" s="103" t="n">
        <v>78.88</v>
      </c>
      <c r="I78" s="103" t="n">
        <v>80.27</v>
      </c>
      <c r="J78" s="103" t="n">
        <v>17.2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31</v>
      </c>
      <c r="D79" s="103" t="n">
        <v>407.46</v>
      </c>
      <c r="E79" s="103" t="n">
        <v>23.54</v>
      </c>
      <c r="F79" s="103" t="n">
        <v>0.79</v>
      </c>
      <c r="G79" s="103" t="n">
        <v>0.82</v>
      </c>
      <c r="H79" s="103" t="n">
        <v>95.94</v>
      </c>
      <c r="I79" s="103" t="n">
        <v>80.77</v>
      </c>
      <c r="J79" s="103" t="n">
        <v>8.33999999999996</v>
      </c>
    </row>
    <row r="80" customFormat="false" ht="11.1" hidden="false" customHeight="true" outlineLevel="0" collapsed="false">
      <c r="A80" s="85"/>
      <c r="B80" s="75" t="s">
        <v>189</v>
      </c>
      <c r="C80" s="103" t="n">
        <v>436.71</v>
      </c>
      <c r="D80" s="103" t="n">
        <v>418.73</v>
      </c>
      <c r="E80" s="103" t="n">
        <v>17.98</v>
      </c>
      <c r="F80" s="103" t="n">
        <v>0.64</v>
      </c>
      <c r="G80" s="103" t="n">
        <v>0.48</v>
      </c>
      <c r="H80" s="103" t="n">
        <v>93.26</v>
      </c>
      <c r="I80" s="103" t="n">
        <v>81.02</v>
      </c>
      <c r="J80" s="103" t="n">
        <v>5.89999999999996</v>
      </c>
    </row>
    <row r="81" customFormat="false" ht="11.1" hidden="false" customHeight="true" outlineLevel="0" collapsed="false">
      <c r="A81" s="85"/>
      <c r="B81" s="75" t="s">
        <v>190</v>
      </c>
      <c r="C81" s="103" t="n">
        <v>459.84</v>
      </c>
      <c r="D81" s="103" t="n">
        <v>426.65</v>
      </c>
      <c r="E81" s="103" t="n">
        <v>33.1899999999999</v>
      </c>
      <c r="F81" s="103" t="n">
        <v>0.75</v>
      </c>
      <c r="G81" s="103" t="n">
        <v>0.54</v>
      </c>
      <c r="H81" s="103" t="n">
        <v>103.19</v>
      </c>
      <c r="I81" s="103" t="n">
        <v>80.59</v>
      </c>
      <c r="J81" s="103" t="n">
        <v>10.8</v>
      </c>
    </row>
    <row r="82" customFormat="false" ht="11.1" hidden="false" customHeight="true" outlineLevel="0" collapsed="false">
      <c r="A82" s="85"/>
      <c r="B82" s="75" t="s">
        <v>191</v>
      </c>
      <c r="C82" s="103" t="n">
        <v>471.74</v>
      </c>
      <c r="D82" s="103" t="n">
        <v>448.61</v>
      </c>
      <c r="E82" s="103" t="n">
        <v>23.13</v>
      </c>
      <c r="F82" s="103" t="n">
        <v>0.68</v>
      </c>
      <c r="G82" s="103" t="n">
        <v>0.71</v>
      </c>
      <c r="H82" s="103" t="n">
        <v>84.03</v>
      </c>
      <c r="I82" s="103" t="n">
        <v>80.65</v>
      </c>
      <c r="J82" s="103" t="n">
        <v>19.7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49.44</v>
      </c>
      <c r="D83" s="103" t="n">
        <v>413.69</v>
      </c>
      <c r="E83" s="103" t="n">
        <v>35.7500000000001</v>
      </c>
      <c r="F83" s="103" t="n">
        <v>0.85</v>
      </c>
      <c r="G83" s="103" t="n">
        <v>0.57</v>
      </c>
      <c r="H83" s="103" t="n">
        <v>91.64</v>
      </c>
      <c r="I83" s="103" t="n">
        <v>80.9</v>
      </c>
      <c r="J83" s="103" t="n">
        <v>25.2900000000001</v>
      </c>
    </row>
    <row r="84" customFormat="false" ht="11.1" hidden="false" customHeight="true" outlineLevel="0" collapsed="false">
      <c r="A84" s="85"/>
      <c r="B84" s="75" t="s">
        <v>189</v>
      </c>
      <c r="C84" s="103" t="n">
        <v>458.89</v>
      </c>
      <c r="D84" s="103" t="n">
        <v>424.2</v>
      </c>
      <c r="E84" s="103" t="n">
        <v>34.6899999999999</v>
      </c>
      <c r="F84" s="103" t="n">
        <v>0.65</v>
      </c>
      <c r="G84" s="103" t="n">
        <v>0.48</v>
      </c>
      <c r="H84" s="103" t="n">
        <v>88.94</v>
      </c>
      <c r="I84" s="103" t="n">
        <v>82.45</v>
      </c>
      <c r="J84" s="103" t="n">
        <v>28.3699999999999</v>
      </c>
    </row>
    <row r="85" customFormat="false" ht="11.1" hidden="false" customHeight="true" outlineLevel="0" collapsed="false">
      <c r="A85" s="85"/>
      <c r="B85" s="75" t="s">
        <v>190</v>
      </c>
      <c r="C85" s="103" t="n">
        <v>474.69</v>
      </c>
      <c r="D85" s="103" t="n">
        <v>429.9</v>
      </c>
      <c r="E85" s="103" t="n">
        <v>44.79</v>
      </c>
      <c r="F85" s="103" t="n">
        <v>0.8</v>
      </c>
      <c r="G85" s="103" t="n">
        <v>0.62</v>
      </c>
      <c r="H85" s="103" t="n">
        <v>109.62</v>
      </c>
      <c r="I85" s="103" t="n">
        <v>82.21</v>
      </c>
      <c r="J85" s="103" t="n">
        <v>17.56</v>
      </c>
    </row>
    <row r="86" customFormat="false" ht="11.1" hidden="false" customHeight="true" outlineLevel="0" collapsed="false">
      <c r="A86" s="85"/>
      <c r="B86" s="75" t="s">
        <v>191</v>
      </c>
      <c r="C86" s="103" t="n">
        <v>488.04</v>
      </c>
      <c r="D86" s="103" t="n">
        <v>455.33</v>
      </c>
      <c r="E86" s="103" t="n">
        <v>32.7099999999999</v>
      </c>
      <c r="F86" s="103" t="n">
        <v>0.37</v>
      </c>
      <c r="G86" s="103" t="n">
        <v>1.02</v>
      </c>
      <c r="H86" s="103" t="n">
        <v>86.85</v>
      </c>
      <c r="I86" s="103" t="n">
        <v>82.08</v>
      </c>
      <c r="J86" s="103" t="n">
        <v>27.289999999999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48.71</v>
      </c>
      <c r="D87" s="103" t="n">
        <v>415.79</v>
      </c>
      <c r="E87" s="103" t="n">
        <v>32.9200000000001</v>
      </c>
      <c r="F87" s="103" t="n">
        <v>0.84</v>
      </c>
      <c r="G87" s="103" t="n">
        <v>0.54</v>
      </c>
      <c r="H87" s="103" t="n">
        <v>88.25</v>
      </c>
      <c r="I87" s="103" t="n">
        <v>83.93</v>
      </c>
      <c r="J87" s="103" t="n">
        <v>28.9000000000001</v>
      </c>
    </row>
    <row r="88" customFormat="false" ht="11.1" hidden="false" customHeight="true" outlineLevel="0" collapsed="false">
      <c r="A88" s="85"/>
      <c r="B88" s="75" t="s">
        <v>189</v>
      </c>
      <c r="C88" s="103" t="n">
        <v>469.99</v>
      </c>
      <c r="D88" s="103" t="n">
        <v>431.73</v>
      </c>
      <c r="E88" s="103" t="n">
        <v>38.26</v>
      </c>
      <c r="F88" s="103" t="n">
        <v>0.92</v>
      </c>
      <c r="G88" s="103" t="n">
        <v>0.82</v>
      </c>
      <c r="H88" s="103" t="n">
        <v>95.85</v>
      </c>
      <c r="I88" s="103" t="n">
        <v>84.46</v>
      </c>
      <c r="J88" s="103" t="n">
        <v>26.97</v>
      </c>
    </row>
    <row r="89" customFormat="false" ht="11.1" hidden="false" customHeight="true" outlineLevel="0" collapsed="false">
      <c r="A89" s="85"/>
      <c r="B89" s="75" t="s">
        <v>190</v>
      </c>
      <c r="C89" s="103" t="n">
        <v>484.68</v>
      </c>
      <c r="D89" s="103" t="n">
        <v>439.1</v>
      </c>
      <c r="E89" s="103" t="n">
        <v>45.5799999999999</v>
      </c>
      <c r="F89" s="103" t="n">
        <v>0.68</v>
      </c>
      <c r="G89" s="103" t="n">
        <v>0.61</v>
      </c>
      <c r="H89" s="103" t="n">
        <v>108.43</v>
      </c>
      <c r="I89" s="103" t="n">
        <v>83.88</v>
      </c>
      <c r="J89" s="103" t="n">
        <v>21.0999999999999</v>
      </c>
    </row>
    <row r="90" customFormat="false" ht="11.1" hidden="false" customHeight="true" outlineLevel="0" collapsed="false">
      <c r="A90" s="85"/>
      <c r="B90" s="75" t="s">
        <v>191</v>
      </c>
      <c r="C90" s="103" t="n">
        <v>498.03</v>
      </c>
      <c r="D90" s="103" t="n">
        <v>461.29</v>
      </c>
      <c r="E90" s="103" t="n">
        <v>36.74</v>
      </c>
      <c r="F90" s="103" t="n">
        <v>1.03</v>
      </c>
      <c r="G90" s="103" t="n">
        <v>1.46</v>
      </c>
      <c r="H90" s="103" t="n">
        <v>90.83</v>
      </c>
      <c r="I90" s="103" t="n">
        <v>83.31</v>
      </c>
      <c r="J90" s="103" t="n">
        <v>28.7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70.78</v>
      </c>
      <c r="D91" s="103" t="n">
        <v>427.78</v>
      </c>
      <c r="E91" s="103" t="n">
        <v>43</v>
      </c>
      <c r="F91" s="103" t="n">
        <v>0.84</v>
      </c>
      <c r="G91" s="103" t="n">
        <v>0.68</v>
      </c>
      <c r="H91" s="103" t="n">
        <v>100.6</v>
      </c>
      <c r="I91" s="103" t="n">
        <v>84.32</v>
      </c>
      <c r="J91" s="103" t="n">
        <v>26.88</v>
      </c>
    </row>
    <row r="92" customFormat="false" ht="11.1" hidden="false" customHeight="true" outlineLevel="0" collapsed="false">
      <c r="A92" s="85"/>
      <c r="B92" s="75" t="s">
        <v>189</v>
      </c>
      <c r="C92" s="103" t="n">
        <v>482.9</v>
      </c>
      <c r="D92" s="103" t="n">
        <v>438.22</v>
      </c>
      <c r="E92" s="103" t="n">
        <v>44.68</v>
      </c>
      <c r="F92" s="103" t="n">
        <v>1.01</v>
      </c>
      <c r="G92" s="103" t="n">
        <v>0.63</v>
      </c>
      <c r="H92" s="103" t="n">
        <v>103.05</v>
      </c>
      <c r="I92" s="103" t="n">
        <v>85.52</v>
      </c>
      <c r="J92" s="103" t="n">
        <v>27.53</v>
      </c>
    </row>
    <row r="93" customFormat="false" ht="11.1" hidden="false" customHeight="true" outlineLevel="0" collapsed="false">
      <c r="A93" s="85"/>
      <c r="B93" s="75" t="s">
        <v>190</v>
      </c>
      <c r="C93" s="103" t="n">
        <v>503.25</v>
      </c>
      <c r="D93" s="103" t="n">
        <v>444.65</v>
      </c>
      <c r="E93" s="103" t="n">
        <v>58.6</v>
      </c>
      <c r="F93" s="103" t="n">
        <v>0.46</v>
      </c>
      <c r="G93" s="103" t="n">
        <v>0.63</v>
      </c>
      <c r="H93" s="103" t="n">
        <v>121.05</v>
      </c>
      <c r="I93" s="103" t="n">
        <v>84.97</v>
      </c>
      <c r="J93" s="103" t="n">
        <v>22.35</v>
      </c>
    </row>
    <row r="94" customFormat="false" ht="11.1" hidden="false" customHeight="true" outlineLevel="0" collapsed="false">
      <c r="A94" s="85"/>
      <c r="B94" s="75" t="s">
        <v>191</v>
      </c>
      <c r="C94" s="103" t="n">
        <v>520.86</v>
      </c>
      <c r="D94" s="103" t="n">
        <v>472.73</v>
      </c>
      <c r="E94" s="103" t="n">
        <v>48.1300000000001</v>
      </c>
      <c r="F94" s="103" t="n">
        <v>0.86</v>
      </c>
      <c r="G94" s="103" t="n">
        <v>0.88</v>
      </c>
      <c r="H94" s="103" t="n">
        <v>87.74</v>
      </c>
      <c r="I94" s="103" t="n">
        <v>84.67</v>
      </c>
      <c r="J94" s="103" t="n">
        <v>45.040000000000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98.79</v>
      </c>
      <c r="D95" s="103" t="n">
        <v>434.12</v>
      </c>
      <c r="E95" s="103" t="n">
        <v>64.67</v>
      </c>
      <c r="F95" s="103" t="n">
        <v>0.74</v>
      </c>
      <c r="G95" s="103" t="n">
        <v>0.56</v>
      </c>
      <c r="H95" s="103" t="n">
        <v>112.69</v>
      </c>
      <c r="I95" s="103" t="n">
        <v>85.27</v>
      </c>
      <c r="J95" s="103" t="n">
        <v>37.43</v>
      </c>
    </row>
    <row r="96" customFormat="false" ht="11.1" hidden="false" customHeight="true" outlineLevel="0" collapsed="false">
      <c r="A96" s="85"/>
      <c r="B96" s="75" t="s">
        <v>189</v>
      </c>
      <c r="C96" s="103" t="n">
        <v>503.37</v>
      </c>
      <c r="D96" s="103" t="n">
        <v>446.03</v>
      </c>
      <c r="E96" s="103" t="n">
        <v>57.34</v>
      </c>
      <c r="F96" s="103" t="n">
        <v>1.44</v>
      </c>
      <c r="G96" s="103" t="n">
        <v>0.6</v>
      </c>
      <c r="H96" s="103" t="n">
        <v>108.42</v>
      </c>
      <c r="I96" s="103" t="n">
        <v>86.85</v>
      </c>
      <c r="J96" s="103" t="n">
        <v>36.6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false" customHeight="true" outlineLevel="0" collapsed="false">
      <c r="A121" s="90"/>
      <c r="B121" s="107"/>
      <c r="C121" s="108" t="s">
        <v>205</v>
      </c>
      <c r="D121" s="108"/>
      <c r="E121" s="108"/>
      <c r="F121" s="108" t="s">
        <v>206</v>
      </c>
      <c r="G121" s="108"/>
      <c r="H121" s="108" t="s">
        <v>205</v>
      </c>
      <c r="I121" s="108"/>
      <c r="J121" s="140" t="s">
        <v>206</v>
      </c>
    </row>
    <row r="122" customFormat="false" ht="12" hidden="true" customHeight="true" outlineLevel="0" collapsed="false">
      <c r="A122" s="80" t="n">
        <v>1992</v>
      </c>
      <c r="B122" s="80"/>
      <c r="C122" s="83" t="n">
        <v>7.39262652337438</v>
      </c>
      <c r="D122" s="83" t="n">
        <v>8.23226378725073</v>
      </c>
      <c r="E122" s="83" t="n">
        <v>-0.00751710140551154</v>
      </c>
      <c r="F122" s="103" t="n">
        <v>0.22</v>
      </c>
      <c r="G122" s="103" t="n">
        <v>-1.1</v>
      </c>
      <c r="H122" s="83" t="n">
        <v>4.58680715856936</v>
      </c>
      <c r="I122" s="83" t="n">
        <v>9.34570722380266</v>
      </c>
      <c r="J122" s="103" t="n">
        <v>4.46000000000029</v>
      </c>
    </row>
    <row r="123" customFormat="false" ht="12" hidden="true" customHeight="true" outlineLevel="0" collapsed="false">
      <c r="A123" s="80" t="n">
        <v>1993</v>
      </c>
      <c r="B123" s="80"/>
      <c r="C123" s="83" t="n">
        <v>1.84522111269614</v>
      </c>
      <c r="D123" s="83" t="n">
        <v>3.95829721508613</v>
      </c>
      <c r="E123" s="83" t="n">
        <v>-18.3130356337393</v>
      </c>
      <c r="F123" s="103" t="n">
        <v>0.27</v>
      </c>
      <c r="G123" s="103" t="n">
        <v>0.23</v>
      </c>
      <c r="H123" s="83" t="n">
        <v>-2.46676360614873</v>
      </c>
      <c r="I123" s="83" t="n">
        <v>6.66183307032884</v>
      </c>
      <c r="J123" s="103" t="n">
        <v>0.799999999999869</v>
      </c>
    </row>
    <row r="124" customFormat="false" ht="12" hidden="true" customHeight="true" outlineLevel="0" collapsed="false">
      <c r="A124" s="80" t="n">
        <v>1994</v>
      </c>
      <c r="B124" s="80"/>
      <c r="C124" s="83" t="n">
        <v>4.37084608542794</v>
      </c>
      <c r="D124" s="83" t="n">
        <v>4.45797105843649</v>
      </c>
      <c r="E124" s="83" t="n">
        <v>3.31308669243523</v>
      </c>
      <c r="F124" s="103" t="n">
        <v>0.14</v>
      </c>
      <c r="G124" s="103" t="n">
        <v>0.49</v>
      </c>
      <c r="H124" s="83" t="n">
        <v>6.53586071029233</v>
      </c>
      <c r="I124" s="83" t="n">
        <v>4.27046263345194</v>
      </c>
      <c r="J124" s="103" t="n">
        <v>-10.62</v>
      </c>
    </row>
    <row r="125" customFormat="false" ht="12" hidden="true" customHeight="true" outlineLevel="0" collapsed="false">
      <c r="A125" s="80" t="n">
        <v>1995</v>
      </c>
      <c r="B125" s="80"/>
      <c r="C125" s="83" t="n">
        <v>3.82411358939261</v>
      </c>
      <c r="D125" s="83" t="n">
        <v>3.70023657131246</v>
      </c>
      <c r="E125" s="83" t="n">
        <v>5.34473543559592</v>
      </c>
      <c r="F125" s="103" t="n">
        <v>-0.0699999999999998</v>
      </c>
      <c r="G125" s="103" t="n">
        <v>0.56</v>
      </c>
      <c r="H125" s="83" t="n">
        <v>2.64887422845288</v>
      </c>
      <c r="I125" s="83" t="n">
        <v>3.72358783602409</v>
      </c>
      <c r="J125" s="103" t="n">
        <v>4.48000000000013</v>
      </c>
    </row>
    <row r="126" customFormat="false" ht="12" hidden="true" customHeight="true" outlineLevel="0" collapsed="false">
      <c r="A126" s="80" t="n">
        <v>1996</v>
      </c>
      <c r="B126" s="80"/>
      <c r="C126" s="83" t="n">
        <v>1.63707691611677</v>
      </c>
      <c r="D126" s="83" t="n">
        <v>2.39606440822668</v>
      </c>
      <c r="E126" s="83" t="n">
        <v>-7.53424657534272</v>
      </c>
      <c r="F126" s="103" t="n">
        <v>0.87</v>
      </c>
      <c r="G126" s="103" t="n">
        <v>0.589999999999999</v>
      </c>
      <c r="H126" s="83" t="n">
        <v>-3.58107943618082</v>
      </c>
      <c r="I126" s="83" t="n">
        <v>2.07778763679384</v>
      </c>
      <c r="J126" s="103" t="n">
        <v>11.6999999999996</v>
      </c>
    </row>
    <row r="127" customFormat="false" ht="12" hidden="true" customHeight="true" outlineLevel="0" collapsed="false">
      <c r="A127" s="80" t="n">
        <v>1997</v>
      </c>
      <c r="B127" s="80"/>
      <c r="C127" s="83" t="n">
        <v>1.73025562762305</v>
      </c>
      <c r="D127" s="83" t="n">
        <v>1.64018452075858</v>
      </c>
      <c r="E127" s="83" t="n">
        <v>2.93552812071356</v>
      </c>
      <c r="F127" s="103" t="n">
        <v>0.42</v>
      </c>
      <c r="G127" s="103" t="n">
        <v>-1.32</v>
      </c>
      <c r="H127" s="83" t="n">
        <v>2.11079129424834</v>
      </c>
      <c r="I127" s="83" t="n">
        <v>2.55704454907639</v>
      </c>
      <c r="J127" s="103" t="n">
        <v>3.6500000000002</v>
      </c>
    </row>
    <row r="128" customFormat="false" ht="12" hidden="true" customHeight="true" outlineLevel="0" collapsed="false">
      <c r="A128" s="80" t="n">
        <v>1998</v>
      </c>
      <c r="B128" s="80"/>
      <c r="C128" s="83" t="n">
        <v>2.15025534282196</v>
      </c>
      <c r="D128" s="83" t="n">
        <v>1.78988065221046</v>
      </c>
      <c r="E128" s="83" t="n">
        <v>6.91186922530203</v>
      </c>
      <c r="F128" s="103" t="n">
        <v>0.45</v>
      </c>
      <c r="G128" s="103" t="n">
        <v>-0.16</v>
      </c>
      <c r="H128" s="83" t="n">
        <v>5.01211611690815</v>
      </c>
      <c r="I128" s="83" t="n">
        <v>2.49329001271366</v>
      </c>
      <c r="J128" s="103" t="n">
        <v>-4.81999999999999</v>
      </c>
    </row>
    <row r="129" customFormat="false" ht="12" hidden="true" customHeight="true" outlineLevel="0" collapsed="false">
      <c r="A129" s="80" t="n">
        <v>1999</v>
      </c>
      <c r="B129" s="80"/>
      <c r="C129" s="83" t="n">
        <v>2.41523427221718</v>
      </c>
      <c r="D129" s="83" t="n">
        <v>3.19578299325572</v>
      </c>
      <c r="E129" s="83" t="n">
        <v>-7.40402193784266</v>
      </c>
      <c r="F129" s="103" t="n">
        <v>-0.16</v>
      </c>
      <c r="G129" s="103" t="n">
        <v>0.67</v>
      </c>
      <c r="H129" s="83" t="n">
        <v>1.79424992347361</v>
      </c>
      <c r="I129" s="83" t="n">
        <v>2.35338708565918</v>
      </c>
      <c r="J129" s="103" t="n">
        <v>-10.5299999999999</v>
      </c>
    </row>
    <row r="130" customFormat="false" ht="12" hidden="true" customHeight="true" outlineLevel="0" collapsed="false">
      <c r="A130" s="80" t="n">
        <v>2000</v>
      </c>
      <c r="B130" s="80"/>
      <c r="C130" s="83" t="n">
        <v>2.36126380192152</v>
      </c>
      <c r="D130" s="83" t="n">
        <v>2.80492878860616</v>
      </c>
      <c r="E130" s="83" t="n">
        <v>-3.85892488557813</v>
      </c>
      <c r="F130" s="103" t="n">
        <v>7.51</v>
      </c>
      <c r="G130" s="103" t="n">
        <v>0.51</v>
      </c>
      <c r="H130" s="83" t="n">
        <v>3.90229233651776</v>
      </c>
      <c r="I130" s="83" t="n">
        <v>3.84783706446727</v>
      </c>
      <c r="J130" s="103" t="n">
        <v>-2.73999999999967</v>
      </c>
    </row>
    <row r="131" customFormat="false" ht="12" hidden="true" customHeight="true" outlineLevel="0" collapsed="false">
      <c r="A131" s="80" t="n">
        <v>2001</v>
      </c>
      <c r="B131" s="80"/>
      <c r="C131" s="83" t="n">
        <v>2.36107868316597</v>
      </c>
      <c r="D131" s="83" t="n">
        <v>3.28316947580119</v>
      </c>
      <c r="E131" s="83" t="n">
        <v>-11.4627088583969</v>
      </c>
      <c r="F131" s="103" t="n">
        <v>-8.27</v>
      </c>
      <c r="G131" s="103" t="n">
        <v>-1.09</v>
      </c>
      <c r="H131" s="83" t="n">
        <v>-8.31069949686093</v>
      </c>
      <c r="I131" s="83" t="n">
        <v>2.57066908713692</v>
      </c>
      <c r="J131" s="103" t="n">
        <v>25.7999999999993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1409346220739</v>
      </c>
      <c r="D132" s="83" t="n">
        <v>0.992283578490486</v>
      </c>
      <c r="E132" s="83" t="n">
        <v>-0.453347390617083</v>
      </c>
      <c r="F132" s="103" t="n">
        <v>0.170000000000001</v>
      </c>
      <c r="G132" s="103" t="n">
        <v>0.0699999999999998</v>
      </c>
      <c r="H132" s="83" t="n">
        <v>-10.1129051839262</v>
      </c>
      <c r="I132" s="83" t="n">
        <v>1.72876963433519</v>
      </c>
      <c r="J132" s="103" t="n">
        <v>46.7899999999997</v>
      </c>
    </row>
    <row r="133" customFormat="false" ht="12" hidden="false" customHeight="true" outlineLevel="0" collapsed="false">
      <c r="A133" s="80" t="n">
        <v>2003</v>
      </c>
      <c r="B133" s="80"/>
      <c r="C133" s="83" t="n">
        <v>1.67318385244792</v>
      </c>
      <c r="D133" s="83" t="n">
        <v>1.5633394219405</v>
      </c>
      <c r="E133" s="83" t="n">
        <v>3.62211395890711</v>
      </c>
      <c r="F133" s="103" t="n">
        <v>0.63</v>
      </c>
      <c r="G133" s="103" t="n">
        <v>0.11</v>
      </c>
      <c r="H133" s="83" t="n">
        <v>1.68017287952458</v>
      </c>
      <c r="I133" s="83" t="n">
        <v>0.357276003479541</v>
      </c>
      <c r="J133" s="103" t="n">
        <v>-1.12999999999994</v>
      </c>
    </row>
    <row r="134" customFormat="false" ht="12" hidden="false" customHeight="true" outlineLevel="0" collapsed="false">
      <c r="A134" s="80" t="n">
        <v>2004</v>
      </c>
      <c r="B134" s="80"/>
      <c r="C134" s="83" t="n">
        <v>3.98879558047898</v>
      </c>
      <c r="D134" s="83" t="n">
        <v>1.27361955978722</v>
      </c>
      <c r="E134" s="83" t="n">
        <v>51.206050695013</v>
      </c>
      <c r="F134" s="103" t="n">
        <v>-0.19</v>
      </c>
      <c r="G134" s="103" t="n">
        <v>0.14</v>
      </c>
      <c r="H134" s="83" t="n">
        <v>0.167366239838486</v>
      </c>
      <c r="I134" s="83" t="n">
        <v>1.42711203293813</v>
      </c>
      <c r="J134" s="103" t="n">
        <v>53.7500000000005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2207518732696</v>
      </c>
      <c r="D135" s="83" t="n">
        <v>1.43866939040808</v>
      </c>
      <c r="E135" s="83" t="n">
        <v>3.75828038393924</v>
      </c>
      <c r="F135" s="103" t="n">
        <v>0.800000000000001</v>
      </c>
      <c r="G135" s="103" t="n">
        <v>0.74</v>
      </c>
      <c r="H135" s="83" t="n">
        <v>1.67351810104759</v>
      </c>
      <c r="I135" s="83" t="n">
        <v>2.42339152728603</v>
      </c>
      <c r="J135" s="103" t="n">
        <v>7.24999999999977</v>
      </c>
    </row>
    <row r="136" customFormat="false" ht="12" hidden="false" customHeight="true" outlineLevel="0" collapsed="false">
      <c r="A136" s="80" t="n">
        <v>2006</v>
      </c>
      <c r="B136" s="80"/>
      <c r="C136" s="83" t="n">
        <v>4.0170189490957</v>
      </c>
      <c r="D136" s="83" t="n">
        <v>2.02928068378807</v>
      </c>
      <c r="E136" s="83" t="n">
        <v>26.6514657980457</v>
      </c>
      <c r="F136" s="103" t="n">
        <v>-0.300000000000001</v>
      </c>
      <c r="G136" s="103" t="n">
        <v>-0.61</v>
      </c>
      <c r="H136" s="83" t="n">
        <v>7.58555926544243</v>
      </c>
      <c r="I136" s="83" t="n">
        <v>1.16216699445735</v>
      </c>
      <c r="J136" s="103" t="n">
        <v>16.0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103"/>
      <c r="G137" s="103"/>
      <c r="H137" s="83"/>
      <c r="I137" s="83"/>
      <c r="J137" s="10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103"/>
      <c r="G138" s="103"/>
      <c r="H138" s="83"/>
      <c r="I138" s="83"/>
      <c r="J138" s="10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103"/>
      <c r="G139" s="103"/>
      <c r="H139" s="83"/>
      <c r="I139" s="83"/>
      <c r="J139" s="10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103"/>
      <c r="G140" s="103"/>
      <c r="H140" s="83"/>
      <c r="I140" s="83"/>
      <c r="J140" s="10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5147936844899</v>
      </c>
      <c r="D141" s="83" t="n">
        <v>9.63157117542825</v>
      </c>
      <c r="E141" s="83" t="n">
        <v>18.3333333333334</v>
      </c>
      <c r="F141" s="103" t="n">
        <v>0.17</v>
      </c>
      <c r="G141" s="103" t="n">
        <v>-0.27</v>
      </c>
      <c r="H141" s="83" t="n">
        <v>9.49695465824496</v>
      </c>
      <c r="I141" s="83" t="n">
        <v>10.0582524271845</v>
      </c>
      <c r="J141" s="103" t="n">
        <v>2.81000000000002</v>
      </c>
    </row>
    <row r="142" customFormat="false" ht="11.1" hidden="true" customHeight="true" outlineLevel="0" collapsed="false">
      <c r="A142" s="85"/>
      <c r="B142" s="75" t="s">
        <v>189</v>
      </c>
      <c r="C142" s="83" t="n">
        <v>6.1715061560774</v>
      </c>
      <c r="D142" s="83" t="n">
        <v>6.9142658799028</v>
      </c>
      <c r="E142" s="83" t="n">
        <v>0.22240756185721</v>
      </c>
      <c r="F142" s="103" t="n">
        <v>-0.28</v>
      </c>
      <c r="G142" s="103" t="n">
        <v>-0.39</v>
      </c>
      <c r="H142" s="83" t="n">
        <v>3.64605098203093</v>
      </c>
      <c r="I142" s="83" t="n">
        <v>9.63855421686748</v>
      </c>
      <c r="J142" s="103" t="n">
        <v>1.8200000000000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39296081277215</v>
      </c>
      <c r="D143" s="83" t="n">
        <v>8.75593608097334</v>
      </c>
      <c r="E143" s="83" t="n">
        <v>-1.91806772436644</v>
      </c>
      <c r="F143" s="103" t="n">
        <v>-0.02</v>
      </c>
      <c r="G143" s="103" t="n">
        <v>-0.21</v>
      </c>
      <c r="H143" s="83" t="n">
        <v>2.5875486381323</v>
      </c>
      <c r="I143" s="83" t="n">
        <v>9.33186085035891</v>
      </c>
      <c r="J143" s="103" t="n">
        <v>1.79000000000005</v>
      </c>
    </row>
    <row r="144" customFormat="false" ht="11.1" hidden="true" customHeight="true" outlineLevel="0" collapsed="false">
      <c r="A144" s="85"/>
      <c r="B144" s="75" t="s">
        <v>191</v>
      </c>
      <c r="C144" s="83" t="n">
        <v>5.83013573105779</v>
      </c>
      <c r="D144" s="83" t="n">
        <v>7.76946982984093</v>
      </c>
      <c r="E144" s="83" t="n">
        <v>-20.1815930664465</v>
      </c>
      <c r="F144" s="103" t="n">
        <v>0.35</v>
      </c>
      <c r="G144" s="103" t="n">
        <v>-0.23</v>
      </c>
      <c r="H144" s="83" t="n">
        <v>2.86243059839606</v>
      </c>
      <c r="I144" s="83" t="n">
        <v>8.41744772891133</v>
      </c>
      <c r="J144" s="103" t="n">
        <v>-1.9599999999999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1.16153430578065</v>
      </c>
      <c r="D145" s="83" t="n">
        <v>4.5593831026703</v>
      </c>
      <c r="E145" s="83" t="n">
        <v>-26.7053300193317</v>
      </c>
      <c r="F145" s="103" t="n">
        <v>0.17</v>
      </c>
      <c r="G145" s="103" t="n">
        <v>0.03</v>
      </c>
      <c r="H145" s="83" t="n">
        <v>-7.27235269880509</v>
      </c>
      <c r="I145" s="83" t="n">
        <v>7.81580804516584</v>
      </c>
      <c r="J145" s="103" t="n">
        <v>1.95999999999997</v>
      </c>
    </row>
    <row r="146" customFormat="false" ht="11.1" hidden="true" customHeight="true" outlineLevel="0" collapsed="false">
      <c r="A146" s="85"/>
      <c r="B146" s="75" t="s">
        <v>189</v>
      </c>
      <c r="C146" s="83" t="n">
        <v>2.11875490452525</v>
      </c>
      <c r="D146" s="83" t="n">
        <v>4.5386663203688</v>
      </c>
      <c r="E146" s="83" t="n">
        <v>-18.5575589459085</v>
      </c>
      <c r="F146" s="103" t="n">
        <v>0.15</v>
      </c>
      <c r="G146" s="103" t="n">
        <v>0.03</v>
      </c>
      <c r="H146" s="83" t="n">
        <v>-3.15492389880055</v>
      </c>
      <c r="I146" s="83" t="n">
        <v>7.12568681318682</v>
      </c>
      <c r="J146" s="103" t="n">
        <v>0.710000000000015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877804994791</v>
      </c>
      <c r="D147" s="83" t="n">
        <v>4.46852589641433</v>
      </c>
      <c r="E147" s="83" t="n">
        <v>-16.8034765813617</v>
      </c>
      <c r="F147" s="103" t="n">
        <v>0.18</v>
      </c>
      <c r="G147" s="103" t="n">
        <v>0.03</v>
      </c>
      <c r="H147" s="83" t="n">
        <v>1.21373032429355</v>
      </c>
      <c r="I147" s="83" t="n">
        <v>6.24579124579125</v>
      </c>
      <c r="J147" s="103" t="n">
        <v>-4.3800000000000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06991720331185</v>
      </c>
      <c r="D148" s="83" t="n">
        <v>2.48115577889448</v>
      </c>
      <c r="E148" s="83" t="n">
        <v>-5.37745604963845</v>
      </c>
      <c r="F148" s="103" t="n">
        <v>-0.23</v>
      </c>
      <c r="G148" s="103" t="n">
        <v>0.14</v>
      </c>
      <c r="H148" s="83" t="n">
        <v>-0.707688617008543</v>
      </c>
      <c r="I148" s="83" t="n">
        <v>5.53615960099751</v>
      </c>
      <c r="J148" s="103" t="n">
        <v>2.5099999999999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80047470701676</v>
      </c>
      <c r="D149" s="83" t="n">
        <v>6.12218608096357</v>
      </c>
      <c r="E149" s="83" t="n">
        <v>-10.663149962321</v>
      </c>
      <c r="F149" s="103" t="n">
        <v>0.0299999999999999</v>
      </c>
      <c r="G149" s="103" t="n">
        <v>-0.0600000000000001</v>
      </c>
      <c r="H149" s="83" t="n">
        <v>4.14352366140859</v>
      </c>
      <c r="I149" s="83" t="n">
        <v>5.0564555719195</v>
      </c>
      <c r="J149" s="103" t="n">
        <v>-3.3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12682149362473</v>
      </c>
      <c r="D150" s="83" t="n">
        <v>4.20496894409936</v>
      </c>
      <c r="E150" s="83" t="n">
        <v>3.2697547683921</v>
      </c>
      <c r="F150" s="103" t="n">
        <v>-0.11</v>
      </c>
      <c r="G150" s="103" t="n">
        <v>0.08</v>
      </c>
      <c r="H150" s="83" t="n">
        <v>3.80932556203166</v>
      </c>
      <c r="I150" s="83" t="n">
        <v>4.16733450873537</v>
      </c>
      <c r="J150" s="103" t="n">
        <v>-0.290000000000106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7475913093892</v>
      </c>
      <c r="D151" s="83" t="n">
        <v>4.06992708301554</v>
      </c>
      <c r="E151" s="83" t="n">
        <v>4.12071967498552</v>
      </c>
      <c r="F151" s="103" t="n">
        <v>0.31</v>
      </c>
      <c r="G151" s="103" t="n">
        <v>0.12</v>
      </c>
      <c r="H151" s="83" t="n">
        <v>5.89282368371747</v>
      </c>
      <c r="I151" s="83" t="n">
        <v>3.78703850419902</v>
      </c>
      <c r="J151" s="103" t="n">
        <v>-2.29000000000001</v>
      </c>
    </row>
    <row r="152" customFormat="false" ht="11.1" hidden="true" customHeight="true" outlineLevel="0" collapsed="false">
      <c r="A152" s="85"/>
      <c r="B152" s="75" t="s">
        <v>191</v>
      </c>
      <c r="C152" s="83" t="n">
        <v>4.49858176709172</v>
      </c>
      <c r="D152" s="83" t="n">
        <v>3.59958766333268</v>
      </c>
      <c r="E152" s="83" t="n">
        <v>22.131147540984</v>
      </c>
      <c r="F152" s="103" t="n">
        <v>-0.09</v>
      </c>
      <c r="G152" s="103" t="n">
        <v>0.35</v>
      </c>
      <c r="H152" s="83" t="n">
        <v>13.1311911089635</v>
      </c>
      <c r="I152" s="83" t="n">
        <v>4.0957781978576</v>
      </c>
      <c r="J152" s="103" t="n">
        <v>-4.6599999999999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24652492710136</v>
      </c>
      <c r="D153" s="83" t="n">
        <v>2.43687788298132</v>
      </c>
      <c r="E153" s="83" t="n">
        <v>29.3968789540282</v>
      </c>
      <c r="F153" s="103" t="n">
        <v>-0.07</v>
      </c>
      <c r="G153" s="103" t="n">
        <v>0.01</v>
      </c>
      <c r="H153" s="83" t="n">
        <v>9.63199999999998</v>
      </c>
      <c r="I153" s="83" t="n">
        <v>3.95638629283488</v>
      </c>
      <c r="J153" s="103" t="n">
        <v>0.400000000000091</v>
      </c>
    </row>
    <row r="154" customFormat="false" ht="11.1" hidden="true" customHeight="true" outlineLevel="0" collapsed="false">
      <c r="A154" s="85"/>
      <c r="B154" s="75" t="s">
        <v>189</v>
      </c>
      <c r="C154" s="83" t="n">
        <v>4.56732083310558</v>
      </c>
      <c r="D154" s="83" t="n">
        <v>4.68200512606545</v>
      </c>
      <c r="E154" s="83" t="n">
        <v>3.29815303430098</v>
      </c>
      <c r="F154" s="103" t="n">
        <v>0.03</v>
      </c>
      <c r="G154" s="103" t="n">
        <v>1.1</v>
      </c>
      <c r="H154" s="83" t="n">
        <v>3.97032283938236</v>
      </c>
      <c r="I154" s="83" t="n">
        <v>3.83135867056473</v>
      </c>
      <c r="J154" s="103" t="n">
        <v>-1.53999999999991</v>
      </c>
    </row>
    <row r="155" customFormat="false" ht="11.1" hidden="true" customHeight="true" outlineLevel="0" collapsed="false">
      <c r="A155" s="85"/>
      <c r="B155" s="75" t="s">
        <v>190</v>
      </c>
      <c r="C155" s="83" t="n">
        <v>3.91522321546991</v>
      </c>
      <c r="D155" s="83" t="n">
        <v>4.37395561549062</v>
      </c>
      <c r="E155" s="83" t="n">
        <v>-0.445930880713561</v>
      </c>
      <c r="F155" s="103" t="n">
        <v>-0.45</v>
      </c>
      <c r="G155" s="103" t="n">
        <v>-0.15</v>
      </c>
      <c r="H155" s="83" t="n">
        <v>0.645846235512693</v>
      </c>
      <c r="I155" s="83" t="n">
        <v>3.74045801526719</v>
      </c>
      <c r="J155" s="103" t="n">
        <v>1.25999999999999</v>
      </c>
    </row>
    <row r="156" customFormat="false" ht="11.1" hidden="true" customHeight="true" outlineLevel="0" collapsed="false">
      <c r="A156" s="85"/>
      <c r="B156" s="75" t="s">
        <v>191</v>
      </c>
      <c r="C156" s="83" t="n">
        <v>2.6686960933536</v>
      </c>
      <c r="D156" s="83" t="n">
        <v>3.31585316659944</v>
      </c>
      <c r="E156" s="83" t="n">
        <v>-8.09843400447453</v>
      </c>
      <c r="F156" s="103" t="n">
        <v>0.42</v>
      </c>
      <c r="G156" s="103" t="n">
        <v>-0.4</v>
      </c>
      <c r="H156" s="83" t="n">
        <v>-3.33155365723439</v>
      </c>
      <c r="I156" s="83" t="n">
        <v>3.37469733656175</v>
      </c>
      <c r="J156" s="103" t="n">
        <v>4.3599999999999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6551340194982</v>
      </c>
      <c r="D157" s="83" t="n">
        <v>3.64982965486593</v>
      </c>
      <c r="E157" s="83" t="n">
        <v>-24.9674054758805</v>
      </c>
      <c r="F157" s="103" t="n">
        <v>0.36</v>
      </c>
      <c r="G157" s="103" t="n">
        <v>0.34</v>
      </c>
      <c r="H157" s="83" t="n">
        <v>-7.87118116365051</v>
      </c>
      <c r="I157" s="83" t="n">
        <v>2.69703326341026</v>
      </c>
      <c r="J157" s="103" t="n">
        <v>2.24999999999986</v>
      </c>
    </row>
    <row r="158" customFormat="false" ht="11.1" hidden="true" customHeight="true" outlineLevel="0" collapsed="false">
      <c r="A158" s="85"/>
      <c r="B158" s="75" t="s">
        <v>189</v>
      </c>
      <c r="C158" s="83" t="n">
        <v>0.776328515042991</v>
      </c>
      <c r="D158" s="83" t="n">
        <v>2.11814946619218</v>
      </c>
      <c r="E158" s="83" t="n">
        <v>-14.2720306513411</v>
      </c>
      <c r="F158" s="103" t="n">
        <v>0.38</v>
      </c>
      <c r="G158" s="103" t="n">
        <v>-0.97</v>
      </c>
      <c r="H158" s="83" t="n">
        <v>-3.27868852459015</v>
      </c>
      <c r="I158" s="83" t="n">
        <v>2.14878482513339</v>
      </c>
      <c r="J158" s="103" t="n">
        <v>1.7299999999999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98851308232291</v>
      </c>
      <c r="D159" s="83" t="n">
        <v>2.30879420273571</v>
      </c>
      <c r="E159" s="83" t="n">
        <v>-1.20380739081749</v>
      </c>
      <c r="F159" s="103" t="n">
        <v>0.27</v>
      </c>
      <c r="G159" s="103" t="n">
        <v>0.96</v>
      </c>
      <c r="H159" s="83" t="n">
        <v>-2.45253164556962</v>
      </c>
      <c r="I159" s="83" t="n">
        <v>1.78072111846946</v>
      </c>
      <c r="J159" s="103" t="n">
        <v>2.88</v>
      </c>
    </row>
    <row r="160" customFormat="false" ht="11.1" hidden="true" customHeight="true" outlineLevel="0" collapsed="false">
      <c r="A160" s="85"/>
      <c r="B160" s="75" t="s">
        <v>191</v>
      </c>
      <c r="C160" s="83" t="n">
        <v>2.44860644396128</v>
      </c>
      <c r="D160" s="83" t="n">
        <v>1.6294445312093</v>
      </c>
      <c r="E160" s="83" t="n">
        <v>17.770204479066</v>
      </c>
      <c r="F160" s="103" t="n">
        <v>-0.14</v>
      </c>
      <c r="G160" s="103" t="n">
        <v>0.26</v>
      </c>
      <c r="H160" s="83" t="n">
        <v>-0.474980669391357</v>
      </c>
      <c r="I160" s="83" t="n">
        <v>1.6981408285756</v>
      </c>
      <c r="J160" s="103" t="n">
        <v>4.8400000000001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87722920968653</v>
      </c>
      <c r="D161" s="83" t="n">
        <v>1.66919141395374</v>
      </c>
      <c r="E161" s="83" t="n">
        <v>-28.4100781928757</v>
      </c>
      <c r="F161" s="103" t="n">
        <v>0.0600000000000001</v>
      </c>
      <c r="G161" s="103" t="n">
        <v>-0.09</v>
      </c>
      <c r="H161" s="83" t="n">
        <v>-0.506917309113973</v>
      </c>
      <c r="I161" s="83" t="n">
        <v>2.50948351327691</v>
      </c>
      <c r="J161" s="103" t="n">
        <v>-4.18999999999994</v>
      </c>
    </row>
    <row r="162" customFormat="false" ht="11.1" hidden="true" customHeight="true" outlineLevel="0" collapsed="false">
      <c r="A162" s="85"/>
      <c r="B162" s="75" t="s">
        <v>189</v>
      </c>
      <c r="C162" s="83" t="n">
        <v>3.22145562068789</v>
      </c>
      <c r="D162" s="83" t="n">
        <v>2.49240291059132</v>
      </c>
      <c r="E162" s="83" t="n">
        <v>12.9608938547489</v>
      </c>
      <c r="F162" s="103" t="n">
        <v>-0.22</v>
      </c>
      <c r="G162" s="103" t="n">
        <v>-0.1</v>
      </c>
      <c r="H162" s="83" t="n">
        <v>2.74177467597208</v>
      </c>
      <c r="I162" s="83" t="n">
        <v>2.40824024372553</v>
      </c>
      <c r="J162" s="103" t="n">
        <v>2.27000000000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73199179055914</v>
      </c>
      <c r="D163" s="83" t="n">
        <v>1.24914207275224</v>
      </c>
      <c r="E163" s="83" t="n">
        <v>6.71578350807596</v>
      </c>
      <c r="F163" s="103" t="n">
        <v>0.77</v>
      </c>
      <c r="G163" s="103" t="n">
        <v>-0.87</v>
      </c>
      <c r="H163" s="83" t="n">
        <v>2.99179958547356</v>
      </c>
      <c r="I163" s="83" t="n">
        <v>2.60266049739735</v>
      </c>
      <c r="J163" s="103" t="n">
        <v>2.49</v>
      </c>
    </row>
    <row r="164" customFormat="false" ht="11.1" hidden="true" customHeight="true" outlineLevel="0" collapsed="false">
      <c r="A164" s="85"/>
      <c r="B164" s="75" t="s">
        <v>191</v>
      </c>
      <c r="C164" s="83" t="n">
        <v>2.06690302197137</v>
      </c>
      <c r="D164" s="83" t="n">
        <v>1.19608646655055</v>
      </c>
      <c r="E164" s="83" t="n">
        <v>16.122364613476</v>
      </c>
      <c r="F164" s="103" t="n">
        <v>-0.19</v>
      </c>
      <c r="G164" s="103" t="n">
        <v>-0.26</v>
      </c>
      <c r="H164" s="83" t="n">
        <v>3.0743618201998</v>
      </c>
      <c r="I164" s="83" t="n">
        <v>2.70620411688498</v>
      </c>
      <c r="J164" s="103" t="n">
        <v>3.0799999999998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38485719659316</v>
      </c>
      <c r="D165" s="83" t="n">
        <v>1.66146580079278</v>
      </c>
      <c r="E165" s="83" t="n">
        <v>63.167475728156</v>
      </c>
      <c r="F165" s="103" t="n">
        <v>0.0299999999999999</v>
      </c>
      <c r="G165" s="103" t="n">
        <v>-0.19</v>
      </c>
      <c r="H165" s="83" t="n">
        <v>11.2514595053604</v>
      </c>
      <c r="I165" s="83" t="n">
        <v>2.57614574437801</v>
      </c>
      <c r="J165" s="103" t="n">
        <v>1.84000000000005</v>
      </c>
    </row>
    <row r="166" customFormat="false" ht="11.1" hidden="true" customHeight="true" outlineLevel="0" collapsed="false">
      <c r="A166" s="85"/>
      <c r="B166" s="75" t="s">
        <v>189</v>
      </c>
      <c r="C166" s="83" t="n">
        <v>0.959895466881108</v>
      </c>
      <c r="D166" s="83" t="n">
        <v>0.794276854446068</v>
      </c>
      <c r="E166" s="83" t="n">
        <v>2.96735905044503</v>
      </c>
      <c r="F166" s="103" t="n">
        <v>0.18</v>
      </c>
      <c r="G166" s="103" t="n">
        <v>-0.03</v>
      </c>
      <c r="H166" s="83" t="n">
        <v>2.73653566229986</v>
      </c>
      <c r="I166" s="83" t="n">
        <v>2.73409831420881</v>
      </c>
      <c r="J166" s="103" t="n">
        <v>0.21999999999997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6170348865815</v>
      </c>
      <c r="D167" s="83" t="n">
        <v>2.19902386117134</v>
      </c>
      <c r="E167" s="83" t="n">
        <v>0.716941051513501</v>
      </c>
      <c r="F167" s="103" t="n">
        <v>-0.22</v>
      </c>
      <c r="G167" s="103" t="n">
        <v>-0.01</v>
      </c>
      <c r="H167" s="83" t="n">
        <v>3.51736809869627</v>
      </c>
      <c r="I167" s="83" t="n">
        <v>2.36753100338221</v>
      </c>
      <c r="J167" s="103" t="n">
        <v>-2.28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8941398865784</v>
      </c>
      <c r="D168" s="83" t="n">
        <v>2.44995064665537</v>
      </c>
      <c r="E168" s="83" t="n">
        <v>-13.5279458882165</v>
      </c>
      <c r="F168" s="103" t="n">
        <v>0.46</v>
      </c>
      <c r="G168" s="103" t="n">
        <v>0.07</v>
      </c>
      <c r="H168" s="83" t="n">
        <v>3.04727037794767</v>
      </c>
      <c r="I168" s="83" t="n">
        <v>2.29852838121933</v>
      </c>
      <c r="J168" s="103" t="n">
        <v>-4.6000000000000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80690329721244</v>
      </c>
      <c r="D169" s="83" t="n">
        <v>3.38200320778719</v>
      </c>
      <c r="E169" s="83" t="n">
        <v>-19.3752324284119</v>
      </c>
      <c r="F169" s="103" t="n">
        <v>-0.13</v>
      </c>
      <c r="G169" s="103" t="n">
        <v>-0.0600000000000001</v>
      </c>
      <c r="H169" s="83" t="n">
        <v>-1.14492891899629</v>
      </c>
      <c r="I169" s="83" t="n">
        <v>2.01193284306925</v>
      </c>
      <c r="J169" s="103" t="n">
        <v>-2.6299999999999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5159042261933</v>
      </c>
      <c r="D170" s="83" t="n">
        <v>3.23303197948994</v>
      </c>
      <c r="E170" s="83" t="n">
        <v>-6.8203650336215</v>
      </c>
      <c r="F170" s="103" t="n">
        <v>0.02</v>
      </c>
      <c r="G170" s="103" t="n">
        <v>0</v>
      </c>
      <c r="H170" s="83" t="n">
        <v>1.03901010673471</v>
      </c>
      <c r="I170" s="83" t="n">
        <v>2.19249862107004</v>
      </c>
      <c r="J170" s="103" t="n">
        <v>-1.62000000000002</v>
      </c>
    </row>
    <row r="171" customFormat="false" ht="11.1" hidden="true" customHeight="true" outlineLevel="0" collapsed="false">
      <c r="A171" s="85"/>
      <c r="B171" s="75" t="s">
        <v>190</v>
      </c>
      <c r="C171" s="83" t="n">
        <v>2.25629158229678</v>
      </c>
      <c r="D171" s="83" t="n">
        <v>3.04581995701892</v>
      </c>
      <c r="E171" s="83" t="n">
        <v>-5.58924334300028</v>
      </c>
      <c r="F171" s="103" t="n">
        <v>-0.83</v>
      </c>
      <c r="G171" s="103" t="n">
        <v>0.54</v>
      </c>
      <c r="H171" s="83" t="n">
        <v>2.39202096187982</v>
      </c>
      <c r="I171" s="83" t="n">
        <v>2.39537444933919</v>
      </c>
      <c r="J171" s="103" t="n">
        <v>-4.58000000000003</v>
      </c>
    </row>
    <row r="172" customFormat="false" ht="11.1" hidden="true" customHeight="true" outlineLevel="0" collapsed="false">
      <c r="A172" s="85"/>
      <c r="B172" s="75" t="s">
        <v>191</v>
      </c>
      <c r="C172" s="83" t="n">
        <v>3.08567166961873</v>
      </c>
      <c r="D172" s="83" t="n">
        <v>3.13495886756097</v>
      </c>
      <c r="E172" s="83" t="n">
        <v>2.26430629888826</v>
      </c>
      <c r="F172" s="103" t="n">
        <v>0.78</v>
      </c>
      <c r="G172" s="103" t="n">
        <v>0.19</v>
      </c>
      <c r="H172" s="83" t="n">
        <v>5.10971786833858</v>
      </c>
      <c r="I172" s="83" t="n">
        <v>2.80860391834499</v>
      </c>
      <c r="J172" s="103" t="n">
        <v>-1.7000000000000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88458524005762</v>
      </c>
      <c r="D173" s="83" t="n">
        <v>2.86211047211447</v>
      </c>
      <c r="E173" s="83" t="n">
        <v>39.7601476014757</v>
      </c>
      <c r="F173" s="103" t="n">
        <v>0</v>
      </c>
      <c r="G173" s="103" t="n">
        <v>0.04</v>
      </c>
      <c r="H173" s="83" t="n">
        <v>6.73680146703985</v>
      </c>
      <c r="I173" s="83" t="n">
        <v>3.23721436343854</v>
      </c>
      <c r="J173" s="103" t="n">
        <v>3.97999999999996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5608920632607</v>
      </c>
      <c r="D174" s="83" t="n">
        <v>3.40365461532429</v>
      </c>
      <c r="E174" s="83" t="n">
        <v>-9.99999999999989</v>
      </c>
      <c r="F174" s="103" t="n">
        <v>0.11</v>
      </c>
      <c r="G174" s="103" t="n">
        <v>0.39</v>
      </c>
      <c r="H174" s="83" t="n">
        <v>3.57109469944842</v>
      </c>
      <c r="I174" s="83" t="n">
        <v>3.89960868978545</v>
      </c>
      <c r="J174" s="103" t="n">
        <v>-4.1199999999999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57708628005658</v>
      </c>
      <c r="D175" s="83" t="n">
        <v>3.07422951157341</v>
      </c>
      <c r="E175" s="83" t="n">
        <v>-14.6607092990786</v>
      </c>
      <c r="F175" s="103" t="n">
        <v>8.58</v>
      </c>
      <c r="G175" s="103" t="n">
        <v>0.31</v>
      </c>
      <c r="H175" s="83" t="n">
        <v>3.06257223047712</v>
      </c>
      <c r="I175" s="83" t="n">
        <v>4.03334229631622</v>
      </c>
      <c r="J175" s="103" t="n">
        <v>2.30999999999996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68674262977086</v>
      </c>
      <c r="D176" s="83" t="n">
        <v>1.9545846507617</v>
      </c>
      <c r="E176" s="83" t="n">
        <v>-19.1626409017704</v>
      </c>
      <c r="F176" s="103" t="n">
        <v>-1.18</v>
      </c>
      <c r="G176" s="103" t="n">
        <v>-0.23</v>
      </c>
      <c r="H176" s="83" t="n">
        <v>2.34615766974846</v>
      </c>
      <c r="I176" s="83" t="n">
        <v>4.21108742004263</v>
      </c>
      <c r="J176" s="103" t="n">
        <v>-4.9099999999997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74038809208147</v>
      </c>
      <c r="D177" s="83" t="n">
        <v>3.3259654141204</v>
      </c>
      <c r="E177" s="83" t="n">
        <v>-18.3828382838284</v>
      </c>
      <c r="F177" s="103" t="n">
        <v>0.43</v>
      </c>
      <c r="G177" s="103" t="n">
        <v>0.0399999999999999</v>
      </c>
      <c r="H177" s="83" t="n">
        <v>-3.56270910570578</v>
      </c>
      <c r="I177" s="83" t="n">
        <v>3.25428194993411</v>
      </c>
      <c r="J177" s="103" t="n">
        <v>1.2300000000000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78783136529613</v>
      </c>
      <c r="D178" s="83" t="n">
        <v>3.24105675641511</v>
      </c>
      <c r="E178" s="83" t="n">
        <v>-20.1603665521194</v>
      </c>
      <c r="F178" s="103" t="n">
        <v>-0.11</v>
      </c>
      <c r="G178" s="103" t="n">
        <v>-0.41</v>
      </c>
      <c r="H178" s="83" t="n">
        <v>-6.10163372145502</v>
      </c>
      <c r="I178" s="83" t="n">
        <v>2.79220779220779</v>
      </c>
      <c r="J178" s="103" t="n">
        <v>3.92999999999994</v>
      </c>
    </row>
    <row r="179" customFormat="false" ht="11.1" hidden="true" customHeight="true" outlineLevel="0" collapsed="false">
      <c r="A179" s="85"/>
      <c r="B179" s="75" t="s">
        <v>190</v>
      </c>
      <c r="C179" s="83" t="n">
        <v>2.81510362273438</v>
      </c>
      <c r="D179" s="83" t="n">
        <v>3.06996727699649</v>
      </c>
      <c r="E179" s="83" t="n">
        <v>-0.523560209423607</v>
      </c>
      <c r="F179" s="103" t="n">
        <v>-8.59</v>
      </c>
      <c r="G179" s="103" t="n">
        <v>-0.75</v>
      </c>
      <c r="H179" s="83" t="n">
        <v>-8.08169803764518</v>
      </c>
      <c r="I179" s="83" t="n">
        <v>2.76557249935382</v>
      </c>
      <c r="J179" s="103" t="n">
        <v>4.2300000000001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04226868886295</v>
      </c>
      <c r="D180" s="83" t="n">
        <v>3.4841650220844</v>
      </c>
      <c r="E180" s="83" t="n">
        <v>-6.32470119521926</v>
      </c>
      <c r="F180" s="103" t="n">
        <v>0</v>
      </c>
      <c r="G180" s="103" t="n">
        <v>0.03</v>
      </c>
      <c r="H180" s="83" t="n">
        <v>-16.0660514813016</v>
      </c>
      <c r="I180" s="83" t="n">
        <v>1.49616368286445</v>
      </c>
      <c r="J180" s="103" t="n">
        <v>16.4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01878835264287</v>
      </c>
      <c r="D181" s="83" t="n">
        <v>0.875824231137059</v>
      </c>
      <c r="E181" s="83" t="n">
        <v>-15.8107561665994</v>
      </c>
      <c r="F181" s="103" t="n">
        <v>-0.47</v>
      </c>
      <c r="G181" s="103" t="n">
        <v>-0.07</v>
      </c>
      <c r="H181" s="83" t="n">
        <v>-13.764650726676</v>
      </c>
      <c r="I181" s="83" t="n">
        <v>2.56475692229168</v>
      </c>
      <c r="J181" s="103" t="n">
        <v>12.3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70350354081252</v>
      </c>
      <c r="D182" s="83" t="n">
        <v>0.719935352743818</v>
      </c>
      <c r="E182" s="83" t="n">
        <v>0.382592061214936</v>
      </c>
      <c r="F182" s="103" t="n">
        <v>-0.0399999999999999</v>
      </c>
      <c r="G182" s="103" t="n">
        <v>0.02</v>
      </c>
      <c r="H182" s="83" t="n">
        <v>-9.78563875805057</v>
      </c>
      <c r="I182" s="83" t="n">
        <v>2.07201516108655</v>
      </c>
      <c r="J182" s="103" t="n">
        <v>11.84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8904789851471</v>
      </c>
      <c r="D183" s="83" t="n">
        <v>1.33779264214047</v>
      </c>
      <c r="E183" s="83" t="n">
        <v>19.5723684210522</v>
      </c>
      <c r="F183" s="103" t="n">
        <v>0.47</v>
      </c>
      <c r="G183" s="103" t="n">
        <v>-0.01</v>
      </c>
      <c r="H183" s="83" t="n">
        <v>-8.06901359358662</v>
      </c>
      <c r="I183" s="83" t="n">
        <v>1.15694164989939</v>
      </c>
      <c r="J183" s="103" t="n">
        <v>16.6099999999999</v>
      </c>
    </row>
    <row r="184" customFormat="false" ht="11.1" hidden="true" customHeight="true" outlineLevel="0" collapsed="false">
      <c r="A184" s="85"/>
      <c r="B184" s="75" t="s">
        <v>191</v>
      </c>
      <c r="C184" s="83" t="n">
        <v>0.428932241769701</v>
      </c>
      <c r="D184" s="83" t="n">
        <v>1.02617658410335</v>
      </c>
      <c r="E184" s="83" t="n">
        <v>-13.5566188197773</v>
      </c>
      <c r="F184" s="103" t="n">
        <v>0.21</v>
      </c>
      <c r="G184" s="103" t="n">
        <v>0.13</v>
      </c>
      <c r="H184" s="83" t="n">
        <v>-8.71426918180767</v>
      </c>
      <c r="I184" s="83" t="n">
        <v>1.13392969635882</v>
      </c>
      <c r="J184" s="103" t="n">
        <v>5.9599999999998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2199032349872</v>
      </c>
      <c r="D185" s="83" t="n">
        <v>1.65660396187816</v>
      </c>
      <c r="E185" s="83" t="n">
        <v>13.0643611911622</v>
      </c>
      <c r="F185" s="103" t="n">
        <v>0.12</v>
      </c>
      <c r="G185" s="103" t="n">
        <v>0.32</v>
      </c>
      <c r="H185" s="83" t="n">
        <v>4.31662498640861</v>
      </c>
      <c r="I185" s="83" t="n">
        <v>0.485195322219468</v>
      </c>
      <c r="J185" s="103" t="n">
        <v>-1.0600000000000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02012491325469</v>
      </c>
      <c r="D186" s="83" t="n">
        <v>1.80399212272984</v>
      </c>
      <c r="E186" s="83" t="n">
        <v>-14.3401619818964</v>
      </c>
      <c r="F186" s="103" t="n">
        <v>0.2</v>
      </c>
      <c r="G186" s="103" t="n">
        <v>-0.04</v>
      </c>
      <c r="H186" s="83" t="n">
        <v>-0.628662759722971</v>
      </c>
      <c r="I186" s="83" t="n">
        <v>0.284688699096421</v>
      </c>
      <c r="J186" s="103" t="n">
        <v>-1.95000000000006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17714361152059</v>
      </c>
      <c r="D187" s="83" t="n">
        <v>2.03520352035203</v>
      </c>
      <c r="E187" s="83" t="n">
        <v>-8.69325997248977</v>
      </c>
      <c r="F187" s="103" t="n">
        <v>0.08</v>
      </c>
      <c r="G187" s="103" t="n">
        <v>-0.07</v>
      </c>
      <c r="H187" s="83" t="n">
        <v>-2.18957345971563</v>
      </c>
      <c r="I187" s="83" t="n">
        <v>0.186474390850336</v>
      </c>
      <c r="J187" s="103" t="n">
        <v>-0.550000000000026</v>
      </c>
    </row>
    <row r="188" customFormat="false" ht="11.1" hidden="false" customHeight="true" outlineLevel="0" collapsed="false">
      <c r="A188" s="85"/>
      <c r="B188" s="75" t="s">
        <v>191</v>
      </c>
      <c r="C188" s="83" t="n">
        <v>2.27425474254743</v>
      </c>
      <c r="D188" s="83" t="n">
        <v>0.813501426998357</v>
      </c>
      <c r="E188" s="83" t="n">
        <v>42.2509225092252</v>
      </c>
      <c r="F188" s="103" t="n">
        <v>0.23</v>
      </c>
      <c r="G188" s="103" t="n">
        <v>-0.1</v>
      </c>
      <c r="H188" s="83" t="n">
        <v>6.52890466531441</v>
      </c>
      <c r="I188" s="83" t="n">
        <v>0.473402267347709</v>
      </c>
      <c r="J188" s="103" t="n">
        <v>2.4300000000000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4.27842227378193</v>
      </c>
      <c r="D189" s="83" t="n">
        <v>1.52898444019043</v>
      </c>
      <c r="E189" s="83" t="n">
        <v>51.8691588785054</v>
      </c>
      <c r="F189" s="103" t="n">
        <v>0.0600000000000001</v>
      </c>
      <c r="G189" s="103" t="n">
        <v>-0.25</v>
      </c>
      <c r="H189" s="83" t="n">
        <v>-4.48196789660203</v>
      </c>
      <c r="I189" s="83" t="n">
        <v>0.160950848087182</v>
      </c>
      <c r="J189" s="103" t="n">
        <v>16.9500000000002</v>
      </c>
    </row>
    <row r="190" customFormat="false" ht="11.1" hidden="false" customHeight="true" outlineLevel="0" collapsed="false">
      <c r="A190" s="85"/>
      <c r="B190" s="75" t="s">
        <v>189</v>
      </c>
      <c r="C190" s="83" t="n">
        <v>5.07888530145861</v>
      </c>
      <c r="D190" s="83" t="n">
        <v>1.30633104864711</v>
      </c>
      <c r="E190" s="83" t="n">
        <v>92.9365962180201</v>
      </c>
      <c r="F190" s="103" t="n">
        <v>0.01</v>
      </c>
      <c r="G190" s="103" t="n">
        <v>0</v>
      </c>
      <c r="H190" s="83" t="n">
        <v>-4.63221102294659</v>
      </c>
      <c r="I190" s="83" t="n">
        <v>1.76499629721056</v>
      </c>
      <c r="J190" s="103" t="n">
        <v>22.47</v>
      </c>
    </row>
    <row r="191" customFormat="false" ht="11.1" hidden="false" customHeight="true" outlineLevel="0" collapsed="false">
      <c r="A191" s="85"/>
      <c r="B191" s="75" t="s">
        <v>190</v>
      </c>
      <c r="C191" s="83" t="n">
        <v>3.22938413361172</v>
      </c>
      <c r="D191" s="83" t="n">
        <v>0.761748505801023</v>
      </c>
      <c r="E191" s="83" t="n">
        <v>34.9502862307926</v>
      </c>
      <c r="F191" s="103" t="n">
        <v>0.0499999999999999</v>
      </c>
      <c r="G191" s="103" t="n">
        <v>0.08</v>
      </c>
      <c r="H191" s="83" t="n">
        <v>6.23122395580967</v>
      </c>
      <c r="I191" s="83" t="n">
        <v>2.0101749596724</v>
      </c>
      <c r="J191" s="103" t="n">
        <v>6.76</v>
      </c>
    </row>
    <row r="192" customFormat="false" ht="11.1" hidden="false" customHeight="true" outlineLevel="0" collapsed="false">
      <c r="A192" s="85"/>
      <c r="B192" s="75" t="s">
        <v>191</v>
      </c>
      <c r="C192" s="83" t="n">
        <v>3.4552931699665</v>
      </c>
      <c r="D192" s="83" t="n">
        <v>1.49796036646531</v>
      </c>
      <c r="E192" s="83" t="n">
        <v>41.418071768266</v>
      </c>
      <c r="F192" s="103" t="n">
        <v>-0.31</v>
      </c>
      <c r="G192" s="103" t="n">
        <v>0.31</v>
      </c>
      <c r="H192" s="83" t="n">
        <v>3.35594430560515</v>
      </c>
      <c r="I192" s="83" t="n">
        <v>1.77309361438314</v>
      </c>
      <c r="J192" s="103" t="n">
        <v>7.5699999999999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62424350302615</v>
      </c>
      <c r="D193" s="83" t="n">
        <v>0.507626483598813</v>
      </c>
      <c r="E193" s="83" t="n">
        <v>-7.91608391608401</v>
      </c>
      <c r="F193" s="103" t="n">
        <v>-0.01</v>
      </c>
      <c r="G193" s="103" t="n">
        <v>-0.0299999999999999</v>
      </c>
      <c r="H193" s="83" t="n">
        <v>-3.69925796595375</v>
      </c>
      <c r="I193" s="83" t="n">
        <v>3.74536464771322</v>
      </c>
      <c r="J193" s="103" t="n">
        <v>3.60999999999998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1888034169409</v>
      </c>
      <c r="D194" s="83" t="n">
        <v>1.77510608203677</v>
      </c>
      <c r="E194" s="83" t="n">
        <v>10.2911501873741</v>
      </c>
      <c r="F194" s="103" t="n">
        <v>0.27</v>
      </c>
      <c r="G194" s="103" t="n">
        <v>0.34</v>
      </c>
      <c r="H194" s="83" t="n">
        <v>7.7692826624691</v>
      </c>
      <c r="I194" s="83" t="n">
        <v>2.43784111582777</v>
      </c>
      <c r="J194" s="103" t="n">
        <v>-1.39999999999997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10453137837325</v>
      </c>
      <c r="D195" s="83" t="n">
        <v>2.14003256571296</v>
      </c>
      <c r="E195" s="83" t="n">
        <v>1.76378655949981</v>
      </c>
      <c r="F195" s="103" t="n">
        <v>-0.12</v>
      </c>
      <c r="G195" s="103" t="n">
        <v>-0.01</v>
      </c>
      <c r="H195" s="83" t="n">
        <v>-1.08556832694762</v>
      </c>
      <c r="I195" s="83" t="n">
        <v>2.03138304342538</v>
      </c>
      <c r="J195" s="103" t="n">
        <v>3.53999999999996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04696336365871</v>
      </c>
      <c r="D196" s="83" t="n">
        <v>1.308940768234</v>
      </c>
      <c r="E196" s="83" t="n">
        <v>12.32039131764</v>
      </c>
      <c r="F196" s="103" t="n">
        <v>0.66</v>
      </c>
      <c r="G196" s="103" t="n">
        <v>0.44</v>
      </c>
      <c r="H196" s="83" t="n">
        <v>4.58261370178468</v>
      </c>
      <c r="I196" s="83" t="n">
        <v>1.4985380116959</v>
      </c>
      <c r="J196" s="103" t="n">
        <v>1.5000000000000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4.91854427135566</v>
      </c>
      <c r="D197" s="83" t="n">
        <v>2.88366723586428</v>
      </c>
      <c r="E197" s="83" t="n">
        <v>30.6196840826242</v>
      </c>
      <c r="F197" s="103" t="n">
        <v>0</v>
      </c>
      <c r="G197" s="103" t="n">
        <v>0.14</v>
      </c>
      <c r="H197" s="83" t="n">
        <v>13.9943342776204</v>
      </c>
      <c r="I197" s="83" t="n">
        <v>0.464672941737149</v>
      </c>
      <c r="J197" s="103" t="n">
        <v>-2.0200000000001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74686695461608</v>
      </c>
      <c r="D198" s="83" t="n">
        <v>1.50325434878282</v>
      </c>
      <c r="E198" s="83" t="n">
        <v>16.7799268165186</v>
      </c>
      <c r="F198" s="103" t="n">
        <v>0.09</v>
      </c>
      <c r="G198" s="103" t="n">
        <v>-0.19</v>
      </c>
      <c r="H198" s="83" t="n">
        <v>7.51173708920187</v>
      </c>
      <c r="I198" s="83" t="n">
        <v>1.25503196779542</v>
      </c>
      <c r="J198" s="103" t="n">
        <v>0.560000000000024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83139390938354</v>
      </c>
      <c r="D199" s="83" t="n">
        <v>1.26394898656343</v>
      </c>
      <c r="E199" s="83" t="n">
        <v>28.5651601579643</v>
      </c>
      <c r="F199" s="103" t="n">
        <v>-0.22</v>
      </c>
      <c r="G199" s="103" t="n">
        <v>0.02</v>
      </c>
      <c r="H199" s="83" t="n">
        <v>11.6388453380061</v>
      </c>
      <c r="I199" s="83" t="n">
        <v>1.29947544110635</v>
      </c>
      <c r="J199" s="103" t="n">
        <v>1.25000000000009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58406120113249</v>
      </c>
      <c r="D200" s="83" t="n">
        <v>2.48000173426695</v>
      </c>
      <c r="E200" s="83" t="n">
        <v>31.0016330974418</v>
      </c>
      <c r="F200" s="103" t="n">
        <v>-0.17</v>
      </c>
      <c r="G200" s="103" t="n">
        <v>-0.58</v>
      </c>
      <c r="H200" s="83" t="n">
        <v>-3.40195970494331</v>
      </c>
      <c r="I200" s="83" t="n">
        <v>1.63245708798463</v>
      </c>
      <c r="J200" s="103" t="n">
        <v>16.2500000000001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5.94970049704745</v>
      </c>
      <c r="D201" s="83" t="n">
        <v>1.48207022301183</v>
      </c>
      <c r="E201" s="83" t="n">
        <v>50.3953488372092</v>
      </c>
      <c r="F201" s="103" t="n">
        <v>-0.1</v>
      </c>
      <c r="G201" s="103" t="n">
        <v>-0.12</v>
      </c>
      <c r="H201" s="83" t="n">
        <v>12.0178926441352</v>
      </c>
      <c r="I201" s="83" t="n">
        <v>1.12666034155598</v>
      </c>
      <c r="J201" s="103" t="n">
        <v>10.5499999999999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897287223028</v>
      </c>
      <c r="D202" s="83" t="n">
        <v>1.78220984893433</v>
      </c>
      <c r="E202" s="83" t="n">
        <v>28.3348254252463</v>
      </c>
      <c r="F202" s="103" t="n">
        <v>0.43</v>
      </c>
      <c r="G202" s="103" t="n">
        <v>-0.03</v>
      </c>
      <c r="H202" s="83" t="n">
        <v>5.21106259097526</v>
      </c>
      <c r="I202" s="83" t="n">
        <v>1.55519176800749</v>
      </c>
      <c r="J202" s="103" t="n">
        <v>9.0800000000000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103"/>
      <c r="G203" s="103"/>
      <c r="H203" s="83"/>
      <c r="I203" s="83"/>
      <c r="J203" s="10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103"/>
      <c r="G204" s="103"/>
      <c r="H204" s="83"/>
      <c r="I204" s="83"/>
      <c r="J204" s="10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103"/>
      <c r="G205" s="103"/>
      <c r="H205" s="83"/>
      <c r="I205" s="83"/>
      <c r="J205" s="10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103"/>
      <c r="G206" s="103"/>
      <c r="H206" s="83"/>
      <c r="I206" s="83"/>
      <c r="J206" s="10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103"/>
      <c r="G207" s="103"/>
      <c r="H207" s="83"/>
      <c r="I207" s="83"/>
      <c r="J207" s="10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103"/>
      <c r="G208" s="103"/>
      <c r="H208" s="83"/>
      <c r="I208" s="83"/>
      <c r="J208" s="10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103"/>
      <c r="G209" s="103"/>
      <c r="H209" s="83"/>
      <c r="I209" s="83"/>
      <c r="J209" s="10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103"/>
      <c r="G210" s="103"/>
      <c r="H210" s="83"/>
      <c r="I210" s="83"/>
      <c r="J210" s="10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103"/>
      <c r="G211" s="103"/>
      <c r="H211" s="83"/>
      <c r="I211" s="83"/>
      <c r="J211" s="10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103"/>
      <c r="G212" s="103"/>
      <c r="H212" s="83"/>
      <c r="I212" s="83"/>
      <c r="J212" s="10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103"/>
      <c r="G213" s="103"/>
      <c r="H213" s="83"/>
      <c r="I213" s="83"/>
      <c r="J213" s="10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103"/>
      <c r="G214" s="103"/>
      <c r="H214" s="83"/>
      <c r="I214" s="83"/>
      <c r="J214" s="10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103"/>
      <c r="G215" s="103"/>
      <c r="H215" s="83"/>
      <c r="I215" s="83"/>
      <c r="J215" s="10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103"/>
      <c r="G216" s="103"/>
      <c r="H216" s="83"/>
      <c r="I216" s="83"/>
      <c r="J216" s="10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237</v>
      </c>
    </row>
    <row r="276" customFormat="false" ht="11.1" hidden="false" customHeight="true" outlineLevel="0" collapsed="false">
      <c r="C276" s="108" t="s">
        <v>204</v>
      </c>
      <c r="D276" s="108"/>
      <c r="E276" s="108"/>
      <c r="F276" s="108"/>
      <c r="G276" s="108"/>
      <c r="H276" s="108"/>
      <c r="I276" s="108"/>
      <c r="J276" s="108"/>
    </row>
    <row r="277" customFormat="false" ht="11.1" hidden="false" customHeight="true" outlineLevel="0" collapsed="false">
      <c r="C277" s="108" t="s">
        <v>205</v>
      </c>
      <c r="D277" s="108"/>
      <c r="E277" s="108"/>
      <c r="F277" s="108" t="s">
        <v>206</v>
      </c>
      <c r="G277" s="108"/>
      <c r="H277" s="108" t="s">
        <v>205</v>
      </c>
      <c r="I277" s="108"/>
      <c r="J277" s="90" t="s">
        <v>206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6.7"/>
    <col collapsed="false" customWidth="true" hidden="false" outlineLevel="0" max="2" min="2" style="141" width="4.85"/>
    <col collapsed="false" customWidth="true" hidden="false" outlineLevel="0" max="7" min="3" style="141" width="16.7"/>
    <col collapsed="false" customWidth="false" hidden="false" outlineLevel="0" max="257" min="8" style="141" width="11.42"/>
  </cols>
  <sheetData>
    <row r="1" customFormat="false" ht="15.95" hidden="true" customHeight="true" outlineLevel="0" collapsed="false">
      <c r="B1" s="142"/>
      <c r="C1" s="143"/>
      <c r="D1" s="143"/>
      <c r="E1" s="143"/>
      <c r="F1" s="143"/>
      <c r="G1" s="143"/>
      <c r="H1" s="53"/>
      <c r="I1" s="60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</row>
    <row r="2" s="92" customFormat="true" ht="21.95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134"/>
      <c r="I2" s="134"/>
      <c r="J2" s="134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134"/>
      <c r="I3" s="134"/>
      <c r="J3" s="134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134"/>
      <c r="I4" s="134"/>
      <c r="J4" s="134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134"/>
      <c r="I5" s="134"/>
      <c r="J5" s="134"/>
    </row>
    <row r="6" s="53" customFormat="true" ht="11.1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customFormat="false" ht="15.75" hidden="false" customHeight="true" outlineLevel="0" collapsed="false">
      <c r="A7" s="144" t="s">
        <v>175</v>
      </c>
      <c r="B7" s="144"/>
      <c r="C7" s="73" t="s">
        <v>239</v>
      </c>
      <c r="D7" s="73"/>
      <c r="E7" s="73"/>
      <c r="F7" s="145" t="s">
        <v>240</v>
      </c>
      <c r="G7" s="136" t="s">
        <v>241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</row>
    <row r="8" customFormat="false" ht="25.5" hidden="false" customHeight="true" outlineLevel="0" collapsed="false">
      <c r="A8" s="144"/>
      <c r="B8" s="144"/>
      <c r="C8" s="146" t="s">
        <v>19</v>
      </c>
      <c r="D8" s="146" t="s">
        <v>242</v>
      </c>
      <c r="E8" s="146" t="s">
        <v>243</v>
      </c>
      <c r="F8" s="145"/>
      <c r="G8" s="136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customFormat="false" ht="12.75" hidden="false" customHeight="false" outlineLevel="0" collapsed="false">
      <c r="A9" s="144"/>
      <c r="B9" s="144"/>
      <c r="C9" s="146" t="n">
        <v>1</v>
      </c>
      <c r="D9" s="146" t="n">
        <v>2</v>
      </c>
      <c r="E9" s="146" t="n">
        <v>3</v>
      </c>
      <c r="F9" s="146" t="n">
        <v>4</v>
      </c>
      <c r="G9" s="147" t="n">
        <v>5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21.95" hidden="false" customHeight="true" outlineLevel="0" collapsed="false">
      <c r="A10" s="148"/>
      <c r="B10" s="149"/>
      <c r="C10" s="150" t="s">
        <v>228</v>
      </c>
      <c r="D10" s="150"/>
      <c r="E10" s="150"/>
      <c r="F10" s="150"/>
      <c r="G10" s="150"/>
      <c r="H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</row>
    <row r="11" s="53" customFormat="true" ht="12" hidden="true" customHeight="true" outlineLevel="0" collapsed="false">
      <c r="A11" s="80" t="n">
        <v>1991</v>
      </c>
      <c r="B11" s="80"/>
      <c r="C11" s="151" t="n">
        <v>85.26</v>
      </c>
      <c r="D11" s="151" t="n">
        <v>86.46</v>
      </c>
      <c r="E11" s="151" t="n">
        <v>88.38</v>
      </c>
      <c r="F11" s="151" t="n">
        <v>85.36</v>
      </c>
      <c r="G11" s="152" t="s">
        <v>244</v>
      </c>
    </row>
    <row r="12" s="53" customFormat="true" ht="12" hidden="true" customHeight="true" outlineLevel="0" collapsed="false">
      <c r="A12" s="80" t="n">
        <v>1992</v>
      </c>
      <c r="B12" s="80"/>
      <c r="C12" s="151" t="n">
        <v>87.88</v>
      </c>
      <c r="D12" s="151" t="n">
        <v>89.05</v>
      </c>
      <c r="E12" s="151" t="n">
        <v>91.13</v>
      </c>
      <c r="F12" s="151" t="n">
        <v>87.26</v>
      </c>
      <c r="G12" s="152" t="s">
        <v>244</v>
      </c>
    </row>
    <row r="13" s="53" customFormat="true" ht="12" hidden="true" customHeight="true" outlineLevel="0" collapsed="false">
      <c r="A13" s="80" t="n">
        <v>1993</v>
      </c>
      <c r="B13" s="80"/>
      <c r="C13" s="151" t="n">
        <v>87.57</v>
      </c>
      <c r="D13" s="151" t="n">
        <v>88.54</v>
      </c>
      <c r="E13" s="151" t="n">
        <v>89.73</v>
      </c>
      <c r="F13" s="151" t="n">
        <v>86.56</v>
      </c>
      <c r="G13" s="152" t="s">
        <v>244</v>
      </c>
    </row>
    <row r="14" s="53" customFormat="true" ht="12" hidden="true" customHeight="true" outlineLevel="0" collapsed="false">
      <c r="A14" s="80" t="n">
        <v>1994</v>
      </c>
      <c r="B14" s="80"/>
      <c r="C14" s="151" t="n">
        <v>90.1</v>
      </c>
      <c r="D14" s="151" t="n">
        <v>90.47</v>
      </c>
      <c r="E14" s="151" t="n">
        <v>91.5</v>
      </c>
      <c r="F14" s="151" t="n">
        <v>88.86</v>
      </c>
      <c r="G14" s="152" t="s">
        <v>244</v>
      </c>
    </row>
    <row r="15" s="53" customFormat="true" ht="12" hidden="true" customHeight="true" outlineLevel="0" collapsed="false">
      <c r="A15" s="80" t="n">
        <v>1995</v>
      </c>
      <c r="B15" s="80"/>
      <c r="C15" s="151" t="n">
        <v>92.13</v>
      </c>
      <c r="D15" s="151" t="n">
        <v>92.32</v>
      </c>
      <c r="E15" s="151" t="n">
        <v>93.47</v>
      </c>
      <c r="F15" s="151" t="n">
        <v>90.54</v>
      </c>
      <c r="G15" s="152" t="s">
        <v>244</v>
      </c>
    </row>
    <row r="16" s="53" customFormat="true" ht="12" hidden="true" customHeight="true" outlineLevel="0" collapsed="false">
      <c r="A16" s="80" t="n">
        <v>1996</v>
      </c>
      <c r="B16" s="80"/>
      <c r="C16" s="151" t="n">
        <v>92.87</v>
      </c>
      <c r="D16" s="151" t="n">
        <v>93.26</v>
      </c>
      <c r="E16" s="151" t="n">
        <v>94.13</v>
      </c>
      <c r="F16" s="151" t="n">
        <v>91.44</v>
      </c>
      <c r="G16" s="152" t="s">
        <v>244</v>
      </c>
    </row>
    <row r="17" s="53" customFormat="true" ht="12" hidden="true" customHeight="true" outlineLevel="0" collapsed="false">
      <c r="A17" s="80" t="n">
        <v>1997</v>
      </c>
      <c r="B17" s="80"/>
      <c r="C17" s="151" t="n">
        <v>94</v>
      </c>
      <c r="D17" s="151" t="n">
        <v>94.21</v>
      </c>
      <c r="E17" s="151" t="n">
        <v>94.8</v>
      </c>
      <c r="F17" s="151" t="n">
        <v>93.09</v>
      </c>
      <c r="G17" s="152" t="s">
        <v>244</v>
      </c>
    </row>
    <row r="18" s="53" customFormat="true" ht="12" hidden="true" customHeight="true" outlineLevel="0" collapsed="false">
      <c r="A18" s="80" t="n">
        <v>1998</v>
      </c>
      <c r="B18" s="80"/>
      <c r="C18" s="151" t="n">
        <v>96.32</v>
      </c>
      <c r="D18" s="151" t="n">
        <v>96.23</v>
      </c>
      <c r="E18" s="151" t="n">
        <v>96.66</v>
      </c>
      <c r="F18" s="151" t="n">
        <v>94.98</v>
      </c>
      <c r="G18" s="152" t="s">
        <v>244</v>
      </c>
    </row>
    <row r="19" s="53" customFormat="true" ht="12" hidden="true" customHeight="true" outlineLevel="0" collapsed="false">
      <c r="A19" s="80" t="n">
        <v>1999</v>
      </c>
      <c r="B19" s="80"/>
      <c r="C19" s="151" t="n">
        <v>98.4</v>
      </c>
      <c r="D19" s="151" t="n">
        <v>98.27</v>
      </c>
      <c r="E19" s="151" t="n">
        <v>98.62</v>
      </c>
      <c r="F19" s="151" t="n">
        <v>96.89</v>
      </c>
      <c r="G19" s="152" t="s">
        <v>244</v>
      </c>
    </row>
    <row r="20" s="53" customFormat="true" ht="12" hidden="true" customHeight="true" outlineLevel="0" collapsed="false">
      <c r="A20" s="80" t="n">
        <v>2000</v>
      </c>
      <c r="B20" s="80"/>
      <c r="C20" s="151" t="n">
        <v>100</v>
      </c>
      <c r="D20" s="151" t="n">
        <v>100</v>
      </c>
      <c r="E20" s="151" t="n">
        <v>100</v>
      </c>
      <c r="F20" s="151" t="n">
        <v>100</v>
      </c>
      <c r="G20" s="152" t="s">
        <v>244</v>
      </c>
    </row>
    <row r="21" s="53" customFormat="true" ht="12" hidden="true" customHeight="true" outlineLevel="0" collapsed="false">
      <c r="A21" s="80" t="n">
        <v>2001</v>
      </c>
      <c r="B21" s="80"/>
      <c r="C21" s="151" t="n">
        <v>101.17</v>
      </c>
      <c r="D21" s="151" t="n">
        <v>101.11</v>
      </c>
      <c r="E21" s="151" t="n">
        <v>100.71</v>
      </c>
      <c r="F21" s="151" t="n">
        <v>101.24</v>
      </c>
      <c r="G21" s="152" t="s">
        <v>244</v>
      </c>
    </row>
    <row r="22" s="53" customFormat="true" ht="12" hidden="false" customHeight="true" outlineLevel="0" collapsed="false">
      <c r="A22" s="80" t="n">
        <v>2002</v>
      </c>
      <c r="B22" s="80"/>
      <c r="C22" s="151" t="n">
        <v>101.78</v>
      </c>
      <c r="D22" s="151" t="n">
        <v>101.47</v>
      </c>
      <c r="E22" s="151" t="n">
        <v>100.48</v>
      </c>
      <c r="F22" s="151" t="n">
        <v>101.24</v>
      </c>
      <c r="G22" s="152" t="s">
        <v>244</v>
      </c>
    </row>
    <row r="23" s="53" customFormat="true" ht="12" hidden="false" customHeight="true" outlineLevel="0" collapsed="false">
      <c r="A23" s="80" t="n">
        <v>2003</v>
      </c>
      <c r="B23" s="80"/>
      <c r="C23" s="151" t="n">
        <v>101.76</v>
      </c>
      <c r="D23" s="151" t="n">
        <v>102</v>
      </c>
      <c r="E23" s="151" t="n">
        <v>100.67</v>
      </c>
      <c r="F23" s="151" t="n">
        <v>101.02</v>
      </c>
      <c r="G23" s="152" t="s">
        <v>244</v>
      </c>
    </row>
    <row r="24" s="53" customFormat="true" ht="12" hidden="false" customHeight="true" outlineLevel="0" collapsed="false">
      <c r="A24" s="80" t="n">
        <v>2004</v>
      </c>
      <c r="B24" s="80"/>
      <c r="C24" s="151" t="n">
        <v>102.65</v>
      </c>
      <c r="D24" s="151" t="n">
        <v>104.32</v>
      </c>
      <c r="E24" s="151" t="n">
        <v>103.01</v>
      </c>
      <c r="F24" s="151" t="n">
        <v>102.09</v>
      </c>
      <c r="G24" s="152" t="s">
        <v>244</v>
      </c>
    </row>
    <row r="25" s="53" customFormat="true" ht="12" hidden="false" customHeight="true" outlineLevel="0" collapsed="false">
      <c r="A25" s="80" t="n">
        <v>2005</v>
      </c>
      <c r="B25" s="80"/>
      <c r="C25" s="151" t="n">
        <v>102.99</v>
      </c>
      <c r="D25" s="151" t="n">
        <v>104.9</v>
      </c>
      <c r="E25" s="151" t="n">
        <v>103.35</v>
      </c>
      <c r="F25" s="151" t="n">
        <v>102.89</v>
      </c>
      <c r="G25" s="152" t="s">
        <v>244</v>
      </c>
    </row>
    <row r="26" s="53" customFormat="true" ht="12" hidden="false" customHeight="true" outlineLevel="0" collapsed="false">
      <c r="A26" s="80" t="n">
        <v>2006</v>
      </c>
      <c r="B26" s="80"/>
      <c r="C26" s="151" t="n">
        <v>105.34</v>
      </c>
      <c r="D26" s="151" t="n">
        <v>107.34</v>
      </c>
      <c r="E26" s="151" t="n">
        <v>105.89</v>
      </c>
      <c r="F26" s="151" t="n">
        <v>105.84</v>
      </c>
      <c r="G26" s="152" t="s">
        <v>244</v>
      </c>
    </row>
    <row r="27" s="53" customFormat="true" ht="12" hidden="true" customHeight="true" outlineLevel="0" collapsed="false">
      <c r="A27" s="80" t="n">
        <v>2007</v>
      </c>
      <c r="B27" s="80"/>
      <c r="C27" s="151"/>
      <c r="D27" s="151"/>
      <c r="E27" s="151"/>
      <c r="F27" s="151"/>
      <c r="G27" s="152"/>
      <c r="I27" s="132"/>
    </row>
    <row r="28" s="53" customFormat="true" ht="12" hidden="true" customHeight="true" outlineLevel="0" collapsed="false">
      <c r="A28" s="80" t="n">
        <v>2008</v>
      </c>
      <c r="B28" s="80"/>
      <c r="C28" s="151"/>
      <c r="D28" s="151"/>
      <c r="E28" s="151"/>
      <c r="F28" s="151"/>
      <c r="G28" s="152"/>
      <c r="I28" s="132"/>
      <c r="J28" s="132"/>
    </row>
    <row r="29" s="53" customFormat="true" ht="12" hidden="true" customHeight="true" outlineLevel="0" collapsed="false">
      <c r="A29" s="80" t="n">
        <v>2009</v>
      </c>
      <c r="B29" s="80"/>
      <c r="C29" s="151"/>
      <c r="D29" s="151"/>
      <c r="E29" s="151"/>
      <c r="F29" s="151"/>
      <c r="G29" s="152"/>
      <c r="I29" s="132"/>
      <c r="J29" s="132"/>
    </row>
    <row r="30" s="53" customFormat="true" ht="12" hidden="true" customHeight="true" outlineLevel="0" collapsed="false">
      <c r="A30" s="80" t="n">
        <v>2010</v>
      </c>
      <c r="B30" s="80"/>
      <c r="C30" s="151"/>
      <c r="D30" s="151"/>
      <c r="E30" s="151"/>
      <c r="F30" s="151"/>
      <c r="G30" s="152"/>
      <c r="I30" s="132"/>
      <c r="J30" s="133"/>
    </row>
    <row r="31" s="53" customFormat="true" ht="15" hidden="true" customHeight="true" outlineLevel="0" collapsed="false">
      <c r="A31" s="85" t="n">
        <v>1991</v>
      </c>
      <c r="B31" s="75" t="s">
        <v>188</v>
      </c>
      <c r="C31" s="151" t="n">
        <v>83.44</v>
      </c>
      <c r="D31" s="151" t="n">
        <v>84.94</v>
      </c>
      <c r="E31" s="151" t="n">
        <v>85.7</v>
      </c>
      <c r="F31" s="151" t="n">
        <v>83.53</v>
      </c>
      <c r="G31" s="152" t="s">
        <v>244</v>
      </c>
      <c r="I31" s="132"/>
    </row>
    <row r="32" s="53" customFormat="true" ht="11.1" hidden="true" customHeight="true" outlineLevel="0" collapsed="false">
      <c r="A32" s="85"/>
      <c r="B32" s="75" t="s">
        <v>189</v>
      </c>
      <c r="C32" s="151" t="n">
        <v>85.02</v>
      </c>
      <c r="D32" s="151" t="n">
        <v>86.01</v>
      </c>
      <c r="E32" s="151" t="n">
        <v>88.42</v>
      </c>
      <c r="F32" s="151" t="n">
        <v>85.11</v>
      </c>
      <c r="G32" s="152" t="s">
        <v>244</v>
      </c>
      <c r="I32" s="132"/>
    </row>
    <row r="33" s="53" customFormat="true" ht="11.1" hidden="true" customHeight="true" outlineLevel="0" collapsed="false">
      <c r="A33" s="85"/>
      <c r="B33" s="75" t="s">
        <v>190</v>
      </c>
      <c r="C33" s="151" t="n">
        <v>85.67</v>
      </c>
      <c r="D33" s="151" t="n">
        <v>86.89</v>
      </c>
      <c r="E33" s="151" t="n">
        <v>89.17</v>
      </c>
      <c r="F33" s="151" t="n">
        <v>85.77</v>
      </c>
      <c r="G33" s="152" t="s">
        <v>244</v>
      </c>
      <c r="I33" s="132"/>
    </row>
    <row r="34" s="53" customFormat="true" ht="11.1" hidden="true" customHeight="true" outlineLevel="0" collapsed="false">
      <c r="A34" s="85"/>
      <c r="B34" s="75" t="s">
        <v>191</v>
      </c>
      <c r="C34" s="151" t="n">
        <v>86.92</v>
      </c>
      <c r="D34" s="151" t="n">
        <v>88</v>
      </c>
      <c r="E34" s="151" t="n">
        <v>90.23</v>
      </c>
      <c r="F34" s="151" t="n">
        <v>87.02</v>
      </c>
      <c r="G34" s="152" t="s">
        <v>244</v>
      </c>
      <c r="I34" s="132"/>
    </row>
    <row r="35" s="53" customFormat="true" ht="15" hidden="true" customHeight="true" outlineLevel="0" collapsed="false">
      <c r="A35" s="85" t="n">
        <v>1992</v>
      </c>
      <c r="B35" s="75" t="s">
        <v>188</v>
      </c>
      <c r="C35" s="151" t="n">
        <v>86.29</v>
      </c>
      <c r="D35" s="151" t="n">
        <v>87.54</v>
      </c>
      <c r="E35" s="151" t="n">
        <v>89.34</v>
      </c>
      <c r="F35" s="151" t="n">
        <v>85.84</v>
      </c>
      <c r="G35" s="152" t="s">
        <v>244</v>
      </c>
      <c r="I35" s="132"/>
    </row>
    <row r="36" s="53" customFormat="true" ht="11.1" hidden="true" customHeight="true" outlineLevel="0" collapsed="false">
      <c r="A36" s="85"/>
      <c r="B36" s="75" t="s">
        <v>189</v>
      </c>
      <c r="C36" s="151" t="n">
        <v>86.91</v>
      </c>
      <c r="D36" s="151" t="n">
        <v>88.06</v>
      </c>
      <c r="E36" s="151" t="n">
        <v>90.12</v>
      </c>
      <c r="F36" s="151" t="n">
        <v>86.47</v>
      </c>
      <c r="G36" s="152" t="s">
        <v>244</v>
      </c>
      <c r="I36" s="132"/>
    </row>
    <row r="37" s="53" customFormat="true" ht="11.1" hidden="true" customHeight="true" outlineLevel="0" collapsed="false">
      <c r="A37" s="85"/>
      <c r="B37" s="75" t="s">
        <v>190</v>
      </c>
      <c r="C37" s="151" t="n">
        <v>88.68</v>
      </c>
      <c r="D37" s="151" t="n">
        <v>89.86</v>
      </c>
      <c r="E37" s="151" t="n">
        <v>92.05</v>
      </c>
      <c r="F37" s="151" t="n">
        <v>87.99</v>
      </c>
      <c r="G37" s="152" t="s">
        <v>244</v>
      </c>
      <c r="I37" s="132"/>
    </row>
    <row r="38" s="53" customFormat="true" ht="11.1" hidden="true" customHeight="true" outlineLevel="0" collapsed="false">
      <c r="A38" s="85"/>
      <c r="B38" s="75" t="s">
        <v>191</v>
      </c>
      <c r="C38" s="151" t="n">
        <v>89.65</v>
      </c>
      <c r="D38" s="151" t="n">
        <v>90.72</v>
      </c>
      <c r="E38" s="151" t="n">
        <v>93.01</v>
      </c>
      <c r="F38" s="151" t="n">
        <v>88.73</v>
      </c>
      <c r="G38" s="152" t="s">
        <v>244</v>
      </c>
      <c r="I38" s="132"/>
    </row>
    <row r="39" s="53" customFormat="true" ht="15" hidden="true" customHeight="true" outlineLevel="0" collapsed="false">
      <c r="A39" s="85" t="n">
        <v>1993</v>
      </c>
      <c r="B39" s="75" t="s">
        <v>188</v>
      </c>
      <c r="C39" s="151" t="n">
        <v>84.65</v>
      </c>
      <c r="D39" s="151" t="n">
        <v>85.66</v>
      </c>
      <c r="E39" s="151" t="n">
        <v>86.63</v>
      </c>
      <c r="F39" s="151" t="n">
        <v>83.8</v>
      </c>
      <c r="G39" s="152" t="s">
        <v>244</v>
      </c>
      <c r="I39" s="132"/>
    </row>
    <row r="40" s="53" customFormat="true" ht="11.1" hidden="true" customHeight="true" outlineLevel="0" collapsed="false">
      <c r="A40" s="85"/>
      <c r="B40" s="75" t="s">
        <v>189</v>
      </c>
      <c r="C40" s="151" t="n">
        <v>86.99</v>
      </c>
      <c r="D40" s="151" t="n">
        <v>87.9</v>
      </c>
      <c r="E40" s="151" t="n">
        <v>89.09</v>
      </c>
      <c r="F40" s="151" t="n">
        <v>86.03</v>
      </c>
      <c r="G40" s="152" t="s">
        <v>244</v>
      </c>
      <c r="I40" s="132"/>
    </row>
    <row r="41" s="53" customFormat="true" ht="11.1" hidden="true" customHeight="true" outlineLevel="0" collapsed="false">
      <c r="A41" s="85"/>
      <c r="B41" s="75" t="s">
        <v>190</v>
      </c>
      <c r="C41" s="151" t="n">
        <v>88.91</v>
      </c>
      <c r="D41" s="151" t="n">
        <v>89.73</v>
      </c>
      <c r="E41" s="151" t="n">
        <v>91.06</v>
      </c>
      <c r="F41" s="151" t="n">
        <v>87.79</v>
      </c>
      <c r="G41" s="152" t="s">
        <v>244</v>
      </c>
      <c r="I41" s="132"/>
    </row>
    <row r="42" s="53" customFormat="true" ht="11.1" hidden="true" customHeight="true" outlineLevel="0" collapsed="false">
      <c r="A42" s="85"/>
      <c r="B42" s="75" t="s">
        <v>191</v>
      </c>
      <c r="C42" s="151" t="n">
        <v>89.74</v>
      </c>
      <c r="D42" s="151" t="n">
        <v>90.89</v>
      </c>
      <c r="E42" s="151" t="n">
        <v>92.13</v>
      </c>
      <c r="F42" s="151" t="n">
        <v>88.63</v>
      </c>
      <c r="G42" s="152" t="s">
        <v>244</v>
      </c>
      <c r="I42" s="132"/>
    </row>
    <row r="43" s="53" customFormat="true" ht="15" hidden="true" customHeight="true" outlineLevel="0" collapsed="false">
      <c r="A43" s="85" t="n">
        <v>1994</v>
      </c>
      <c r="B43" s="75" t="s">
        <v>188</v>
      </c>
      <c r="C43" s="151" t="n">
        <v>87.22</v>
      </c>
      <c r="D43" s="151" t="n">
        <v>87.63</v>
      </c>
      <c r="E43" s="151" t="n">
        <v>88.2</v>
      </c>
      <c r="F43" s="151" t="n">
        <v>86.13</v>
      </c>
      <c r="G43" s="152" t="s">
        <v>244</v>
      </c>
      <c r="I43" s="132"/>
    </row>
    <row r="44" s="53" customFormat="true" ht="11.1" hidden="true" customHeight="true" outlineLevel="0" collapsed="false">
      <c r="A44" s="85"/>
      <c r="B44" s="75" t="s">
        <v>189</v>
      </c>
      <c r="C44" s="151" t="n">
        <v>89.41</v>
      </c>
      <c r="D44" s="151" t="n">
        <v>89.65</v>
      </c>
      <c r="E44" s="151" t="n">
        <v>90.69</v>
      </c>
      <c r="F44" s="151" t="n">
        <v>88.22</v>
      </c>
      <c r="G44" s="152" t="s">
        <v>244</v>
      </c>
      <c r="I44" s="132"/>
    </row>
    <row r="45" s="53" customFormat="true" ht="11.1" hidden="true" customHeight="true" outlineLevel="0" collapsed="false">
      <c r="A45" s="85"/>
      <c r="B45" s="75" t="s">
        <v>190</v>
      </c>
      <c r="C45" s="151" t="n">
        <v>91.35</v>
      </c>
      <c r="D45" s="151" t="n">
        <v>91.67</v>
      </c>
      <c r="E45" s="151" t="n">
        <v>92.8</v>
      </c>
      <c r="F45" s="151" t="n">
        <v>90.04</v>
      </c>
      <c r="G45" s="152" t="s">
        <v>244</v>
      </c>
      <c r="I45" s="132"/>
    </row>
    <row r="46" s="53" customFormat="true" ht="11.1" hidden="true" customHeight="true" outlineLevel="0" collapsed="false">
      <c r="A46" s="85"/>
      <c r="B46" s="75" t="s">
        <v>191</v>
      </c>
      <c r="C46" s="151" t="n">
        <v>92.42</v>
      </c>
      <c r="D46" s="151" t="n">
        <v>92.93</v>
      </c>
      <c r="E46" s="151" t="n">
        <v>94.32</v>
      </c>
      <c r="F46" s="151" t="n">
        <v>91.05</v>
      </c>
      <c r="G46" s="152" t="s">
        <v>244</v>
      </c>
      <c r="I46" s="132"/>
    </row>
    <row r="47" s="53" customFormat="true" ht="15" hidden="true" customHeight="true" outlineLevel="0" collapsed="false">
      <c r="A47" s="85" t="n">
        <v>1995</v>
      </c>
      <c r="B47" s="75" t="s">
        <v>188</v>
      </c>
      <c r="C47" s="151" t="n">
        <v>89.46</v>
      </c>
      <c r="D47" s="151" t="n">
        <v>89.72</v>
      </c>
      <c r="E47" s="151" t="n">
        <v>90.41</v>
      </c>
      <c r="F47" s="151" t="n">
        <v>88.19</v>
      </c>
      <c r="G47" s="152" t="s">
        <v>244</v>
      </c>
      <c r="I47" s="132"/>
    </row>
    <row r="48" s="53" customFormat="true" ht="11.1" hidden="true" customHeight="true" outlineLevel="0" collapsed="false">
      <c r="A48" s="85"/>
      <c r="B48" s="75" t="s">
        <v>189</v>
      </c>
      <c r="C48" s="151" t="n">
        <v>91.9</v>
      </c>
      <c r="D48" s="151" t="n">
        <v>91.99</v>
      </c>
      <c r="E48" s="151" t="n">
        <v>93.31</v>
      </c>
      <c r="F48" s="151" t="n">
        <v>90.28</v>
      </c>
      <c r="G48" s="152" t="s">
        <v>244</v>
      </c>
      <c r="I48" s="132"/>
    </row>
    <row r="49" s="53" customFormat="true" ht="11.1" hidden="true" customHeight="true" outlineLevel="0" collapsed="false">
      <c r="A49" s="85"/>
      <c r="B49" s="75" t="s">
        <v>190</v>
      </c>
      <c r="C49" s="151" t="n">
        <v>93.24</v>
      </c>
      <c r="D49" s="151" t="n">
        <v>93.26</v>
      </c>
      <c r="E49" s="151" t="n">
        <v>94.59</v>
      </c>
      <c r="F49" s="151" t="n">
        <v>91.52</v>
      </c>
      <c r="G49" s="152" t="s">
        <v>244</v>
      </c>
      <c r="I49" s="132"/>
    </row>
    <row r="50" s="53" customFormat="true" ht="11.1" hidden="true" customHeight="true" outlineLevel="0" collapsed="false">
      <c r="A50" s="85"/>
      <c r="B50" s="75" t="s">
        <v>191</v>
      </c>
      <c r="C50" s="151" t="n">
        <v>93.92</v>
      </c>
      <c r="D50" s="151" t="n">
        <v>94.3</v>
      </c>
      <c r="E50" s="151" t="n">
        <v>95.57</v>
      </c>
      <c r="F50" s="151" t="n">
        <v>92.17</v>
      </c>
      <c r="G50" s="152" t="s">
        <v>244</v>
      </c>
      <c r="I50" s="132"/>
    </row>
    <row r="51" s="53" customFormat="true" ht="15" hidden="true" customHeight="true" outlineLevel="0" collapsed="false">
      <c r="A51" s="85" t="n">
        <v>1996</v>
      </c>
      <c r="B51" s="75" t="s">
        <v>188</v>
      </c>
      <c r="C51" s="151" t="n">
        <v>89.79</v>
      </c>
      <c r="D51" s="151" t="n">
        <v>90.28</v>
      </c>
      <c r="E51" s="151" t="n">
        <v>90.49</v>
      </c>
      <c r="F51" s="151" t="n">
        <v>88.29</v>
      </c>
      <c r="G51" s="152" t="s">
        <v>244</v>
      </c>
      <c r="I51" s="132"/>
    </row>
    <row r="52" s="53" customFormat="true" ht="11.1" hidden="true" customHeight="true" outlineLevel="0" collapsed="false">
      <c r="A52" s="85"/>
      <c r="B52" s="75" t="s">
        <v>189</v>
      </c>
      <c r="C52" s="151" t="n">
        <v>92.38</v>
      </c>
      <c r="D52" s="151" t="n">
        <v>92.46</v>
      </c>
      <c r="E52" s="151" t="n">
        <v>93.18</v>
      </c>
      <c r="F52" s="151" t="n">
        <v>90.97</v>
      </c>
      <c r="G52" s="152" t="s">
        <v>244</v>
      </c>
      <c r="I52" s="132"/>
    </row>
    <row r="53" s="53" customFormat="true" ht="11.1" hidden="true" customHeight="true" outlineLevel="0" collapsed="false">
      <c r="A53" s="85"/>
      <c r="B53" s="75" t="s">
        <v>190</v>
      </c>
      <c r="C53" s="151" t="n">
        <v>94.56</v>
      </c>
      <c r="D53" s="151" t="n">
        <v>94.57</v>
      </c>
      <c r="E53" s="151" t="n">
        <v>95.84</v>
      </c>
      <c r="F53" s="151" t="n">
        <v>93.04</v>
      </c>
      <c r="G53" s="152" t="s">
        <v>244</v>
      </c>
      <c r="I53" s="132"/>
    </row>
    <row r="54" s="53" customFormat="true" ht="11.1" hidden="true" customHeight="true" outlineLevel="0" collapsed="false">
      <c r="A54" s="85"/>
      <c r="B54" s="75" t="s">
        <v>191</v>
      </c>
      <c r="C54" s="151" t="n">
        <v>94.76</v>
      </c>
      <c r="D54" s="151" t="n">
        <v>95.73</v>
      </c>
      <c r="E54" s="151" t="n">
        <v>97</v>
      </c>
      <c r="F54" s="151" t="n">
        <v>93.45</v>
      </c>
      <c r="G54" s="152" t="s">
        <v>244</v>
      </c>
      <c r="I54" s="132"/>
    </row>
    <row r="55" s="53" customFormat="true" ht="15" hidden="true" customHeight="true" outlineLevel="0" collapsed="false">
      <c r="A55" s="85" t="n">
        <v>1997</v>
      </c>
      <c r="B55" s="75" t="s">
        <v>188</v>
      </c>
      <c r="C55" s="151" t="n">
        <v>89.74</v>
      </c>
      <c r="D55" s="151" t="n">
        <v>89.59</v>
      </c>
      <c r="E55" s="151" t="n">
        <v>89.28</v>
      </c>
      <c r="F55" s="151" t="n">
        <v>88.78</v>
      </c>
      <c r="G55" s="152" t="s">
        <v>244</v>
      </c>
      <c r="I55" s="132"/>
    </row>
    <row r="56" s="53" customFormat="true" ht="11.1" hidden="true" customHeight="true" outlineLevel="0" collapsed="false">
      <c r="A56" s="85"/>
      <c r="B56" s="75" t="s">
        <v>189</v>
      </c>
      <c r="C56" s="151" t="n">
        <v>94.47</v>
      </c>
      <c r="D56" s="151" t="n">
        <v>94.53</v>
      </c>
      <c r="E56" s="151" t="n">
        <v>95.26</v>
      </c>
      <c r="F56" s="151" t="n">
        <v>93.51</v>
      </c>
      <c r="G56" s="152" t="s">
        <v>244</v>
      </c>
      <c r="I56" s="132"/>
    </row>
    <row r="57" s="53" customFormat="true" ht="11.1" hidden="true" customHeight="true" outlineLevel="0" collapsed="false">
      <c r="A57" s="85"/>
      <c r="B57" s="75" t="s">
        <v>190</v>
      </c>
      <c r="C57" s="151" t="n">
        <v>95.49</v>
      </c>
      <c r="D57" s="151" t="n">
        <v>95.58</v>
      </c>
      <c r="E57" s="151" t="n">
        <v>96.28</v>
      </c>
      <c r="F57" s="151" t="n">
        <v>94.66</v>
      </c>
      <c r="G57" s="152" t="s">
        <v>244</v>
      </c>
      <c r="I57" s="132"/>
    </row>
    <row r="58" s="53" customFormat="true" ht="11.1" hidden="true" customHeight="true" outlineLevel="0" collapsed="false">
      <c r="A58" s="85"/>
      <c r="B58" s="75" t="s">
        <v>191</v>
      </c>
      <c r="C58" s="151" t="n">
        <v>96.31</v>
      </c>
      <c r="D58" s="151" t="n">
        <v>97.13</v>
      </c>
      <c r="E58" s="151" t="n">
        <v>98.4</v>
      </c>
      <c r="F58" s="151" t="n">
        <v>95.39</v>
      </c>
      <c r="G58" s="152" t="s">
        <v>244</v>
      </c>
      <c r="I58" s="132"/>
    </row>
    <row r="59" s="53" customFormat="true" ht="15" hidden="true" customHeight="true" outlineLevel="0" collapsed="false">
      <c r="A59" s="85" t="n">
        <v>1998</v>
      </c>
      <c r="B59" s="75" t="s">
        <v>188</v>
      </c>
      <c r="C59" s="151" t="n">
        <v>93.64</v>
      </c>
      <c r="D59" s="151" t="n">
        <v>93.41</v>
      </c>
      <c r="E59" s="151" t="n">
        <v>93.03</v>
      </c>
      <c r="F59" s="151" t="n">
        <v>92.69</v>
      </c>
      <c r="G59" s="152" t="s">
        <v>244</v>
      </c>
      <c r="I59" s="132"/>
    </row>
    <row r="60" s="53" customFormat="true" ht="11.1" hidden="true" customHeight="true" outlineLevel="0" collapsed="false">
      <c r="A60" s="85"/>
      <c r="B60" s="75" t="s">
        <v>189</v>
      </c>
      <c r="C60" s="151" t="n">
        <v>95.29</v>
      </c>
      <c r="D60" s="151" t="n">
        <v>94.76</v>
      </c>
      <c r="E60" s="151" t="n">
        <v>95.51</v>
      </c>
      <c r="F60" s="151" t="n">
        <v>94.19</v>
      </c>
      <c r="G60" s="152" t="s">
        <v>244</v>
      </c>
      <c r="I60" s="132"/>
    </row>
    <row r="61" s="53" customFormat="true" ht="11.1" hidden="true" customHeight="true" outlineLevel="0" collapsed="false">
      <c r="A61" s="85"/>
      <c r="B61" s="75" t="s">
        <v>190</v>
      </c>
      <c r="C61" s="151" t="n">
        <v>97.76</v>
      </c>
      <c r="D61" s="151" t="n">
        <v>97.6</v>
      </c>
      <c r="E61" s="151" t="n">
        <v>98.18</v>
      </c>
      <c r="F61" s="151" t="n">
        <v>96.29</v>
      </c>
      <c r="G61" s="152" t="s">
        <v>244</v>
      </c>
      <c r="I61" s="132"/>
    </row>
    <row r="62" s="53" customFormat="true" ht="11.1" hidden="true" customHeight="true" outlineLevel="0" collapsed="false">
      <c r="A62" s="85"/>
      <c r="B62" s="75" t="s">
        <v>191</v>
      </c>
      <c r="C62" s="151" t="n">
        <v>98.59</v>
      </c>
      <c r="D62" s="151" t="n">
        <v>99.14</v>
      </c>
      <c r="E62" s="151" t="n">
        <v>99.92</v>
      </c>
      <c r="F62" s="151" t="n">
        <v>96.74</v>
      </c>
      <c r="G62" s="152" t="s">
        <v>244</v>
      </c>
      <c r="I62" s="132"/>
    </row>
    <row r="63" s="53" customFormat="true" ht="15" hidden="true" customHeight="true" outlineLevel="0" collapsed="false">
      <c r="A63" s="85" t="n">
        <v>1999</v>
      </c>
      <c r="B63" s="75" t="s">
        <v>188</v>
      </c>
      <c r="C63" s="151" t="n">
        <v>95.44</v>
      </c>
      <c r="D63" s="151" t="n">
        <v>95.07</v>
      </c>
      <c r="E63" s="151" t="n">
        <v>94.73</v>
      </c>
      <c r="F63" s="151" t="n">
        <v>93.54</v>
      </c>
      <c r="G63" s="152" t="s">
        <v>244</v>
      </c>
      <c r="I63" s="132"/>
    </row>
    <row r="64" s="53" customFormat="true" ht="11.1" hidden="true" customHeight="true" outlineLevel="0" collapsed="false">
      <c r="A64" s="85"/>
      <c r="B64" s="75" t="s">
        <v>189</v>
      </c>
      <c r="C64" s="151" t="n">
        <v>97.29</v>
      </c>
      <c r="D64" s="151" t="n">
        <v>97.08</v>
      </c>
      <c r="E64" s="151" t="n">
        <v>97.63</v>
      </c>
      <c r="F64" s="151" t="n">
        <v>95.71</v>
      </c>
      <c r="G64" s="152" t="s">
        <v>244</v>
      </c>
      <c r="I64" s="132"/>
    </row>
    <row r="65" s="53" customFormat="true" ht="11.1" hidden="true" customHeight="true" outlineLevel="0" collapsed="false">
      <c r="A65" s="85"/>
      <c r="B65" s="75" t="s">
        <v>190</v>
      </c>
      <c r="C65" s="151" t="n">
        <v>99.78</v>
      </c>
      <c r="D65" s="151" t="n">
        <v>99.51</v>
      </c>
      <c r="E65" s="151" t="n">
        <v>99.93</v>
      </c>
      <c r="F65" s="151" t="n">
        <v>98.32</v>
      </c>
      <c r="G65" s="152" t="s">
        <v>244</v>
      </c>
      <c r="I65" s="132"/>
    </row>
    <row r="66" s="53" customFormat="true" ht="11.1" hidden="true" customHeight="true" outlineLevel="0" collapsed="false">
      <c r="A66" s="85"/>
      <c r="B66" s="75" t="s">
        <v>191</v>
      </c>
      <c r="C66" s="151" t="n">
        <v>101.1</v>
      </c>
      <c r="D66" s="151" t="n">
        <v>101.44</v>
      </c>
      <c r="E66" s="151" t="n">
        <v>102.2</v>
      </c>
      <c r="F66" s="151" t="n">
        <v>100.01</v>
      </c>
      <c r="G66" s="152" t="s">
        <v>244</v>
      </c>
      <c r="I66" s="132"/>
    </row>
    <row r="67" s="53" customFormat="true" ht="15" hidden="true" customHeight="true" outlineLevel="0" collapsed="false">
      <c r="A67" s="85" t="n">
        <v>2000</v>
      </c>
      <c r="B67" s="75" t="s">
        <v>188</v>
      </c>
      <c r="C67" s="151" t="n">
        <v>98.24</v>
      </c>
      <c r="D67" s="151" t="n">
        <v>98.39</v>
      </c>
      <c r="E67" s="151" t="n">
        <v>98.08</v>
      </c>
      <c r="F67" s="151" t="n">
        <v>97.68</v>
      </c>
      <c r="G67" s="152" t="s">
        <v>244</v>
      </c>
      <c r="I67" s="132"/>
    </row>
    <row r="68" s="53" customFormat="true" ht="11.1" hidden="true" customHeight="true" outlineLevel="0" collapsed="false">
      <c r="A68" s="85"/>
      <c r="B68" s="75" t="s">
        <v>189</v>
      </c>
      <c r="C68" s="151" t="n">
        <v>100.07</v>
      </c>
      <c r="D68" s="151" t="n">
        <v>99.62</v>
      </c>
      <c r="E68" s="151" t="n">
        <v>99.72</v>
      </c>
      <c r="F68" s="151" t="n">
        <v>99.85</v>
      </c>
      <c r="G68" s="152" t="s">
        <v>244</v>
      </c>
      <c r="I68" s="132"/>
    </row>
    <row r="69" s="53" customFormat="true" ht="11.1" hidden="true" customHeight="true" outlineLevel="0" collapsed="false">
      <c r="A69" s="85"/>
      <c r="B69" s="75" t="s">
        <v>190</v>
      </c>
      <c r="C69" s="151" t="n">
        <v>100.92</v>
      </c>
      <c r="D69" s="151" t="n">
        <v>100.26</v>
      </c>
      <c r="E69" s="151" t="n">
        <v>100.4</v>
      </c>
      <c r="F69" s="151" t="n">
        <v>101.09</v>
      </c>
      <c r="G69" s="152" t="s">
        <v>244</v>
      </c>
      <c r="I69" s="132"/>
    </row>
    <row r="70" s="53" customFormat="true" ht="11.1" hidden="true" customHeight="true" outlineLevel="0" collapsed="false">
      <c r="A70" s="85"/>
      <c r="B70" s="75" t="s">
        <v>191</v>
      </c>
      <c r="C70" s="151" t="n">
        <v>100.78</v>
      </c>
      <c r="D70" s="151" t="n">
        <v>101.73</v>
      </c>
      <c r="E70" s="151" t="n">
        <v>101.8</v>
      </c>
      <c r="F70" s="151" t="n">
        <v>101.4</v>
      </c>
      <c r="G70" s="152" t="s">
        <v>244</v>
      </c>
      <c r="I70" s="132"/>
    </row>
    <row r="71" s="53" customFormat="true" ht="15" hidden="true" customHeight="true" outlineLevel="0" collapsed="false">
      <c r="A71" s="85" t="n">
        <v>2001</v>
      </c>
      <c r="B71" s="75" t="s">
        <v>188</v>
      </c>
      <c r="C71" s="151" t="n">
        <v>99.36</v>
      </c>
      <c r="D71" s="151" t="n">
        <v>99.17</v>
      </c>
      <c r="E71" s="151" t="n">
        <v>98.31</v>
      </c>
      <c r="F71" s="151" t="n">
        <v>99.59</v>
      </c>
      <c r="G71" s="152" t="s">
        <v>244</v>
      </c>
      <c r="I71" s="132"/>
    </row>
    <row r="72" s="53" customFormat="true" ht="11.1" hidden="true" customHeight="true" outlineLevel="0" collapsed="false">
      <c r="A72" s="85"/>
      <c r="B72" s="75" t="s">
        <v>189</v>
      </c>
      <c r="C72" s="151" t="n">
        <v>100.7</v>
      </c>
      <c r="D72" s="151" t="n">
        <v>100.2</v>
      </c>
      <c r="E72" s="151" t="n">
        <v>99.68</v>
      </c>
      <c r="F72" s="151" t="n">
        <v>100.9</v>
      </c>
      <c r="G72" s="152" t="s">
        <v>244</v>
      </c>
      <c r="I72" s="132"/>
    </row>
    <row r="73" s="53" customFormat="true" ht="11.1" hidden="true" customHeight="true" outlineLevel="0" collapsed="false">
      <c r="A73" s="85"/>
      <c r="B73" s="75" t="s">
        <v>190</v>
      </c>
      <c r="C73" s="151" t="n">
        <v>101.96</v>
      </c>
      <c r="D73" s="151" t="n">
        <v>101.74</v>
      </c>
      <c r="E73" s="151" t="n">
        <v>101.75</v>
      </c>
      <c r="F73" s="151" t="n">
        <v>102.07</v>
      </c>
      <c r="G73" s="152" t="s">
        <v>244</v>
      </c>
      <c r="I73" s="132"/>
    </row>
    <row r="74" s="53" customFormat="true" ht="11.1" hidden="true" customHeight="true" outlineLevel="0" collapsed="false">
      <c r="A74" s="85"/>
      <c r="B74" s="75" t="s">
        <v>191</v>
      </c>
      <c r="C74" s="151" t="n">
        <v>102.65</v>
      </c>
      <c r="D74" s="151" t="n">
        <v>103.32</v>
      </c>
      <c r="E74" s="151" t="n">
        <v>103.09</v>
      </c>
      <c r="F74" s="151" t="n">
        <v>102.4</v>
      </c>
      <c r="G74" s="152" t="s">
        <v>244</v>
      </c>
      <c r="I74" s="132"/>
    </row>
    <row r="75" s="53" customFormat="true" ht="15" hidden="true" customHeight="true" outlineLevel="0" collapsed="false">
      <c r="A75" s="85" t="n">
        <v>2002</v>
      </c>
      <c r="B75" s="75" t="s">
        <v>188</v>
      </c>
      <c r="C75" s="151" t="n">
        <v>98.9</v>
      </c>
      <c r="D75" s="151" t="n">
        <v>98.31</v>
      </c>
      <c r="E75" s="151" t="n">
        <v>96.78</v>
      </c>
      <c r="F75" s="151" t="n">
        <v>98.54</v>
      </c>
      <c r="G75" s="152" t="s">
        <v>244</v>
      </c>
      <c r="I75" s="132"/>
    </row>
    <row r="76" s="53" customFormat="true" ht="11.1" hidden="true" customHeight="true" outlineLevel="0" collapsed="false">
      <c r="A76" s="85"/>
      <c r="B76" s="75" t="s">
        <v>189</v>
      </c>
      <c r="C76" s="151" t="n">
        <v>101.37</v>
      </c>
      <c r="D76" s="151" t="n">
        <v>100.33</v>
      </c>
      <c r="E76" s="151" t="n">
        <v>99.33</v>
      </c>
      <c r="F76" s="151" t="n">
        <v>101.14</v>
      </c>
      <c r="G76" s="152" t="s">
        <v>244</v>
      </c>
      <c r="I76" s="132"/>
    </row>
    <row r="77" s="53" customFormat="true" ht="11.1" hidden="true" customHeight="true" outlineLevel="0" collapsed="false">
      <c r="A77" s="85"/>
      <c r="B77" s="75" t="s">
        <v>190</v>
      </c>
      <c r="C77" s="151" t="n">
        <v>103.8</v>
      </c>
      <c r="D77" s="151" t="n">
        <v>103.84</v>
      </c>
      <c r="E77" s="151" t="n">
        <v>103.19</v>
      </c>
      <c r="F77" s="151" t="n">
        <v>103.03</v>
      </c>
      <c r="G77" s="152" t="s">
        <v>244</v>
      </c>
      <c r="I77" s="132"/>
    </row>
    <row r="78" s="53" customFormat="true" ht="11.1" hidden="true" customHeight="true" outlineLevel="0" collapsed="false">
      <c r="A78" s="85"/>
      <c r="B78" s="75" t="s">
        <v>191</v>
      </c>
      <c r="C78" s="151" t="n">
        <v>103.07</v>
      </c>
      <c r="D78" s="151" t="n">
        <v>103.38</v>
      </c>
      <c r="E78" s="151" t="n">
        <v>102.64</v>
      </c>
      <c r="F78" s="151" t="n">
        <v>102.24</v>
      </c>
      <c r="G78" s="152" t="s">
        <v>244</v>
      </c>
      <c r="I78" s="132"/>
    </row>
    <row r="79" s="53" customFormat="true" ht="15" hidden="false" customHeight="true" outlineLevel="0" collapsed="false">
      <c r="A79" s="85" t="n">
        <v>2003</v>
      </c>
      <c r="B79" s="75" t="s">
        <v>188</v>
      </c>
      <c r="C79" s="151" t="n">
        <v>99.03</v>
      </c>
      <c r="D79" s="151" t="n">
        <v>99.2</v>
      </c>
      <c r="E79" s="151" t="n">
        <v>97.34</v>
      </c>
      <c r="F79" s="151" t="n">
        <v>98.67</v>
      </c>
      <c r="G79" s="152" t="s">
        <v>244</v>
      </c>
      <c r="I79" s="132"/>
    </row>
    <row r="80" s="53" customFormat="true" ht="11.1" hidden="false" customHeight="true" outlineLevel="0" collapsed="false">
      <c r="A80" s="85"/>
      <c r="B80" s="75" t="s">
        <v>189</v>
      </c>
      <c r="C80" s="151" t="n">
        <v>100.97</v>
      </c>
      <c r="D80" s="151" t="n">
        <v>100.35</v>
      </c>
      <c r="E80" s="151" t="n">
        <v>98.92</v>
      </c>
      <c r="F80" s="151" t="n">
        <v>100.21</v>
      </c>
      <c r="G80" s="152" t="s">
        <v>244</v>
      </c>
      <c r="I80" s="132"/>
    </row>
    <row r="81" s="53" customFormat="true" ht="11.1" hidden="false" customHeight="true" outlineLevel="0" collapsed="false">
      <c r="A81" s="85"/>
      <c r="B81" s="75" t="s">
        <v>190</v>
      </c>
      <c r="C81" s="151" t="n">
        <v>103.51</v>
      </c>
      <c r="D81" s="151" t="n">
        <v>103.65</v>
      </c>
      <c r="E81" s="151" t="n">
        <v>102.45</v>
      </c>
      <c r="F81" s="151" t="n">
        <v>102.64</v>
      </c>
      <c r="G81" s="152" t="s">
        <v>244</v>
      </c>
      <c r="I81" s="132"/>
    </row>
    <row r="82" s="53" customFormat="true" ht="11.1" hidden="false" customHeight="true" outlineLevel="0" collapsed="false">
      <c r="A82" s="85"/>
      <c r="B82" s="75" t="s">
        <v>191</v>
      </c>
      <c r="C82" s="151" t="n">
        <v>103.53</v>
      </c>
      <c r="D82" s="151" t="n">
        <v>104.8</v>
      </c>
      <c r="E82" s="151" t="n">
        <v>103.97</v>
      </c>
      <c r="F82" s="151" t="n">
        <v>102.56</v>
      </c>
      <c r="G82" s="152" t="s">
        <v>244</v>
      </c>
      <c r="I82" s="132"/>
    </row>
    <row r="83" s="53" customFormat="true" ht="15" hidden="false" customHeight="true" outlineLevel="0" collapsed="false">
      <c r="A83" s="85" t="n">
        <v>2004</v>
      </c>
      <c r="B83" s="75" t="s">
        <v>188</v>
      </c>
      <c r="C83" s="151" t="n">
        <v>100.86</v>
      </c>
      <c r="D83" s="151" t="n">
        <v>102.12</v>
      </c>
      <c r="E83" s="151" t="n">
        <v>100.17</v>
      </c>
      <c r="F83" s="151" t="n">
        <v>100.11</v>
      </c>
      <c r="G83" s="152" t="s">
        <v>244</v>
      </c>
      <c r="I83" s="132"/>
    </row>
    <row r="84" s="53" customFormat="true" ht="11.1" hidden="false" customHeight="true" outlineLevel="0" collapsed="false">
      <c r="A84" s="85"/>
      <c r="B84" s="75" t="s">
        <v>189</v>
      </c>
      <c r="C84" s="151" t="n">
        <v>102.34</v>
      </c>
      <c r="D84" s="151" t="n">
        <v>103.36</v>
      </c>
      <c r="E84" s="151" t="n">
        <v>102.14</v>
      </c>
      <c r="F84" s="151" t="n">
        <v>101.68</v>
      </c>
      <c r="G84" s="152" t="s">
        <v>244</v>
      </c>
      <c r="I84" s="132"/>
    </row>
    <row r="85" s="53" customFormat="true" ht="11.1" hidden="false" customHeight="true" outlineLevel="0" collapsed="false">
      <c r="A85" s="85"/>
      <c r="B85" s="75" t="s">
        <v>190</v>
      </c>
      <c r="C85" s="151" t="n">
        <v>103.5</v>
      </c>
      <c r="D85" s="151" t="n">
        <v>105.17</v>
      </c>
      <c r="E85" s="151" t="n">
        <v>103.87</v>
      </c>
      <c r="F85" s="151" t="n">
        <v>103.09</v>
      </c>
      <c r="G85" s="152" t="s">
        <v>244</v>
      </c>
      <c r="I85" s="132"/>
    </row>
    <row r="86" s="53" customFormat="true" ht="11.1" hidden="false" customHeight="true" outlineLevel="0" collapsed="false">
      <c r="A86" s="85"/>
      <c r="B86" s="75" t="s">
        <v>191</v>
      </c>
      <c r="C86" s="151" t="n">
        <v>103.92</v>
      </c>
      <c r="D86" s="151" t="n">
        <v>106.64</v>
      </c>
      <c r="E86" s="151" t="n">
        <v>105.85</v>
      </c>
      <c r="F86" s="151" t="n">
        <v>103.49</v>
      </c>
      <c r="G86" s="152" t="s">
        <v>244</v>
      </c>
      <c r="I86" s="132"/>
    </row>
    <row r="87" s="53" customFormat="true" ht="15" hidden="false" customHeight="true" outlineLevel="0" collapsed="false">
      <c r="A87" s="85" t="n">
        <v>2005</v>
      </c>
      <c r="B87" s="75" t="s">
        <v>188</v>
      </c>
      <c r="C87" s="151" t="n">
        <v>99.55</v>
      </c>
      <c r="D87" s="151" t="n">
        <v>101.38</v>
      </c>
      <c r="E87" s="151" t="n">
        <v>98.69</v>
      </c>
      <c r="F87" s="151" t="n">
        <v>99.31</v>
      </c>
      <c r="G87" s="152" t="s">
        <v>244</v>
      </c>
      <c r="I87" s="132"/>
    </row>
    <row r="88" s="53" customFormat="true" ht="11.1" hidden="false" customHeight="true" outlineLevel="0" collapsed="false">
      <c r="A88" s="85"/>
      <c r="B88" s="75" t="s">
        <v>189</v>
      </c>
      <c r="C88" s="151" t="n">
        <v>103.55</v>
      </c>
      <c r="D88" s="151" t="n">
        <v>104.73</v>
      </c>
      <c r="E88" s="151" t="n">
        <v>103.59</v>
      </c>
      <c r="F88" s="151" t="n">
        <v>103.3</v>
      </c>
      <c r="G88" s="152" t="s">
        <v>244</v>
      </c>
      <c r="I88" s="132"/>
    </row>
    <row r="89" s="53" customFormat="true" ht="11.1" hidden="false" customHeight="true" outlineLevel="0" collapsed="false">
      <c r="A89" s="85"/>
      <c r="B89" s="75" t="s">
        <v>190</v>
      </c>
      <c r="C89" s="151" t="n">
        <v>104.32</v>
      </c>
      <c r="D89" s="151" t="n">
        <v>106.07</v>
      </c>
      <c r="E89" s="151" t="n">
        <v>104.71</v>
      </c>
      <c r="F89" s="151" t="n">
        <v>104.42</v>
      </c>
      <c r="G89" s="152" t="s">
        <v>244</v>
      </c>
      <c r="I89" s="132"/>
    </row>
    <row r="90" s="53" customFormat="true" ht="11.1" hidden="false" customHeight="true" outlineLevel="0" collapsed="false">
      <c r="A90" s="85"/>
      <c r="B90" s="75" t="s">
        <v>191</v>
      </c>
      <c r="C90" s="151" t="n">
        <v>104.55</v>
      </c>
      <c r="D90" s="151" t="n">
        <v>107.42</v>
      </c>
      <c r="E90" s="151" t="n">
        <v>106.41</v>
      </c>
      <c r="F90" s="151" t="n">
        <v>104.54</v>
      </c>
      <c r="G90" s="152" t="s">
        <v>244</v>
      </c>
      <c r="I90" s="132"/>
    </row>
    <row r="91" s="53" customFormat="true" ht="15" hidden="false" customHeight="true" outlineLevel="0" collapsed="false">
      <c r="A91" s="85" t="n">
        <v>2006</v>
      </c>
      <c r="B91" s="75" t="s">
        <v>188</v>
      </c>
      <c r="C91" s="151" t="n">
        <v>102.21</v>
      </c>
      <c r="D91" s="151" t="n">
        <v>104.06</v>
      </c>
      <c r="E91" s="151" t="n">
        <v>101.77</v>
      </c>
      <c r="F91" s="151" t="n">
        <v>102.7</v>
      </c>
      <c r="G91" s="152" t="s">
        <v>244</v>
      </c>
      <c r="I91" s="132"/>
    </row>
    <row r="92" s="53" customFormat="true" ht="11.1" hidden="false" customHeight="true" outlineLevel="0" collapsed="false">
      <c r="A92" s="85"/>
      <c r="B92" s="75" t="s">
        <v>189</v>
      </c>
      <c r="C92" s="151" t="n">
        <v>104.41</v>
      </c>
      <c r="D92" s="151" t="n">
        <v>105.62</v>
      </c>
      <c r="E92" s="151" t="n">
        <v>104.52</v>
      </c>
      <c r="F92" s="151" t="n">
        <v>104.99</v>
      </c>
      <c r="G92" s="152" t="s">
        <v>244</v>
      </c>
      <c r="I92" s="132"/>
    </row>
    <row r="93" s="53" customFormat="true" ht="11.1" hidden="false" customHeight="true" outlineLevel="0" collapsed="false">
      <c r="A93" s="85"/>
      <c r="B93" s="75" t="s">
        <v>190</v>
      </c>
      <c r="C93" s="151" t="n">
        <v>106.63</v>
      </c>
      <c r="D93" s="151" t="n">
        <v>108.56</v>
      </c>
      <c r="E93" s="151" t="n">
        <v>107.16</v>
      </c>
      <c r="F93" s="151" t="n">
        <v>107.25</v>
      </c>
      <c r="G93" s="152" t="s">
        <v>244</v>
      </c>
      <c r="I93" s="132"/>
    </row>
    <row r="94" s="53" customFormat="true" ht="11.1" hidden="false" customHeight="true" outlineLevel="0" collapsed="false">
      <c r="A94" s="85"/>
      <c r="B94" s="75" t="s">
        <v>191</v>
      </c>
      <c r="C94" s="151" t="n">
        <v>108.12</v>
      </c>
      <c r="D94" s="151" t="n">
        <v>111.13</v>
      </c>
      <c r="E94" s="151" t="n">
        <v>110.12</v>
      </c>
      <c r="F94" s="151" t="n">
        <v>108.42</v>
      </c>
      <c r="G94" s="152" t="s">
        <v>244</v>
      </c>
      <c r="I94" s="132"/>
    </row>
    <row r="95" s="53" customFormat="true" ht="15" hidden="false" customHeight="true" outlineLevel="0" collapsed="false">
      <c r="A95" s="85" t="n">
        <v>2007</v>
      </c>
      <c r="B95" s="75" t="s">
        <v>188</v>
      </c>
      <c r="C95" s="151" t="n">
        <v>105.73</v>
      </c>
      <c r="D95" s="151" t="n">
        <v>107.84</v>
      </c>
      <c r="E95" s="151" t="n">
        <v>105.76</v>
      </c>
      <c r="F95" s="151" t="n">
        <v>106.09</v>
      </c>
      <c r="G95" s="152" t="s">
        <v>244</v>
      </c>
      <c r="I95" s="132"/>
    </row>
    <row r="96" s="53" customFormat="true" ht="11.1" hidden="false" customHeight="true" outlineLevel="0" collapsed="false">
      <c r="A96" s="85"/>
      <c r="B96" s="75" t="s">
        <v>189</v>
      </c>
      <c r="C96" s="151" t="n">
        <v>107.03</v>
      </c>
      <c r="D96" s="151" t="n">
        <v>107.71</v>
      </c>
      <c r="E96" s="151" t="n">
        <v>106.66</v>
      </c>
      <c r="F96" s="151" t="n">
        <v>107.61</v>
      </c>
      <c r="G96" s="152" t="s">
        <v>244</v>
      </c>
      <c r="I96" s="132"/>
    </row>
    <row r="97" s="53" customFormat="true" ht="11.1" hidden="true" customHeight="true" outlineLevel="0" collapsed="false">
      <c r="A97" s="85"/>
      <c r="B97" s="75" t="s">
        <v>190</v>
      </c>
      <c r="C97" s="151"/>
      <c r="D97" s="151"/>
      <c r="E97" s="151"/>
      <c r="F97" s="151"/>
      <c r="G97" s="152"/>
      <c r="I97" s="132"/>
    </row>
    <row r="98" s="53" customFormat="true" ht="11.1" hidden="true" customHeight="true" outlineLevel="0" collapsed="false">
      <c r="A98" s="85"/>
      <c r="B98" s="75" t="s">
        <v>191</v>
      </c>
      <c r="C98" s="151"/>
      <c r="D98" s="151"/>
      <c r="E98" s="151"/>
      <c r="F98" s="151"/>
      <c r="G98" s="152"/>
      <c r="I98" s="132"/>
    </row>
    <row r="99" s="53" customFormat="true" ht="15" hidden="true" customHeight="true" outlineLevel="0" collapsed="false">
      <c r="A99" s="85" t="n">
        <v>2008</v>
      </c>
      <c r="B99" s="75" t="s">
        <v>188</v>
      </c>
      <c r="C99" s="151"/>
      <c r="D99" s="151"/>
      <c r="E99" s="151"/>
      <c r="F99" s="151"/>
      <c r="G99" s="152"/>
      <c r="I99" s="132"/>
    </row>
    <row r="100" s="53" customFormat="true" ht="11.1" hidden="true" customHeight="true" outlineLevel="0" collapsed="false">
      <c r="A100" s="85"/>
      <c r="B100" s="75" t="s">
        <v>189</v>
      </c>
      <c r="C100" s="151"/>
      <c r="D100" s="151"/>
      <c r="E100" s="151"/>
      <c r="F100" s="151"/>
      <c r="G100" s="152"/>
      <c r="I100" s="132"/>
    </row>
    <row r="101" s="53" customFormat="true" ht="11.1" hidden="true" customHeight="true" outlineLevel="0" collapsed="false">
      <c r="A101" s="85"/>
      <c r="B101" s="75" t="s">
        <v>190</v>
      </c>
      <c r="C101" s="151"/>
      <c r="D101" s="151"/>
      <c r="E101" s="151"/>
      <c r="F101" s="151"/>
      <c r="G101" s="152"/>
      <c r="I101" s="132"/>
    </row>
    <row r="102" s="53" customFormat="true" ht="11.1" hidden="true" customHeight="true" outlineLevel="0" collapsed="false">
      <c r="A102" s="85"/>
      <c r="B102" s="75" t="s">
        <v>191</v>
      </c>
      <c r="C102" s="151"/>
      <c r="D102" s="151"/>
      <c r="E102" s="151"/>
      <c r="F102" s="151"/>
      <c r="G102" s="152"/>
      <c r="I102" s="132"/>
    </row>
    <row r="103" s="53" customFormat="true" ht="15" hidden="true" customHeight="true" outlineLevel="0" collapsed="false">
      <c r="A103" s="85" t="n">
        <v>2009</v>
      </c>
      <c r="B103" s="75" t="s">
        <v>188</v>
      </c>
      <c r="C103" s="151"/>
      <c r="D103" s="151"/>
      <c r="E103" s="151"/>
      <c r="F103" s="151"/>
      <c r="G103" s="152"/>
      <c r="I103" s="132"/>
    </row>
    <row r="104" s="53" customFormat="true" ht="11.1" hidden="true" customHeight="true" outlineLevel="0" collapsed="false">
      <c r="A104" s="85"/>
      <c r="B104" s="75" t="s">
        <v>189</v>
      </c>
      <c r="C104" s="151"/>
      <c r="D104" s="151"/>
      <c r="E104" s="151"/>
      <c r="F104" s="151"/>
      <c r="G104" s="152"/>
      <c r="I104" s="132"/>
    </row>
    <row r="105" s="53" customFormat="true" ht="11.1" hidden="true" customHeight="true" outlineLevel="0" collapsed="false">
      <c r="A105" s="85"/>
      <c r="B105" s="75" t="s">
        <v>190</v>
      </c>
      <c r="C105" s="151"/>
      <c r="D105" s="151"/>
      <c r="E105" s="151"/>
      <c r="F105" s="151"/>
      <c r="G105" s="152"/>
      <c r="I105" s="132"/>
    </row>
    <row r="106" s="53" customFormat="true" ht="11.1" hidden="true" customHeight="true" outlineLevel="0" collapsed="false">
      <c r="A106" s="85"/>
      <c r="B106" s="75" t="s">
        <v>191</v>
      </c>
      <c r="C106" s="151"/>
      <c r="D106" s="151"/>
      <c r="E106" s="151"/>
      <c r="F106" s="151"/>
      <c r="G106" s="152"/>
      <c r="I106" s="132"/>
    </row>
    <row r="107" s="53" customFormat="true" ht="15" hidden="true" customHeight="true" outlineLevel="0" collapsed="false">
      <c r="A107" s="85" t="n">
        <v>2010</v>
      </c>
      <c r="B107" s="75" t="s">
        <v>188</v>
      </c>
      <c r="C107" s="151"/>
      <c r="D107" s="151"/>
      <c r="E107" s="151"/>
      <c r="F107" s="151"/>
      <c r="G107" s="152"/>
      <c r="I107" s="132"/>
    </row>
    <row r="108" s="53" customFormat="true" ht="11.1" hidden="true" customHeight="true" outlineLevel="0" collapsed="false">
      <c r="A108" s="85"/>
      <c r="B108" s="75" t="s">
        <v>189</v>
      </c>
      <c r="C108" s="151"/>
      <c r="D108" s="151"/>
      <c r="E108" s="151"/>
      <c r="F108" s="151"/>
      <c r="G108" s="152"/>
      <c r="I108" s="132"/>
    </row>
    <row r="109" s="53" customFormat="true" ht="11.1" hidden="true" customHeight="true" outlineLevel="0" collapsed="false">
      <c r="A109" s="85"/>
      <c r="B109" s="75" t="s">
        <v>190</v>
      </c>
      <c r="C109" s="151"/>
      <c r="D109" s="151"/>
      <c r="E109" s="151"/>
      <c r="F109" s="151"/>
      <c r="G109" s="152"/>
      <c r="I109" s="132"/>
    </row>
    <row r="110" s="53" customFormat="true" ht="11.1" hidden="true" customHeight="true" outlineLevel="0" collapsed="false">
      <c r="A110" s="85"/>
      <c r="B110" s="75" t="s">
        <v>191</v>
      </c>
      <c r="C110" s="151"/>
      <c r="D110" s="151"/>
      <c r="E110" s="151"/>
      <c r="F110" s="151"/>
      <c r="G110" s="152"/>
      <c r="I110" s="132"/>
    </row>
    <row r="111" s="53" customFormat="true" ht="15" hidden="true" customHeight="true" outlineLevel="0" collapsed="false">
      <c r="A111" s="85"/>
      <c r="B111" s="75"/>
      <c r="C111" s="103"/>
      <c r="D111" s="103"/>
      <c r="E111" s="103"/>
      <c r="F111" s="103"/>
      <c r="G111" s="152"/>
      <c r="I111" s="132"/>
    </row>
    <row r="112" s="53" customFormat="true" ht="11.1" hidden="true" customHeight="true" outlineLevel="0" collapsed="false">
      <c r="A112" s="85"/>
      <c r="B112" s="75"/>
      <c r="C112" s="103"/>
      <c r="D112" s="103"/>
      <c r="E112" s="103"/>
      <c r="F112" s="103"/>
      <c r="G112" s="152"/>
      <c r="I112" s="132"/>
    </row>
    <row r="113" s="53" customFormat="true" ht="11.1" hidden="true" customHeight="true" outlineLevel="0" collapsed="false">
      <c r="A113" s="85"/>
      <c r="B113" s="75"/>
      <c r="C113" s="103"/>
      <c r="D113" s="103"/>
      <c r="E113" s="103"/>
      <c r="F113" s="103"/>
      <c r="G113" s="152"/>
      <c r="I113" s="132"/>
    </row>
    <row r="114" s="53" customFormat="true" ht="11.1" hidden="true" customHeight="true" outlineLevel="0" collapsed="false">
      <c r="A114" s="85"/>
      <c r="B114" s="75"/>
      <c r="C114" s="103"/>
      <c r="D114" s="103"/>
      <c r="E114" s="103"/>
      <c r="F114" s="103"/>
      <c r="G114" s="152"/>
      <c r="I114" s="132"/>
    </row>
    <row r="115" s="53" customFormat="true" ht="15" hidden="true" customHeight="true" outlineLevel="0" collapsed="false">
      <c r="A115" s="85"/>
      <c r="B115" s="75"/>
      <c r="C115" s="103"/>
      <c r="D115" s="103"/>
      <c r="E115" s="103"/>
      <c r="F115" s="103"/>
      <c r="G115" s="152"/>
      <c r="I115" s="132"/>
    </row>
    <row r="116" s="53" customFormat="true" ht="11.1" hidden="true" customHeight="true" outlineLevel="0" collapsed="false">
      <c r="A116" s="85"/>
      <c r="B116" s="75"/>
      <c r="C116" s="103"/>
      <c r="D116" s="103"/>
      <c r="E116" s="103"/>
      <c r="F116" s="103"/>
      <c r="G116" s="152"/>
      <c r="I116" s="132"/>
    </row>
    <row r="117" s="53" customFormat="true" ht="11.1" hidden="true" customHeight="true" outlineLevel="0" collapsed="false">
      <c r="A117" s="85"/>
      <c r="B117" s="75"/>
      <c r="G117" s="152"/>
      <c r="I117" s="132"/>
    </row>
    <row r="118" s="53" customFormat="true" ht="11.1" hidden="true" customHeight="true" outlineLevel="0" collapsed="false">
      <c r="A118" s="85"/>
      <c r="B118" s="75"/>
      <c r="C118" s="103"/>
      <c r="D118" s="103"/>
      <c r="E118" s="103"/>
      <c r="F118" s="103"/>
      <c r="G118" s="152"/>
      <c r="I118" s="132"/>
    </row>
    <row r="119" s="53" customFormat="true" ht="15" hidden="true" customHeight="true" outlineLevel="0" collapsed="false">
      <c r="A119" s="85"/>
      <c r="B119" s="75"/>
      <c r="C119" s="103"/>
      <c r="D119" s="103"/>
      <c r="E119" s="103"/>
      <c r="F119" s="103"/>
      <c r="G119" s="152"/>
      <c r="I119" s="132"/>
    </row>
    <row r="120" s="109" customFormat="true" ht="18" hidden="false" customHeight="true" outlineLevel="0" collapsed="false">
      <c r="A120" s="108"/>
      <c r="B120" s="107"/>
      <c r="C120" s="108" t="s">
        <v>216</v>
      </c>
      <c r="D120" s="108"/>
      <c r="E120" s="108"/>
      <c r="F120" s="108"/>
      <c r="G120" s="153" t="s">
        <v>245</v>
      </c>
      <c r="H120" s="90"/>
    </row>
    <row r="121" customFormat="false" ht="14.1" hidden="true" customHeight="true" outlineLevel="0" collapsed="false">
      <c r="A121" s="154"/>
      <c r="B121" s="155"/>
      <c r="C121" s="156"/>
      <c r="D121" s="156"/>
      <c r="E121" s="156"/>
      <c r="F121" s="156"/>
      <c r="G121" s="156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</row>
    <row r="122" s="53" customFormat="true" ht="12" hidden="true" customHeight="true" outlineLevel="0" collapsed="false">
      <c r="A122" s="80" t="n">
        <v>1992</v>
      </c>
      <c r="B122" s="80"/>
      <c r="C122" s="157" t="n">
        <v>3.07295331925872</v>
      </c>
      <c r="D122" s="157" t="n">
        <v>2.99560490400185</v>
      </c>
      <c r="E122" s="157" t="n">
        <v>3.11156370219507</v>
      </c>
      <c r="F122" s="157" t="n">
        <v>2.22586691658857</v>
      </c>
      <c r="G122" s="157" t="n">
        <v>0.847086402670144</v>
      </c>
    </row>
    <row r="123" s="53" customFormat="true" ht="12" hidden="true" customHeight="true" outlineLevel="0" collapsed="false">
      <c r="A123" s="80" t="n">
        <v>1993</v>
      </c>
      <c r="B123" s="80"/>
      <c r="C123" s="157" t="n">
        <v>-0.352753755120617</v>
      </c>
      <c r="D123" s="157" t="n">
        <v>-0.572711959573255</v>
      </c>
      <c r="E123" s="157" t="n">
        <v>-1.53626687150225</v>
      </c>
      <c r="F123" s="157" t="n">
        <v>-0.802200320880132</v>
      </c>
      <c r="G123" s="157" t="n">
        <v>0.449446565759516</v>
      </c>
    </row>
    <row r="124" s="53" customFormat="true" ht="12" hidden="true" customHeight="true" outlineLevel="0" collapsed="false">
      <c r="A124" s="80" t="n">
        <v>1994</v>
      </c>
      <c r="B124" s="80"/>
      <c r="C124" s="157" t="n">
        <v>2.88911727760647</v>
      </c>
      <c r="D124" s="157" t="n">
        <v>2.17980573751974</v>
      </c>
      <c r="E124" s="157" t="n">
        <v>1.97258441992645</v>
      </c>
      <c r="F124" s="157" t="n">
        <v>2.65711645101663</v>
      </c>
      <c r="G124" s="157" t="n">
        <v>0.232000826589839</v>
      </c>
    </row>
    <row r="125" s="53" customFormat="true" ht="12" hidden="true" customHeight="true" outlineLevel="0" collapsed="false">
      <c r="A125" s="80" t="n">
        <v>1995</v>
      </c>
      <c r="B125" s="80"/>
      <c r="C125" s="157" t="n">
        <v>2.25305216426193</v>
      </c>
      <c r="D125" s="157" t="n">
        <v>2.04487675472531</v>
      </c>
      <c r="E125" s="157" t="n">
        <v>2.15300546448087</v>
      </c>
      <c r="F125" s="157" t="n">
        <v>1.89061444969616</v>
      </c>
      <c r="G125" s="157" t="n">
        <v>0.362437714565772</v>
      </c>
    </row>
    <row r="126" s="53" customFormat="true" ht="12" hidden="true" customHeight="true" outlineLevel="0" collapsed="false">
      <c r="A126" s="80" t="n">
        <v>1996</v>
      </c>
      <c r="B126" s="80"/>
      <c r="C126" s="157" t="n">
        <v>0.803212851405633</v>
      </c>
      <c r="D126" s="157" t="n">
        <v>1.01819757365686</v>
      </c>
      <c r="E126" s="157" t="n">
        <v>0.706108911950352</v>
      </c>
      <c r="F126" s="157" t="n">
        <v>0.994035785288276</v>
      </c>
      <c r="G126" s="157" t="n">
        <v>-0.190822933882643</v>
      </c>
    </row>
    <row r="127" s="53" customFormat="true" ht="12" hidden="true" customHeight="true" outlineLevel="0" collapsed="false">
      <c r="A127" s="80" t="n">
        <v>1997</v>
      </c>
      <c r="B127" s="80"/>
      <c r="C127" s="157" t="n">
        <v>1.21675460320878</v>
      </c>
      <c r="D127" s="157" t="n">
        <v>1.01865751662018</v>
      </c>
      <c r="E127" s="157" t="n">
        <v>0.711781578667797</v>
      </c>
      <c r="F127" s="157" t="n">
        <v>1.80446194225723</v>
      </c>
      <c r="G127" s="157" t="n">
        <v>-0.58770733904845</v>
      </c>
    </row>
    <row r="128" s="53" customFormat="true" ht="12" hidden="true" customHeight="true" outlineLevel="0" collapsed="false">
      <c r="A128" s="80" t="n">
        <v>1998</v>
      </c>
      <c r="B128" s="80"/>
      <c r="C128" s="157" t="n">
        <v>2.46808510638297</v>
      </c>
      <c r="D128" s="157" t="n">
        <v>2.14414605668189</v>
      </c>
      <c r="E128" s="157" t="n">
        <v>1.96202531645571</v>
      </c>
      <c r="F128" s="157" t="n">
        <v>2.03029326458267</v>
      </c>
      <c r="G128" s="157" t="n">
        <v>0.437791841800305</v>
      </c>
    </row>
    <row r="129" s="53" customFormat="true" ht="12" hidden="true" customHeight="true" outlineLevel="0" collapsed="false">
      <c r="A129" s="80" t="n">
        <v>1999</v>
      </c>
      <c r="B129" s="80"/>
      <c r="C129" s="157" t="n">
        <v>2.15946843853823</v>
      </c>
      <c r="D129" s="157" t="n">
        <v>2.11992102255014</v>
      </c>
      <c r="E129" s="157" t="n">
        <v>2.02772605007242</v>
      </c>
      <c r="F129" s="157" t="n">
        <v>2.0109496736155</v>
      </c>
      <c r="G129" s="157" t="n">
        <v>0.148518764922727</v>
      </c>
    </row>
    <row r="130" s="53" customFormat="true" ht="12" hidden="true" customHeight="true" outlineLevel="0" collapsed="false">
      <c r="A130" s="80" t="n">
        <v>2000</v>
      </c>
      <c r="B130" s="80"/>
      <c r="C130" s="157" t="n">
        <v>1.62601626016259</v>
      </c>
      <c r="D130" s="157" t="n">
        <v>1.76045588684237</v>
      </c>
      <c r="E130" s="157" t="n">
        <v>1.39931048468871</v>
      </c>
      <c r="F130" s="157" t="n">
        <v>3.20982557539477</v>
      </c>
      <c r="G130" s="157" t="n">
        <v>-1.58380931523219</v>
      </c>
    </row>
    <row r="131" s="53" customFormat="true" ht="12" hidden="true" customHeight="true" outlineLevel="0" collapsed="false">
      <c r="A131" s="80" t="n">
        <v>2001</v>
      </c>
      <c r="B131" s="80"/>
      <c r="C131" s="157" t="n">
        <v>1.17</v>
      </c>
      <c r="D131" s="157" t="n">
        <v>1.10999999999999</v>
      </c>
      <c r="E131" s="157" t="n">
        <v>0.709999999999994</v>
      </c>
      <c r="F131" s="157" t="n">
        <v>1.23999999999999</v>
      </c>
      <c r="G131" s="157" t="n">
        <v>-0.0699999999999932</v>
      </c>
    </row>
    <row r="132" s="53" customFormat="true" ht="12" hidden="false" customHeight="true" outlineLevel="0" collapsed="false">
      <c r="A132" s="80" t="n">
        <v>2002</v>
      </c>
      <c r="B132" s="80"/>
      <c r="C132" s="157" t="n">
        <v>0.60294553721458</v>
      </c>
      <c r="D132" s="157" t="n">
        <v>0.35604786865791</v>
      </c>
      <c r="E132" s="157" t="n">
        <v>-0.228378512560809</v>
      </c>
      <c r="F132" s="157" t="n">
        <v>0</v>
      </c>
      <c r="G132" s="157" t="n">
        <v>0.60294553721458</v>
      </c>
    </row>
    <row r="133" s="53" customFormat="true" ht="12" hidden="false" customHeight="true" outlineLevel="0" collapsed="false">
      <c r="A133" s="80" t="n">
        <v>2003</v>
      </c>
      <c r="B133" s="80"/>
      <c r="C133" s="157" t="n">
        <v>-0.0196502259775997</v>
      </c>
      <c r="D133" s="157" t="n">
        <v>0.522321868532586</v>
      </c>
      <c r="E133" s="157" t="n">
        <v>0.189092356687894</v>
      </c>
      <c r="F133" s="157" t="n">
        <v>-0.217305412880293</v>
      </c>
      <c r="G133" s="157" t="n">
        <v>0.197655186902693</v>
      </c>
    </row>
    <row r="134" s="53" customFormat="true" ht="12" hidden="false" customHeight="true" outlineLevel="0" collapsed="false">
      <c r="A134" s="80" t="n">
        <v>2004</v>
      </c>
      <c r="B134" s="80"/>
      <c r="C134" s="157" t="n">
        <v>0.874606918238996</v>
      </c>
      <c r="D134" s="157" t="n">
        <v>2.27450980392156</v>
      </c>
      <c r="E134" s="157" t="n">
        <v>2.32442634349856</v>
      </c>
      <c r="F134" s="157" t="n">
        <v>1.05919619877253</v>
      </c>
      <c r="G134" s="157" t="n">
        <v>-0.18458928053353</v>
      </c>
    </row>
    <row r="135" s="53" customFormat="true" ht="12" hidden="false" customHeight="true" outlineLevel="0" collapsed="false">
      <c r="A135" s="80" t="n">
        <v>2005</v>
      </c>
      <c r="B135" s="80"/>
      <c r="C135" s="157" t="n">
        <v>0.331222601071588</v>
      </c>
      <c r="D135" s="157" t="n">
        <v>0.555981595092021</v>
      </c>
      <c r="E135" s="157" t="n">
        <v>0.330065042228895</v>
      </c>
      <c r="F135" s="157" t="n">
        <v>0.783622294054268</v>
      </c>
      <c r="G135" s="157" t="n">
        <v>-0.452399692982681</v>
      </c>
    </row>
    <row r="136" s="53" customFormat="true" ht="12" hidden="false" customHeight="true" outlineLevel="0" collapsed="false">
      <c r="A136" s="80" t="n">
        <v>2006</v>
      </c>
      <c r="B136" s="80"/>
      <c r="C136" s="157" t="n">
        <v>2.28177492960482</v>
      </c>
      <c r="D136" s="157" t="n">
        <v>2.32602478551</v>
      </c>
      <c r="E136" s="157" t="n">
        <v>2.45766811804549</v>
      </c>
      <c r="F136" s="157" t="n">
        <v>2.86713966371855</v>
      </c>
      <c r="G136" s="157" t="n">
        <v>-0.585364734113725</v>
      </c>
    </row>
    <row r="137" s="53" customFormat="true" ht="12" hidden="true" customHeight="true" outlineLevel="0" collapsed="false">
      <c r="A137" s="80" t="n">
        <v>2007</v>
      </c>
      <c r="B137" s="80"/>
      <c r="C137" s="157"/>
      <c r="D137" s="157"/>
      <c r="E137" s="157"/>
      <c r="F137" s="157"/>
      <c r="G137" s="157"/>
      <c r="I137" s="132"/>
    </row>
    <row r="138" s="53" customFormat="true" ht="12" hidden="true" customHeight="true" outlineLevel="0" collapsed="false">
      <c r="A138" s="80" t="n">
        <v>2008</v>
      </c>
      <c r="B138" s="80"/>
      <c r="C138" s="157"/>
      <c r="D138" s="157"/>
      <c r="E138" s="157"/>
      <c r="F138" s="157"/>
      <c r="G138" s="157"/>
      <c r="I138" s="132"/>
      <c r="J138" s="132"/>
    </row>
    <row r="139" s="53" customFormat="true" ht="12" hidden="true" customHeight="true" outlineLevel="0" collapsed="false">
      <c r="A139" s="80" t="n">
        <v>2009</v>
      </c>
      <c r="B139" s="80"/>
      <c r="C139" s="157"/>
      <c r="D139" s="157"/>
      <c r="E139" s="157"/>
      <c r="F139" s="157"/>
      <c r="G139" s="157"/>
      <c r="I139" s="132"/>
      <c r="J139" s="132"/>
    </row>
    <row r="140" s="53" customFormat="true" ht="12" hidden="true" customHeight="true" outlineLevel="0" collapsed="false">
      <c r="A140" s="80" t="n">
        <v>2010</v>
      </c>
      <c r="B140" s="80"/>
      <c r="C140" s="157"/>
      <c r="D140" s="157"/>
      <c r="E140" s="157"/>
      <c r="F140" s="157"/>
      <c r="G140" s="157"/>
      <c r="I140" s="132"/>
      <c r="J140" s="133"/>
    </row>
    <row r="141" s="53" customFormat="true" ht="15" hidden="true" customHeight="true" outlineLevel="0" collapsed="false">
      <c r="A141" s="85" t="n">
        <v>1992</v>
      </c>
      <c r="B141" s="75" t="s">
        <v>188</v>
      </c>
      <c r="C141" s="157" t="n">
        <v>3.41562799616493</v>
      </c>
      <c r="D141" s="157" t="n">
        <v>3.06098422415823</v>
      </c>
      <c r="E141" s="157" t="n">
        <v>4.24737456242707</v>
      </c>
      <c r="F141" s="157" t="n">
        <v>2.76547348258111</v>
      </c>
      <c r="G141" s="157" t="n">
        <v>0.650154513583814</v>
      </c>
      <c r="I141" s="132"/>
    </row>
    <row r="142" s="53" customFormat="true" ht="11.1" hidden="true" customHeight="true" outlineLevel="0" collapsed="false">
      <c r="A142" s="85"/>
      <c r="B142" s="75" t="s">
        <v>189</v>
      </c>
      <c r="C142" s="157" t="n">
        <v>2.22300635144673</v>
      </c>
      <c r="D142" s="157" t="n">
        <v>2.38344378560633</v>
      </c>
      <c r="E142" s="157" t="n">
        <v>1.92264193621352</v>
      </c>
      <c r="F142" s="157" t="n">
        <v>1.59793208788625</v>
      </c>
      <c r="G142" s="157" t="n">
        <v>0.625074263560478</v>
      </c>
      <c r="I142" s="132"/>
    </row>
    <row r="143" s="53" customFormat="true" ht="11.1" hidden="true" customHeight="true" outlineLevel="0" collapsed="false">
      <c r="A143" s="85"/>
      <c r="B143" s="75" t="s">
        <v>190</v>
      </c>
      <c r="C143" s="157" t="n">
        <v>3.51348196568229</v>
      </c>
      <c r="D143" s="157" t="n">
        <v>3.41811485786627</v>
      </c>
      <c r="E143" s="157" t="n">
        <v>3.2297858023999</v>
      </c>
      <c r="F143" s="157" t="n">
        <v>2.58831759356417</v>
      </c>
      <c r="G143" s="157" t="n">
        <v>0.925164372118118</v>
      </c>
      <c r="I143" s="132"/>
    </row>
    <row r="144" s="53" customFormat="true" ht="11.1" hidden="true" customHeight="true" outlineLevel="0" collapsed="false">
      <c r="A144" s="85"/>
      <c r="B144" s="75" t="s">
        <v>191</v>
      </c>
      <c r="C144" s="157" t="n">
        <v>3.14081914404049</v>
      </c>
      <c r="D144" s="157" t="n">
        <v>3.09090909090909</v>
      </c>
      <c r="E144" s="157" t="n">
        <v>3.08101518342015</v>
      </c>
      <c r="F144" s="157" t="n">
        <v>1.96506550218341</v>
      </c>
      <c r="G144" s="157" t="n">
        <v>1.17575364185709</v>
      </c>
      <c r="I144" s="132"/>
    </row>
    <row r="145" s="53" customFormat="true" ht="15" hidden="true" customHeight="true" outlineLevel="0" collapsed="false">
      <c r="A145" s="85" t="n">
        <v>1993</v>
      </c>
      <c r="B145" s="75" t="s">
        <v>188</v>
      </c>
      <c r="C145" s="157" t="n">
        <v>-1.9005678525901</v>
      </c>
      <c r="D145" s="157" t="n">
        <v>-2.14758967329222</v>
      </c>
      <c r="E145" s="157" t="n">
        <v>-3.03335571972242</v>
      </c>
      <c r="F145" s="157" t="n">
        <v>-2.37651444547997</v>
      </c>
      <c r="G145" s="157" t="n">
        <v>0.475946592889869</v>
      </c>
      <c r="I145" s="132"/>
    </row>
    <row r="146" s="53" customFormat="true" ht="11.1" hidden="true" customHeight="true" outlineLevel="0" collapsed="false">
      <c r="A146" s="85"/>
      <c r="B146" s="75" t="s">
        <v>189</v>
      </c>
      <c r="C146" s="157" t="n">
        <v>0.0920492463468037</v>
      </c>
      <c r="D146" s="157" t="n">
        <v>-0.181694299341345</v>
      </c>
      <c r="E146" s="157" t="n">
        <v>-1.14292055037728</v>
      </c>
      <c r="F146" s="157" t="n">
        <v>-0.508846998959172</v>
      </c>
      <c r="G146" s="157" t="n">
        <v>0.600896245305975</v>
      </c>
      <c r="I146" s="132"/>
    </row>
    <row r="147" s="53" customFormat="true" ht="11.1" hidden="true" customHeight="true" outlineLevel="0" collapsed="false">
      <c r="A147" s="85"/>
      <c r="B147" s="75" t="s">
        <v>190</v>
      </c>
      <c r="C147" s="157" t="n">
        <v>0.259359494812799</v>
      </c>
      <c r="D147" s="157" t="n">
        <v>-0.144669485866899</v>
      </c>
      <c r="E147" s="157" t="n">
        <v>-1.07550244432373</v>
      </c>
      <c r="F147" s="157" t="n">
        <v>-0.227298556654148</v>
      </c>
      <c r="G147" s="157" t="n">
        <v>0.486658051466947</v>
      </c>
      <c r="I147" s="132"/>
    </row>
    <row r="148" s="53" customFormat="true" ht="11.1" hidden="true" customHeight="true" outlineLevel="0" collapsed="false">
      <c r="A148" s="85"/>
      <c r="B148" s="75" t="s">
        <v>191</v>
      </c>
      <c r="C148" s="157" t="n">
        <v>0.100390407138846</v>
      </c>
      <c r="D148" s="157" t="n">
        <v>0.187389770723101</v>
      </c>
      <c r="E148" s="157" t="n">
        <v>-0.946134824212464</v>
      </c>
      <c r="F148" s="157" t="n">
        <v>-0.112701453848757</v>
      </c>
      <c r="G148" s="157" t="n">
        <v>0.213091860987603</v>
      </c>
      <c r="I148" s="132"/>
    </row>
    <row r="149" s="53" customFormat="true" ht="15" hidden="true" customHeight="true" outlineLevel="0" collapsed="false">
      <c r="A149" s="85" t="n">
        <v>1994</v>
      </c>
      <c r="B149" s="75" t="s">
        <v>188</v>
      </c>
      <c r="C149" s="157" t="n">
        <v>3.03603071470762</v>
      </c>
      <c r="D149" s="157" t="n">
        <v>2.2997898669157</v>
      </c>
      <c r="E149" s="157" t="n">
        <v>1.81230520604872</v>
      </c>
      <c r="F149" s="157" t="n">
        <v>2.78042959427208</v>
      </c>
      <c r="G149" s="157" t="n">
        <v>0.255601120435543</v>
      </c>
      <c r="I149" s="132"/>
    </row>
    <row r="150" s="53" customFormat="true" ht="11.1" hidden="true" customHeight="true" outlineLevel="0" collapsed="false">
      <c r="A150" s="85"/>
      <c r="B150" s="75" t="s">
        <v>189</v>
      </c>
      <c r="C150" s="157" t="n">
        <v>2.78192895735143</v>
      </c>
      <c r="D150" s="157" t="n">
        <v>1.99089874857792</v>
      </c>
      <c r="E150" s="157" t="n">
        <v>1.79593669323155</v>
      </c>
      <c r="F150" s="157" t="n">
        <v>2.54562361966755</v>
      </c>
      <c r="G150" s="157" t="n">
        <v>0.236305337683874</v>
      </c>
      <c r="I150" s="132"/>
    </row>
    <row r="151" s="53" customFormat="true" ht="11.1" hidden="true" customHeight="true" outlineLevel="0" collapsed="false">
      <c r="A151" s="85"/>
      <c r="B151" s="75" t="s">
        <v>190</v>
      </c>
      <c r="C151" s="157" t="n">
        <v>2.74434821729838</v>
      </c>
      <c r="D151" s="157" t="n">
        <v>2.16204168059736</v>
      </c>
      <c r="E151" s="157" t="n">
        <v>1.91082802547771</v>
      </c>
      <c r="F151" s="157" t="n">
        <v>2.56293427497437</v>
      </c>
      <c r="G151" s="157" t="n">
        <v>0.181413942324014</v>
      </c>
      <c r="I151" s="132"/>
    </row>
    <row r="152" s="53" customFormat="true" ht="11.1" hidden="true" customHeight="true" outlineLevel="0" collapsed="false">
      <c r="A152" s="85"/>
      <c r="B152" s="75" t="s">
        <v>191</v>
      </c>
      <c r="C152" s="157" t="n">
        <v>2.98640517049253</v>
      </c>
      <c r="D152" s="157" t="n">
        <v>2.2444713389812</v>
      </c>
      <c r="E152" s="157" t="n">
        <v>2.37707587105179</v>
      </c>
      <c r="F152" s="157" t="n">
        <v>2.73045244273948</v>
      </c>
      <c r="G152" s="157" t="n">
        <v>0.255952727753055</v>
      </c>
      <c r="I152" s="132"/>
    </row>
    <row r="153" s="53" customFormat="true" ht="15" hidden="true" customHeight="true" outlineLevel="0" collapsed="false">
      <c r="A153" s="85" t="n">
        <v>1995</v>
      </c>
      <c r="B153" s="75" t="s">
        <v>188</v>
      </c>
      <c r="C153" s="157" t="n">
        <v>2.56821829855538</v>
      </c>
      <c r="D153" s="157" t="n">
        <v>2.38502795846172</v>
      </c>
      <c r="E153" s="157" t="n">
        <v>2.50566893424036</v>
      </c>
      <c r="F153" s="157" t="n">
        <v>2.39173342621619</v>
      </c>
      <c r="G153" s="157" t="n">
        <v>0.176484872339188</v>
      </c>
      <c r="I153" s="132"/>
    </row>
    <row r="154" s="53" customFormat="true" ht="11.1" hidden="true" customHeight="true" outlineLevel="0" collapsed="false">
      <c r="A154" s="85"/>
      <c r="B154" s="75" t="s">
        <v>189</v>
      </c>
      <c r="C154" s="157" t="n">
        <v>2.7849233866458</v>
      </c>
      <c r="D154" s="157" t="n">
        <v>2.6101505856107</v>
      </c>
      <c r="E154" s="157" t="n">
        <v>2.88896239938252</v>
      </c>
      <c r="F154" s="157" t="n">
        <v>2.33507141237814</v>
      </c>
      <c r="G154" s="157" t="n">
        <v>0.449851974267659</v>
      </c>
      <c r="I154" s="132"/>
    </row>
    <row r="155" s="53" customFormat="true" ht="11.1" hidden="true" customHeight="true" outlineLevel="0" collapsed="false">
      <c r="A155" s="85"/>
      <c r="B155" s="75" t="s">
        <v>190</v>
      </c>
      <c r="C155" s="157" t="n">
        <v>2.06896551724138</v>
      </c>
      <c r="D155" s="157" t="n">
        <v>1.73448238245881</v>
      </c>
      <c r="E155" s="157" t="n">
        <v>1.92887931034484</v>
      </c>
      <c r="F155" s="157" t="n">
        <v>1.64371390493112</v>
      </c>
      <c r="G155" s="157" t="n">
        <v>0.425251612310262</v>
      </c>
      <c r="I155" s="132"/>
    </row>
    <row r="156" s="53" customFormat="true" ht="11.1" hidden="true" customHeight="true" outlineLevel="0" collapsed="false">
      <c r="A156" s="85"/>
      <c r="B156" s="75" t="s">
        <v>191</v>
      </c>
      <c r="C156" s="157" t="n">
        <v>1.62302531919498</v>
      </c>
      <c r="D156" s="157" t="n">
        <v>1.47422791348326</v>
      </c>
      <c r="E156" s="157" t="n">
        <v>1.32527565733673</v>
      </c>
      <c r="F156" s="157" t="n">
        <v>1.23009335529929</v>
      </c>
      <c r="G156" s="157" t="n">
        <v>0.392931963895691</v>
      </c>
      <c r="I156" s="132"/>
    </row>
    <row r="157" s="53" customFormat="true" ht="15" hidden="true" customHeight="true" outlineLevel="0" collapsed="false">
      <c r="A157" s="85" t="n">
        <v>1996</v>
      </c>
      <c r="B157" s="75" t="s">
        <v>188</v>
      </c>
      <c r="C157" s="157" t="n">
        <v>0.368879946344762</v>
      </c>
      <c r="D157" s="157" t="n">
        <v>0.624164065983067</v>
      </c>
      <c r="E157" s="157" t="n">
        <v>0.0884857869704661</v>
      </c>
      <c r="F157" s="157" t="n">
        <v>0.11339154099106</v>
      </c>
      <c r="G157" s="157" t="n">
        <v>0.255488405353702</v>
      </c>
      <c r="I157" s="132"/>
    </row>
    <row r="158" s="53" customFormat="true" ht="11.1" hidden="true" customHeight="true" outlineLevel="0" collapsed="false">
      <c r="A158" s="85"/>
      <c r="B158" s="75" t="s">
        <v>189</v>
      </c>
      <c r="C158" s="157" t="n">
        <v>0.522306855277449</v>
      </c>
      <c r="D158" s="157" t="n">
        <v>0.510925100554417</v>
      </c>
      <c r="E158" s="157" t="n">
        <v>-0.139320544421821</v>
      </c>
      <c r="F158" s="157" t="n">
        <v>0.764288879042979</v>
      </c>
      <c r="G158" s="157" t="n">
        <v>-0.24198202376553</v>
      </c>
      <c r="I158" s="132"/>
    </row>
    <row r="159" s="53" customFormat="true" ht="11.1" hidden="true" customHeight="true" outlineLevel="0" collapsed="false">
      <c r="A159" s="85"/>
      <c r="B159" s="75" t="s">
        <v>190</v>
      </c>
      <c r="C159" s="157" t="n">
        <v>1.41570141570142</v>
      </c>
      <c r="D159" s="157" t="n">
        <v>1.40467510186575</v>
      </c>
      <c r="E159" s="157" t="n">
        <v>1.32149275821969</v>
      </c>
      <c r="F159" s="157" t="n">
        <v>1.66083916083917</v>
      </c>
      <c r="G159" s="157" t="n">
        <v>-0.245137745137754</v>
      </c>
      <c r="I159" s="132"/>
    </row>
    <row r="160" s="53" customFormat="true" ht="11.1" hidden="true" customHeight="true" outlineLevel="0" collapsed="false">
      <c r="A160" s="85"/>
      <c r="B160" s="75" t="s">
        <v>191</v>
      </c>
      <c r="C160" s="157" t="n">
        <v>0.894378194207832</v>
      </c>
      <c r="D160" s="157" t="n">
        <v>1.51643690349947</v>
      </c>
      <c r="E160" s="157" t="n">
        <v>1.49628544522341</v>
      </c>
      <c r="F160" s="157" t="n">
        <v>1.38873820115005</v>
      </c>
      <c r="G160" s="157" t="n">
        <v>-0.494360006942216</v>
      </c>
      <c r="I160" s="132"/>
    </row>
    <row r="161" s="53" customFormat="true" ht="15" hidden="true" customHeight="true" outlineLevel="0" collapsed="false">
      <c r="A161" s="85" t="n">
        <v>1997</v>
      </c>
      <c r="B161" s="75" t="s">
        <v>188</v>
      </c>
      <c r="C161" s="157" t="n">
        <v>-0.0556854883617461</v>
      </c>
      <c r="D161" s="157" t="n">
        <v>-0.764288879042979</v>
      </c>
      <c r="E161" s="157" t="n">
        <v>-1.33716432755</v>
      </c>
      <c r="F161" s="157" t="n">
        <v>0.554989240004517</v>
      </c>
      <c r="G161" s="157" t="n">
        <v>-0.610674728366263</v>
      </c>
      <c r="I161" s="132"/>
    </row>
    <row r="162" s="53" customFormat="true" ht="11.1" hidden="true" customHeight="true" outlineLevel="0" collapsed="false">
      <c r="A162" s="85"/>
      <c r="B162" s="75" t="s">
        <v>189</v>
      </c>
      <c r="C162" s="157" t="n">
        <v>2.26239445767482</v>
      </c>
      <c r="D162" s="157" t="n">
        <v>2.23880597014927</v>
      </c>
      <c r="E162" s="157" t="n">
        <v>2.23223867782787</v>
      </c>
      <c r="F162" s="157" t="n">
        <v>2.79212927338683</v>
      </c>
      <c r="G162" s="157" t="n">
        <v>-0.529734815712018</v>
      </c>
      <c r="I162" s="132"/>
    </row>
    <row r="163" s="53" customFormat="true" ht="11.1" hidden="true" customHeight="true" outlineLevel="0" collapsed="false">
      <c r="A163" s="85"/>
      <c r="B163" s="75" t="s">
        <v>190</v>
      </c>
      <c r="C163" s="157" t="n">
        <v>0.983502538071065</v>
      </c>
      <c r="D163" s="157" t="n">
        <v>1.06799196362483</v>
      </c>
      <c r="E163" s="157" t="n">
        <v>0.459098497495816</v>
      </c>
      <c r="F163" s="157" t="n">
        <v>1.74118658641444</v>
      </c>
      <c r="G163" s="157" t="n">
        <v>-0.757684048343378</v>
      </c>
      <c r="I163" s="132"/>
    </row>
    <row r="164" s="53" customFormat="true" ht="11.1" hidden="true" customHeight="true" outlineLevel="0" collapsed="false">
      <c r="A164" s="85"/>
      <c r="B164" s="75" t="s">
        <v>191</v>
      </c>
      <c r="C164" s="157" t="n">
        <v>1.63571127057831</v>
      </c>
      <c r="D164" s="157" t="n">
        <v>1.46244646401337</v>
      </c>
      <c r="E164" s="157" t="n">
        <v>1.44329896907216</v>
      </c>
      <c r="F164" s="157" t="n">
        <v>2.07597645799893</v>
      </c>
      <c r="G164" s="157" t="n">
        <v>-0.440265187420621</v>
      </c>
      <c r="I164" s="132"/>
    </row>
    <row r="165" s="53" customFormat="true" ht="15" hidden="true" customHeight="true" outlineLevel="0" collapsed="false">
      <c r="A165" s="85" t="n">
        <v>1998</v>
      </c>
      <c r="B165" s="75" t="s">
        <v>188</v>
      </c>
      <c r="C165" s="157" t="n">
        <v>4.34588812123916</v>
      </c>
      <c r="D165" s="157" t="n">
        <v>4.26386873534992</v>
      </c>
      <c r="E165" s="157" t="n">
        <v>4.2002688172043</v>
      </c>
      <c r="F165" s="157" t="n">
        <v>4.4041450777202</v>
      </c>
      <c r="G165" s="157" t="n">
        <v>-0.0582569564810456</v>
      </c>
      <c r="I165" s="132"/>
    </row>
    <row r="166" s="53" customFormat="true" ht="11.1" hidden="true" customHeight="true" outlineLevel="0" collapsed="false">
      <c r="A166" s="85"/>
      <c r="B166" s="75" t="s">
        <v>189</v>
      </c>
      <c r="C166" s="157" t="n">
        <v>0.868000423414841</v>
      </c>
      <c r="D166" s="157" t="n">
        <v>0.243309002433108</v>
      </c>
      <c r="E166" s="157" t="n">
        <v>0.262439638883066</v>
      </c>
      <c r="F166" s="157" t="n">
        <v>0.727194952411495</v>
      </c>
      <c r="G166" s="157" t="n">
        <v>0.140805471003347</v>
      </c>
      <c r="I166" s="132"/>
    </row>
    <row r="167" s="53" customFormat="true" ht="11.1" hidden="true" customHeight="true" outlineLevel="0" collapsed="false">
      <c r="A167" s="85"/>
      <c r="B167" s="75" t="s">
        <v>190</v>
      </c>
      <c r="C167" s="157" t="n">
        <v>2.37721227353651</v>
      </c>
      <c r="D167" s="157" t="n">
        <v>2.11341284787612</v>
      </c>
      <c r="E167" s="157" t="n">
        <v>1.97341088491901</v>
      </c>
      <c r="F167" s="157" t="n">
        <v>1.72195225015848</v>
      </c>
      <c r="G167" s="157" t="n">
        <v>0.655260023378034</v>
      </c>
      <c r="I167" s="132"/>
    </row>
    <row r="168" s="53" customFormat="true" ht="11.1" hidden="true" customHeight="true" outlineLevel="0" collapsed="false">
      <c r="A168" s="85"/>
      <c r="B168" s="75" t="s">
        <v>191</v>
      </c>
      <c r="C168" s="157" t="n">
        <v>2.36735541480635</v>
      </c>
      <c r="D168" s="157" t="n">
        <v>2.06939153711521</v>
      </c>
      <c r="E168" s="157" t="n">
        <v>1.54471544715446</v>
      </c>
      <c r="F168" s="157" t="n">
        <v>1.41524268791278</v>
      </c>
      <c r="G168" s="157" t="n">
        <v>0.952112726893574</v>
      </c>
      <c r="I168" s="132"/>
    </row>
    <row r="169" s="53" customFormat="true" ht="15" hidden="true" customHeight="true" outlineLevel="0" collapsed="false">
      <c r="A169" s="85" t="n">
        <v>1999</v>
      </c>
      <c r="B169" s="75" t="s">
        <v>188</v>
      </c>
      <c r="C169" s="157" t="n">
        <v>1.92225544639042</v>
      </c>
      <c r="D169" s="157" t="n">
        <v>1.77711165828069</v>
      </c>
      <c r="E169" s="157" t="n">
        <v>1.8273675158551</v>
      </c>
      <c r="F169" s="157" t="n">
        <v>0.91703527888663</v>
      </c>
      <c r="G169" s="157" t="n">
        <v>1.00522016750379</v>
      </c>
      <c r="I169" s="132"/>
    </row>
    <row r="170" s="53" customFormat="true" ht="11.1" hidden="true" customHeight="true" outlineLevel="0" collapsed="false">
      <c r="A170" s="85"/>
      <c r="B170" s="75" t="s">
        <v>189</v>
      </c>
      <c r="C170" s="157" t="n">
        <v>2.09885612341274</v>
      </c>
      <c r="D170" s="157" t="n">
        <v>2.44829041789785</v>
      </c>
      <c r="E170" s="157" t="n">
        <v>2.21966286252749</v>
      </c>
      <c r="F170" s="157" t="n">
        <v>1.61375942244399</v>
      </c>
      <c r="G170" s="157" t="n">
        <v>0.485096700968754</v>
      </c>
      <c r="I170" s="132"/>
    </row>
    <row r="171" s="53" customFormat="true" ht="11.1" hidden="true" customHeight="true" outlineLevel="0" collapsed="false">
      <c r="A171" s="85"/>
      <c r="B171" s="75" t="s">
        <v>190</v>
      </c>
      <c r="C171" s="157" t="n">
        <v>2.06628477905073</v>
      </c>
      <c r="D171" s="157" t="n">
        <v>1.95696721311475</v>
      </c>
      <c r="E171" s="157" t="n">
        <v>1.78244041556326</v>
      </c>
      <c r="F171" s="157" t="n">
        <v>2.10821476788865</v>
      </c>
      <c r="G171" s="157" t="n">
        <v>-0.0419299888379214</v>
      </c>
      <c r="I171" s="132"/>
    </row>
    <row r="172" s="53" customFormat="true" ht="11.1" hidden="true" customHeight="true" outlineLevel="0" collapsed="false">
      <c r="A172" s="85"/>
      <c r="B172" s="75" t="s">
        <v>191</v>
      </c>
      <c r="C172" s="157" t="n">
        <v>2.54589714981235</v>
      </c>
      <c r="D172" s="157" t="n">
        <v>2.31995158361913</v>
      </c>
      <c r="E172" s="157" t="n">
        <v>2.28182546036831</v>
      </c>
      <c r="F172" s="157" t="n">
        <v>3.38019433533184</v>
      </c>
      <c r="G172" s="157" t="n">
        <v>-0.834297185519489</v>
      </c>
      <c r="I172" s="132"/>
    </row>
    <row r="173" s="53" customFormat="true" ht="15" hidden="true" customHeight="true" outlineLevel="0" collapsed="false">
      <c r="A173" s="85" t="n">
        <v>2000</v>
      </c>
      <c r="B173" s="75" t="s">
        <v>188</v>
      </c>
      <c r="C173" s="157" t="n">
        <v>2.93378038558257</v>
      </c>
      <c r="D173" s="157" t="n">
        <v>3.49216366887558</v>
      </c>
      <c r="E173" s="157" t="n">
        <v>3.53636651535945</v>
      </c>
      <c r="F173" s="157" t="n">
        <v>4.42591404746634</v>
      </c>
      <c r="G173" s="157" t="n">
        <v>-1.49213366188377</v>
      </c>
      <c r="I173" s="132"/>
    </row>
    <row r="174" s="53" customFormat="true" ht="11.1" hidden="true" customHeight="true" outlineLevel="0" collapsed="false">
      <c r="A174" s="85"/>
      <c r="B174" s="75" t="s">
        <v>189</v>
      </c>
      <c r="C174" s="157" t="n">
        <v>2.85743652996196</v>
      </c>
      <c r="D174" s="157" t="n">
        <v>2.61639884631234</v>
      </c>
      <c r="E174" s="157" t="n">
        <v>2.14073542968349</v>
      </c>
      <c r="F174" s="157" t="n">
        <v>4.32556681642463</v>
      </c>
      <c r="G174" s="157" t="n">
        <v>-1.46813028646267</v>
      </c>
      <c r="I174" s="132"/>
    </row>
    <row r="175" s="53" customFormat="true" ht="11.1" hidden="true" customHeight="true" outlineLevel="0" collapsed="false">
      <c r="A175" s="85"/>
      <c r="B175" s="75" t="s">
        <v>190</v>
      </c>
      <c r="C175" s="157" t="n">
        <v>1.14251352976549</v>
      </c>
      <c r="D175" s="157" t="n">
        <v>0.753693096171233</v>
      </c>
      <c r="E175" s="157" t="n">
        <v>0.470329230461331</v>
      </c>
      <c r="F175" s="157" t="n">
        <v>2.81733116354761</v>
      </c>
      <c r="G175" s="157" t="n">
        <v>-1.67481763378211</v>
      </c>
      <c r="I175" s="132"/>
    </row>
    <row r="176" s="53" customFormat="true" ht="11.1" hidden="true" customHeight="true" outlineLevel="0" collapsed="false">
      <c r="A176" s="85"/>
      <c r="B176" s="75" t="s">
        <v>191</v>
      </c>
      <c r="C176" s="157" t="n">
        <v>-0.316518298714144</v>
      </c>
      <c r="D176" s="157" t="n">
        <v>0.285883280757091</v>
      </c>
      <c r="E176" s="157" t="n">
        <v>-0.39138943248534</v>
      </c>
      <c r="F176" s="157" t="n">
        <v>1.38986101389862</v>
      </c>
      <c r="G176" s="157" t="n">
        <v>-1.70637931261277</v>
      </c>
      <c r="I176" s="132"/>
    </row>
    <row r="177" s="53" customFormat="true" ht="15" hidden="true" customHeight="true" outlineLevel="0" collapsed="false">
      <c r="A177" s="85" t="n">
        <v>2001</v>
      </c>
      <c r="B177" s="75" t="s">
        <v>188</v>
      </c>
      <c r="C177" s="157" t="n">
        <v>1.1400651465798</v>
      </c>
      <c r="D177" s="157" t="n">
        <v>0.792763492224808</v>
      </c>
      <c r="E177" s="157" t="n">
        <v>0.234502446982063</v>
      </c>
      <c r="F177" s="157" t="n">
        <v>1.95536445536446</v>
      </c>
      <c r="G177" s="157" t="n">
        <v>-0.81529930878466</v>
      </c>
      <c r="I177" s="132"/>
    </row>
    <row r="178" s="53" customFormat="true" ht="11.1" hidden="true" customHeight="true" outlineLevel="0" collapsed="false">
      <c r="A178" s="85"/>
      <c r="B178" s="75" t="s">
        <v>189</v>
      </c>
      <c r="C178" s="157" t="n">
        <v>0.629559308484076</v>
      </c>
      <c r="D178" s="157" t="n">
        <v>0.582212407147154</v>
      </c>
      <c r="E178" s="157" t="n">
        <v>-0.0401123144805382</v>
      </c>
      <c r="F178" s="157" t="n">
        <v>1.05157736604909</v>
      </c>
      <c r="G178" s="157" t="n">
        <v>-0.422018057565012</v>
      </c>
      <c r="I178" s="132"/>
    </row>
    <row r="179" s="53" customFormat="true" ht="11.1" hidden="true" customHeight="true" outlineLevel="0" collapsed="false">
      <c r="A179" s="85"/>
      <c r="B179" s="75" t="s">
        <v>190</v>
      </c>
      <c r="C179" s="157" t="n">
        <v>1.03051922314702</v>
      </c>
      <c r="D179" s="157" t="n">
        <v>1.47616197885496</v>
      </c>
      <c r="E179" s="157" t="n">
        <v>1.3446215139442</v>
      </c>
      <c r="F179" s="157" t="n">
        <v>0.969433178355914</v>
      </c>
      <c r="G179" s="157" t="n">
        <v>0.0610860447911108</v>
      </c>
      <c r="I179" s="132"/>
    </row>
    <row r="180" s="53" customFormat="true" ht="11.1" hidden="true" customHeight="true" outlineLevel="0" collapsed="false">
      <c r="A180" s="85"/>
      <c r="B180" s="75" t="s">
        <v>191</v>
      </c>
      <c r="C180" s="157" t="n">
        <v>1.85552689025602</v>
      </c>
      <c r="D180" s="157" t="n">
        <v>1.56296077853139</v>
      </c>
      <c r="E180" s="157" t="n">
        <v>1.2671905697446</v>
      </c>
      <c r="F180" s="157" t="n">
        <v>0.986193293885606</v>
      </c>
      <c r="G180" s="157" t="n">
        <v>0.86933359637041</v>
      </c>
      <c r="I180" s="132"/>
    </row>
    <row r="181" s="53" customFormat="true" ht="15" hidden="true" customHeight="true" outlineLevel="0" collapsed="false">
      <c r="A181" s="85" t="n">
        <v>2002</v>
      </c>
      <c r="B181" s="75" t="s">
        <v>188</v>
      </c>
      <c r="C181" s="157" t="n">
        <v>-0.462962962962948</v>
      </c>
      <c r="D181" s="157" t="n">
        <v>-0.867197741252397</v>
      </c>
      <c r="E181" s="157" t="n">
        <v>-1.55630149527006</v>
      </c>
      <c r="F181" s="157" t="n">
        <v>-1.05432272316497</v>
      </c>
      <c r="G181" s="157" t="n">
        <v>0.591359760202025</v>
      </c>
      <c r="I181" s="132"/>
    </row>
    <row r="182" s="53" customFormat="true" ht="11.1" hidden="true" customHeight="true" outlineLevel="0" collapsed="false">
      <c r="A182" s="85"/>
      <c r="B182" s="75" t="s">
        <v>189</v>
      </c>
      <c r="C182" s="157" t="n">
        <v>0.665342601787501</v>
      </c>
      <c r="D182" s="157" t="n">
        <v>0.129740518962066</v>
      </c>
      <c r="E182" s="157" t="n">
        <v>-0.351123595505626</v>
      </c>
      <c r="F182" s="157" t="n">
        <v>0.23785926660058</v>
      </c>
      <c r="G182" s="157" t="n">
        <v>0.427483335186921</v>
      </c>
      <c r="I182" s="132"/>
    </row>
    <row r="183" s="53" customFormat="true" ht="11.1" hidden="true" customHeight="true" outlineLevel="0" collapsed="false">
      <c r="A183" s="85"/>
      <c r="B183" s="75" t="s">
        <v>190</v>
      </c>
      <c r="C183" s="157" t="n">
        <v>1.80462926637897</v>
      </c>
      <c r="D183" s="157" t="n">
        <v>2.0640849223511</v>
      </c>
      <c r="E183" s="157" t="n">
        <v>1.41523341523342</v>
      </c>
      <c r="F183" s="157" t="n">
        <v>0.940531008131671</v>
      </c>
      <c r="G183" s="157" t="n">
        <v>0.864098258247296</v>
      </c>
      <c r="I183" s="132"/>
    </row>
    <row r="184" s="53" customFormat="true" ht="11.1" hidden="true" customHeight="true" outlineLevel="0" collapsed="false">
      <c r="A184" s="85"/>
      <c r="B184" s="75" t="s">
        <v>191</v>
      </c>
      <c r="C184" s="157" t="n">
        <v>0.409157330735496</v>
      </c>
      <c r="D184" s="157" t="n">
        <v>0.0580720092915357</v>
      </c>
      <c r="E184" s="157" t="n">
        <v>-0.436511785818212</v>
      </c>
      <c r="F184" s="157" t="n">
        <v>-0.156250000000014</v>
      </c>
      <c r="G184" s="157" t="n">
        <v>0.565407330735511</v>
      </c>
      <c r="I184" s="132"/>
    </row>
    <row r="185" s="53" customFormat="true" ht="15" hidden="false" customHeight="true" outlineLevel="0" collapsed="false">
      <c r="A185" s="85" t="n">
        <v>2003</v>
      </c>
      <c r="B185" s="75" t="s">
        <v>188</v>
      </c>
      <c r="C185" s="157" t="n">
        <v>0.131445904954489</v>
      </c>
      <c r="D185" s="157" t="n">
        <v>0.905299562608079</v>
      </c>
      <c r="E185" s="157" t="n">
        <v>0.578631948749745</v>
      </c>
      <c r="F185" s="157" t="n">
        <v>0.131926121372032</v>
      </c>
      <c r="G185" s="157" t="n">
        <v>-0.000480216417543033</v>
      </c>
      <c r="I185" s="132"/>
    </row>
    <row r="186" s="53" customFormat="true" ht="11.1" hidden="false" customHeight="true" outlineLevel="0" collapsed="false">
      <c r="A186" s="85"/>
      <c r="B186" s="75" t="s">
        <v>189</v>
      </c>
      <c r="C186" s="157" t="n">
        <v>-0.394594061359371</v>
      </c>
      <c r="D186" s="157" t="n">
        <v>0.0199342170836161</v>
      </c>
      <c r="E186" s="157" t="n">
        <v>-0.412765529044606</v>
      </c>
      <c r="F186" s="157" t="n">
        <v>-0.919517500494365</v>
      </c>
      <c r="G186" s="157" t="n">
        <v>0.524923439134994</v>
      </c>
      <c r="I186" s="132"/>
    </row>
    <row r="187" s="53" customFormat="true" ht="11.1" hidden="false" customHeight="true" outlineLevel="0" collapsed="false">
      <c r="A187" s="85"/>
      <c r="B187" s="75" t="s">
        <v>190</v>
      </c>
      <c r="C187" s="157" t="n">
        <v>-0.279383429672436</v>
      </c>
      <c r="D187" s="157" t="n">
        <v>-0.182973805855156</v>
      </c>
      <c r="E187" s="157" t="n">
        <v>-0.717123752301575</v>
      </c>
      <c r="F187" s="157" t="n">
        <v>-0.378530525089786</v>
      </c>
      <c r="G187" s="157" t="n">
        <v>0.0991470954173508</v>
      </c>
      <c r="I187" s="132"/>
    </row>
    <row r="188" s="53" customFormat="true" ht="11.1" hidden="false" customHeight="true" outlineLevel="0" collapsed="false">
      <c r="A188" s="85"/>
      <c r="B188" s="75" t="s">
        <v>191</v>
      </c>
      <c r="C188" s="157" t="n">
        <v>0.446298631997678</v>
      </c>
      <c r="D188" s="157" t="n">
        <v>1.37357322499516</v>
      </c>
      <c r="E188" s="157" t="n">
        <v>1.29579111457521</v>
      </c>
      <c r="F188" s="157" t="n">
        <v>0.312989045383418</v>
      </c>
      <c r="G188" s="157" t="n">
        <v>0.13330958661426</v>
      </c>
      <c r="I188" s="132"/>
    </row>
    <row r="189" s="53" customFormat="true" ht="15" hidden="false" customHeight="true" outlineLevel="0" collapsed="false">
      <c r="A189" s="85" t="n">
        <v>2004</v>
      </c>
      <c r="B189" s="75" t="s">
        <v>188</v>
      </c>
      <c r="C189" s="157" t="n">
        <v>1.84792487125114</v>
      </c>
      <c r="D189" s="157" t="n">
        <v>2.94354838709678</v>
      </c>
      <c r="E189" s="157" t="n">
        <v>2.90733511403329</v>
      </c>
      <c r="F189" s="157" t="n">
        <v>1.45941015506233</v>
      </c>
      <c r="G189" s="157" t="n">
        <v>0.388514716188809</v>
      </c>
      <c r="I189" s="132"/>
    </row>
    <row r="190" s="53" customFormat="true" ht="11.1" hidden="false" customHeight="true" outlineLevel="0" collapsed="false">
      <c r="A190" s="85"/>
      <c r="B190" s="75" t="s">
        <v>189</v>
      </c>
      <c r="C190" s="157" t="n">
        <v>1.35683866495</v>
      </c>
      <c r="D190" s="157" t="n">
        <v>2.99950174389636</v>
      </c>
      <c r="E190" s="157" t="n">
        <v>3.25515568135867</v>
      </c>
      <c r="F190" s="157" t="n">
        <v>1.46691946911488</v>
      </c>
      <c r="G190" s="157" t="n">
        <v>-0.11008080416488</v>
      </c>
      <c r="I190" s="132"/>
    </row>
    <row r="191" s="53" customFormat="true" ht="11.1" hidden="false" customHeight="true" outlineLevel="0" collapsed="false">
      <c r="A191" s="85"/>
      <c r="B191" s="75" t="s">
        <v>190</v>
      </c>
      <c r="C191" s="157" t="n">
        <v>-0.0096609023282781</v>
      </c>
      <c r="D191" s="157" t="n">
        <v>1.4664737095996</v>
      </c>
      <c r="E191" s="157" t="n">
        <v>1.38604197169352</v>
      </c>
      <c r="F191" s="157" t="n">
        <v>0.438425565081843</v>
      </c>
      <c r="G191" s="157" t="n">
        <v>-0.448086467410121</v>
      </c>
      <c r="I191" s="132"/>
    </row>
    <row r="192" s="53" customFormat="true" ht="11.1" hidden="false" customHeight="true" outlineLevel="0" collapsed="false">
      <c r="A192" s="85"/>
      <c r="B192" s="75" t="s">
        <v>191</v>
      </c>
      <c r="C192" s="157" t="n">
        <v>0.376702405099977</v>
      </c>
      <c r="D192" s="157" t="n">
        <v>1.75572519083971</v>
      </c>
      <c r="E192" s="157" t="n">
        <v>1.80821390785803</v>
      </c>
      <c r="F192" s="157" t="n">
        <v>0.906786271450841</v>
      </c>
      <c r="G192" s="157" t="n">
        <v>-0.530083866350864</v>
      </c>
      <c r="I192" s="132"/>
    </row>
    <row r="193" s="53" customFormat="true" ht="15" hidden="false" customHeight="true" outlineLevel="0" collapsed="false">
      <c r="A193" s="85" t="n">
        <v>2005</v>
      </c>
      <c r="B193" s="75" t="s">
        <v>188</v>
      </c>
      <c r="C193" s="157" t="n">
        <v>-1.29883006147135</v>
      </c>
      <c r="D193" s="157" t="n">
        <v>-0.724637681159436</v>
      </c>
      <c r="E193" s="157" t="n">
        <v>-1.47748826994111</v>
      </c>
      <c r="F193" s="157" t="n">
        <v>-0.799120966936357</v>
      </c>
      <c r="G193" s="157" t="n">
        <v>-0.499709094534992</v>
      </c>
      <c r="I193" s="132"/>
    </row>
    <row r="194" s="53" customFormat="true" ht="11.1" hidden="false" customHeight="true" outlineLevel="0" collapsed="false">
      <c r="A194" s="85"/>
      <c r="B194" s="75" t="s">
        <v>189</v>
      </c>
      <c r="C194" s="157" t="n">
        <v>1.18233339847566</v>
      </c>
      <c r="D194" s="157" t="n">
        <v>1.32546439628483</v>
      </c>
      <c r="E194" s="157" t="n">
        <v>1.41962012923437</v>
      </c>
      <c r="F194" s="157" t="n">
        <v>1.59323367427223</v>
      </c>
      <c r="G194" s="157" t="n">
        <v>-0.410900275796564</v>
      </c>
      <c r="I194" s="132"/>
    </row>
    <row r="195" s="53" customFormat="true" ht="11.1" hidden="false" customHeight="true" outlineLevel="0" collapsed="false">
      <c r="A195" s="85"/>
      <c r="B195" s="75" t="s">
        <v>190</v>
      </c>
      <c r="C195" s="157" t="n">
        <v>0.792270531400959</v>
      </c>
      <c r="D195" s="157" t="n">
        <v>0.855757345250538</v>
      </c>
      <c r="E195" s="157" t="n">
        <v>0.808703186675658</v>
      </c>
      <c r="F195" s="157" t="n">
        <v>1.29013483364051</v>
      </c>
      <c r="G195" s="157" t="n">
        <v>-0.497864302239549</v>
      </c>
      <c r="I195" s="132"/>
    </row>
    <row r="196" s="53" customFormat="true" ht="11.1" hidden="false" customHeight="true" outlineLevel="0" collapsed="false">
      <c r="A196" s="85"/>
      <c r="B196" s="75" t="s">
        <v>191</v>
      </c>
      <c r="C196" s="157" t="n">
        <v>0.606235565819844</v>
      </c>
      <c r="D196" s="157" t="n">
        <v>0.731432858214561</v>
      </c>
      <c r="E196" s="157" t="n">
        <v>0.529050543221544</v>
      </c>
      <c r="F196" s="157" t="n">
        <v>1.01459078171806</v>
      </c>
      <c r="G196" s="157" t="n">
        <v>-0.408355215898212</v>
      </c>
      <c r="I196" s="132"/>
    </row>
    <row r="197" s="53" customFormat="true" ht="15" hidden="false" customHeight="true" outlineLevel="0" collapsed="false">
      <c r="A197" s="85" t="n">
        <v>2006</v>
      </c>
      <c r="B197" s="75" t="s">
        <v>188</v>
      </c>
      <c r="C197" s="157" t="n">
        <v>2.67202410848819</v>
      </c>
      <c r="D197" s="157" t="n">
        <v>2.6435194318406</v>
      </c>
      <c r="E197" s="157" t="n">
        <v>3.12088357483027</v>
      </c>
      <c r="F197" s="157" t="n">
        <v>3.41355351928306</v>
      </c>
      <c r="G197" s="157" t="n">
        <v>-0.741529410794868</v>
      </c>
      <c r="I197" s="132"/>
    </row>
    <row r="198" s="53" customFormat="true" ht="11.1" hidden="false" customHeight="true" outlineLevel="0" collapsed="false">
      <c r="A198" s="85"/>
      <c r="B198" s="75" t="s">
        <v>189</v>
      </c>
      <c r="C198" s="157" t="n">
        <v>0.830516658619018</v>
      </c>
      <c r="D198" s="157" t="n">
        <v>0.849804258569662</v>
      </c>
      <c r="E198" s="157" t="n">
        <v>0.897770055024608</v>
      </c>
      <c r="F198" s="157" t="n">
        <v>1.63601161665052</v>
      </c>
      <c r="G198" s="157" t="n">
        <v>-0.805494958031503</v>
      </c>
      <c r="I198" s="132"/>
    </row>
    <row r="199" s="53" customFormat="true" ht="11.1" hidden="false" customHeight="true" outlineLevel="0" collapsed="false">
      <c r="A199" s="85"/>
      <c r="B199" s="75" t="s">
        <v>190</v>
      </c>
      <c r="C199" s="157" t="n">
        <v>2.21434049079754</v>
      </c>
      <c r="D199" s="157" t="n">
        <v>2.34750636372208</v>
      </c>
      <c r="E199" s="157" t="n">
        <v>2.33979562601472</v>
      </c>
      <c r="F199" s="157" t="n">
        <v>2.71020877226584</v>
      </c>
      <c r="G199" s="157" t="n">
        <v>-0.495868281468304</v>
      </c>
      <c r="I199" s="132"/>
    </row>
    <row r="200" s="53" customFormat="true" ht="11.1" hidden="false" customHeight="true" outlineLevel="0" collapsed="false">
      <c r="A200" s="85"/>
      <c r="B200" s="75" t="s">
        <v>191</v>
      </c>
      <c r="C200" s="157" t="n">
        <v>3.41463414634147</v>
      </c>
      <c r="D200" s="157" t="n">
        <v>3.45373301061254</v>
      </c>
      <c r="E200" s="157" t="n">
        <v>3.48651442533597</v>
      </c>
      <c r="F200" s="157" t="n">
        <v>3.71149799119954</v>
      </c>
      <c r="G200" s="157" t="n">
        <v>-0.296863844858066</v>
      </c>
      <c r="I200" s="132"/>
    </row>
    <row r="201" s="53" customFormat="true" ht="15" hidden="false" customHeight="true" outlineLevel="0" collapsed="false">
      <c r="A201" s="85" t="n">
        <v>2007</v>
      </c>
      <c r="B201" s="75" t="s">
        <v>188</v>
      </c>
      <c r="C201" s="157" t="n">
        <v>3.44389003032973</v>
      </c>
      <c r="D201" s="157" t="n">
        <v>3.63251970017298</v>
      </c>
      <c r="E201" s="157" t="n">
        <v>3.92060528643019</v>
      </c>
      <c r="F201" s="157" t="n">
        <v>3.30087633885103</v>
      </c>
      <c r="G201" s="157" t="n">
        <v>0.1430136914787</v>
      </c>
      <c r="I201" s="132"/>
    </row>
    <row r="202" s="53" customFormat="true" ht="11.1" hidden="false" customHeight="true" outlineLevel="0" collapsed="false">
      <c r="A202" s="85"/>
      <c r="B202" s="75" t="s">
        <v>189</v>
      </c>
      <c r="C202" s="157" t="n">
        <v>2.50933818599752</v>
      </c>
      <c r="D202" s="157" t="n">
        <v>1.97879189547434</v>
      </c>
      <c r="E202" s="157" t="n">
        <v>2.04745503252965</v>
      </c>
      <c r="F202" s="157" t="n">
        <v>2.49547575959616</v>
      </c>
      <c r="G202" s="157" t="n">
        <v>0.01386242640136</v>
      </c>
      <c r="I202" s="132"/>
    </row>
    <row r="203" s="53" customFormat="true" ht="11.1" hidden="true" customHeight="true" outlineLevel="0" collapsed="false">
      <c r="A203" s="85"/>
      <c r="B203" s="75" t="s">
        <v>190</v>
      </c>
      <c r="C203" s="157"/>
      <c r="D203" s="157"/>
      <c r="E203" s="157"/>
      <c r="F203" s="157"/>
      <c r="G203" s="157"/>
      <c r="I203" s="132"/>
    </row>
    <row r="204" s="53" customFormat="true" ht="11.1" hidden="true" customHeight="true" outlineLevel="0" collapsed="false">
      <c r="A204" s="85"/>
      <c r="B204" s="75" t="s">
        <v>191</v>
      </c>
      <c r="C204" s="157"/>
      <c r="D204" s="157"/>
      <c r="E204" s="157"/>
      <c r="F204" s="157"/>
      <c r="G204" s="157"/>
      <c r="I204" s="132"/>
    </row>
    <row r="205" s="53" customFormat="true" ht="15" hidden="true" customHeight="true" outlineLevel="0" collapsed="false">
      <c r="A205" s="85" t="n">
        <v>2008</v>
      </c>
      <c r="B205" s="75" t="s">
        <v>188</v>
      </c>
      <c r="C205" s="157"/>
      <c r="D205" s="157"/>
      <c r="E205" s="157"/>
      <c r="F205" s="157"/>
      <c r="G205" s="157"/>
      <c r="I205" s="132"/>
    </row>
    <row r="206" s="53" customFormat="true" ht="11.1" hidden="true" customHeight="true" outlineLevel="0" collapsed="false">
      <c r="A206" s="85"/>
      <c r="B206" s="75" t="s">
        <v>189</v>
      </c>
      <c r="C206" s="157"/>
      <c r="D206" s="157"/>
      <c r="E206" s="157"/>
      <c r="F206" s="157"/>
      <c r="G206" s="157"/>
      <c r="I206" s="132"/>
    </row>
    <row r="207" s="53" customFormat="true" ht="11.1" hidden="true" customHeight="true" outlineLevel="0" collapsed="false">
      <c r="A207" s="85"/>
      <c r="B207" s="75" t="s">
        <v>190</v>
      </c>
      <c r="C207" s="157"/>
      <c r="D207" s="157"/>
      <c r="E207" s="157"/>
      <c r="F207" s="157"/>
      <c r="G207" s="157"/>
      <c r="I207" s="132"/>
    </row>
    <row r="208" s="53" customFormat="true" ht="11.1" hidden="true" customHeight="true" outlineLevel="0" collapsed="false">
      <c r="A208" s="85"/>
      <c r="B208" s="75" t="s">
        <v>191</v>
      </c>
      <c r="C208" s="157"/>
      <c r="D208" s="157"/>
      <c r="E208" s="157"/>
      <c r="F208" s="157"/>
      <c r="G208" s="157"/>
      <c r="I208" s="132"/>
    </row>
    <row r="209" s="53" customFormat="true" ht="15" hidden="true" customHeight="true" outlineLevel="0" collapsed="false">
      <c r="A209" s="85" t="n">
        <v>2009</v>
      </c>
      <c r="B209" s="75" t="s">
        <v>188</v>
      </c>
      <c r="C209" s="157"/>
      <c r="D209" s="157"/>
      <c r="E209" s="157"/>
      <c r="F209" s="157"/>
      <c r="G209" s="157"/>
      <c r="I209" s="132"/>
    </row>
    <row r="210" s="53" customFormat="true" ht="11.1" hidden="true" customHeight="true" outlineLevel="0" collapsed="false">
      <c r="A210" s="85"/>
      <c r="B210" s="75" t="s">
        <v>189</v>
      </c>
      <c r="C210" s="157"/>
      <c r="D210" s="157"/>
      <c r="E210" s="157"/>
      <c r="F210" s="157"/>
      <c r="G210" s="157"/>
      <c r="I210" s="132"/>
    </row>
    <row r="211" s="53" customFormat="true" ht="11.1" hidden="true" customHeight="true" outlineLevel="0" collapsed="false">
      <c r="A211" s="85"/>
      <c r="B211" s="75" t="s">
        <v>190</v>
      </c>
      <c r="C211" s="157"/>
      <c r="D211" s="157"/>
      <c r="E211" s="157"/>
      <c r="F211" s="157"/>
      <c r="G211" s="157"/>
      <c r="I211" s="132"/>
    </row>
    <row r="212" s="53" customFormat="true" ht="11.1" hidden="true" customHeight="true" outlineLevel="0" collapsed="false">
      <c r="A212" s="85"/>
      <c r="B212" s="75" t="s">
        <v>191</v>
      </c>
      <c r="C212" s="157"/>
      <c r="D212" s="157"/>
      <c r="E212" s="157"/>
      <c r="F212" s="157"/>
      <c r="G212" s="157"/>
      <c r="I212" s="132"/>
    </row>
    <row r="213" s="53" customFormat="true" ht="15" hidden="true" customHeight="true" outlineLevel="0" collapsed="false">
      <c r="A213" s="85" t="n">
        <v>2010</v>
      </c>
      <c r="B213" s="75" t="s">
        <v>188</v>
      </c>
      <c r="C213" s="157"/>
      <c r="D213" s="157"/>
      <c r="E213" s="157"/>
      <c r="F213" s="157"/>
      <c r="G213" s="157"/>
      <c r="I213" s="132"/>
    </row>
    <row r="214" s="53" customFormat="true" ht="11.1" hidden="true" customHeight="true" outlineLevel="0" collapsed="false">
      <c r="A214" s="85"/>
      <c r="B214" s="75" t="s">
        <v>189</v>
      </c>
      <c r="C214" s="157"/>
      <c r="D214" s="157"/>
      <c r="E214" s="157"/>
      <c r="F214" s="157"/>
      <c r="G214" s="157"/>
      <c r="I214" s="132"/>
    </row>
    <row r="215" s="53" customFormat="true" ht="11.1" hidden="true" customHeight="true" outlineLevel="0" collapsed="false">
      <c r="A215" s="85"/>
      <c r="B215" s="75" t="s">
        <v>190</v>
      </c>
      <c r="C215" s="157"/>
      <c r="D215" s="157"/>
      <c r="E215" s="157"/>
      <c r="F215" s="157"/>
      <c r="G215" s="157"/>
      <c r="I215" s="132"/>
    </row>
    <row r="216" s="53" customFormat="true" ht="11.1" hidden="true" customHeight="true" outlineLevel="0" collapsed="false">
      <c r="A216" s="85"/>
      <c r="B216" s="75" t="s">
        <v>191</v>
      </c>
      <c r="C216" s="157"/>
      <c r="D216" s="157"/>
      <c r="E216" s="157"/>
      <c r="F216" s="157"/>
      <c r="G216" s="157"/>
      <c r="I216" s="132"/>
    </row>
    <row r="217" customFormat="false" ht="15" hidden="false" customHeight="true" outlineLevel="0" collapsed="false">
      <c r="A217" s="60"/>
    </row>
    <row r="218" customFormat="false" ht="12.75" hidden="false" customHeight="false" outlineLevel="0" collapsed="false">
      <c r="A218" s="60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Bruecker-B</dc:creator>
  <dc:description/>
  <dc:language>en-US</dc:language>
  <cp:lastModifiedBy>Mueller-S</cp:lastModifiedBy>
  <cp:lastPrinted>2007-08-20T09:08:15Z</cp:lastPrinted>
  <dcterms:modified xsi:type="dcterms:W3CDTF">2007-08-28T06:54:53Z</dcterms:modified>
  <cp:revision>0</cp:revision>
  <dc:subject/>
  <dc:title/>
</cp:coreProperties>
</file>