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Zeichenerklärung" sheetId="3" state="visible" r:id="rId4"/>
    <sheet name="Vorbemerkung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2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4.1" sheetId="15" state="visible" r:id="rId16"/>
    <sheet name="4.2" sheetId="16" state="visible" r:id="rId17"/>
    <sheet name="4.3" sheetId="17" state="visible" r:id="rId18"/>
    <sheet name="4.4" sheetId="18" state="visible" r:id="rId19"/>
    <sheet name="5.1" sheetId="19" state="visible" r:id="rId20"/>
    <sheet name="5.2" sheetId="20" state="visible" r:id="rId21"/>
    <sheet name="6.1" sheetId="21" state="visible" r:id="rId22"/>
    <sheet name="6.2" sheetId="22" state="visible" r:id="rId23"/>
    <sheet name="6.3" sheetId="23" state="visible" r:id="rId24"/>
    <sheet name="6.4" sheetId="24" state="visible" r:id="rId25"/>
    <sheet name="7.1" sheetId="25" state="visible" r:id="rId26"/>
    <sheet name="7.2" sheetId="26" state="visible" r:id="rId27"/>
    <sheet name="8" sheetId="27" state="visible" r:id="rId28"/>
  </sheets>
  <definedNames>
    <definedName function="false" hidden="false" localSheetId="4" name="_xlnm.Print_Area" vbProcedure="false">'1.1'!$A$1:$U$83</definedName>
    <definedName function="false" hidden="false" localSheetId="5" name="_xlnm.Print_Area" vbProcedure="false">'1.2'!$A$1:$U$92</definedName>
    <definedName function="false" hidden="false" localSheetId="6" name="_xlnm.Print_Area" vbProcedure="false">'1.3'!$A$1:$U$510</definedName>
    <definedName function="false" hidden="false" localSheetId="6" name="_xlnm.Print_Titles" vbProcedure="false">'1.3'!$1:$6</definedName>
    <definedName function="false" hidden="false" localSheetId="7" name="_xlnm.Print_Area" vbProcedure="false">'1.4'!$A$1:$U$211</definedName>
    <definedName function="false" hidden="false" localSheetId="7" name="_xlnm.Print_Titles" vbProcedure="false">'1.4'!$1:$6</definedName>
    <definedName function="false" hidden="false" localSheetId="8" name="_xlnm.Print_Area" vbProcedure="false">'1.5'!$A$1:$U$57</definedName>
    <definedName function="false" hidden="false" localSheetId="9" name="_xlnm.Print_Area" vbProcedure="false">'2'!$A$1:$H$149</definedName>
    <definedName function="false" hidden="false" localSheetId="9" name="_xlnm.Print_Titles" vbProcedure="false">'2'!$1:$5</definedName>
    <definedName function="false" hidden="false" localSheetId="10" name="_xlnm.Print_Area" vbProcedure="false">'3.1'!$A$1:$V$62</definedName>
    <definedName function="false" hidden="false" localSheetId="11" name="_xlnm.Print_Area" vbProcedure="false">'3.2'!$A$1:$V$71</definedName>
    <definedName function="false" hidden="false" localSheetId="12" name="_xlnm.Print_Area" vbProcedure="false">'3.3'!$A$1:$E$62</definedName>
    <definedName function="false" hidden="false" localSheetId="13" name="_xlnm.Print_Area" vbProcedure="false">'3.4'!$A$1:$F$74</definedName>
    <definedName function="false" hidden="false" localSheetId="14" name="_xlnm.Print_Area" vbProcedure="false">'4.1'!$A$1:$G$621</definedName>
    <definedName function="false" hidden="false" localSheetId="14" name="_xlnm.Print_Titles" vbProcedure="false">'4.1'!$1:$11</definedName>
    <definedName function="false" hidden="false" localSheetId="15" name="_xlnm.Print_Area" vbProcedure="false">'4.2'!$A$1:$G$1050</definedName>
    <definedName function="false" hidden="false" localSheetId="15" name="_xlnm.Print_Titles" vbProcedure="false">'4.2'!$1:$10</definedName>
    <definedName function="false" hidden="false" localSheetId="16" name="_xlnm.Print_Area" vbProcedure="false">'4.3'!$A$1:$G$62</definedName>
    <definedName function="false" hidden="false" localSheetId="17" name="_xlnm.Print_Area" vbProcedure="false">'4.4'!$A$1:$G$93</definedName>
    <definedName function="false" hidden="false" localSheetId="18" name="_xlnm.Print_Area" vbProcedure="false">'5.1'!$A$1:$G$56</definedName>
    <definedName function="false" hidden="false" localSheetId="19" name="_xlnm.Print_Area" vbProcedure="false">'5.2'!$A$1:$G$92</definedName>
    <definedName function="false" hidden="false" localSheetId="20" name="_xlnm.Print_Area" vbProcedure="false">'6.1'!$A$1:$X$49</definedName>
    <definedName function="false" hidden="false" localSheetId="21" name="_xlnm.Print_Area" vbProcedure="false">'6.2'!$A$1:$D$46</definedName>
    <definedName function="false" hidden="false" localSheetId="22" name="_xlnm.Print_Area" vbProcedure="false">'6.3'!$A$1:$E$49</definedName>
    <definedName function="false" hidden="false" localSheetId="23" name="_xlnm.Print_Area" vbProcedure="false">'6.4'!$A$1:$Y$58</definedName>
    <definedName function="false" hidden="false" localSheetId="24" name="_xlnm.Print_Area" vbProcedure="false">'7.1'!$A$1:$G$114</definedName>
    <definedName function="false" hidden="false" localSheetId="24" name="_xlnm.Print_Titles" vbProcedure="false">'7.1'!$1:$8</definedName>
    <definedName function="false" hidden="false" localSheetId="25" name="_xlnm.Print_Area" vbProcedure="false">'7.2'!$A$1:$G$172</definedName>
    <definedName function="false" hidden="false" localSheetId="25" name="_xlnm.Print_Titles" vbProcedure="false">'7.2'!$1:$10</definedName>
    <definedName function="false" hidden="false" localSheetId="26" name="_xlnm.Print_Area" vbProcedure="false">'8'!$A$1:$E$49</definedName>
    <definedName function="false" hidden="false" localSheetId="3" name="_xlnm.Print_Area" vbProcedure="false">Vorbemerkung!$A$1:$F$90</definedName>
    <definedName function="false" hidden="false" localSheetId="0" name="_xlnm.Print_Area" vbProcedure="false">Vorblatt!$A$1:$E$45</definedName>
    <definedName function="false" hidden="false" localSheetId="2" name="_xlnm.Print_Area" vbProcedure="false">Zeichenerklärung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2" uniqueCount="1062">
  <si>
    <t xml:space="preserve">Statistisches Bundesamt</t>
  </si>
  <si>
    <t xml:space="preserve">Fachserie 3 / Reihe 4.3</t>
  </si>
  <si>
    <t xml:space="preserve">LAND- UND FORSTWIRTSCHAFT, FISCHEREI
</t>
  </si>
  <si>
    <t xml:space="preserve">Fleischuntersuchung</t>
  </si>
  <si>
    <t xml:space="preserve">Erscheinungsfolge: jährlich</t>
  </si>
  <si>
    <t xml:space="preserve">Erschienen am 05. September 2005, korrigiert am 04. Oktober 2005</t>
  </si>
  <si>
    <t xml:space="preserve">Artikelnummer: 2030430047005</t>
  </si>
  <si>
    <t xml:space="preserve">Fachliche Informationen zu dieser Veröffentlichung können Sie direkt beim Statistischen Bundesamt erfragen:</t>
  </si>
  <si>
    <t xml:space="preserve">Gruppe VII A, Zweigstelle Bonn, Telefon: 01888 644 8666, Fax: 01888 644 8972 oder E-Mail: agrar@destatis.de</t>
  </si>
  <si>
    <t xml:space="preserve">© Statistisches Bundesamt, Wiesbaden 2005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Vorbemerkung, Rechtsgrundlagen</t>
  </si>
  <si>
    <t xml:space="preserve">T a b e l l e n t e i l </t>
  </si>
  <si>
    <t xml:space="preserve">1</t>
  </si>
  <si>
    <t xml:space="preserve">Schlachttier- und Fleischuntersuchung bei Tieren inländischer Herkunft</t>
  </si>
  <si>
    <t xml:space="preserve">1.1</t>
  </si>
  <si>
    <t xml:space="preserve">Untersuchte Tiere</t>
  </si>
  <si>
    <t xml:space="preserve">1.2</t>
  </si>
  <si>
    <t xml:space="preserve">Mängel, die zur Tauglichkeit nach Brauchbarmachung des geschlachteten 
Tieres geführt haben </t>
  </si>
  <si>
    <t xml:space="preserve">1.3</t>
  </si>
  <si>
    <t xml:space="preserve">Mängel, die zur Untauglichkeit  des geschlachteten Tieres geführt haben </t>
  </si>
  <si>
    <t xml:space="preserve">1.4</t>
  </si>
  <si>
    <t xml:space="preserve">Tiere, bei denen Fleischteile als untauglich beurteilt wurden</t>
  </si>
  <si>
    <t xml:space="preserve">1.5</t>
  </si>
  <si>
    <t xml:space="preserve">Bakteriologische Fleischuntersuchung</t>
  </si>
  <si>
    <t xml:space="preserve">2</t>
  </si>
  <si>
    <t xml:space="preserve">Schlachttier- und Fleischuntersuchung bei Tieren ausländischer Herkunft</t>
  </si>
  <si>
    <t xml:space="preserve">3</t>
  </si>
  <si>
    <t xml:space="preserve">Einfuhruntersuchung von Fleisch</t>
  </si>
  <si>
    <t xml:space="preserve">3.1</t>
  </si>
  <si>
    <t xml:space="preserve">Eingeführtes frisches Fleisch insgesamt</t>
  </si>
  <si>
    <t xml:space="preserve">3.2</t>
  </si>
  <si>
    <t xml:space="preserve">Eingeführtes frisches Fleisch nach Versandländern</t>
  </si>
  <si>
    <t xml:space="preserve">3.3</t>
  </si>
  <si>
    <t xml:space="preserve">Eingeführtes zubereitetes Fleisch insgesamt</t>
  </si>
  <si>
    <t xml:space="preserve">3.4</t>
  </si>
  <si>
    <t xml:space="preserve">Eingeführtes zubereitetes Fleisch nach Versandländern </t>
  </si>
  <si>
    <t xml:space="preserve">4</t>
  </si>
  <si>
    <t xml:space="preserve">Schlachtgeflügel- und Geflügelfleischuntersuchung für Geflügel inländischer
Herkunft</t>
  </si>
  <si>
    <t xml:space="preserve">4.1</t>
  </si>
  <si>
    <t xml:space="preserve">Schlachtgeflügeluntersuchung</t>
  </si>
  <si>
    <t xml:space="preserve">4.2</t>
  </si>
  <si>
    <t xml:space="preserve">Geflügelfleischuntersuchung</t>
  </si>
  <si>
    <t xml:space="preserve">4.3</t>
  </si>
  <si>
    <t xml:space="preserve">Schlachtgeflügeluntersuchung bei Federwild und sonstigen wie Haustiere 
gehaltenen Federwildarten</t>
  </si>
  <si>
    <t xml:space="preserve">4.4</t>
  </si>
  <si>
    <t xml:space="preserve">Geflügelfleischuntersuchung bei Federwild und sonstigen wie Haustiere
gehaltenen Federwildarten </t>
  </si>
  <si>
    <t xml:space="preserve">5</t>
  </si>
  <si>
    <t xml:space="preserve">Schlachtgeflügel- und Geflügelfleischuntersuchung für Geflügel 
ausländischer Herkunft</t>
  </si>
  <si>
    <t xml:space="preserve">5.1</t>
  </si>
  <si>
    <t xml:space="preserve">5.2</t>
  </si>
  <si>
    <t xml:space="preserve">6</t>
  </si>
  <si>
    <t xml:space="preserve">Eingangsuntersuchung von Geflügelfleisch</t>
  </si>
  <si>
    <t xml:space="preserve">6.1</t>
  </si>
  <si>
    <t xml:space="preserve">Eingeführtes frisches Geflügelfleisch insgesamt </t>
  </si>
  <si>
    <t xml:space="preserve">6.2</t>
  </si>
  <si>
    <t xml:space="preserve">Eingeführtes zubereitetes Geflügelfleisch insgesamt </t>
  </si>
  <si>
    <t xml:space="preserve">6.3</t>
  </si>
  <si>
    <t xml:space="preserve">Eingeführtes zubereitetes Geflügelfleisch nach Versandländern </t>
  </si>
  <si>
    <t xml:space="preserve">6.4</t>
  </si>
  <si>
    <t xml:space="preserve">Eingeführtes frisches Geflügelfleisch nach Versandländern  </t>
  </si>
  <si>
    <t xml:space="preserve">7</t>
  </si>
  <si>
    <t xml:space="preserve">Fleischuntersuchung bei Haarwild</t>
  </si>
  <si>
    <t xml:space="preserve">8</t>
  </si>
  <si>
    <t xml:space="preserve">Untersuchung von Wildschweinen und sonstigem Haarwild auf Trichinen</t>
  </si>
  <si>
    <t xml:space="preserve">9</t>
  </si>
  <si>
    <r>
      <rPr>
        <b val="true"/>
        <sz val="12"/>
        <rFont val="Arial"/>
        <family val="2"/>
      </rPr>
      <t xml:space="preserve">Erhebungsunterlagen: Anleitung zur Zusammenstellung der 
Untersuchungsergebnisse</t>
    </r>
    <r>
      <rPr>
        <sz val="12"/>
        <rFont val="Arial"/>
        <family val="2"/>
      </rPr>
      <t xml:space="preserve">  - nur PDF-Datei</t>
    </r>
  </si>
  <si>
    <t xml:space="preserve">10</t>
  </si>
  <si>
    <r>
      <rPr>
        <b val="true"/>
        <sz val="12"/>
        <rFont val="Arial"/>
        <family val="2"/>
      </rPr>
      <t xml:space="preserve">Erhebungsunterlagen: Erhebungsvordrucke </t>
    </r>
    <r>
      <rPr>
        <sz val="12"/>
        <rFont val="Arial"/>
        <family val="2"/>
      </rPr>
      <t xml:space="preserve">- nur PDF-Datei</t>
    </r>
  </si>
  <si>
    <t xml:space="preserve">1 Schlachttier- und Fleischuntersuchung</t>
  </si>
  <si>
    <t xml:space="preserve">bei Tieren inländischer Herkunft</t>
  </si>
  <si>
    <t xml:space="preserve">1.1 Untersuchte</t>
  </si>
  <si>
    <t xml:space="preserve">Tiere</t>
  </si>
  <si>
    <t xml:space="preserve">Lfd.
Nr.</t>
  </si>
  <si>
    <t xml:space="preserve">Tierart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Schlachttier- und Fleisch</t>
  </si>
  <si>
    <t xml:space="preserve">untersuchung ausgeführt                                                                                                             </t>
  </si>
  <si>
    <t xml:space="preserve">Ordnungsgemäße</t>
  </si>
  <si>
    <t xml:space="preserve">Schlachtungen                                                                                                                       </t>
  </si>
  <si>
    <t xml:space="preserve">  1 </t>
  </si>
  <si>
    <t xml:space="preserve">Kälber          </t>
  </si>
  <si>
    <t xml:space="preserve">  2 </t>
  </si>
  <si>
    <t xml:space="preserve">Rinder (ohne    </t>
  </si>
  <si>
    <t xml:space="preserve"> Kälber)        </t>
  </si>
  <si>
    <t xml:space="preserve">  3 </t>
  </si>
  <si>
    <t xml:space="preserve">Schweine        </t>
  </si>
  <si>
    <t xml:space="preserve">  4 </t>
  </si>
  <si>
    <t xml:space="preserve">Schafe          </t>
  </si>
  <si>
    <t xml:space="preserve">  5 </t>
  </si>
  <si>
    <t xml:space="preserve">Ziegen          </t>
  </si>
  <si>
    <t xml:space="preserve">-</t>
  </si>
  <si>
    <t xml:space="preserve">  6 </t>
  </si>
  <si>
    <t xml:space="preserve">Einhufer        </t>
  </si>
  <si>
    <t xml:space="preserve">  7 </t>
  </si>
  <si>
    <t xml:space="preserve">Hauskaninchen   </t>
  </si>
  <si>
    <t xml:space="preserve">Nur Fleischuntersuchung</t>
  </si>
  <si>
    <t xml:space="preserve">ausgeführt                                                                                                                          </t>
  </si>
  <si>
    <t xml:space="preserve">Insgesamt</t>
  </si>
  <si>
    <t xml:space="preserve">untersucht                                                                                                                          </t>
  </si>
  <si>
    <t xml:space="preserve">Bakteriologisch</t>
  </si>
  <si>
    <t xml:space="preserve">   6</t>
  </si>
  <si>
    <t xml:space="preserve">auf Trichinen</t>
  </si>
  <si>
    <t xml:space="preserve">X</t>
  </si>
  <si>
    <t xml:space="preserve">auf BSE</t>
  </si>
  <si>
    <t xml:space="preserve">/</t>
  </si>
  <si>
    <t xml:space="preserve">Statistisches Bundesamt, Fachserie 3, Reihe 4.3, 2004</t>
  </si>
  <si>
    <t xml:space="preserve">1.2 Mängel, die zur Tauglichkeit nach Brauchbarmachung</t>
  </si>
  <si>
    <t xml:space="preserve">des geschlachteten Tieres geführt haben</t>
  </si>
  <si>
    <t xml:space="preserve">Schl.
Nr.</t>
  </si>
  <si>
    <t xml:space="preserve">Beanstandungsgrund</t>
  </si>
  <si>
    <t xml:space="preserve">Käl</t>
  </si>
  <si>
    <t xml:space="preserve">ber                                                                                                                                 </t>
  </si>
  <si>
    <t xml:space="preserve">  16 </t>
  </si>
  <si>
    <t xml:space="preserve">Schwachfinnigkeit          </t>
  </si>
  <si>
    <t xml:space="preserve">  17 </t>
  </si>
  <si>
    <t xml:space="preserve">Kontamination mit Salmonel-</t>
  </si>
  <si>
    <t xml:space="preserve"> len oder Zoonoseerregern  </t>
  </si>
  <si>
    <t xml:space="preserve">  18 </t>
  </si>
  <si>
    <t xml:space="preserve">Nicht kastrierte männliche </t>
  </si>
  <si>
    <t xml:space="preserve">Schweine und Kryptorchiden </t>
  </si>
  <si>
    <t xml:space="preserve">  19 </t>
  </si>
  <si>
    <t xml:space="preserve">Kältebehandelt nach        </t>
  </si>
  <si>
    <t xml:space="preserve">Anlage 6 Nr. 3 FlHV        </t>
  </si>
  <si>
    <t xml:space="preserve">  20 </t>
  </si>
  <si>
    <t xml:space="preserve">Rinder</t>
  </si>
  <si>
    <t xml:space="preserve">(ohne Kälber)                                                                                                                       </t>
  </si>
  <si>
    <t xml:space="preserve">Schwei</t>
  </si>
  <si>
    <t xml:space="preserve">ne                                                                                                                                  </t>
  </si>
  <si>
    <t xml:space="preserve">Scha</t>
  </si>
  <si>
    <t xml:space="preserve">fe                                                                                                                                  </t>
  </si>
  <si>
    <t xml:space="preserve">Zie</t>
  </si>
  <si>
    <t xml:space="preserve">gen                                                                                                                                 </t>
  </si>
  <si>
    <t xml:space="preserve">Ein</t>
  </si>
  <si>
    <t xml:space="preserve">hufer                                                                                                                               </t>
  </si>
  <si>
    <t xml:space="preserve">Haus</t>
  </si>
  <si>
    <t xml:space="preserve">kaninchen                                                                                                                           </t>
  </si>
  <si>
    <t xml:space="preserve">1.3 Mängel, die zur Untauglichkeit</t>
  </si>
  <si>
    <t xml:space="preserve">  21 </t>
  </si>
  <si>
    <t xml:space="preserve">Milzbrand                          </t>
  </si>
  <si>
    <t xml:space="preserve">  22 </t>
  </si>
  <si>
    <t xml:space="preserve">Rauschbrand                        </t>
  </si>
  <si>
    <t xml:space="preserve">  23 </t>
  </si>
  <si>
    <t xml:space="preserve">Tollwut                            </t>
  </si>
  <si>
    <t xml:space="preserve">  24 </t>
  </si>
  <si>
    <t xml:space="preserve">Rotz                               </t>
  </si>
  <si>
    <t xml:space="preserve">  25 </t>
  </si>
  <si>
    <t xml:space="preserve">Tetanus                            </t>
  </si>
  <si>
    <t xml:space="preserve">  26 </t>
  </si>
  <si>
    <t xml:space="preserve">Botulismus                         </t>
  </si>
  <si>
    <t xml:space="preserve">  27 </t>
  </si>
  <si>
    <t xml:space="preserve">Ansteckende Blutarmut der Einhufer </t>
  </si>
  <si>
    <t xml:space="preserve">  28 </t>
  </si>
  <si>
    <t xml:space="preserve">Rinderpest                         </t>
  </si>
  <si>
    <t xml:space="preserve">  29 </t>
  </si>
  <si>
    <t xml:space="preserve">Brucellose                         </t>
  </si>
  <si>
    <t xml:space="preserve">  30 </t>
  </si>
  <si>
    <t xml:space="preserve">Tuberkulose                        </t>
  </si>
  <si>
    <t xml:space="preserve">  31 </t>
  </si>
  <si>
    <t xml:space="preserve">Trichinellose                      </t>
  </si>
  <si>
    <t xml:space="preserve">  32 </t>
  </si>
  <si>
    <t xml:space="preserve">Myxomatose                         </t>
  </si>
  <si>
    <t xml:space="preserve">  33 </t>
  </si>
  <si>
    <t xml:space="preserve">Tularämie                          </t>
  </si>
  <si>
    <t xml:space="preserve">  34 </t>
  </si>
  <si>
    <t xml:space="preserve">Salmonellose                       </t>
  </si>
  <si>
    <t xml:space="preserve">  35 </t>
  </si>
  <si>
    <t xml:space="preserve">Rotlauf der Schweine               </t>
  </si>
  <si>
    <t xml:space="preserve">  36 </t>
  </si>
  <si>
    <t xml:space="preserve">Aujeszkysche Krankheit             </t>
  </si>
  <si>
    <t xml:space="preserve">  37 </t>
  </si>
  <si>
    <t xml:space="preserve">Schweinepest                       </t>
  </si>
  <si>
    <t xml:space="preserve">  38 </t>
  </si>
  <si>
    <t xml:space="preserve">Ansteckende Schweinelähme          </t>
  </si>
  <si>
    <t xml:space="preserve">  39 </t>
  </si>
  <si>
    <t xml:space="preserve">Andere übertragbare Krankheiten    </t>
  </si>
  <si>
    <t xml:space="preserve">  40 </t>
  </si>
  <si>
    <t xml:space="preserve">Bovine Spongiforme                 </t>
  </si>
  <si>
    <t xml:space="preserve"> Enzephalopathie (BSE)             </t>
  </si>
  <si>
    <t xml:space="preserve">  41 </t>
  </si>
  <si>
    <t xml:space="preserve">Sarkosporidien- oder anderer       </t>
  </si>
  <si>
    <t xml:space="preserve"> Parasitenbefall                   </t>
  </si>
  <si>
    <t xml:space="preserve">  42 </t>
  </si>
  <si>
    <t xml:space="preserve">Erhebliche Veränderungen anderer   </t>
  </si>
  <si>
    <t xml:space="preserve"> Ursachen (Geschwülste, Abszesse,  </t>
  </si>
  <si>
    <t xml:space="preserve"> vollständige Abmagerung)          </t>
  </si>
  <si>
    <t xml:space="preserve">  43 </t>
  </si>
  <si>
    <t xml:space="preserve">Starker Geschlechtsgeruch, insbe-  </t>
  </si>
  <si>
    <t xml:space="preserve"> sondere nachgewiesene Überschrei- </t>
  </si>
  <si>
    <t xml:space="preserve"> tung der Höchstmenge an 5-alpha-  </t>
  </si>
  <si>
    <t xml:space="preserve"> Androstenon von 0,5 Mikrogramm/kg </t>
  </si>
  <si>
    <t xml:space="preserve"> Fett bei männlichen, nicht kas-   </t>
  </si>
  <si>
    <t xml:space="preserve"> trierten Schweinen, Zwittern und  </t>
  </si>
  <si>
    <t xml:space="preserve"> Kryptorchiden von Schweinen       </t>
  </si>
  <si>
    <t xml:space="preserve">  44 </t>
  </si>
  <si>
    <t xml:space="preserve">Starkfinnigkeit (einschließlich    </t>
  </si>
  <si>
    <t xml:space="preserve"> nicht brauchbar gemachter Tiere   </t>
  </si>
  <si>
    <t xml:space="preserve"> mit Schwachfinnigkeit)            </t>
  </si>
  <si>
    <t xml:space="preserve">  45 </t>
  </si>
  <si>
    <t xml:space="preserve">Positiver Befund bei der Unter-    </t>
  </si>
  <si>
    <t xml:space="preserve"> suchung auf Hemmstoffe            </t>
  </si>
  <si>
    <t xml:space="preserve">  46 </t>
  </si>
  <si>
    <t xml:space="preserve">Stoffe mit thyreostatischer, ös-   </t>
  </si>
  <si>
    <t xml:space="preserve"> trogener, androgener und gestage- </t>
  </si>
  <si>
    <t xml:space="preserve"> ner Wirkung, ß-Agonisten          </t>
  </si>
  <si>
    <t xml:space="preserve">  47 </t>
  </si>
  <si>
    <t xml:space="preserve">Höchstmengen überschritten oder    </t>
  </si>
  <si>
    <t xml:space="preserve"> im Anhang IV der Verordnung       </t>
  </si>
  <si>
    <t xml:space="preserve"> (EWG) 2377/90 aufgeführt          </t>
  </si>
  <si>
    <t xml:space="preserve">  48 </t>
  </si>
  <si>
    <t xml:space="preserve">Rückstände oder Gehalte von Stof-  </t>
  </si>
  <si>
    <t xml:space="preserve"> fen, die einen Wert überschreiten,</t>
  </si>
  <si>
    <t xml:space="preserve"> der nach wissenschaftlichen Er-   </t>
  </si>
  <si>
    <t xml:space="preserve"> kenntnissen unbedenklich ist      </t>
  </si>
  <si>
    <t xml:space="preserve">  49 </t>
  </si>
  <si>
    <t xml:space="preserve">Natürlicher Tod, Töten im Verenden </t>
  </si>
  <si>
    <t xml:space="preserve">  50 </t>
  </si>
  <si>
    <t xml:space="preserve">Nicht eingehaltene vorgeschrie-    </t>
  </si>
  <si>
    <t xml:space="preserve"> bene Wartezeit bei pharmako-      </t>
  </si>
  <si>
    <t xml:space="preserve"> logischer Behandlung              </t>
  </si>
  <si>
    <t xml:space="preserve">  51 </t>
  </si>
  <si>
    <t xml:space="preserve">Ohne Schlachttieruntersuchung oder </t>
  </si>
  <si>
    <t xml:space="preserve"> rechtzeitige Fleischuntersuchung  </t>
  </si>
  <si>
    <t xml:space="preserve">  52 </t>
  </si>
  <si>
    <t xml:space="preserve">Tötung außerhalb des Schlachtbe-   </t>
  </si>
  <si>
    <t xml:space="preserve"> triebes und Fehlen der Beschei-   </t>
  </si>
  <si>
    <t xml:space="preserve"> nigung nach § 8 FlHV              </t>
  </si>
  <si>
    <t xml:space="preserve">  53 </t>
  </si>
  <si>
    <t xml:space="preserve">Mit Einverständnis des Verfügungs- </t>
  </si>
  <si>
    <t xml:space="preserve"> berechtigten als untauglich       </t>
  </si>
  <si>
    <t xml:space="preserve"> beurteilt                         </t>
  </si>
  <si>
    <t xml:space="preserve">  54 </t>
  </si>
  <si>
    <t xml:space="preserve">Nicht geeignet zum Genuß für       </t>
  </si>
  <si>
    <t xml:space="preserve"> Menschen (mäßige Abweichung bei   </t>
  </si>
  <si>
    <t xml:space="preserve"> Konsistenz, Farbe, Geruch u.a.)   </t>
  </si>
  <si>
    <t xml:space="preserve">  55 </t>
  </si>
  <si>
    <t xml:space="preserve">Sonstige Gründe                    </t>
  </si>
  <si>
    <t xml:space="preserve">  56 </t>
  </si>
  <si>
    <t xml:space="preserve"> Insgesamt                         </t>
  </si>
  <si>
    <t xml:space="preserve">1.4 Tiere, bei denen Fleischteile</t>
  </si>
  <si>
    <t xml:space="preserve">als untauglich beurteilt wurden</t>
  </si>
  <si>
    <t xml:space="preserve">  57 </t>
  </si>
  <si>
    <t xml:space="preserve">Herdförmige oder örtlich           </t>
  </si>
  <si>
    <t xml:space="preserve"> begrenzte Veränderungen           </t>
  </si>
  <si>
    <t xml:space="preserve">  58 </t>
  </si>
  <si>
    <t xml:space="preserve">Durch Mycobakterien verursachte    </t>
  </si>
  <si>
    <t xml:space="preserve"> herdförmige Veränderungen         </t>
  </si>
  <si>
    <t xml:space="preserve">  59 </t>
  </si>
  <si>
    <t xml:space="preserve">obligat anaerobe grampositive      </t>
  </si>
  <si>
    <t xml:space="preserve"> Stäbchen                          </t>
  </si>
  <si>
    <t xml:space="preserve">  60 </t>
  </si>
  <si>
    <t xml:space="preserve">  61 </t>
  </si>
  <si>
    <t xml:space="preserve">Festgesetzte Höchstmengen          </t>
  </si>
  <si>
    <t xml:space="preserve"> überschritten                     </t>
  </si>
  <si>
    <t xml:space="preserve">  62 </t>
  </si>
  <si>
    <t xml:space="preserve">Überschreitung von Werten in Or-   </t>
  </si>
  <si>
    <t xml:space="preserve"> ganen, die nach wissenschaftli-   </t>
  </si>
  <si>
    <t xml:space="preserve"> chen Erkenntnissen unbedenklich   </t>
  </si>
  <si>
    <t xml:space="preserve"> sind                              </t>
  </si>
  <si>
    <t xml:space="preserve">  63 </t>
  </si>
  <si>
    <t xml:space="preserve">Nebenprodukte bei Ausweiden        </t>
  </si>
  <si>
    <t xml:space="preserve"> außerhalb des Schlachtbetriebes   </t>
  </si>
  <si>
    <t xml:space="preserve"> oder nicht innerhalb von 3 Stunden</t>
  </si>
  <si>
    <t xml:space="preserve"> nach der Schlachtung untersucht   </t>
  </si>
  <si>
    <t xml:space="preserve">  64 </t>
  </si>
  <si>
    <t xml:space="preserve">Nicht entleerte Mägen, Därme,      </t>
  </si>
  <si>
    <t xml:space="preserve"> Schlünde und Harnblasen           </t>
  </si>
  <si>
    <t xml:space="preserve">  65 </t>
  </si>
  <si>
    <t xml:space="preserve"> Konsistenz, Farbe, Geruch, u.a.)  </t>
  </si>
  <si>
    <t xml:space="preserve">  66 </t>
  </si>
  <si>
    <t xml:space="preserve">  67 </t>
  </si>
  <si>
    <t xml:space="preserve">1.5 Bakteriologische</t>
  </si>
  <si>
    <t xml:space="preserve">Taug</t>
  </si>
  <si>
    <t xml:space="preserve">lich                                                                                                                                </t>
  </si>
  <si>
    <t xml:space="preserve">Tauglich nach</t>
  </si>
  <si>
    <t xml:space="preserve">Brauchbarmachung                                                                                                                    </t>
  </si>
  <si>
    <t xml:space="preserve">   1</t>
  </si>
  <si>
    <t xml:space="preserve">   2</t>
  </si>
  <si>
    <t xml:space="preserve">Untaug</t>
  </si>
  <si>
    <t xml:space="preserve">2 Schlachttier- und Fleischuntersuchung bei Tieren ausländischer Herkunft</t>
  </si>
  <si>
    <t xml:space="preserve">Art der Untersuchung</t>
  </si>
  <si>
    <t xml:space="preserve">-------------------</t>
  </si>
  <si>
    <t xml:space="preserve">Kälber</t>
  </si>
  <si>
    <t xml:space="preserve">(ohne</t>
  </si>
  <si>
    <t xml:space="preserve">Schweine</t>
  </si>
  <si>
    <t xml:space="preserve">Schafe</t>
  </si>
  <si>
    <t xml:space="preserve">Ziegen</t>
  </si>
  <si>
    <t xml:space="preserve">Einhufer</t>
  </si>
  <si>
    <t xml:space="preserve">Hauskaninchen</t>
  </si>
  <si>
    <t xml:space="preserve">Beanstandungen</t>
  </si>
  <si>
    <t xml:space="preserve">Kälber)</t>
  </si>
  <si>
    <t xml:space="preserve">Schlachttier- und Fleischuntersu-   </t>
  </si>
  <si>
    <t xml:space="preserve">chung ausgeführt                    </t>
  </si>
  <si>
    <t xml:space="preserve"> (ordnungsgemäße Schlachtungen)     </t>
  </si>
  <si>
    <t xml:space="preserve">Nur Fleischuntersuchung:            </t>
  </si>
  <si>
    <t xml:space="preserve"> Notschlachtungen (§1 Abs. 2 FlHG)  </t>
  </si>
  <si>
    <t xml:space="preserve"> Hausschlachtungen (§ 3 FlHG)       </t>
  </si>
  <si>
    <t xml:space="preserve">Insgesamt                           </t>
  </si>
  <si>
    <t xml:space="preserve">darunter                            </t>
  </si>
  <si>
    <t xml:space="preserve"> auf Trichinen untersucht           </t>
  </si>
  <si>
    <t xml:space="preserve"> auf BSE Untersucht                 </t>
  </si>
  <si>
    <t xml:space="preserve">Bakteriologische Untersuchung</t>
  </si>
  <si>
    <t xml:space="preserve">Tauglich                            </t>
  </si>
  <si>
    <t xml:space="preserve">Tauglich nach Brauchbarmachung      </t>
  </si>
  <si>
    <t xml:space="preserve">Untauglich                          </t>
  </si>
  <si>
    <t xml:space="preserve">Mängel, die zur Tauglichkeit nach Brauchbarmachung des geschlachteten Tieres geführt haben</t>
  </si>
  <si>
    <t xml:space="preserve">Schwachfinnigkeit                   </t>
  </si>
  <si>
    <t xml:space="preserve">Kontamination mit Salmonel-         </t>
  </si>
  <si>
    <t xml:space="preserve"> len oder Zoonoseerregern           </t>
  </si>
  <si>
    <t xml:space="preserve">Nicht kastrierte männliche Schweine </t>
  </si>
  <si>
    <t xml:space="preserve"> Zwitter und Kryptorchiden          </t>
  </si>
  <si>
    <t xml:space="preserve">Kältebehandelt nach                 </t>
  </si>
  <si>
    <t xml:space="preserve"> Anlage 6 Nr. 3 FlHV                </t>
  </si>
  <si>
    <t xml:space="preserve">Tiere bei denen Fleischteile als untauglich  beurteilt wurden</t>
  </si>
  <si>
    <t xml:space="preserve">Herdförmige oder örtlich begrenzte  </t>
  </si>
  <si>
    <t xml:space="preserve"> Veränderungen                      </t>
  </si>
  <si>
    <t xml:space="preserve">Durch Mycobakterien verursachte     </t>
  </si>
  <si>
    <t xml:space="preserve"> herdförmige Veränderungen          </t>
  </si>
  <si>
    <t xml:space="preserve">obligat anaerobe grampositive       </t>
  </si>
  <si>
    <t xml:space="preserve"> Stäbchen                           </t>
  </si>
  <si>
    <t xml:space="preserve">Positiver Befund bei der Unter-     </t>
  </si>
  <si>
    <t xml:space="preserve"> suchung auf Hemmstoffe             </t>
  </si>
  <si>
    <t xml:space="preserve">Festgesetzte Höchstmengen           </t>
  </si>
  <si>
    <t xml:space="preserve"> überschritten                      </t>
  </si>
  <si>
    <t xml:space="preserve">Überschreitung von Werten in Orga-  </t>
  </si>
  <si>
    <t xml:space="preserve"> nen, die nach wissenschaftlichen   </t>
  </si>
  <si>
    <t xml:space="preserve"> Erkenntnissen unbedenklich sind    </t>
  </si>
  <si>
    <t xml:space="preserve">Nebenprodukte bei Ausweiden außer-  </t>
  </si>
  <si>
    <t xml:space="preserve"> halb des Schlachtbetriebes oder    </t>
  </si>
  <si>
    <t xml:space="preserve"> nicht innerhalb von 3 Stunden nach </t>
  </si>
  <si>
    <t xml:space="preserve"> der Schlachtung untersucht         </t>
  </si>
  <si>
    <t xml:space="preserve">Nicht entleerte Mägen, Därme,       </t>
  </si>
  <si>
    <t xml:space="preserve"> Schlünde und Harnblasen            </t>
  </si>
  <si>
    <t xml:space="preserve">Nicht geeignet zum Genuß für        </t>
  </si>
  <si>
    <t xml:space="preserve">Menschen (mäßige Abweichung bei     </t>
  </si>
  <si>
    <t xml:space="preserve"> Konsistenz, Farbe, Geruch u.a.)    </t>
  </si>
  <si>
    <t xml:space="preserve">Sonstige Gründe                     </t>
  </si>
  <si>
    <t xml:space="preserve">Mängel, die zur Untauglichkeit des geschlachteten Tieres geführt haben</t>
  </si>
  <si>
    <t xml:space="preserve">Milzbrand                           </t>
  </si>
  <si>
    <t xml:space="preserve">Rauschbrand                         </t>
  </si>
  <si>
    <t xml:space="preserve">Tollwut                             </t>
  </si>
  <si>
    <t xml:space="preserve">Rotz                                </t>
  </si>
  <si>
    <t xml:space="preserve">Tetanus                             </t>
  </si>
  <si>
    <t xml:space="preserve">Botulismus                          </t>
  </si>
  <si>
    <t xml:space="preserve">Ansteckende Blutarmut der Einhufer  </t>
  </si>
  <si>
    <t xml:space="preserve">Rinderpest                          </t>
  </si>
  <si>
    <t xml:space="preserve">Brucellose                          </t>
  </si>
  <si>
    <t xml:space="preserve">Tuberkulose                         </t>
  </si>
  <si>
    <t xml:space="preserve">Trichinellose                       </t>
  </si>
  <si>
    <t xml:space="preserve">Myxomatose                          </t>
  </si>
  <si>
    <t xml:space="preserve">Tularämie                           </t>
  </si>
  <si>
    <t xml:space="preserve">Salmonellose                        </t>
  </si>
  <si>
    <t xml:space="preserve">Rotlauf der Schweine                </t>
  </si>
  <si>
    <t xml:space="preserve">Aujeszkysche Krankheit              </t>
  </si>
  <si>
    <t xml:space="preserve">Schweinepest                        </t>
  </si>
  <si>
    <t xml:space="preserve">Ansteckende Schweinelähme           </t>
  </si>
  <si>
    <t xml:space="preserve">Andere übertragbare Krankheiten     </t>
  </si>
  <si>
    <t xml:space="preserve">Bovine Spongiforme                  </t>
  </si>
  <si>
    <t xml:space="preserve"> Enzephalopathie  (BSE)             </t>
  </si>
  <si>
    <t xml:space="preserve">Sarkosporidien- oder anderer        </t>
  </si>
  <si>
    <t xml:space="preserve"> Parasitenbefall                    </t>
  </si>
  <si>
    <t xml:space="preserve">Erheblich Veränderungen anderer Ur- </t>
  </si>
  <si>
    <t xml:space="preserve"> sachen (Geschwülste, Abszesse,     </t>
  </si>
  <si>
    <t xml:space="preserve"> vollständige Abmagerung)           </t>
  </si>
  <si>
    <t xml:space="preserve">Starker Geschlechtsgeruch, insbeson-</t>
  </si>
  <si>
    <t xml:space="preserve"> dere nachgewiesene Überschreitung  </t>
  </si>
  <si>
    <t xml:space="preserve"> der Höchstmenge an 5-alpha-Andros- </t>
  </si>
  <si>
    <t xml:space="preserve"> tenon von 0,5 Mikrogramm/ kg Fett  </t>
  </si>
  <si>
    <t xml:space="preserve"> bei männlichen, nicht kastrierten  </t>
  </si>
  <si>
    <t xml:space="preserve"> Schweinen, Zwittern und Kryptor-   </t>
  </si>
  <si>
    <t xml:space="preserve"> chiden von Schweinen               </t>
  </si>
  <si>
    <t xml:space="preserve">Starkfinnigkeit (einschließlich     </t>
  </si>
  <si>
    <t xml:space="preserve"> nicht brauchbar gemachte Tiere     </t>
  </si>
  <si>
    <t xml:space="preserve">  mit Schwachfinnigkeit)            </t>
  </si>
  <si>
    <t xml:space="preserve">Stoffe mit thyreostatischer, östro- </t>
  </si>
  <si>
    <t xml:space="preserve"> gener, androgener und gestagener   </t>
  </si>
  <si>
    <t xml:space="preserve"> Wirkung, ß-Agonisten               </t>
  </si>
  <si>
    <t xml:space="preserve">Höchstmengen überschritten oder     </t>
  </si>
  <si>
    <t xml:space="preserve"> im Anhang IV der Verordnung        </t>
  </si>
  <si>
    <t xml:space="preserve"> (EWG) 2377/90 aufgeführt           </t>
  </si>
  <si>
    <t xml:space="preserve">Rückstände oder Gehalte von Stoffen,</t>
  </si>
  <si>
    <t xml:space="preserve"> die einen Wert überschreiten, der  </t>
  </si>
  <si>
    <t xml:space="preserve"> nach wissenschaftlichen Erkenntnis-</t>
  </si>
  <si>
    <t xml:space="preserve"> sen unbedenklich ist               </t>
  </si>
  <si>
    <t xml:space="preserve">Natürlicher Tod, Töten im Verenden  </t>
  </si>
  <si>
    <t xml:space="preserve">Nicht eingehaltene vorgeschriebene  </t>
  </si>
  <si>
    <t xml:space="preserve"> Wartezeiten bei pharmakologischer  </t>
  </si>
  <si>
    <t xml:space="preserve"> Behandlung                         </t>
  </si>
  <si>
    <t xml:space="preserve">Ohne Schlachttieruntersuchung oder  </t>
  </si>
  <si>
    <t xml:space="preserve"> rechtzeitige Fleischuntersuchung   </t>
  </si>
  <si>
    <t xml:space="preserve">Tötung außerhalb des Schlachtbe-    </t>
  </si>
  <si>
    <t xml:space="preserve"> triebes und Fehlen der Beschei-    </t>
  </si>
  <si>
    <t xml:space="preserve"> nigung nach § 8 FlHV               </t>
  </si>
  <si>
    <t xml:space="preserve">Mit Einverständnis des Verfügungs-  </t>
  </si>
  <si>
    <t xml:space="preserve"> berechtigten als untauglich        </t>
  </si>
  <si>
    <t xml:space="preserve"> beurteilt                          </t>
  </si>
  <si>
    <t xml:space="preserve">Nicht geeignet zum  Genuß für       </t>
  </si>
  <si>
    <t xml:space="preserve"> Menschen (mäßige Abweichung bei    </t>
  </si>
  <si>
    <t xml:space="preserve">3 Einfuhruntersu</t>
  </si>
  <si>
    <t xml:space="preserve">chung von Fleisch</t>
  </si>
  <si>
    <t xml:space="preserve">3 Einfuhruntersuchung von Fleisch</t>
  </si>
  <si>
    <t xml:space="preserve">3.1 Eingeführtes fri</t>
  </si>
  <si>
    <t xml:space="preserve">sches Fleisch insgesamt</t>
  </si>
  <si>
    <t xml:space="preserve">3.1 Eingeführtes frisches Fleisch insgesamt</t>
  </si>
  <si>
    <t xml:space="preserve">in</t>
  </si>
  <si>
    <t xml:space="preserve">kg</t>
  </si>
  <si>
    <t xml:space="preserve">Gegenstand der Nachweisung</t>
  </si>
  <si>
    <t xml:space="preserve">Tierkörper, Tierkörperhälften, Tierkörper
            in drei Teile zerteilte Tierhälften</t>
  </si>
  <si>
    <t xml:space="preserve">viertel oder
von</t>
  </si>
  <si>
    <t xml:space="preserve">Tierkörperteile von</t>
  </si>
  <si>
    <t xml:space="preserve">Nebenprodukte der Schlachtung</t>
  </si>
  <si>
    <t xml:space="preserve">Schl.</t>
  </si>
  <si>
    <t xml:space="preserve">Nr.</t>
  </si>
  <si>
    <t xml:space="preserve">Haarwild</t>
  </si>
  <si>
    <t xml:space="preserve">Sonstigen
Tierarten</t>
  </si>
  <si>
    <t xml:space="preserve">Rinder- und</t>
  </si>
  <si>
    <t xml:space="preserve">Sonstige (z.B. Schweineköpfe)</t>
  </si>
  <si>
    <t xml:space="preserve">Rindern</t>
  </si>
  <si>
    <t xml:space="preserve">Schweinen</t>
  </si>
  <si>
    <t xml:space="preserve">nach § 12 und § 13 FlHV</t>
  </si>
  <si>
    <t xml:space="preserve">Lebern</t>
  </si>
  <si>
    <t xml:space="preserve">Nieren</t>
  </si>
  <si>
    <t xml:space="preserve">Herzen</t>
  </si>
  <si>
    <t xml:space="preserve">Schweine-</t>
  </si>
  <si>
    <t xml:space="preserve">Gatterwild</t>
  </si>
  <si>
    <t xml:space="preserve">erlegtes Wild</t>
  </si>
  <si>
    <t xml:space="preserve">zungen</t>
  </si>
  <si>
    <t xml:space="preserve">Deutsch</t>
  </si>
  <si>
    <t xml:space="preserve">land                                                                                      </t>
  </si>
  <si>
    <t xml:space="preserve">   1 </t>
  </si>
  <si>
    <t xml:space="preserve">Zur Untersuchung gestellt                             </t>
  </si>
  <si>
    <t xml:space="preserve">    A. Aus Drittländern                               </t>
  </si>
  <si>
    <t xml:space="preserve">   2 </t>
  </si>
  <si>
    <t xml:space="preserve">    B. Bei schwerwiegendem Verdacht bei Sendungen aus </t>
  </si>
  <si>
    <t xml:space="preserve">       Mitgliedstaaten EU/EWR nach § 12 Abs. 4 FlHV  * </t>
  </si>
  <si>
    <t xml:space="preserve">       Mitgliedstaaten EU/EWR nach § 12 Abs. 4 FlHV  *  </t>
  </si>
  <si>
    <t xml:space="preserve">   3 </t>
  </si>
  <si>
    <t xml:space="preserve">dar.:  stichprobenweise,                              </t>
  </si>
  <si>
    <t xml:space="preserve">       bzw. bei schwerwiegendem Verdacht bakteriolo-  </t>
  </si>
  <si>
    <t xml:space="preserve">       gisch, histologisch, serologisch oder chemisch </t>
  </si>
  <si>
    <t xml:space="preserve">       untersucht                                     </t>
  </si>
  <si>
    <t xml:space="preserve">   4 </t>
  </si>
  <si>
    <t xml:space="preserve">       stichprobenweise auf Rückstände untersucht     </t>
  </si>
  <si>
    <t xml:space="preserve">   5 </t>
  </si>
  <si>
    <t xml:space="preserve">       wegen schwerwiegenden Verdachts auf Rückstände </t>
  </si>
  <si>
    <t xml:space="preserve">   6 </t>
  </si>
  <si>
    <t xml:space="preserve">       unschädlich beseitigt oder Einfuhr untersagt   </t>
  </si>
  <si>
    <t xml:space="preserve">       bzw. von der Einfuhr zurückgewiesen            </t>
  </si>
  <si>
    <t xml:space="preserve">Stichprobenweise Rückstandsuntersuchung               </t>
  </si>
  <si>
    <t xml:space="preserve">    mit positivem Ergebnis                            </t>
  </si>
  <si>
    <t xml:space="preserve">Bean</t>
  </si>
  <si>
    <t xml:space="preserve">standungen                                                                                </t>
  </si>
  <si>
    <t xml:space="preserve">   7 </t>
  </si>
  <si>
    <t xml:space="preserve">Übertragbare Krankheiten                              </t>
  </si>
  <si>
    <t xml:space="preserve"> (Salmonellose, usw.)                                 </t>
  </si>
  <si>
    <t xml:space="preserve">   8 </t>
  </si>
  <si>
    <t xml:space="preserve">Rückstände von Hemmstoffen                            </t>
  </si>
  <si>
    <t xml:space="preserve">   9 </t>
  </si>
  <si>
    <t xml:space="preserve">Rückstände von Stoffen mit thyreostatischer, östro-   </t>
  </si>
  <si>
    <t xml:space="preserve">gener, gestagener oder androgener Wirkung,            </t>
  </si>
  <si>
    <t xml:space="preserve">ß-Agonisten                                           </t>
  </si>
  <si>
    <t xml:space="preserve">  10 </t>
  </si>
  <si>
    <t xml:space="preserve">Überschreitung der Höchstmengen oder aufgeführt in An-</t>
  </si>
  <si>
    <t xml:space="preserve"> hang IV der Verordnung (EWG) 2377/90                 </t>
  </si>
  <si>
    <t xml:space="preserve">  13 </t>
  </si>
  <si>
    <t xml:space="preserve">Andere Abweichungen, die zur Untauglichkeit           </t>
  </si>
  <si>
    <t xml:space="preserve"> geführt haben                                        </t>
  </si>
  <si>
    <t xml:space="preserve">  14 </t>
  </si>
  <si>
    <t xml:space="preserve">Temperaturüberschreitung                              </t>
  </si>
  <si>
    <t xml:space="preserve">  15 </t>
  </si>
  <si>
    <t xml:space="preserve">Abweichungen hinsichtlich Geruch, Geschmack,          </t>
  </si>
  <si>
    <t xml:space="preserve"> Farbe, Konsistenz                                    </t>
  </si>
  <si>
    <t xml:space="preserve">Fäulnis, Befall mit Schimmelpilzen,                   </t>
  </si>
  <si>
    <t xml:space="preserve"> Verunreinigungen                                     </t>
  </si>
  <si>
    <t xml:space="preserve">Tuberkulose nach § 17 (1) Nr. 6 FlHV                  </t>
  </si>
  <si>
    <t xml:space="preserve">Cysticercose nach § 17 (1) Nr. 6 FlHV                 </t>
  </si>
  <si>
    <t xml:space="preserve">Trichinellose nach § 17 (1) Nr. 6 FlHV                </t>
  </si>
  <si>
    <t xml:space="preserve">Gesundheitlich bedenkliche Merkmale einschließlich    </t>
  </si>
  <si>
    <t xml:space="preserve"> Fallwild nach § 17 (1) Nr. 9 und 10 FlHV             </t>
  </si>
  <si>
    <t xml:space="preserve">Sonstige Gründe nach § 17 (1) und Anlage 4            </t>
  </si>
  <si>
    <t xml:space="preserve">*</t>
  </si>
  <si>
    <t xml:space="preserve">Ab 01. Mai 2004 :  EU 25.</t>
  </si>
  <si>
    <t xml:space="preserve">3.2 Eingeführtes frisches</t>
  </si>
  <si>
    <t xml:space="preserve">Fleisch nach Versandländern</t>
  </si>
  <si>
    <t xml:space="preserve">3.2 Eingeführtes frisches Fleisch nach Versandländern</t>
  </si>
  <si>
    <t xml:space="preserve">Schl.Nr.</t>
  </si>
  <si>
    <t xml:space="preserve">Land</t>
  </si>
  <si>
    <t xml:space="preserve">Tierkörper, Tierkörperhälften, Tierkörper
in drei Teile zerteilte Tierhälften</t>
  </si>
  <si>
    <t xml:space="preserve">Rinder-und</t>
  </si>
  <si>
    <t xml:space="preserve">Sonstige (z.B.
Schweineköpfe)</t>
  </si>
  <si>
    <t xml:space="preserve">Zur Untersuchung</t>
  </si>
  <si>
    <t xml:space="preserve">gestellt                                                                                  </t>
  </si>
  <si>
    <t xml:space="preserve">Zur Untersuchung gestellt</t>
  </si>
  <si>
    <t xml:space="preserve">Mitgliedstaaten</t>
  </si>
  <si>
    <t xml:space="preserve">EU/EWR  *                                                                                  </t>
  </si>
  <si>
    <t xml:space="preserve">Mitgliedstaaten EU/EWR *</t>
  </si>
  <si>
    <t xml:space="preserve"> 127 </t>
  </si>
  <si>
    <t xml:space="preserve">Estland                                     </t>
  </si>
  <si>
    <t xml:space="preserve"> 152 </t>
  </si>
  <si>
    <t xml:space="preserve">Polen                                       </t>
  </si>
  <si>
    <t xml:space="preserve"> 164 </t>
  </si>
  <si>
    <t xml:space="preserve">Tschechische Repupblik                      </t>
  </si>
  <si>
    <t xml:space="preserve"> 165 </t>
  </si>
  <si>
    <t xml:space="preserve">Ungarn                                      </t>
  </si>
  <si>
    <t xml:space="preserve">übriges</t>
  </si>
  <si>
    <t xml:space="preserve">Europa                                                                                    </t>
  </si>
  <si>
    <t xml:space="preserve">übriges Europa</t>
  </si>
  <si>
    <t xml:space="preserve"> 130 </t>
  </si>
  <si>
    <t xml:space="preserve">Kroatien                                    </t>
  </si>
  <si>
    <t xml:space="preserve"> 136 </t>
  </si>
  <si>
    <t xml:space="preserve">Island                                      </t>
  </si>
  <si>
    <t xml:space="preserve"> 154 </t>
  </si>
  <si>
    <t xml:space="preserve">Rumänien                                    </t>
  </si>
  <si>
    <t xml:space="preserve"> 158 </t>
  </si>
  <si>
    <t xml:space="preserve">Schweiz                                     </t>
  </si>
  <si>
    <t xml:space="preserve"> 160 </t>
  </si>
  <si>
    <t xml:space="preserve">Russische Föderation                        </t>
  </si>
  <si>
    <t xml:space="preserve"> 163 </t>
  </si>
  <si>
    <t xml:space="preserve">Türkei                                      </t>
  </si>
  <si>
    <t xml:space="preserve">Afri-</t>
  </si>
  <si>
    <t xml:space="preserve">ka                                                                                        </t>
  </si>
  <si>
    <t xml:space="preserve">Afrika</t>
  </si>
  <si>
    <t xml:space="preserve"> 227 </t>
  </si>
  <si>
    <t xml:space="preserve">Botsuana                                    </t>
  </si>
  <si>
    <t xml:space="preserve"> 233 </t>
  </si>
  <si>
    <t xml:space="preserve">Simbabwe                                    </t>
  </si>
  <si>
    <t xml:space="preserve"> 263 </t>
  </si>
  <si>
    <t xml:space="preserve">Südafrika                                   </t>
  </si>
  <si>
    <t xml:space="preserve"> 267 </t>
  </si>
  <si>
    <t xml:space="preserve">Namibia                                     </t>
  </si>
  <si>
    <t xml:space="preserve">Ameri-</t>
  </si>
  <si>
    <t xml:space="preserve">Amerika</t>
  </si>
  <si>
    <t xml:space="preserve"> 323 </t>
  </si>
  <si>
    <t xml:space="preserve">Argentinien                                 </t>
  </si>
  <si>
    <t xml:space="preserve"> 327 </t>
  </si>
  <si>
    <t xml:space="preserve">Brasilien                                   </t>
  </si>
  <si>
    <t xml:space="preserve"> 332 </t>
  </si>
  <si>
    <t xml:space="preserve">Chile                                       </t>
  </si>
  <si>
    <t xml:space="preserve"> 348 </t>
  </si>
  <si>
    <t xml:space="preserve">Kanada                                      </t>
  </si>
  <si>
    <t xml:space="preserve"> 353 </t>
  </si>
  <si>
    <t xml:space="preserve">Mexiko                                      </t>
  </si>
  <si>
    <t xml:space="preserve"> 365 </t>
  </si>
  <si>
    <t xml:space="preserve">Uruguay                                     </t>
  </si>
  <si>
    <t xml:space="preserve"> 368 </t>
  </si>
  <si>
    <t xml:space="preserve">Vereinigte Staaten  ( USA )                 </t>
  </si>
  <si>
    <t xml:space="preserve">Asi-</t>
  </si>
  <si>
    <t xml:space="preserve">en                                                                                        </t>
  </si>
  <si>
    <t xml:space="preserve">Asien</t>
  </si>
  <si>
    <t xml:space="preserve"> 434 </t>
  </si>
  <si>
    <t xml:space="preserve">Korea, Dem.Volksrep.                        </t>
  </si>
  <si>
    <t xml:space="preserve">Australien und</t>
  </si>
  <si>
    <t xml:space="preserve">Ozeanien                                                                                  </t>
  </si>
  <si>
    <t xml:space="preserve">Australien und Ozeanien</t>
  </si>
  <si>
    <t xml:space="preserve"> 523 </t>
  </si>
  <si>
    <t xml:space="preserve">Australien, einschl. Inseln                 </t>
  </si>
  <si>
    <t xml:space="preserve"> 536 </t>
  </si>
  <si>
    <t xml:space="preserve">Neuseeland                                  </t>
  </si>
  <si>
    <t xml:space="preserve">3.3 Eingeführtes zubereitetes Fleisch insgesamt</t>
  </si>
  <si>
    <t xml:space="preserve">Gegenstand
der Nachweisung</t>
  </si>
  <si>
    <t xml:space="preserve">Zubereitetes</t>
  </si>
  <si>
    <t xml:space="preserve">Därme,</t>
  </si>
  <si>
    <t xml:space="preserve">Blasen, Mägen,</t>
  </si>
  <si>
    <t xml:space="preserve">Fleisch</t>
  </si>
  <si>
    <t xml:space="preserve">Blut usw.</t>
  </si>
  <si>
    <t xml:space="preserve">Fett</t>
  </si>
  <si>
    <t xml:space="preserve">Schlünde</t>
  </si>
  <si>
    <t xml:space="preserve">       Mitgliedstaaten EU/EWR nach § 12 Abs.4 FlHV *    </t>
  </si>
  <si>
    <t xml:space="preserve">dar.:  stichprobenweise, gegebenenfalls bakterio-     </t>
  </si>
  <si>
    <t xml:space="preserve">       logisch, histologisch, serologisch oder        </t>
  </si>
  <si>
    <t xml:space="preserve">       chemisch untersucht                            </t>
  </si>
  <si>
    <t xml:space="preserve">       stichprobenweise auf Rückstände                </t>
  </si>
  <si>
    <t xml:space="preserve">       unschädlich beseitigt oder von der             </t>
  </si>
  <si>
    <t xml:space="preserve">       Einfuhr zurückgewiesen                         </t>
  </si>
  <si>
    <t xml:space="preserve">Übertragbare Infektionskrankheiten                    </t>
  </si>
  <si>
    <t xml:space="preserve"> gener, gestagener oder androgener Wirkung,           </t>
  </si>
  <si>
    <t xml:space="preserve"> ß-Agonisten                                          </t>
  </si>
  <si>
    <t xml:space="preserve">Überschreitung der Höchstmenge oder aufgeführt in An- </t>
  </si>
  <si>
    <t xml:space="preserve">Verarbeitung von genußuntauglichem Fleisch            </t>
  </si>
  <si>
    <t xml:space="preserve">Unzulässige Behandlung von Fleisch                    </t>
  </si>
  <si>
    <t xml:space="preserve">Beanstandungen der Temperatur oder zur Haltbarmachung </t>
  </si>
  <si>
    <t xml:space="preserve">Fäulnis, Befall mit Schimmelpilzen oder               </t>
  </si>
  <si>
    <t xml:space="preserve"> Bakterienkolonien                                    </t>
  </si>
  <si>
    <t xml:space="preserve">Verunreinigung                                        </t>
  </si>
  <si>
    <t xml:space="preserve">Gehalt an Wasser über 0,3%                            </t>
  </si>
  <si>
    <t xml:space="preserve">Gehalt an freien Fettsäuren über 0,65% ,              </t>
  </si>
  <si>
    <t xml:space="preserve"> Peroxydzahl über 4                                   </t>
  </si>
  <si>
    <t xml:space="preserve">Entzündliche (ausgenommen parasitäre) und             </t>
  </si>
  <si>
    <t xml:space="preserve"> sonstige sinnfällige Veränderungen                   </t>
  </si>
  <si>
    <t xml:space="preserve"> mit positivem Ergebnis                               </t>
  </si>
  <si>
    <t xml:space="preserve">*  Ab 01. Mai 2004 :  EU 25.</t>
  </si>
  <si>
    <t xml:space="preserve">3.4 Eingeführtes zubereitetes Fleisch nach Versandländern</t>
  </si>
  <si>
    <t xml:space="preserve">Därme,
Blasen, Mägen,
Schlünde</t>
  </si>
  <si>
    <t xml:space="preserve"> 252 </t>
  </si>
  <si>
    <t xml:space="preserve">Marokko                                     </t>
  </si>
  <si>
    <t xml:space="preserve"> 287 </t>
  </si>
  <si>
    <t xml:space="preserve">Ägypten                                     </t>
  </si>
  <si>
    <t xml:space="preserve"> 359 </t>
  </si>
  <si>
    <t xml:space="preserve">Paraguay                                    </t>
  </si>
  <si>
    <t xml:space="preserve"> 361 </t>
  </si>
  <si>
    <t xml:space="preserve">Peru                                        </t>
  </si>
  <si>
    <t xml:space="preserve"> 436 </t>
  </si>
  <si>
    <t xml:space="preserve">Indien, einschl.Sikkim und Goa              </t>
  </si>
  <si>
    <t xml:space="preserve"> 439 </t>
  </si>
  <si>
    <t xml:space="preserve">Iran, Islam. Republik                       </t>
  </si>
  <si>
    <t xml:space="preserve"> 442 </t>
  </si>
  <si>
    <t xml:space="preserve">Japan                                       </t>
  </si>
  <si>
    <t xml:space="preserve"> 451 </t>
  </si>
  <si>
    <t xml:space="preserve">Libanon                                     </t>
  </si>
  <si>
    <t xml:space="preserve"> 457 </t>
  </si>
  <si>
    <t xml:space="preserve">Mongolei                                    </t>
  </si>
  <si>
    <t xml:space="preserve"> 461 </t>
  </si>
  <si>
    <t xml:space="preserve">Pakistan                                    </t>
  </si>
  <si>
    <t xml:space="preserve"> 475 </t>
  </si>
  <si>
    <t xml:space="preserve">Syrien, Arabische Republik                  </t>
  </si>
  <si>
    <t xml:space="preserve"> 477 </t>
  </si>
  <si>
    <t xml:space="preserve">Usbekistan                                  </t>
  </si>
  <si>
    <t xml:space="preserve"> 479 </t>
  </si>
  <si>
    <t xml:space="preserve">China, einschl. Tibet                       </t>
  </si>
  <si>
    <t xml:space="preserve">4 Schlachtgeflügel- und Geflügelfleischuntersuchung</t>
  </si>
  <si>
    <t xml:space="preserve">für Geflügel inländischer Herkunft</t>
  </si>
  <si>
    <t xml:space="preserve">4.1 Schlachtgeflügeluntersuchung</t>
  </si>
  <si>
    <t xml:space="preserve">Stück</t>
  </si>
  <si>
    <t xml:space="preserve">Art der Untersuchung
   -------------------
Beanstandungsgrund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chlachtgeflügeluntersuchung im              </t>
  </si>
  <si>
    <t xml:space="preserve"> Erzeugerbetrieb                             </t>
  </si>
  <si>
    <t xml:space="preserve"> Schlachtbetrieb                             </t>
  </si>
  <si>
    <t xml:space="preserve"> Schlachtbetrieb (Geflügel aus Er-           </t>
  </si>
  <si>
    <t xml:space="preserve"> zeugerbetrieben, die nach § 4               </t>
  </si>
  <si>
    <t xml:space="preserve"> Abs. 2 Nr. 1 von der Untersuchung           </t>
  </si>
  <si>
    <t xml:space="preserve"> nach Kapitel II Nr. 1 befreit sind)         </t>
  </si>
  <si>
    <t xml:space="preserve">Nachuntersuchung des Schlachtge-             </t>
  </si>
  <si>
    <t xml:space="preserve"> flügels (Käfig für Käfig)                   </t>
  </si>
  <si>
    <t xml:space="preserve">Untersuchungen insgesamt                     </t>
  </si>
  <si>
    <t xml:space="preserve">darunter weitgehend untersucht:              </t>
  </si>
  <si>
    <t xml:space="preserve">         mikrobiologisch                     </t>
  </si>
  <si>
    <t xml:space="preserve">         auf Rückstände                      </t>
  </si>
  <si>
    <t xml:space="preserve">         sonstiges                           </t>
  </si>
  <si>
    <t xml:space="preserve">Verbot der Schlachtung (gemäß GFlHV, § 5, Absatz 1 und 2)</t>
  </si>
  <si>
    <t xml:space="preserve">Geflügelpest                                 </t>
  </si>
  <si>
    <t xml:space="preserve">Newcastle-Krankheit                          </t>
  </si>
  <si>
    <t xml:space="preserve">Ornithose                                    </t>
  </si>
  <si>
    <t xml:space="preserve">Salmonellose                                 </t>
  </si>
  <si>
    <t xml:space="preserve">Rückstände                                   </t>
  </si>
  <si>
    <t xml:space="preserve">Pharmakologisch wirksame Stoffe              </t>
  </si>
  <si>
    <t xml:space="preserve">Verbotene Stoffe                             </t>
  </si>
  <si>
    <t xml:space="preserve">Sonstige Gründe                              </t>
  </si>
  <si>
    <t xml:space="preserve">Insgesamt                                    </t>
  </si>
  <si>
    <t xml:space="preserve">Genehmigte Sonderschlachtungen (gemäß GFlHV, § 5, Absatz 6)</t>
  </si>
  <si>
    <t xml:space="preserve">Genehmigte Sonderschlachtungen               </t>
  </si>
  <si>
    <t xml:space="preserve">Tötungen (gemäß GFlHV, § 5, Absatz 1 und 4)</t>
  </si>
  <si>
    <t xml:space="preserve">Tötungen                                     </t>
  </si>
  <si>
    <t xml:space="preserve">Baden-Württemberg</t>
  </si>
  <si>
    <t xml:space="preserve">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4.2 Geflügelfleischuntersuchung</t>
  </si>
  <si>
    <t xml:space="preserve">Art der Untersuchung
--------------------
Beanstandungsgrund</t>
  </si>
  <si>
    <t xml:space="preserve">Untersuchtes Geflügelfleisch</t>
  </si>
  <si>
    <t xml:space="preserve">Untersuchtes Geflügelfleisch                    </t>
  </si>
  <si>
    <t xml:space="preserve">darunter: mikrobiologisch untersucht            </t>
  </si>
  <si>
    <t xml:space="preserve">          stichprobenweise auf Rück-            </t>
  </si>
  <si>
    <t xml:space="preserve">          stände untersucht                     </t>
  </si>
  <si>
    <t xml:space="preserve">          wegen begründeten Verdachts           </t>
  </si>
  <si>
    <t xml:space="preserve">          auf Rückstände untersucht             </t>
  </si>
  <si>
    <t xml:space="preserve">          sonstige                              </t>
  </si>
  <si>
    <t xml:space="preserve">Als untauglich beurteilte ganze Tierkörper</t>
  </si>
  <si>
    <t xml:space="preserve">(einschließlich der Nebenprodukte der Schlachtung)</t>
  </si>
  <si>
    <t xml:space="preserve">Geflügelpest                                    </t>
  </si>
  <si>
    <t xml:space="preserve">Newcastle-Krankheit                             </t>
  </si>
  <si>
    <t xml:space="preserve">Ornithose                                       </t>
  </si>
  <si>
    <t xml:space="preserve">Salmonellose                                    </t>
  </si>
  <si>
    <t xml:space="preserve">Andere auf den Menschen übertragbare Krank-     </t>
  </si>
  <si>
    <t xml:space="preserve">heiten, wie Aspergillose, Blackhead, Campylo-   </t>
  </si>
  <si>
    <t xml:space="preserve">bacteriose, Colibazillose-Mykoplasmose, Influ-  </t>
  </si>
  <si>
    <t xml:space="preserve">enza, Entenhepatitis, Leukose, Listeriose,      </t>
  </si>
  <si>
    <t xml:space="preserve">Pasteurellose, Pocken, Pseudotuberkulose,       </t>
  </si>
  <si>
    <t xml:space="preserve">Toxoplasmose, Tuberkulose, Rotlauf              </t>
  </si>
  <si>
    <t xml:space="preserve">Bakteriaemien oder Viraemien, soweit sie nicht  </t>
  </si>
  <si>
    <t xml:space="preserve"> bereits vorgehend genannt sind                 </t>
  </si>
  <si>
    <t xml:space="preserve">Rückstände von Hemmstoffen                      </t>
  </si>
  <si>
    <t xml:space="preserve">Rückstände von Stoffen, deren Anwendung verboten</t>
  </si>
  <si>
    <t xml:space="preserve"> ist, oder deren Umwandlungsprodukte            </t>
  </si>
  <si>
    <t xml:space="preserve">Höchstmengen überschritten oder im Anhang IV    </t>
  </si>
  <si>
    <t xml:space="preserve"> der Verordnung (EWG) 2377/90 aufgeführt        </t>
  </si>
  <si>
    <t xml:space="preserve">Vergiftung                                      </t>
  </si>
  <si>
    <t xml:space="preserve">Natürlicher Tod, Schlachtung in der Agonie,     </t>
  </si>
  <si>
    <t xml:space="preserve"> unvollkommenes Ausbluten                       </t>
  </si>
  <si>
    <t xml:space="preserve">Umfangreiche Verletzungen oder umfangreiche     </t>
  </si>
  <si>
    <t xml:space="preserve"> blutige oder wässerige Durchtränkung           </t>
  </si>
  <si>
    <t xml:space="preserve">Bauchwassersucht, Gelbsucht, bösartige oder     </t>
  </si>
  <si>
    <t xml:space="preserve"> multiple Geschwülste, multiple Abszesse, aus-  </t>
  </si>
  <si>
    <t xml:space="preserve"> gebreiteter Parasitenbefall in der Unterhaut   </t>
  </si>
  <si>
    <t xml:space="preserve"> oder in der Muskulatur                         </t>
  </si>
  <si>
    <t xml:space="preserve">Verschmutzung, die auch durch gründliche        </t>
  </si>
  <si>
    <t xml:space="preserve"> Reinigung nicht beseitigt werden kann          </t>
  </si>
  <si>
    <t xml:space="preserve">Hochgradige Abmagerung                          </t>
  </si>
  <si>
    <t xml:space="preserve">Zersetzungsvorgänge, erhebliche Abweichungen    </t>
  </si>
  <si>
    <t xml:space="preserve"> hinsichtlich Farbe, Geruch, Geschmack,         </t>
  </si>
  <si>
    <t xml:space="preserve"> Konsistenz, vor allem Wässerigkeit             </t>
  </si>
  <si>
    <t xml:space="preserve">Sonstige Gründe                                 </t>
  </si>
  <si>
    <t xml:space="preserve">Insgesamt                                       </t>
  </si>
  <si>
    <t xml:space="preserve">Als untauglich beurteilte veränderte Organe oder veränderte Teile</t>
  </si>
  <si>
    <t xml:space="preserve">des Tierkörpers (gemäß GFlHV, Anlage 1, Kapitel VI, Nr. 7)</t>
  </si>
  <si>
    <t xml:space="preserve">Parasitenbefall                                 </t>
  </si>
  <si>
    <t xml:space="preserve">Örtlich begrenzte Geschwülste                   </t>
  </si>
  <si>
    <t xml:space="preserve">Örtlich begrenzte Verletzungen, Entzündungen    </t>
  </si>
  <si>
    <t xml:space="preserve"> oder abgekapselte Abszesse                     </t>
  </si>
  <si>
    <t xml:space="preserve">Mißbildungen, Schwund einzelner Muskeln         </t>
  </si>
  <si>
    <t xml:space="preserve"> oder Organe                                    </t>
  </si>
  <si>
    <t xml:space="preserve">Vereinzelte fremdartige Ablagerungen wie Kalk-  </t>
  </si>
  <si>
    <t xml:space="preserve"> oder Farbablagerungen                          </t>
  </si>
  <si>
    <t xml:space="preserve">Als tauglich nach Brauchbarmachung beurteilt</t>
  </si>
  <si>
    <t xml:space="preserve">(gemäß GFlHV, Anlage 1, Kapitel VI, Nr. 2)</t>
  </si>
  <si>
    <t xml:space="preserve">Geflügelpest, Geflügelcholera, Listeriose       </t>
  </si>
  <si>
    <t xml:space="preserve">4.3 Schlachtgeflügeluntersuchung bei Federwild und sonstigen wie Haustiere gehaltenen Federwildarten</t>
  </si>
  <si>
    <t xml:space="preserve">Art der Untersuchung
----------------
Beanstandungsgrund</t>
  </si>
  <si>
    <t xml:space="preserve">Tauben / Wachteln</t>
  </si>
  <si>
    <t xml:space="preserve">Straußen-
vögel</t>
  </si>
  <si>
    <t xml:space="preserve">andere
Geflügelarten</t>
  </si>
  <si>
    <t xml:space="preserve">Feder-
wild</t>
  </si>
  <si>
    <t xml:space="preserve">Rebhühner</t>
  </si>
  <si>
    <t xml:space="preserve">Fasane</t>
  </si>
  <si>
    <t xml:space="preserve">Schlachtgeflügeluntersuchung im          </t>
  </si>
  <si>
    <t xml:space="preserve"> Erzeugerbetrieb                         </t>
  </si>
  <si>
    <t xml:space="preserve"> Schlachtbetrieb                         </t>
  </si>
  <si>
    <t xml:space="preserve"> Schlachtbetrieb (Geflügel aus Er-       </t>
  </si>
  <si>
    <t xml:space="preserve"> zeugerbetrieben, die nach § 4           </t>
  </si>
  <si>
    <t xml:space="preserve"> Abs. 2 Nr. 1 von der Untersuchung       </t>
  </si>
  <si>
    <t xml:space="preserve"> nach Kapitel II Nr. 1 befreit sind)     </t>
  </si>
  <si>
    <t xml:space="preserve">Nachuntersuchung des Schlachtge-         </t>
  </si>
  <si>
    <t xml:space="preserve"> flügels (Käfig für Käfig)               </t>
  </si>
  <si>
    <t xml:space="preserve">Erlegtes Federwild                       </t>
  </si>
  <si>
    <t xml:space="preserve"> (nur Geflügelfleischuntersuchung)       </t>
  </si>
  <si>
    <t xml:space="preserve">Untersuchungen insgesamt                 </t>
  </si>
  <si>
    <t xml:space="preserve">darunter weitgehend untersucht:          </t>
  </si>
  <si>
    <t xml:space="preserve">         mikrobiologisch                 </t>
  </si>
  <si>
    <t xml:space="preserve">         auf Rückstände                  </t>
  </si>
  <si>
    <t xml:space="preserve">         sonstige                        </t>
  </si>
  <si>
    <t xml:space="preserve">Geflügelpest                             </t>
  </si>
  <si>
    <t xml:space="preserve">Newcastle-Krankheit                      </t>
  </si>
  <si>
    <t xml:space="preserve">Ornithose                                </t>
  </si>
  <si>
    <t xml:space="preserve">Salmonellose                             </t>
  </si>
  <si>
    <t xml:space="preserve">Rückstände                               </t>
  </si>
  <si>
    <t xml:space="preserve">Pharmakologisch wirksame Stoffe          </t>
  </si>
  <si>
    <t xml:space="preserve">Verbotene Stoffe                         </t>
  </si>
  <si>
    <t xml:space="preserve">Sonstige Gründe                          </t>
  </si>
  <si>
    <t xml:space="preserve">Insgesamt                                </t>
  </si>
  <si>
    <t xml:space="preserve">Genehmigte Sonderschlachtungen           </t>
  </si>
  <si>
    <t xml:space="preserve">Tötungen                                 </t>
  </si>
  <si>
    <t xml:space="preserve">4.4 Geflügelfleischuntersuchung bei Federwild und sonstigen wie Haustiere gehaltenen Federwildarten</t>
  </si>
  <si>
    <t xml:space="preserve">Art der Untersuchung
---------------------
Beanstandungsgrund</t>
  </si>
  <si>
    <t xml:space="preserve">Tauben /
Wachteln</t>
  </si>
  <si>
    <t xml:space="preserve">Untersuchtes Geflügelfleisch               </t>
  </si>
  <si>
    <t xml:space="preserve">darunter: Erlegtes Federwild               </t>
  </si>
  <si>
    <t xml:space="preserve">darunter: mikrobiologisch untersucht       </t>
  </si>
  <si>
    <t xml:space="preserve">          stichprobenweise auf Rück-       </t>
  </si>
  <si>
    <t xml:space="preserve">          stände untersucht                </t>
  </si>
  <si>
    <t xml:space="preserve">          wegen begründeten Verdachts      </t>
  </si>
  <si>
    <t xml:space="preserve">          auf Rückstände untersucht        </t>
  </si>
  <si>
    <t xml:space="preserve">          sonstige                         </t>
  </si>
  <si>
    <t xml:space="preserve">Geflügelpest                               </t>
  </si>
  <si>
    <t xml:space="preserve">Newcastle-Krankheit                        </t>
  </si>
  <si>
    <t xml:space="preserve">Ornithose                                  </t>
  </si>
  <si>
    <t xml:space="preserve">Salmonellose                               </t>
  </si>
  <si>
    <t xml:space="preserve">Andere auf den Menschen übertragbare Krank-</t>
  </si>
  <si>
    <t xml:space="preserve">heiten, wie Aspergillose, Blackhead, Campyl</t>
  </si>
  <si>
    <t xml:space="preserve">bacteriose, Colibazillose-Mykoplasmose, Inf</t>
  </si>
  <si>
    <t xml:space="preserve">enza, Entenhepatitis, Leukose, Listeriose, </t>
  </si>
  <si>
    <t xml:space="preserve">Pasteurellose, Pocken, Pseudotuberkulose,  </t>
  </si>
  <si>
    <t xml:space="preserve">Toxoplasmose, Tuberkulose, Rotlauf         </t>
  </si>
  <si>
    <t xml:space="preserve">Bakteriaemien oder Viraemien, soweit sie   </t>
  </si>
  <si>
    <t xml:space="preserve"> nicht bereits vorgehend genannt sind      </t>
  </si>
  <si>
    <t xml:space="preserve">Rückstände von Hemmstoffen                 </t>
  </si>
  <si>
    <t xml:space="preserve">Rückstände von Stoffen, deren Anwendung ver</t>
  </si>
  <si>
    <t xml:space="preserve"> ist, oder deren Umwandlungsprodukte       </t>
  </si>
  <si>
    <t xml:space="preserve">Höchstmengen überschritten oder im Anhang I</t>
  </si>
  <si>
    <t xml:space="preserve"> der Verordnung (EWG)2377/90 aufgeführt    </t>
  </si>
  <si>
    <t xml:space="preserve">Vergiftung                                 </t>
  </si>
  <si>
    <t xml:space="preserve">Natürlicher Tod, Schlachtung in der Agonie,</t>
  </si>
  <si>
    <t xml:space="preserve"> unvollkommenes Ausbluten                  </t>
  </si>
  <si>
    <t xml:space="preserve">Umfangreiche Verletzungen oder umfangreiche</t>
  </si>
  <si>
    <t xml:space="preserve"> blutige oder wässerige Durchtränkung      </t>
  </si>
  <si>
    <t xml:space="preserve">Bauchwassersucht, Gelbsucht, bösartige oder</t>
  </si>
  <si>
    <t xml:space="preserve"> multiple Geschwülste, multiple Abszesse,  </t>
  </si>
  <si>
    <t xml:space="preserve"> ausgebreitetrer Parasitenbefall in der    </t>
  </si>
  <si>
    <t xml:space="preserve"> Unterhaut oder in der Muskulatur          </t>
  </si>
  <si>
    <t xml:space="preserve">Verschmutzung, die auch durch gründliche   </t>
  </si>
  <si>
    <t xml:space="preserve"> Reinigung nicht beseitigt werden kann     </t>
  </si>
  <si>
    <t xml:space="preserve">Hochgradige Abmagerung                     </t>
  </si>
  <si>
    <t xml:space="preserve">Zersetzungsvorgänge, erhebliche Abweichun- </t>
  </si>
  <si>
    <t xml:space="preserve"> gen hinsichtlich Farbe, Geruch, Geschmack,</t>
  </si>
  <si>
    <t xml:space="preserve"> Konsistenz, vor allem Wässerigkeit        </t>
  </si>
  <si>
    <t xml:space="preserve">Sonstige Gründe                            </t>
  </si>
  <si>
    <t xml:space="preserve">Insgesamt                                  </t>
  </si>
  <si>
    <t xml:space="preserve">Parasitenbefall                            </t>
  </si>
  <si>
    <t xml:space="preserve">Örtlich begrenzte Geschwülste              </t>
  </si>
  <si>
    <t xml:space="preserve">Örtlich begrenzte Verletzungen, Entzündun- </t>
  </si>
  <si>
    <t xml:space="preserve"> gen oder abgekapselte Abszesse            </t>
  </si>
  <si>
    <t xml:space="preserve">Mißbildungen, Schwund einzelner Muskeln    </t>
  </si>
  <si>
    <t xml:space="preserve"> oder Organe                               </t>
  </si>
  <si>
    <t xml:space="preserve">Vereinzelte fremdartige Ablagerungen wie   </t>
  </si>
  <si>
    <t xml:space="preserve"> Kalk- oder Farbablagerungen               </t>
  </si>
  <si>
    <t xml:space="preserve">(gemäß GFlHV, Anlage 1, Kap. VI, Nr. 2)</t>
  </si>
  <si>
    <t xml:space="preserve">Geflügelpest, Geflügelcholera, Listeriose  </t>
  </si>
  <si>
    <t xml:space="preserve">5 Schlachtgeflügel- und Geflügelfleischuntersuchung</t>
  </si>
  <si>
    <t xml:space="preserve">für Geflügel ausländischer Herkunft</t>
  </si>
  <si>
    <t xml:space="preserve">5.1 Schlachtgeflügeluntersuchung</t>
  </si>
  <si>
    <t xml:space="preserve">         sonstige                            </t>
  </si>
  <si>
    <t xml:space="preserve">Statistisches Bundesamt, Fachserie 3, R 4.3, 2004</t>
  </si>
  <si>
    <t xml:space="preserve">5.2 Geflügelfleischuntersuchung</t>
  </si>
  <si>
    <t xml:space="preserve">Art der Untersuchung
---------------------
Beanstandungen</t>
  </si>
  <si>
    <t xml:space="preserve">6 Eingangsuntersuchung</t>
  </si>
  <si>
    <t xml:space="preserve">von Geflügelfleisch</t>
  </si>
  <si>
    <t xml:space="preserve">6 Eingangsuntersuchung von Geflügelfleisch</t>
  </si>
  <si>
    <t xml:space="preserve">6.1 Eingeführtes frisches</t>
  </si>
  <si>
    <t xml:space="preserve">Geflügelfleisch insgesamt</t>
  </si>
  <si>
    <t xml:space="preserve">6.1 Eingeführtes frisches Geflügelfleisch insgesamt</t>
  </si>
  <si>
    <t xml:space="preserve">Tierkörper </t>
  </si>
  <si>
    <t xml:space="preserve">von</t>
  </si>
  <si>
    <t xml:space="preserve">Nebenprodukte der Schlachtung von</t>
  </si>
  <si>
    <t xml:space="preserve">Hühnern</t>
  </si>
  <si>
    <t xml:space="preserve">Gänsen</t>
  </si>
  <si>
    <t xml:space="preserve">Sonstigen</t>
  </si>
  <si>
    <t xml:space="preserve">Federwild</t>
  </si>
  <si>
    <t xml:space="preserve">land                                                                                                                  </t>
  </si>
  <si>
    <t xml:space="preserve">Zur Untersuchung gestellt                    </t>
  </si>
  <si>
    <t xml:space="preserve">darunter: vorläufig beschlagnahmt            </t>
  </si>
  <si>
    <t xml:space="preserve">          mikrobiologisch untersucht         </t>
  </si>
  <si>
    <t xml:space="preserve">          stichprobenweise auf Rückstände    </t>
  </si>
  <si>
    <t xml:space="preserve">          untersucht                         </t>
  </si>
  <si>
    <t xml:space="preserve">          wegen begründeten Verdachts auf    </t>
  </si>
  <si>
    <t xml:space="preserve">          Rückstände untersucht              </t>
  </si>
  <si>
    <t xml:space="preserve">standungen                                                                                                            </t>
  </si>
  <si>
    <t xml:space="preserve">Geflügelpest, Newcastle-Krankheit und        </t>
  </si>
  <si>
    <t xml:space="preserve"> sonstige Viruserkrankungen                  </t>
  </si>
  <si>
    <t xml:space="preserve">Salmonellen                                  </t>
  </si>
  <si>
    <t xml:space="preserve">Tuberkulose und sonstige bakterielle         </t>
  </si>
  <si>
    <t xml:space="preserve"> Erkrankungen                                </t>
  </si>
  <si>
    <t xml:space="preserve">Aspergillose und sonstige Pilzerkrankungen   </t>
  </si>
  <si>
    <t xml:space="preserve">Rückstände von Hemmstoffen                   </t>
  </si>
  <si>
    <t xml:space="preserve">  11 </t>
  </si>
  <si>
    <t xml:space="preserve">Rückstände von verbotenen Stoffen            </t>
  </si>
  <si>
    <t xml:space="preserve">  12 </t>
  </si>
  <si>
    <t xml:space="preserve">Rückstände von sonstigen Stoffen             </t>
  </si>
  <si>
    <t xml:space="preserve">Substantielle Mängel                         </t>
  </si>
  <si>
    <t xml:space="preserve">Verschmutzung                                </t>
  </si>
  <si>
    <t xml:space="preserve">Ausgebreitete pathologische Veränderungen    </t>
  </si>
  <si>
    <t xml:space="preserve">Vereinzelte pathologische Veränderungen      </t>
  </si>
  <si>
    <t xml:space="preserve">Parasitenbefall                              </t>
  </si>
  <si>
    <t xml:space="preserve">Technisch vermeidbare Flüssigkeitsmengen     </t>
  </si>
  <si>
    <t xml:space="preserve">Überschreitung der vorgeschriebenen          </t>
  </si>
  <si>
    <t xml:space="preserve"> Temperaturgrenze                            </t>
  </si>
  <si>
    <t xml:space="preserve">Fehlende oder unrichtige Angaben in der      </t>
  </si>
  <si>
    <t xml:space="preserve"> Genußtauglichkeitsbescheinigung             </t>
  </si>
  <si>
    <t xml:space="preserve">Unrichtige oder fehlende Kennzeichnung       </t>
  </si>
  <si>
    <t xml:space="preserve">Mängel der Schutzhüllen oder Verpackung      </t>
  </si>
  <si>
    <t xml:space="preserve">6.2 Eingeführtes zubereitetes Geflügelfleisch insgesamt</t>
  </si>
  <si>
    <t xml:space="preserve">Nur durch Pökeln
zubereitet</t>
  </si>
  <si>
    <t xml:space="preserve">In luftdicht</t>
  </si>
  <si>
    <t xml:space="preserve">verschlossenen</t>
  </si>
  <si>
    <t xml:space="preserve">Sonstige</t>
  </si>
  <si>
    <t xml:space="preserve">Behältnissen</t>
  </si>
  <si>
    <t xml:space="preserve">Geflügelfleisch-</t>
  </si>
  <si>
    <t xml:space="preserve">durch Erhitzen</t>
  </si>
  <si>
    <t xml:space="preserve">erzeugnisse</t>
  </si>
  <si>
    <t xml:space="preserve">haltbar gemacht</t>
  </si>
  <si>
    <t xml:space="preserve">          wegen begründeten Verdachts        </t>
  </si>
  <si>
    <t xml:space="preserve">          auf Rückstände untersucht          </t>
  </si>
  <si>
    <t xml:space="preserve">Sonstige Lebensmittelvergifter oder          </t>
  </si>
  <si>
    <t xml:space="preserve"> Krankheitserreger                           </t>
  </si>
  <si>
    <t xml:space="preserve">Rückstände von verbotenen Stoffe             </t>
  </si>
  <si>
    <t xml:space="preserve">Nicht vorschriftsgemäße Zubereitung          </t>
  </si>
  <si>
    <t xml:space="preserve"> (Anlage 5 Nr. 3.1 GFLHV)                    </t>
  </si>
  <si>
    <t xml:space="preserve">6.3 Eingeführtes zubereitetes Geflügelfleisch nach Versandländern</t>
  </si>
  <si>
    <t xml:space="preserve"> 155 </t>
  </si>
  <si>
    <t xml:space="preserve">Slowakei                                    </t>
  </si>
  <si>
    <t xml:space="preserve"> 125 </t>
  </si>
  <si>
    <t xml:space="preserve">Bulgarien                                   </t>
  </si>
  <si>
    <t xml:space="preserve"> 441 </t>
  </si>
  <si>
    <t xml:space="preserve">Israel                                      </t>
  </si>
  <si>
    <t xml:space="preserve"> 476 </t>
  </si>
  <si>
    <t xml:space="preserve">Thailand                                    </t>
  </si>
  <si>
    <t xml:space="preserve">6.4 Eingeführtes frisches Geflügel</t>
  </si>
  <si>
    <t xml:space="preserve">fleisch nach Versandländern</t>
  </si>
  <si>
    <t xml:space="preserve">6.4 Eingeführtes frisches Geflügelfleisch nach Versandländern</t>
  </si>
  <si>
    <t xml:space="preserve">Tierkörper</t>
  </si>
  <si>
    <t xml:space="preserve">gestellt                                                                                                              </t>
  </si>
  <si>
    <t xml:space="preserve">EU/EWR *                                                                                                                </t>
  </si>
  <si>
    <t xml:space="preserve"> 151 </t>
  </si>
  <si>
    <t xml:space="preserve">Österreich                                   </t>
  </si>
  <si>
    <t xml:space="preserve">Österreich                              </t>
  </si>
  <si>
    <t xml:space="preserve">Slowakei                                     </t>
  </si>
  <si>
    <t xml:space="preserve">Slowakei                                </t>
  </si>
  <si>
    <t xml:space="preserve">Tschechische Repupblik                       </t>
  </si>
  <si>
    <t xml:space="preserve">Tschechische Repupblik                  </t>
  </si>
  <si>
    <t xml:space="preserve">Ungarn                                       </t>
  </si>
  <si>
    <t xml:space="preserve">Ungarn                                  </t>
  </si>
  <si>
    <t xml:space="preserve">Europa                                                 </t>
  </si>
  <si>
    <t xml:space="preserve">Bulgarien                                    </t>
  </si>
  <si>
    <t xml:space="preserve">Bulgarien                               </t>
  </si>
  <si>
    <t xml:space="preserve">Rumänien                                     </t>
  </si>
  <si>
    <t xml:space="preserve">Rumänien                                </t>
  </si>
  <si>
    <t xml:space="preserve">ka                                                                                                                    </t>
  </si>
  <si>
    <t xml:space="preserve">Südafrika                                    </t>
  </si>
  <si>
    <t xml:space="preserve">Südafrika                               </t>
  </si>
  <si>
    <t xml:space="preserve">ka</t>
  </si>
  <si>
    <t xml:space="preserve">Argentinien                                  </t>
  </si>
  <si>
    <t xml:space="preserve">Argentinien                             </t>
  </si>
  <si>
    <t xml:space="preserve">Brasilien                                    </t>
  </si>
  <si>
    <t xml:space="preserve">Brasilien                               </t>
  </si>
  <si>
    <t xml:space="preserve">Chile                                        </t>
  </si>
  <si>
    <t xml:space="preserve">Chile                                   </t>
  </si>
  <si>
    <t xml:space="preserve">Kanada                                       </t>
  </si>
  <si>
    <t xml:space="preserve">Kanada                                  </t>
  </si>
  <si>
    <t xml:space="preserve">en                                                                                                                    </t>
  </si>
  <si>
    <t xml:space="preserve">Israel                                       </t>
  </si>
  <si>
    <t xml:space="preserve">Israel                                  </t>
  </si>
  <si>
    <t xml:space="preserve">Thailand                                     </t>
  </si>
  <si>
    <t xml:space="preserve">Thailand                                </t>
  </si>
  <si>
    <t xml:space="preserve">Ozeanien                                                                                                              </t>
  </si>
  <si>
    <t xml:space="preserve">Australien, einschl. Inseln                  </t>
  </si>
  <si>
    <t xml:space="preserve">Australien, einschl. Inseln             </t>
  </si>
  <si>
    <t xml:space="preserve">Neuseeland                                   </t>
  </si>
  <si>
    <t xml:space="preserve">Neuseeland                              </t>
  </si>
  <si>
    <t xml:space="preserve">7 Fleischuntersuchung bei Haarwild</t>
  </si>
  <si>
    <t xml:space="preserve">Merkmal
------------------
Beanstandungsgrund</t>
  </si>
  <si>
    <t xml:space="preserve">Damwild,
Sikawild</t>
  </si>
  <si>
    <t xml:space="preserve">Schwarz-
wild</t>
  </si>
  <si>
    <t xml:space="preserve">Hasen</t>
  </si>
  <si>
    <t xml:space="preserve">Sonstiges
Haarwild</t>
  </si>
  <si>
    <t xml:space="preserve">Rotwild</t>
  </si>
  <si>
    <t xml:space="preserve">Rehwild</t>
  </si>
  <si>
    <t xml:space="preserve">und Wild-</t>
  </si>
  <si>
    <t xml:space="preserve">kaninchen</t>
  </si>
  <si>
    <t xml:space="preserve">Gehegeüberwachung und Fleischuntersuchung    </t>
  </si>
  <si>
    <t xml:space="preserve">Nur Fleischuntersuchung                      </t>
  </si>
  <si>
    <t xml:space="preserve">  - Notschlachtungen von Gehegewild          </t>
  </si>
  <si>
    <t xml:space="preserve">  - erlegtes Haarwild §1 Abs. 1  Satz 2 FlHG </t>
  </si>
  <si>
    <t xml:space="preserve">Insgesamt untersucht                         </t>
  </si>
  <si>
    <t xml:space="preserve">Bakteriologisch untersucht                   </t>
  </si>
  <si>
    <t xml:space="preserve"> davon: Tauglich                             </t>
  </si>
  <si>
    <t xml:space="preserve">        Tauglich nach Brauchbarmachung       </t>
  </si>
  <si>
    <t xml:space="preserve">        Untauglich                           </t>
  </si>
  <si>
    <t xml:space="preserve">Als tauglich nach Brauchbarmachung beurteilte Tiere</t>
  </si>
  <si>
    <t xml:space="preserve">Kontamination mit Salmonellen                </t>
  </si>
  <si>
    <t xml:space="preserve">oder Zoonoseerregern                         </t>
  </si>
  <si>
    <t xml:space="preserve">Kältebehandelt (nur Sumpfbiber)              </t>
  </si>
  <si>
    <t xml:space="preserve">Als untauglich beurteilte Tiere</t>
  </si>
  <si>
    <t xml:space="preserve">Milzbrand                                    </t>
  </si>
  <si>
    <t xml:space="preserve">Rauschbrand                                  </t>
  </si>
  <si>
    <t xml:space="preserve">Tollwut                                      </t>
  </si>
  <si>
    <t xml:space="preserve">Rotz                                         </t>
  </si>
  <si>
    <t xml:space="preserve">Tetanus                                      </t>
  </si>
  <si>
    <t xml:space="preserve">Botulismus                                   </t>
  </si>
  <si>
    <t xml:space="preserve">Brucellose                                   </t>
  </si>
  <si>
    <t xml:space="preserve">Tuberkulose                                  </t>
  </si>
  <si>
    <t xml:space="preserve">Trichinellose                                </t>
  </si>
  <si>
    <t xml:space="preserve">Myxomatose                                   </t>
  </si>
  <si>
    <t xml:space="preserve">Tularämie                                    </t>
  </si>
  <si>
    <t xml:space="preserve">Rotlauf der Schweine                         </t>
  </si>
  <si>
    <t xml:space="preserve">Aujeszkysche Krankheit                       </t>
  </si>
  <si>
    <t xml:space="preserve">Schweinepest                                 </t>
  </si>
  <si>
    <t xml:space="preserve">Ansteckende Schweinelähme                    </t>
  </si>
  <si>
    <t xml:space="preserve">Andere übertragbare Krankheiten              </t>
  </si>
  <si>
    <t xml:space="preserve">Sarkosporidien- oder anderer Parasitenbefall </t>
  </si>
  <si>
    <t xml:space="preserve">Erhebliche Veränderungen anderer Ursachen    </t>
  </si>
  <si>
    <t xml:space="preserve"> (Geschwülste, Abszesse, vollständige        </t>
  </si>
  <si>
    <t xml:space="preserve"> Abmagerung)                                 </t>
  </si>
  <si>
    <t xml:space="preserve">Starkfinnigkeit (einschließlich nicht        </t>
  </si>
  <si>
    <t xml:space="preserve"> brauchbar gemachter Tiere                   </t>
  </si>
  <si>
    <t xml:space="preserve"> mit Schwachfinnigkeit)                      </t>
  </si>
  <si>
    <t xml:space="preserve">Positiver Befund bei der Untersuchung        </t>
  </si>
  <si>
    <t xml:space="preserve"> auf Hemmstoffe                              </t>
  </si>
  <si>
    <t xml:space="preserve">Stoffe mit thyreostatischer, östrogener,     </t>
  </si>
  <si>
    <t xml:space="preserve"> androgener und gestagener Wirkung,          </t>
  </si>
  <si>
    <t xml:space="preserve"> ß-Agonisten                                 </t>
  </si>
  <si>
    <t xml:space="preserve">Höchstmengen überschritten oder im Anhang IV </t>
  </si>
  <si>
    <t xml:space="preserve"> der Verordnung (EWG) 2377/90 aufgeführt     </t>
  </si>
  <si>
    <t xml:space="preserve">Rückstände oder Gehalte von Stoffen, die eine</t>
  </si>
  <si>
    <t xml:space="preserve"> Wert überschreiten, der nach wissenschaftli-</t>
  </si>
  <si>
    <t xml:space="preserve"> chen Erkenntnissen unbedenklich ist         </t>
  </si>
  <si>
    <t xml:space="preserve">Natürlicher Tod, Töten im Verenden           </t>
  </si>
  <si>
    <t xml:space="preserve">Nicht eingehaltene vorgeschriebene Warte-    </t>
  </si>
  <si>
    <t xml:space="preserve"> zeiten bei pharmakologischer Behandlung     </t>
  </si>
  <si>
    <t xml:space="preserve">Ohne Schlachttieruntersuchung oder           </t>
  </si>
  <si>
    <t xml:space="preserve"> rechtzeitige Fleischuntersuchung            </t>
  </si>
  <si>
    <t xml:space="preserve">Tötung außerhalb des Schlachtbetriebes und   </t>
  </si>
  <si>
    <t xml:space="preserve"> Fehlen der Bescheinigung nach § 8 FlHV      </t>
  </si>
  <si>
    <t xml:space="preserve">Mit Einverständnis des Verfügungsberechtigten</t>
  </si>
  <si>
    <t xml:space="preserve"> als untauglich beurteilt                    </t>
  </si>
  <si>
    <t xml:space="preserve">Nicht geeignet zum Genuß für Menschen        </t>
  </si>
  <si>
    <t xml:space="preserve"> (mäßige Abweichung bei Konsistenz,          </t>
  </si>
  <si>
    <t xml:space="preserve"> Farbe, Geruch u.a.)                         </t>
  </si>
  <si>
    <t xml:space="preserve">Herdförmige oder örtlich begrenzte           </t>
  </si>
  <si>
    <t xml:space="preserve"> Veränderungen                               </t>
  </si>
  <si>
    <t xml:space="preserve">Durch Mycobakterien verursachte herdförmige  </t>
  </si>
  <si>
    <t xml:space="preserve">obligat anaerob grampositive Stäbchen        </t>
  </si>
  <si>
    <t xml:space="preserve">Festgesetzte Höchstmengen überschritten      </t>
  </si>
  <si>
    <t xml:space="preserve">Überschreitung von Werten in Organen, die    </t>
  </si>
  <si>
    <t xml:space="preserve"> nach wissenschaftlichen Erkenntnissen       </t>
  </si>
  <si>
    <t xml:space="preserve"> unbedenklich sind                           </t>
  </si>
  <si>
    <t xml:space="preserve">Nebenprodukte bei Ausweiden außerhalb des    </t>
  </si>
  <si>
    <t xml:space="preserve"> Schlachtbetriebes oder nicht innerhalb von  </t>
  </si>
  <si>
    <t xml:space="preserve"> 3 Stunden nach der Schlachtung untersucht   </t>
  </si>
  <si>
    <t xml:space="preserve">Nicht entleerte Mägen, Därme, Schlünde       </t>
  </si>
  <si>
    <t xml:space="preserve"> und Harnblasen                              </t>
  </si>
  <si>
    <t xml:space="preserve">Merkmal
-----------------
Beanstandungsgrund</t>
  </si>
  <si>
    <t xml:space="preserve">8 Untersuchung von Wildschweinen und sonstigem</t>
  </si>
  <si>
    <t xml:space="preserve">Haarwild auf Trichinen</t>
  </si>
  <si>
    <t xml:space="preserve">Auf Trichinen
untersucht</t>
  </si>
  <si>
    <t xml:space="preserve">Mit Trichinen
behaftet</t>
  </si>
  <si>
    <t xml:space="preserve">Wild-</t>
  </si>
  <si>
    <t xml:space="preserve">Sonstiges</t>
  </si>
  <si>
    <t xml:space="preserve">schweine</t>
  </si>
  <si>
    <t xml:space="preserve">Deutschland                                  </t>
  </si>
  <si>
    <t xml:space="preserve">Baden-Württemberg                            </t>
  </si>
  <si>
    <t xml:space="preserve">Bayern                                       </t>
  </si>
  <si>
    <t xml:space="preserve">Berlin                                       </t>
  </si>
  <si>
    <t xml:space="preserve">Brandenburg                                  </t>
  </si>
  <si>
    <t xml:space="preserve">Bremen                                       </t>
  </si>
  <si>
    <t xml:space="preserve">Hamburg                                      </t>
  </si>
  <si>
    <t xml:space="preserve">Hessen                                       </t>
  </si>
  <si>
    <t xml:space="preserve">Mecklenburg-Vorpommern                       </t>
  </si>
  <si>
    <t xml:space="preserve">Niedersachsen                                </t>
  </si>
  <si>
    <t xml:space="preserve">Nordrhein-Westfalen                          </t>
  </si>
  <si>
    <t xml:space="preserve">Rheinland-Pfalz                              </t>
  </si>
  <si>
    <t xml:space="preserve">Saarland                                     </t>
  </si>
  <si>
    <t xml:space="preserve">Sachsen                                      </t>
  </si>
  <si>
    <t xml:space="preserve">Sachsen-Anhalt                               </t>
  </si>
  <si>
    <t xml:space="preserve">Schleswig-Holstein                           </t>
  </si>
  <si>
    <t xml:space="preserve">Thüringen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"/>
    <numFmt numFmtId="167" formatCode="#\ ##0"/>
    <numFmt numFmtId="168" formatCode="0"/>
    <numFmt numFmtId="169" formatCode="#\ ###\ ###\ 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2.5" hidden="false" customHeight="true" outlineLevel="0" collapsed="false">
      <c r="A10" s="8" t="s">
        <v>2</v>
      </c>
      <c r="B10" s="8"/>
      <c r="C10" s="8"/>
      <c r="D10" s="8"/>
      <c r="E10" s="6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4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false" outlineLevel="0" collapsed="false">
      <c r="A29" s="15" t="s">
        <v>6</v>
      </c>
      <c r="B29" s="15"/>
      <c r="C29" s="15"/>
      <c r="D29" s="15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1" customFormat="false" ht="12.75" hidden="false" customHeight="true" outlineLevel="0" collapsed="false">
      <c r="A31" s="14"/>
      <c r="B31" s="14"/>
      <c r="C31" s="14"/>
      <c r="D31" s="14"/>
      <c r="E31" s="14"/>
    </row>
    <row r="32" customFormat="false" ht="12.75" hidden="false" customHeight="true" outlineLevel="0" collapsed="false">
      <c r="A32" s="14" t="s">
        <v>7</v>
      </c>
      <c r="B32" s="14"/>
      <c r="C32" s="14"/>
      <c r="D32" s="14"/>
      <c r="E32" s="14"/>
    </row>
    <row r="33" customFormat="false" ht="12.75" hidden="false" customHeight="true" outlineLevel="0" collapsed="false">
      <c r="A33" s="14" t="s">
        <v>8</v>
      </c>
      <c r="B33" s="14"/>
      <c r="C33" s="14"/>
      <c r="D33" s="14"/>
      <c r="E33" s="14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true" outlineLevel="0" collapsed="false">
      <c r="A35" s="13"/>
      <c r="B35" s="13"/>
      <c r="C35" s="13"/>
      <c r="D35" s="13"/>
      <c r="E35" s="13"/>
    </row>
    <row r="36" customFormat="false" ht="12.75" hidden="false" customHeight="true" outlineLevel="0" collapsed="false">
      <c r="A36" s="13"/>
      <c r="B36" s="13"/>
      <c r="C36" s="13"/>
      <c r="D36" s="13"/>
      <c r="E36" s="13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true" outlineLevel="0" collapsed="false">
      <c r="A43" s="17" t="s">
        <v>9</v>
      </c>
      <c r="B43" s="17"/>
      <c r="C43" s="17"/>
      <c r="D43" s="17"/>
      <c r="E43" s="17"/>
    </row>
    <row r="44" customFormat="false" ht="54.75" hidden="false" customHeight="true" outlineLevel="0" collapsed="false">
      <c r="A44" s="14" t="s">
        <v>10</v>
      </c>
      <c r="B44" s="14"/>
      <c r="C44" s="14"/>
      <c r="D44" s="14"/>
      <c r="E44" s="14"/>
    </row>
    <row r="45" customFormat="false" ht="12.75" hidden="false" customHeight="true" outlineLevel="0" collapsed="false">
      <c r="A45" s="14"/>
      <c r="B45" s="14"/>
      <c r="C45" s="14"/>
      <c r="D45" s="14"/>
      <c r="E45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D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31:E31"/>
    <mergeCell ref="A32:E32"/>
    <mergeCell ref="A33:E33"/>
    <mergeCell ref="A35:E35"/>
    <mergeCell ref="A36:E36"/>
    <mergeCell ref="A37:E42"/>
    <mergeCell ref="A43:E43"/>
    <mergeCell ref="A44:E44"/>
    <mergeCell ref="A45:E45"/>
  </mergeCells>
  <printOptions headings="false" gridLines="false" gridLinesSet="true" horizontalCentered="false" verticalCentered="false"/>
  <pageMargins left="0.579861111111111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6.56"/>
    <col collapsed="false" customWidth="true" hidden="false" outlineLevel="0" max="7" min="2" style="32" width="12.14"/>
    <col collapsed="false" customWidth="true" hidden="false" outlineLevel="0" max="8" min="8" style="32" width="14.28"/>
    <col collapsed="false" customWidth="true" hidden="false" outlineLevel="0" max="9" min="9" style="32" width="1.99"/>
    <col collapsed="false" customWidth="false" hidden="false" outlineLevel="0" max="257" min="10" style="32" width="9.14"/>
  </cols>
  <sheetData>
    <row r="1" customFormat="false" ht="12.75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34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34"/>
    </row>
    <row r="3" customFormat="false" ht="12.75" hidden="false" customHeight="false" outlineLevel="0" collapsed="false">
      <c r="A3" s="51" t="s">
        <v>298</v>
      </c>
      <c r="B3" s="52"/>
      <c r="C3" s="53" t="s">
        <v>143</v>
      </c>
      <c r="D3" s="52"/>
      <c r="E3" s="52"/>
      <c r="F3" s="52"/>
      <c r="G3" s="52"/>
      <c r="H3" s="54"/>
      <c r="I3" s="34"/>
    </row>
    <row r="4" customFormat="false" ht="12.75" hidden="false" customHeight="false" outlineLevel="0" collapsed="false">
      <c r="A4" s="55" t="s">
        <v>299</v>
      </c>
      <c r="B4" s="56" t="s">
        <v>300</v>
      </c>
      <c r="C4" s="56" t="s">
        <v>301</v>
      </c>
      <c r="D4" s="56" t="s">
        <v>302</v>
      </c>
      <c r="E4" s="56" t="s">
        <v>303</v>
      </c>
      <c r="F4" s="56" t="s">
        <v>304</v>
      </c>
      <c r="G4" s="56" t="s">
        <v>305</v>
      </c>
      <c r="H4" s="57" t="s">
        <v>306</v>
      </c>
      <c r="I4" s="34"/>
    </row>
    <row r="5" customFormat="false" ht="12.75" hidden="false" customHeight="false" outlineLevel="0" collapsed="false">
      <c r="A5" s="58" t="s">
        <v>307</v>
      </c>
      <c r="B5" s="59"/>
      <c r="C5" s="60" t="s">
        <v>308</v>
      </c>
      <c r="D5" s="59"/>
      <c r="E5" s="59"/>
      <c r="F5" s="59"/>
      <c r="G5" s="59"/>
      <c r="H5" s="61"/>
      <c r="I5" s="34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customFormat="false" ht="12.75" hidden="false" customHeight="true" outlineLevel="0" collapsed="false">
      <c r="A9" s="50" t="s">
        <v>77</v>
      </c>
      <c r="B9" s="50"/>
      <c r="C9" s="50"/>
      <c r="D9" s="50"/>
      <c r="E9" s="50"/>
      <c r="F9" s="50"/>
      <c r="G9" s="50"/>
      <c r="H9" s="50"/>
      <c r="I9" s="34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34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34"/>
    </row>
    <row r="12" customFormat="false" ht="12.75" hidden="false" customHeight="true" outlineLevel="0" collapsed="false">
      <c r="A12" s="50" t="s">
        <v>18</v>
      </c>
      <c r="B12" s="50"/>
      <c r="C12" s="50"/>
      <c r="D12" s="50"/>
      <c r="E12" s="50"/>
      <c r="F12" s="50"/>
      <c r="G12" s="50"/>
      <c r="H12" s="50"/>
      <c r="I12" s="34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34"/>
    </row>
    <row r="14" customFormat="false" ht="12.75" hidden="false" customHeight="false" outlineLevel="0" collapsed="false">
      <c r="A14" s="39" t="s">
        <v>309</v>
      </c>
      <c r="B14" s="44"/>
      <c r="C14" s="34"/>
      <c r="D14" s="34"/>
      <c r="E14" s="34"/>
      <c r="F14" s="34"/>
      <c r="G14" s="34"/>
      <c r="H14" s="34"/>
      <c r="I14" s="34"/>
    </row>
    <row r="15" customFormat="false" ht="12.75" hidden="false" customHeight="false" outlineLevel="0" collapsed="false">
      <c r="A15" s="39" t="s">
        <v>310</v>
      </c>
      <c r="B15" s="44"/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9" t="s">
        <v>311</v>
      </c>
      <c r="B16" s="46" t="n">
        <v>19272</v>
      </c>
      <c r="C16" s="41" t="n">
        <v>18263</v>
      </c>
      <c r="D16" s="42" t="n">
        <v>2711808</v>
      </c>
      <c r="E16" s="41" t="n">
        <v>41337</v>
      </c>
      <c r="F16" s="41" t="s">
        <v>109</v>
      </c>
      <c r="G16" s="41" t="n">
        <v>98</v>
      </c>
      <c r="H16" s="41" t="s">
        <v>109</v>
      </c>
      <c r="I16" s="34"/>
    </row>
    <row r="17" customFormat="false" ht="12.75" hidden="false" customHeight="false" outlineLevel="0" collapsed="false">
      <c r="A17" s="39" t="s">
        <v>312</v>
      </c>
      <c r="B17" s="44"/>
      <c r="C17" s="34"/>
      <c r="D17" s="34"/>
      <c r="E17" s="34"/>
      <c r="F17" s="34"/>
      <c r="G17" s="34"/>
      <c r="H17" s="34"/>
      <c r="I17" s="34"/>
    </row>
    <row r="18" customFormat="false" ht="12.75" hidden="false" customHeight="false" outlineLevel="0" collapsed="false">
      <c r="A18" s="39" t="s">
        <v>313</v>
      </c>
      <c r="B18" s="46" t="s">
        <v>109</v>
      </c>
      <c r="C18" s="41" t="s">
        <v>109</v>
      </c>
      <c r="D18" s="41" t="s">
        <v>109</v>
      </c>
      <c r="E18" s="41" t="s">
        <v>109</v>
      </c>
      <c r="F18" s="41" t="s">
        <v>109</v>
      </c>
      <c r="G18" s="41" t="s">
        <v>109</v>
      </c>
      <c r="H18" s="41" t="s">
        <v>109</v>
      </c>
      <c r="I18" s="34"/>
    </row>
    <row r="19" customFormat="false" ht="12.75" hidden="false" customHeight="false" outlineLevel="0" collapsed="false">
      <c r="A19" s="39" t="s">
        <v>314</v>
      </c>
      <c r="B19" s="46" t="s">
        <v>109</v>
      </c>
      <c r="C19" s="41" t="s">
        <v>109</v>
      </c>
      <c r="D19" s="41" t="s">
        <v>109</v>
      </c>
      <c r="E19" s="41" t="s">
        <v>109</v>
      </c>
      <c r="F19" s="41" t="s">
        <v>109</v>
      </c>
      <c r="G19" s="41" t="s">
        <v>109</v>
      </c>
      <c r="H19" s="41" t="s">
        <v>109</v>
      </c>
      <c r="I19" s="34"/>
    </row>
    <row r="20" customFormat="false" ht="12.75" hidden="false" customHeight="false" outlineLevel="0" collapsed="false">
      <c r="A20" s="39" t="s">
        <v>315</v>
      </c>
      <c r="B20" s="46" t="n">
        <v>19272</v>
      </c>
      <c r="C20" s="41" t="n">
        <v>18263</v>
      </c>
      <c r="D20" s="42" t="n">
        <v>2711808</v>
      </c>
      <c r="E20" s="41" t="n">
        <v>41337</v>
      </c>
      <c r="F20" s="41" t="s">
        <v>109</v>
      </c>
      <c r="G20" s="41" t="n">
        <v>98</v>
      </c>
      <c r="H20" s="41" t="s">
        <v>109</v>
      </c>
      <c r="I20" s="34"/>
    </row>
    <row r="21" customFormat="false" ht="12.75" hidden="false" customHeight="false" outlineLevel="0" collapsed="false">
      <c r="A21" s="39" t="s">
        <v>316</v>
      </c>
      <c r="B21" s="44"/>
      <c r="C21" s="34"/>
      <c r="D21" s="34"/>
      <c r="E21" s="34"/>
      <c r="F21" s="34"/>
      <c r="G21" s="34"/>
      <c r="H21" s="34"/>
      <c r="I21" s="34"/>
    </row>
    <row r="22" customFormat="false" ht="12.75" hidden="false" customHeight="false" outlineLevel="0" collapsed="false">
      <c r="A22" s="39" t="s">
        <v>317</v>
      </c>
      <c r="B22" s="47" t="s">
        <v>121</v>
      </c>
      <c r="C22" s="33" t="s">
        <v>121</v>
      </c>
      <c r="D22" s="42" t="n">
        <v>2711802</v>
      </c>
      <c r="E22" s="33" t="s">
        <v>121</v>
      </c>
      <c r="F22" s="33" t="s">
        <v>121</v>
      </c>
      <c r="G22" s="41" t="n">
        <v>98</v>
      </c>
      <c r="H22" s="33" t="s">
        <v>121</v>
      </c>
      <c r="I22" s="34"/>
    </row>
    <row r="23" customFormat="false" ht="12.75" hidden="false" customHeight="false" outlineLevel="0" collapsed="false">
      <c r="A23" s="39" t="s">
        <v>318</v>
      </c>
      <c r="B23" s="46" t="s">
        <v>109</v>
      </c>
      <c r="C23" s="41" t="n">
        <v>13166</v>
      </c>
      <c r="D23" s="33" t="s">
        <v>121</v>
      </c>
      <c r="E23" s="33" t="s">
        <v>121</v>
      </c>
      <c r="F23" s="33" t="s">
        <v>121</v>
      </c>
      <c r="G23" s="33" t="s">
        <v>121</v>
      </c>
      <c r="H23" s="33" t="s">
        <v>121</v>
      </c>
      <c r="I23" s="34"/>
    </row>
    <row r="24" customFormat="false" ht="12.75" hidden="false" customHeight="false" outlineLevel="0" collapsed="false">
      <c r="A24" s="34"/>
      <c r="B24" s="41"/>
      <c r="C24" s="41"/>
      <c r="D24" s="33"/>
      <c r="E24" s="33"/>
      <c r="F24" s="33"/>
      <c r="G24" s="33"/>
      <c r="H24" s="33"/>
      <c r="I24" s="34"/>
    </row>
    <row r="25" customFormat="false" ht="12.75" hidden="false" customHeight="false" outlineLevel="0" collapsed="false">
      <c r="A25" s="34"/>
      <c r="B25" s="41"/>
      <c r="C25" s="41"/>
      <c r="D25" s="33"/>
      <c r="E25" s="33"/>
      <c r="F25" s="33"/>
      <c r="G25" s="33"/>
      <c r="H25" s="33"/>
      <c r="I25" s="34"/>
    </row>
    <row r="26" customFormat="false" ht="12.75" hidden="false" customHeight="true" outlineLevel="0" collapsed="false">
      <c r="A26" s="50" t="s">
        <v>319</v>
      </c>
      <c r="B26" s="50"/>
      <c r="C26" s="50"/>
      <c r="D26" s="50"/>
      <c r="E26" s="50"/>
      <c r="F26" s="50"/>
      <c r="G26" s="50"/>
      <c r="H26" s="50"/>
      <c r="I26" s="34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34"/>
    </row>
    <row r="28" customFormat="false" ht="12.75" hidden="false" customHeight="false" outlineLevel="0" collapsed="false">
      <c r="A28" s="39" t="s">
        <v>320</v>
      </c>
      <c r="B28" s="46" t="n">
        <v>4</v>
      </c>
      <c r="C28" s="41" t="n">
        <v>18</v>
      </c>
      <c r="D28" s="41" t="n">
        <v>172</v>
      </c>
      <c r="E28" s="41" t="s">
        <v>109</v>
      </c>
      <c r="F28" s="41" t="s">
        <v>109</v>
      </c>
      <c r="G28" s="41" t="s">
        <v>109</v>
      </c>
      <c r="H28" s="41" t="s">
        <v>109</v>
      </c>
      <c r="I28" s="34"/>
    </row>
    <row r="29" customFormat="false" ht="12.75" hidden="false" customHeight="false" outlineLevel="0" collapsed="false">
      <c r="A29" s="39" t="s">
        <v>321</v>
      </c>
      <c r="B29" s="46" t="s">
        <v>109</v>
      </c>
      <c r="C29" s="41" t="s">
        <v>109</v>
      </c>
      <c r="D29" s="41" t="n">
        <v>30</v>
      </c>
      <c r="E29" s="41" t="s">
        <v>109</v>
      </c>
      <c r="F29" s="41" t="s">
        <v>109</v>
      </c>
      <c r="G29" s="41" t="s">
        <v>109</v>
      </c>
      <c r="H29" s="41" t="s">
        <v>109</v>
      </c>
      <c r="I29" s="34"/>
    </row>
    <row r="30" customFormat="false" ht="12.75" hidden="false" customHeight="false" outlineLevel="0" collapsed="false">
      <c r="A30" s="39" t="s">
        <v>322</v>
      </c>
      <c r="B30" s="46" t="s">
        <v>109</v>
      </c>
      <c r="C30" s="41" t="n">
        <v>3</v>
      </c>
      <c r="D30" s="41" t="n">
        <v>151</v>
      </c>
      <c r="E30" s="41" t="s">
        <v>109</v>
      </c>
      <c r="F30" s="41" t="s">
        <v>109</v>
      </c>
      <c r="G30" s="41" t="s">
        <v>109</v>
      </c>
      <c r="H30" s="41" t="s">
        <v>109</v>
      </c>
      <c r="I30" s="34"/>
    </row>
    <row r="31" customFormat="false" ht="12.75" hidden="false" customHeight="false" outlineLevel="0" collapsed="false">
      <c r="A31" s="48" t="s">
        <v>116</v>
      </c>
      <c r="B31" s="46" t="n">
        <v>4</v>
      </c>
      <c r="C31" s="41" t="n">
        <v>21</v>
      </c>
      <c r="D31" s="41" t="n">
        <v>353</v>
      </c>
      <c r="E31" s="41" t="s">
        <v>109</v>
      </c>
      <c r="F31" s="41" t="s">
        <v>109</v>
      </c>
      <c r="G31" s="41" t="s">
        <v>109</v>
      </c>
      <c r="H31" s="41" t="s">
        <v>109</v>
      </c>
      <c r="I31" s="34"/>
    </row>
    <row r="32" customFormat="false" ht="12.75" hidden="false" customHeight="false" outlineLevel="0" collapsed="false">
      <c r="A32" s="33"/>
      <c r="B32" s="41"/>
      <c r="C32" s="41"/>
      <c r="D32" s="41"/>
      <c r="E32" s="41"/>
      <c r="F32" s="41"/>
      <c r="G32" s="41"/>
      <c r="H32" s="41"/>
      <c r="I32" s="34"/>
    </row>
    <row r="33" customFormat="false" ht="12.75" hidden="false" customHeight="false" outlineLevel="0" collapsed="false">
      <c r="A33" s="33"/>
      <c r="B33" s="41"/>
      <c r="C33" s="41"/>
      <c r="D33" s="41"/>
      <c r="E33" s="41"/>
      <c r="F33" s="41"/>
      <c r="G33" s="41"/>
      <c r="H33" s="41"/>
      <c r="I33" s="34"/>
    </row>
    <row r="34" customFormat="false" ht="12.75" hidden="false" customHeight="true" outlineLevel="0" collapsed="false">
      <c r="A34" s="50" t="s">
        <v>323</v>
      </c>
      <c r="B34" s="50"/>
      <c r="C34" s="50"/>
      <c r="D34" s="50"/>
      <c r="E34" s="50"/>
      <c r="F34" s="50"/>
      <c r="G34" s="50"/>
      <c r="H34" s="50"/>
      <c r="I34" s="34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34"/>
    </row>
    <row r="36" customFormat="false" ht="12.75" hidden="false" customHeight="false" outlineLevel="0" collapsed="false">
      <c r="A36" s="39" t="s">
        <v>324</v>
      </c>
      <c r="B36" s="46" t="s">
        <v>109</v>
      </c>
      <c r="C36" s="41" t="n">
        <v>26</v>
      </c>
      <c r="D36" s="41" t="s">
        <v>109</v>
      </c>
      <c r="E36" s="33" t="s">
        <v>121</v>
      </c>
      <c r="F36" s="33" t="s">
        <v>121</v>
      </c>
      <c r="G36" s="33" t="s">
        <v>121</v>
      </c>
      <c r="H36" s="33" t="s">
        <v>121</v>
      </c>
      <c r="I36" s="34"/>
    </row>
    <row r="37" customFormat="false" ht="12.75" hidden="false" customHeight="false" outlineLevel="0" collapsed="false">
      <c r="A37" s="39" t="s">
        <v>325</v>
      </c>
      <c r="B37" s="44"/>
      <c r="C37" s="34"/>
      <c r="D37" s="34"/>
      <c r="E37" s="34"/>
      <c r="F37" s="34"/>
      <c r="G37" s="34"/>
      <c r="H37" s="34"/>
      <c r="I37" s="34"/>
    </row>
    <row r="38" customFormat="false" ht="12.75" hidden="false" customHeight="false" outlineLevel="0" collapsed="false">
      <c r="A38" s="39" t="s">
        <v>326</v>
      </c>
      <c r="B38" s="46" t="s">
        <v>109</v>
      </c>
      <c r="C38" s="41" t="s">
        <v>109</v>
      </c>
      <c r="D38" s="41" t="s">
        <v>109</v>
      </c>
      <c r="E38" s="41" t="s">
        <v>109</v>
      </c>
      <c r="F38" s="41" t="s">
        <v>109</v>
      </c>
      <c r="G38" s="41" t="s">
        <v>109</v>
      </c>
      <c r="H38" s="41" t="s">
        <v>109</v>
      </c>
      <c r="I38" s="34"/>
    </row>
    <row r="39" customFormat="false" ht="12.75" hidden="false" customHeight="false" outlineLevel="0" collapsed="false">
      <c r="A39" s="39" t="s">
        <v>327</v>
      </c>
      <c r="B39" s="44"/>
      <c r="C39" s="34"/>
      <c r="D39" s="34"/>
      <c r="E39" s="34"/>
      <c r="F39" s="34"/>
      <c r="G39" s="34"/>
      <c r="H39" s="34"/>
      <c r="I39" s="34"/>
    </row>
    <row r="40" customFormat="false" ht="12.75" hidden="false" customHeight="false" outlineLevel="0" collapsed="false">
      <c r="A40" s="39" t="s">
        <v>328</v>
      </c>
      <c r="B40" s="47" t="s">
        <v>121</v>
      </c>
      <c r="C40" s="33" t="s">
        <v>121</v>
      </c>
      <c r="D40" s="41" t="n">
        <v>12476</v>
      </c>
      <c r="E40" s="33" t="s">
        <v>121</v>
      </c>
      <c r="F40" s="33" t="s">
        <v>121</v>
      </c>
      <c r="G40" s="33" t="s">
        <v>121</v>
      </c>
      <c r="H40" s="33" t="s">
        <v>121</v>
      </c>
      <c r="I40" s="34"/>
    </row>
    <row r="41" customFormat="false" ht="12.75" hidden="false" customHeight="false" outlineLevel="0" collapsed="false">
      <c r="A41" s="39" t="s">
        <v>329</v>
      </c>
      <c r="B41" s="44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39" t="s">
        <v>330</v>
      </c>
      <c r="B42" s="47" t="s">
        <v>121</v>
      </c>
      <c r="C42" s="33" t="s">
        <v>121</v>
      </c>
      <c r="D42" s="41" t="s">
        <v>109</v>
      </c>
      <c r="E42" s="33" t="s">
        <v>121</v>
      </c>
      <c r="F42" s="33" t="s">
        <v>121</v>
      </c>
      <c r="G42" s="41" t="s">
        <v>109</v>
      </c>
      <c r="H42" s="33" t="s">
        <v>121</v>
      </c>
      <c r="I42" s="34"/>
    </row>
    <row r="43" customFormat="false" ht="12.75" hidden="false" customHeight="false" outlineLevel="0" collapsed="false">
      <c r="A43" s="48" t="s">
        <v>116</v>
      </c>
      <c r="B43" s="46" t="s">
        <v>109</v>
      </c>
      <c r="C43" s="41" t="n">
        <v>26</v>
      </c>
      <c r="D43" s="41" t="n">
        <v>12476</v>
      </c>
      <c r="E43" s="41" t="s">
        <v>109</v>
      </c>
      <c r="F43" s="41" t="s">
        <v>109</v>
      </c>
      <c r="G43" s="41" t="s">
        <v>109</v>
      </c>
      <c r="H43" s="41" t="s">
        <v>109</v>
      </c>
      <c r="I43" s="34"/>
    </row>
    <row r="44" customFormat="false" ht="12.75" hidden="false" customHeight="false" outlineLevel="0" collapsed="false">
      <c r="A44" s="33"/>
      <c r="B44" s="41"/>
      <c r="C44" s="41"/>
      <c r="D44" s="41"/>
      <c r="E44" s="41"/>
      <c r="F44" s="41"/>
      <c r="G44" s="41"/>
      <c r="H44" s="41"/>
      <c r="I44" s="34"/>
    </row>
    <row r="45" customFormat="false" ht="12.75" hidden="false" customHeight="false" outlineLevel="0" collapsed="false">
      <c r="A45" s="33"/>
      <c r="B45" s="41"/>
      <c r="C45" s="41"/>
      <c r="D45" s="41"/>
      <c r="E45" s="41"/>
      <c r="F45" s="41"/>
      <c r="G45" s="41"/>
      <c r="H45" s="41"/>
      <c r="I45" s="34"/>
    </row>
    <row r="46" customFormat="false" ht="12.75" hidden="false" customHeight="true" outlineLevel="0" collapsed="false">
      <c r="A46" s="50" t="s">
        <v>331</v>
      </c>
      <c r="B46" s="50"/>
      <c r="C46" s="50"/>
      <c r="D46" s="50"/>
      <c r="E46" s="50"/>
      <c r="F46" s="50"/>
      <c r="G46" s="50"/>
      <c r="H46" s="50"/>
      <c r="I46" s="34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34"/>
    </row>
    <row r="48" customFormat="false" ht="12.75" hidden="false" customHeight="false" outlineLevel="0" collapsed="false">
      <c r="A48" s="39" t="s">
        <v>332</v>
      </c>
      <c r="B48" s="4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9" t="s">
        <v>333</v>
      </c>
      <c r="B49" s="46" t="n">
        <v>1229</v>
      </c>
      <c r="C49" s="41" t="n">
        <v>2301</v>
      </c>
      <c r="D49" s="42" t="n">
        <v>277846</v>
      </c>
      <c r="E49" s="41" t="n">
        <v>94</v>
      </c>
      <c r="F49" s="41" t="s">
        <v>109</v>
      </c>
      <c r="G49" s="41" t="n">
        <v>4</v>
      </c>
      <c r="H49" s="41" t="s">
        <v>109</v>
      </c>
      <c r="I49" s="34"/>
    </row>
    <row r="50" customFormat="false" ht="12.75" hidden="false" customHeight="false" outlineLevel="0" collapsed="false">
      <c r="A50" s="39" t="s">
        <v>334</v>
      </c>
      <c r="B50" s="4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9" t="s">
        <v>335</v>
      </c>
      <c r="B51" s="46" t="s">
        <v>109</v>
      </c>
      <c r="C51" s="41" t="s">
        <v>109</v>
      </c>
      <c r="D51" s="41" t="n">
        <v>1873</v>
      </c>
      <c r="E51" s="41" t="s">
        <v>109</v>
      </c>
      <c r="F51" s="41" t="s">
        <v>109</v>
      </c>
      <c r="G51" s="41" t="s">
        <v>109</v>
      </c>
      <c r="H51" s="41" t="s">
        <v>109</v>
      </c>
      <c r="I51" s="34"/>
    </row>
    <row r="52" customFormat="false" ht="12.75" hidden="false" customHeight="false" outlineLevel="0" collapsed="false">
      <c r="A52" s="39" t="s">
        <v>336</v>
      </c>
      <c r="B52" s="44"/>
      <c r="C52" s="34"/>
      <c r="D52" s="34"/>
      <c r="E52" s="34"/>
      <c r="F52" s="34"/>
      <c r="G52" s="34"/>
      <c r="H52" s="34"/>
      <c r="I52" s="34"/>
    </row>
    <row r="53" customFormat="false" ht="12.75" hidden="false" customHeight="false" outlineLevel="0" collapsed="false">
      <c r="A53" s="39" t="s">
        <v>337</v>
      </c>
      <c r="B53" s="46" t="s">
        <v>109</v>
      </c>
      <c r="C53" s="41" t="s">
        <v>109</v>
      </c>
      <c r="D53" s="41" t="s">
        <v>109</v>
      </c>
      <c r="E53" s="41" t="s">
        <v>109</v>
      </c>
      <c r="F53" s="41" t="s">
        <v>109</v>
      </c>
      <c r="G53" s="41" t="s">
        <v>109</v>
      </c>
      <c r="H53" s="41" t="s">
        <v>109</v>
      </c>
      <c r="I53" s="34"/>
    </row>
    <row r="54" customFormat="false" ht="12.75" hidden="false" customHeight="false" outlineLevel="0" collapsed="false">
      <c r="A54" s="39" t="s">
        <v>338</v>
      </c>
      <c r="B54" s="44"/>
      <c r="C54" s="34"/>
      <c r="D54" s="34"/>
      <c r="E54" s="34"/>
      <c r="F54" s="34"/>
      <c r="G54" s="34"/>
      <c r="H54" s="34"/>
      <c r="I54" s="34"/>
    </row>
    <row r="55" customFormat="false" ht="12.75" hidden="false" customHeight="false" outlineLevel="0" collapsed="false">
      <c r="A55" s="39" t="s">
        <v>339</v>
      </c>
      <c r="B55" s="46" t="s">
        <v>109</v>
      </c>
      <c r="C55" s="41" t="s">
        <v>109</v>
      </c>
      <c r="D55" s="41" t="n">
        <v>33</v>
      </c>
      <c r="E55" s="41" t="s">
        <v>109</v>
      </c>
      <c r="F55" s="41" t="s">
        <v>109</v>
      </c>
      <c r="G55" s="41" t="s">
        <v>109</v>
      </c>
      <c r="H55" s="41" t="s">
        <v>109</v>
      </c>
      <c r="I55" s="34"/>
    </row>
    <row r="56" customFormat="false" ht="12.75" hidden="false" customHeight="false" outlineLevel="0" collapsed="false">
      <c r="A56" s="39" t="s">
        <v>340</v>
      </c>
      <c r="B56" s="4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9" t="s">
        <v>341</v>
      </c>
      <c r="B57" s="46" t="s">
        <v>109</v>
      </c>
      <c r="C57" s="41" t="s">
        <v>109</v>
      </c>
      <c r="D57" s="41" t="s">
        <v>109</v>
      </c>
      <c r="E57" s="41" t="s">
        <v>109</v>
      </c>
      <c r="F57" s="41" t="s">
        <v>109</v>
      </c>
      <c r="G57" s="41" t="s">
        <v>109</v>
      </c>
      <c r="H57" s="41" t="s">
        <v>109</v>
      </c>
      <c r="I57" s="34"/>
    </row>
    <row r="58" customFormat="false" ht="12.75" hidden="false" customHeight="false" outlineLevel="0" collapsed="false">
      <c r="A58" s="39" t="s">
        <v>342</v>
      </c>
      <c r="B58" s="4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9" t="s">
        <v>343</v>
      </c>
      <c r="B59" s="4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9" t="s">
        <v>344</v>
      </c>
      <c r="B60" s="46" t="s">
        <v>109</v>
      </c>
      <c r="C60" s="41" t="s">
        <v>109</v>
      </c>
      <c r="D60" s="41" t="s">
        <v>109</v>
      </c>
      <c r="E60" s="41" t="s">
        <v>109</v>
      </c>
      <c r="F60" s="41" t="s">
        <v>109</v>
      </c>
      <c r="G60" s="41" t="s">
        <v>109</v>
      </c>
      <c r="H60" s="41" t="s">
        <v>109</v>
      </c>
      <c r="I60" s="34"/>
    </row>
    <row r="61" customFormat="false" ht="12.75" hidden="false" customHeight="false" outlineLevel="0" collapsed="false">
      <c r="A61" s="39" t="s">
        <v>345</v>
      </c>
      <c r="B61" s="4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9" t="s">
        <v>346</v>
      </c>
      <c r="B62" s="4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9" t="s">
        <v>347</v>
      </c>
      <c r="B63" s="4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9" t="s">
        <v>348</v>
      </c>
      <c r="B64" s="46" t="s">
        <v>109</v>
      </c>
      <c r="C64" s="41" t="s">
        <v>109</v>
      </c>
      <c r="D64" s="41" t="s">
        <v>109</v>
      </c>
      <c r="E64" s="41" t="s">
        <v>109</v>
      </c>
      <c r="F64" s="41" t="s">
        <v>109</v>
      </c>
      <c r="G64" s="41" t="s">
        <v>109</v>
      </c>
      <c r="H64" s="41" t="s">
        <v>109</v>
      </c>
      <c r="I64" s="34"/>
    </row>
    <row r="65" customFormat="false" ht="12.75" hidden="false" customHeight="false" outlineLevel="0" collapsed="false">
      <c r="A65" s="39" t="s">
        <v>349</v>
      </c>
      <c r="B65" s="4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9" t="s">
        <v>350</v>
      </c>
      <c r="B66" s="46" t="n">
        <v>11888</v>
      </c>
      <c r="C66" s="41" t="n">
        <v>1260</v>
      </c>
      <c r="D66" s="42" t="n">
        <v>217353</v>
      </c>
      <c r="E66" s="41" t="n">
        <v>96</v>
      </c>
      <c r="F66" s="41" t="s">
        <v>109</v>
      </c>
      <c r="G66" s="41" t="s">
        <v>109</v>
      </c>
      <c r="H66" s="41" t="s">
        <v>109</v>
      </c>
      <c r="I66" s="34"/>
    </row>
    <row r="67" customFormat="false" ht="12.75" hidden="false" customHeight="false" outlineLevel="0" collapsed="false">
      <c r="A67" s="39" t="s">
        <v>351</v>
      </c>
      <c r="B67" s="4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9" t="s">
        <v>352</v>
      </c>
      <c r="B68" s="4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9" t="s">
        <v>353</v>
      </c>
      <c r="B69" s="46" t="n">
        <v>78</v>
      </c>
      <c r="C69" s="41" t="n">
        <v>91</v>
      </c>
      <c r="D69" s="41" t="n">
        <v>8563</v>
      </c>
      <c r="E69" s="41" t="s">
        <v>109</v>
      </c>
      <c r="F69" s="41" t="s">
        <v>109</v>
      </c>
      <c r="G69" s="41" t="n">
        <v>3</v>
      </c>
      <c r="H69" s="41" t="s">
        <v>109</v>
      </c>
      <c r="I69" s="34"/>
    </row>
    <row r="70" customFormat="false" ht="12.75" hidden="false" customHeight="false" outlineLevel="0" collapsed="false">
      <c r="A70" s="39" t="s">
        <v>354</v>
      </c>
      <c r="B70" s="46" t="s">
        <v>109</v>
      </c>
      <c r="C70" s="41" t="n">
        <v>48</v>
      </c>
      <c r="D70" s="42" t="n">
        <v>197252</v>
      </c>
      <c r="E70" s="41" t="s">
        <v>109</v>
      </c>
      <c r="F70" s="41" t="s">
        <v>109</v>
      </c>
      <c r="G70" s="41" t="s">
        <v>109</v>
      </c>
      <c r="H70" s="41" t="s">
        <v>109</v>
      </c>
      <c r="I70" s="34"/>
    </row>
    <row r="71" customFormat="false" ht="12.75" hidden="false" customHeight="false" outlineLevel="0" collapsed="false">
      <c r="A71" s="48" t="s">
        <v>116</v>
      </c>
      <c r="B71" s="46" t="n">
        <v>13195</v>
      </c>
      <c r="C71" s="41" t="n">
        <v>3700</v>
      </c>
      <c r="D71" s="42" t="n">
        <v>702920</v>
      </c>
      <c r="E71" s="41" t="n">
        <v>190</v>
      </c>
      <c r="F71" s="41" t="s">
        <v>109</v>
      </c>
      <c r="G71" s="41" t="n">
        <v>7</v>
      </c>
      <c r="H71" s="41" t="s">
        <v>109</v>
      </c>
      <c r="I71" s="34"/>
    </row>
    <row r="72" customFormat="false" ht="12.75" hidden="false" customHeight="false" outlineLevel="0" collapsed="false">
      <c r="A72" s="33"/>
      <c r="B72" s="41"/>
      <c r="C72" s="41"/>
      <c r="D72" s="42"/>
      <c r="E72" s="41"/>
      <c r="F72" s="41"/>
      <c r="G72" s="41"/>
      <c r="H72" s="41"/>
      <c r="I72" s="34"/>
    </row>
    <row r="73" customFormat="false" ht="12.75" hidden="false" customHeight="false" outlineLevel="0" collapsed="false">
      <c r="A73" s="33"/>
      <c r="B73" s="41"/>
      <c r="C73" s="41"/>
      <c r="D73" s="42"/>
      <c r="E73" s="41"/>
      <c r="F73" s="41"/>
      <c r="G73" s="41"/>
      <c r="H73" s="41"/>
      <c r="I73" s="34"/>
    </row>
    <row r="74" customFormat="false" ht="12.75" hidden="false" customHeight="true" outlineLevel="0" collapsed="false">
      <c r="A74" s="33"/>
      <c r="B74" s="41"/>
      <c r="C74" s="41"/>
      <c r="D74" s="33" t="s">
        <v>124</v>
      </c>
      <c r="E74" s="33"/>
      <c r="F74" s="33"/>
      <c r="G74" s="33"/>
      <c r="H74" s="33"/>
      <c r="I74" s="34"/>
    </row>
    <row r="75" customFormat="false" ht="12.75" hidden="false" customHeight="false" outlineLevel="0" collapsed="false">
      <c r="A75" s="33"/>
      <c r="B75" s="41"/>
      <c r="C75" s="41"/>
      <c r="D75" s="33"/>
      <c r="E75" s="33"/>
      <c r="F75" s="33"/>
      <c r="G75" s="33"/>
      <c r="H75" s="33"/>
      <c r="I75" s="34"/>
    </row>
    <row r="76" customFormat="false" ht="12.75" hidden="false" customHeight="false" outlineLevel="0" collapsed="false">
      <c r="A76" s="33"/>
      <c r="B76" s="41"/>
      <c r="C76" s="41"/>
      <c r="D76" s="33"/>
      <c r="E76" s="33"/>
      <c r="F76" s="33"/>
      <c r="G76" s="33"/>
      <c r="H76" s="33"/>
      <c r="I76" s="34"/>
    </row>
    <row r="77" customFormat="false" ht="12.75" hidden="false" customHeight="true" outlineLevel="0" collapsed="false">
      <c r="A77" s="50" t="s">
        <v>77</v>
      </c>
      <c r="B77" s="50"/>
      <c r="C77" s="50"/>
      <c r="D77" s="50"/>
      <c r="E77" s="50"/>
      <c r="F77" s="50"/>
      <c r="G77" s="50"/>
      <c r="H77" s="50"/>
      <c r="I77" s="34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34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34"/>
    </row>
    <row r="80" customFormat="false" ht="12.75" hidden="false" customHeight="true" outlineLevel="0" collapsed="false">
      <c r="A80" s="50" t="s">
        <v>355</v>
      </c>
      <c r="B80" s="50"/>
      <c r="C80" s="50"/>
      <c r="D80" s="50"/>
      <c r="E80" s="50"/>
      <c r="F80" s="50"/>
      <c r="G80" s="50"/>
      <c r="H80" s="50"/>
      <c r="I80" s="34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34"/>
    </row>
    <row r="82" customFormat="false" ht="12.75" hidden="false" customHeight="false" outlineLevel="0" collapsed="false">
      <c r="A82" s="39" t="s">
        <v>356</v>
      </c>
      <c r="B82" s="46" t="s">
        <v>109</v>
      </c>
      <c r="C82" s="41" t="s">
        <v>109</v>
      </c>
      <c r="D82" s="41" t="s">
        <v>109</v>
      </c>
      <c r="E82" s="41" t="s">
        <v>109</v>
      </c>
      <c r="F82" s="41" t="s">
        <v>109</v>
      </c>
      <c r="G82" s="41" t="s">
        <v>109</v>
      </c>
      <c r="H82" s="41" t="s">
        <v>109</v>
      </c>
      <c r="I82" s="34"/>
    </row>
    <row r="83" customFormat="false" ht="12.75" hidden="false" customHeight="false" outlineLevel="0" collapsed="false">
      <c r="A83" s="39" t="s">
        <v>357</v>
      </c>
      <c r="B83" s="46" t="s">
        <v>109</v>
      </c>
      <c r="C83" s="41" t="s">
        <v>109</v>
      </c>
      <c r="D83" s="41" t="s">
        <v>109</v>
      </c>
      <c r="E83" s="41" t="s">
        <v>109</v>
      </c>
      <c r="F83" s="41" t="s">
        <v>109</v>
      </c>
      <c r="G83" s="41" t="s">
        <v>109</v>
      </c>
      <c r="H83" s="33" t="s">
        <v>121</v>
      </c>
      <c r="I83" s="34"/>
    </row>
    <row r="84" customFormat="false" ht="12.75" hidden="false" customHeight="false" outlineLevel="0" collapsed="false">
      <c r="A84" s="39" t="s">
        <v>358</v>
      </c>
      <c r="B84" s="46" t="s">
        <v>109</v>
      </c>
      <c r="C84" s="41" t="s">
        <v>109</v>
      </c>
      <c r="D84" s="41" t="s">
        <v>109</v>
      </c>
      <c r="E84" s="41" t="s">
        <v>109</v>
      </c>
      <c r="F84" s="41" t="s">
        <v>109</v>
      </c>
      <c r="G84" s="41" t="s">
        <v>109</v>
      </c>
      <c r="H84" s="41" t="s">
        <v>109</v>
      </c>
      <c r="I84" s="34"/>
    </row>
    <row r="85" customFormat="false" ht="12.75" hidden="false" customHeight="false" outlineLevel="0" collapsed="false">
      <c r="A85" s="39" t="s">
        <v>359</v>
      </c>
      <c r="B85" s="47" t="s">
        <v>121</v>
      </c>
      <c r="C85" s="33" t="s">
        <v>121</v>
      </c>
      <c r="D85" s="33" t="s">
        <v>121</v>
      </c>
      <c r="E85" s="33" t="s">
        <v>121</v>
      </c>
      <c r="F85" s="33" t="s">
        <v>121</v>
      </c>
      <c r="G85" s="41" t="s">
        <v>109</v>
      </c>
      <c r="H85" s="33" t="s">
        <v>121</v>
      </c>
      <c r="I85" s="34"/>
    </row>
    <row r="86" customFormat="false" ht="12.75" hidden="false" customHeight="false" outlineLevel="0" collapsed="false">
      <c r="A86" s="39" t="s">
        <v>360</v>
      </c>
      <c r="B86" s="46" t="s">
        <v>109</v>
      </c>
      <c r="C86" s="41" t="s">
        <v>109</v>
      </c>
      <c r="D86" s="41" t="s">
        <v>109</v>
      </c>
      <c r="E86" s="41" t="s">
        <v>109</v>
      </c>
      <c r="F86" s="41" t="s">
        <v>109</v>
      </c>
      <c r="G86" s="41" t="s">
        <v>109</v>
      </c>
      <c r="H86" s="41" t="s">
        <v>109</v>
      </c>
      <c r="I86" s="34"/>
    </row>
    <row r="87" customFormat="false" ht="12.75" hidden="false" customHeight="false" outlineLevel="0" collapsed="false">
      <c r="A87" s="39" t="s">
        <v>361</v>
      </c>
      <c r="B87" s="46" t="s">
        <v>109</v>
      </c>
      <c r="C87" s="41" t="s">
        <v>109</v>
      </c>
      <c r="D87" s="41" t="s">
        <v>109</v>
      </c>
      <c r="E87" s="41" t="s">
        <v>109</v>
      </c>
      <c r="F87" s="41" t="s">
        <v>109</v>
      </c>
      <c r="G87" s="41" t="s">
        <v>109</v>
      </c>
      <c r="H87" s="41" t="s">
        <v>109</v>
      </c>
      <c r="I87" s="34"/>
    </row>
    <row r="88" customFormat="false" ht="12.75" hidden="false" customHeight="false" outlineLevel="0" collapsed="false">
      <c r="A88" s="39" t="s">
        <v>362</v>
      </c>
      <c r="B88" s="47" t="s">
        <v>121</v>
      </c>
      <c r="C88" s="33" t="s">
        <v>121</v>
      </c>
      <c r="D88" s="33" t="s">
        <v>121</v>
      </c>
      <c r="E88" s="33" t="s">
        <v>121</v>
      </c>
      <c r="F88" s="33" t="s">
        <v>121</v>
      </c>
      <c r="G88" s="41" t="s">
        <v>109</v>
      </c>
      <c r="H88" s="33" t="s">
        <v>121</v>
      </c>
      <c r="I88" s="34"/>
    </row>
    <row r="89" customFormat="false" ht="12.75" hidden="false" customHeight="false" outlineLevel="0" collapsed="false">
      <c r="A89" s="39" t="s">
        <v>363</v>
      </c>
      <c r="B89" s="46" t="s">
        <v>109</v>
      </c>
      <c r="C89" s="41" t="s">
        <v>109</v>
      </c>
      <c r="D89" s="33" t="s">
        <v>121</v>
      </c>
      <c r="E89" s="41" t="s">
        <v>109</v>
      </c>
      <c r="F89" s="41" t="s">
        <v>109</v>
      </c>
      <c r="G89" s="41" t="s">
        <v>109</v>
      </c>
      <c r="H89" s="33" t="s">
        <v>121</v>
      </c>
      <c r="I89" s="34"/>
    </row>
    <row r="90" customFormat="false" ht="12.75" hidden="false" customHeight="false" outlineLevel="0" collapsed="false">
      <c r="A90" s="39" t="s">
        <v>364</v>
      </c>
      <c r="B90" s="46" t="s">
        <v>109</v>
      </c>
      <c r="C90" s="41" t="s">
        <v>109</v>
      </c>
      <c r="D90" s="41" t="s">
        <v>109</v>
      </c>
      <c r="E90" s="41" t="s">
        <v>109</v>
      </c>
      <c r="F90" s="41" t="s">
        <v>109</v>
      </c>
      <c r="G90" s="41" t="s">
        <v>109</v>
      </c>
      <c r="H90" s="41" t="s">
        <v>109</v>
      </c>
      <c r="I90" s="34"/>
    </row>
    <row r="91" customFormat="false" ht="12.75" hidden="false" customHeight="false" outlineLevel="0" collapsed="false">
      <c r="A91" s="39" t="s">
        <v>365</v>
      </c>
      <c r="B91" s="46" t="s">
        <v>109</v>
      </c>
      <c r="C91" s="41" t="s">
        <v>109</v>
      </c>
      <c r="D91" s="41" t="n">
        <v>5</v>
      </c>
      <c r="E91" s="41" t="s">
        <v>109</v>
      </c>
      <c r="F91" s="41" t="s">
        <v>109</v>
      </c>
      <c r="G91" s="41" t="s">
        <v>109</v>
      </c>
      <c r="H91" s="41" t="s">
        <v>109</v>
      </c>
      <c r="I91" s="34"/>
    </row>
    <row r="92" customFormat="false" ht="12.75" hidden="false" customHeight="false" outlineLevel="0" collapsed="false">
      <c r="A92" s="39" t="s">
        <v>366</v>
      </c>
      <c r="B92" s="47" t="s">
        <v>121</v>
      </c>
      <c r="C92" s="33" t="s">
        <v>121</v>
      </c>
      <c r="D92" s="41" t="s">
        <v>109</v>
      </c>
      <c r="E92" s="33" t="s">
        <v>121</v>
      </c>
      <c r="F92" s="33" t="s">
        <v>121</v>
      </c>
      <c r="G92" s="41" t="s">
        <v>109</v>
      </c>
      <c r="H92" s="33" t="s">
        <v>121</v>
      </c>
      <c r="I92" s="34"/>
    </row>
    <row r="93" customFormat="false" ht="12.75" hidden="false" customHeight="false" outlineLevel="0" collapsed="false">
      <c r="A93" s="39" t="s">
        <v>367</v>
      </c>
      <c r="B93" s="47" t="s">
        <v>121</v>
      </c>
      <c r="C93" s="33" t="s">
        <v>121</v>
      </c>
      <c r="D93" s="33" t="s">
        <v>121</v>
      </c>
      <c r="E93" s="33" t="s">
        <v>121</v>
      </c>
      <c r="F93" s="33" t="s">
        <v>121</v>
      </c>
      <c r="G93" s="33" t="s">
        <v>121</v>
      </c>
      <c r="H93" s="41" t="s">
        <v>109</v>
      </c>
      <c r="I93" s="34"/>
    </row>
    <row r="94" customFormat="false" ht="12.75" hidden="false" customHeight="false" outlineLevel="0" collapsed="false">
      <c r="A94" s="39" t="s">
        <v>368</v>
      </c>
      <c r="B94" s="46" t="s">
        <v>109</v>
      </c>
      <c r="C94" s="41" t="s">
        <v>109</v>
      </c>
      <c r="D94" s="41" t="s">
        <v>109</v>
      </c>
      <c r="E94" s="41" t="s">
        <v>109</v>
      </c>
      <c r="F94" s="41" t="s">
        <v>109</v>
      </c>
      <c r="G94" s="41" t="s">
        <v>109</v>
      </c>
      <c r="H94" s="41" t="s">
        <v>109</v>
      </c>
      <c r="I94" s="34"/>
    </row>
    <row r="95" customFormat="false" ht="12.75" hidden="false" customHeight="false" outlineLevel="0" collapsed="false">
      <c r="A95" s="39" t="s">
        <v>369</v>
      </c>
      <c r="B95" s="46" t="s">
        <v>109</v>
      </c>
      <c r="C95" s="41" t="s">
        <v>109</v>
      </c>
      <c r="D95" s="41" t="n">
        <v>2</v>
      </c>
      <c r="E95" s="41" t="s">
        <v>109</v>
      </c>
      <c r="F95" s="41" t="s">
        <v>109</v>
      </c>
      <c r="G95" s="41" t="s">
        <v>109</v>
      </c>
      <c r="H95" s="41" t="s">
        <v>109</v>
      </c>
      <c r="I95" s="34"/>
    </row>
    <row r="96" customFormat="false" ht="12.75" hidden="false" customHeight="false" outlineLevel="0" collapsed="false">
      <c r="A96" s="39" t="s">
        <v>370</v>
      </c>
      <c r="B96" s="47" t="s">
        <v>121</v>
      </c>
      <c r="C96" s="33" t="s">
        <v>121</v>
      </c>
      <c r="D96" s="41" t="n">
        <v>56</v>
      </c>
      <c r="E96" s="33" t="s">
        <v>121</v>
      </c>
      <c r="F96" s="33" t="s">
        <v>121</v>
      </c>
      <c r="G96" s="33" t="s">
        <v>121</v>
      </c>
      <c r="H96" s="33" t="s">
        <v>121</v>
      </c>
      <c r="I96" s="34"/>
    </row>
    <row r="97" customFormat="false" ht="12.75" hidden="false" customHeight="false" outlineLevel="0" collapsed="false">
      <c r="A97" s="39" t="s">
        <v>371</v>
      </c>
      <c r="B97" s="46" t="s">
        <v>109</v>
      </c>
      <c r="C97" s="41" t="s">
        <v>109</v>
      </c>
      <c r="D97" s="41" t="s">
        <v>109</v>
      </c>
      <c r="E97" s="41" t="s">
        <v>109</v>
      </c>
      <c r="F97" s="41" t="s">
        <v>109</v>
      </c>
      <c r="G97" s="33" t="s">
        <v>121</v>
      </c>
      <c r="H97" s="41" t="s">
        <v>109</v>
      </c>
      <c r="I97" s="34"/>
    </row>
    <row r="98" customFormat="false" ht="12.75" hidden="false" customHeight="false" outlineLevel="0" collapsed="false">
      <c r="A98" s="39" t="s">
        <v>372</v>
      </c>
      <c r="B98" s="47" t="s">
        <v>121</v>
      </c>
      <c r="C98" s="33" t="s">
        <v>121</v>
      </c>
      <c r="D98" s="41" t="s">
        <v>109</v>
      </c>
      <c r="E98" s="33" t="s">
        <v>121</v>
      </c>
      <c r="F98" s="33" t="s">
        <v>121</v>
      </c>
      <c r="G98" s="33" t="s">
        <v>121</v>
      </c>
      <c r="H98" s="33" t="s">
        <v>121</v>
      </c>
      <c r="I98" s="34"/>
    </row>
    <row r="99" customFormat="false" ht="12.75" hidden="false" customHeight="false" outlineLevel="0" collapsed="false">
      <c r="A99" s="39" t="s">
        <v>373</v>
      </c>
      <c r="B99" s="47" t="s">
        <v>121</v>
      </c>
      <c r="C99" s="33" t="s">
        <v>121</v>
      </c>
      <c r="D99" s="41" t="s">
        <v>109</v>
      </c>
      <c r="E99" s="33" t="s">
        <v>121</v>
      </c>
      <c r="F99" s="33" t="s">
        <v>121</v>
      </c>
      <c r="G99" s="33" t="s">
        <v>121</v>
      </c>
      <c r="H99" s="33" t="s">
        <v>121</v>
      </c>
      <c r="I99" s="34"/>
    </row>
    <row r="100" customFormat="false" ht="12.75" hidden="false" customHeight="false" outlineLevel="0" collapsed="false">
      <c r="A100" s="39" t="s">
        <v>374</v>
      </c>
      <c r="B100" s="46" t="n">
        <v>6</v>
      </c>
      <c r="C100" s="41" t="n">
        <v>1</v>
      </c>
      <c r="D100" s="41" t="n">
        <v>95</v>
      </c>
      <c r="E100" s="41" t="s">
        <v>109</v>
      </c>
      <c r="F100" s="41" t="s">
        <v>109</v>
      </c>
      <c r="G100" s="41" t="s">
        <v>109</v>
      </c>
      <c r="H100" s="41" t="s">
        <v>109</v>
      </c>
      <c r="I100" s="34"/>
    </row>
    <row r="101" customFormat="false" ht="12.75" hidden="false" customHeight="false" outlineLevel="0" collapsed="false">
      <c r="A101" s="39" t="s">
        <v>375</v>
      </c>
      <c r="B101" s="44"/>
      <c r="C101" s="34"/>
      <c r="D101" s="34"/>
      <c r="E101" s="34"/>
      <c r="F101" s="34"/>
      <c r="G101" s="34"/>
      <c r="H101" s="34"/>
      <c r="I101" s="34"/>
    </row>
    <row r="102" customFormat="false" ht="12.75" hidden="false" customHeight="false" outlineLevel="0" collapsed="false">
      <c r="A102" s="39" t="s">
        <v>376</v>
      </c>
      <c r="B102" s="46" t="s">
        <v>109</v>
      </c>
      <c r="C102" s="41" t="s">
        <v>109</v>
      </c>
      <c r="D102" s="33" t="s">
        <v>121</v>
      </c>
      <c r="E102" s="33" t="s">
        <v>121</v>
      </c>
      <c r="F102" s="33" t="s">
        <v>121</v>
      </c>
      <c r="G102" s="33" t="s">
        <v>121</v>
      </c>
      <c r="H102" s="33" t="s">
        <v>121</v>
      </c>
      <c r="I102" s="34"/>
    </row>
    <row r="103" customFormat="false" ht="12.75" hidden="false" customHeight="false" outlineLevel="0" collapsed="false">
      <c r="A103" s="39" t="s">
        <v>377</v>
      </c>
      <c r="B103" s="44"/>
      <c r="C103" s="34"/>
      <c r="D103" s="34"/>
      <c r="E103" s="34"/>
      <c r="F103" s="34"/>
      <c r="G103" s="34"/>
      <c r="H103" s="34"/>
      <c r="I103" s="34"/>
    </row>
    <row r="104" customFormat="false" ht="12.75" hidden="false" customHeight="false" outlineLevel="0" collapsed="false">
      <c r="A104" s="39" t="s">
        <v>378</v>
      </c>
      <c r="B104" s="46" t="s">
        <v>109</v>
      </c>
      <c r="C104" s="41" t="n">
        <v>3</v>
      </c>
      <c r="D104" s="41" t="s">
        <v>109</v>
      </c>
      <c r="E104" s="41" t="s">
        <v>109</v>
      </c>
      <c r="F104" s="41" t="s">
        <v>109</v>
      </c>
      <c r="G104" s="41" t="s">
        <v>109</v>
      </c>
      <c r="H104" s="41" t="s">
        <v>109</v>
      </c>
      <c r="I104" s="34"/>
    </row>
    <row r="105" customFormat="false" ht="12.75" hidden="false" customHeight="false" outlineLevel="0" collapsed="false">
      <c r="A105" s="39" t="s">
        <v>379</v>
      </c>
      <c r="B105" s="44"/>
      <c r="C105" s="34"/>
      <c r="D105" s="34"/>
      <c r="E105" s="34"/>
      <c r="F105" s="34"/>
      <c r="G105" s="34"/>
      <c r="H105" s="34"/>
      <c r="I105" s="34"/>
    </row>
    <row r="106" customFormat="false" ht="12.75" hidden="false" customHeight="false" outlineLevel="0" collapsed="false">
      <c r="A106" s="39" t="s">
        <v>380</v>
      </c>
      <c r="B106" s="44"/>
      <c r="C106" s="34"/>
      <c r="D106" s="34"/>
      <c r="E106" s="34"/>
      <c r="F106" s="34"/>
      <c r="G106" s="34"/>
      <c r="H106" s="34"/>
      <c r="I106" s="34"/>
    </row>
    <row r="107" customFormat="false" ht="12.75" hidden="false" customHeight="false" outlineLevel="0" collapsed="false">
      <c r="A107" s="39" t="s">
        <v>381</v>
      </c>
      <c r="B107" s="46" t="n">
        <v>1</v>
      </c>
      <c r="C107" s="41" t="n">
        <v>46</v>
      </c>
      <c r="D107" s="41" t="n">
        <v>3370</v>
      </c>
      <c r="E107" s="41" t="n">
        <v>2</v>
      </c>
      <c r="F107" s="41" t="s">
        <v>109</v>
      </c>
      <c r="G107" s="33" t="s">
        <v>121</v>
      </c>
      <c r="H107" s="33" t="s">
        <v>121</v>
      </c>
      <c r="I107" s="34"/>
    </row>
    <row r="108" customFormat="false" ht="12.75" hidden="false" customHeight="false" outlineLevel="0" collapsed="false">
      <c r="A108" s="39" t="s">
        <v>382</v>
      </c>
      <c r="B108" s="44"/>
      <c r="C108" s="34"/>
      <c r="D108" s="34"/>
      <c r="E108" s="34"/>
      <c r="F108" s="34"/>
      <c r="G108" s="34"/>
      <c r="H108" s="34"/>
      <c r="I108" s="34"/>
    </row>
    <row r="109" customFormat="false" ht="12.75" hidden="false" customHeight="false" outlineLevel="0" collapsed="false">
      <c r="A109" s="39" t="s">
        <v>383</v>
      </c>
      <c r="B109" s="44"/>
      <c r="C109" s="34"/>
      <c r="D109" s="34"/>
      <c r="E109" s="34"/>
      <c r="F109" s="34"/>
      <c r="G109" s="34"/>
      <c r="H109" s="34"/>
      <c r="I109" s="34"/>
    </row>
    <row r="110" customFormat="false" ht="12.75" hidden="false" customHeight="false" outlineLevel="0" collapsed="false">
      <c r="A110" s="39" t="s">
        <v>384</v>
      </c>
      <c r="B110" s="44"/>
      <c r="C110" s="34"/>
      <c r="D110" s="34"/>
      <c r="E110" s="34"/>
      <c r="F110" s="34"/>
      <c r="G110" s="34"/>
      <c r="H110" s="34"/>
      <c r="I110" s="34"/>
    </row>
    <row r="111" customFormat="false" ht="12.75" hidden="false" customHeight="false" outlineLevel="0" collapsed="false">
      <c r="A111" s="39" t="s">
        <v>385</v>
      </c>
      <c r="B111" s="44"/>
      <c r="C111" s="34"/>
      <c r="D111" s="34"/>
      <c r="E111" s="34"/>
      <c r="F111" s="34"/>
      <c r="G111" s="34"/>
      <c r="H111" s="34"/>
      <c r="I111" s="34"/>
    </row>
    <row r="112" customFormat="false" ht="12.75" hidden="false" customHeight="false" outlineLevel="0" collapsed="false">
      <c r="A112" s="39" t="s">
        <v>386</v>
      </c>
      <c r="B112" s="44"/>
      <c r="C112" s="34"/>
      <c r="D112" s="34"/>
      <c r="E112" s="34"/>
      <c r="F112" s="34"/>
      <c r="G112" s="34"/>
      <c r="H112" s="34"/>
      <c r="I112" s="34"/>
    </row>
    <row r="113" customFormat="false" ht="12.75" hidden="false" customHeight="false" outlineLevel="0" collapsed="false">
      <c r="A113" s="39" t="s">
        <v>387</v>
      </c>
      <c r="B113" s="44"/>
      <c r="C113" s="34"/>
      <c r="D113" s="34"/>
      <c r="E113" s="34"/>
      <c r="F113" s="34"/>
      <c r="G113" s="34"/>
      <c r="H113" s="34"/>
      <c r="I113" s="34"/>
    </row>
    <row r="114" customFormat="false" ht="12.75" hidden="false" customHeight="false" outlineLevel="0" collapsed="false">
      <c r="A114" s="39" t="s">
        <v>388</v>
      </c>
      <c r="B114" s="47" t="s">
        <v>121</v>
      </c>
      <c r="C114" s="33" t="s">
        <v>121</v>
      </c>
      <c r="D114" s="41" t="n">
        <v>9</v>
      </c>
      <c r="E114" s="33" t="s">
        <v>121</v>
      </c>
      <c r="F114" s="33" t="s">
        <v>121</v>
      </c>
      <c r="G114" s="33" t="s">
        <v>121</v>
      </c>
      <c r="H114" s="33" t="s">
        <v>121</v>
      </c>
      <c r="I114" s="34"/>
    </row>
    <row r="115" customFormat="false" ht="12.75" hidden="false" customHeight="false" outlineLevel="0" collapsed="false">
      <c r="A115" s="39" t="s">
        <v>389</v>
      </c>
      <c r="B115" s="44"/>
      <c r="C115" s="34"/>
      <c r="D115" s="34"/>
      <c r="E115" s="34"/>
      <c r="F115" s="34"/>
      <c r="G115" s="34"/>
      <c r="H115" s="34"/>
      <c r="I115" s="34"/>
    </row>
    <row r="116" customFormat="false" ht="12.75" hidden="false" customHeight="false" outlineLevel="0" collapsed="false">
      <c r="A116" s="39" t="s">
        <v>390</v>
      </c>
      <c r="B116" s="44"/>
      <c r="C116" s="34"/>
      <c r="D116" s="34"/>
      <c r="E116" s="34"/>
      <c r="F116" s="34"/>
      <c r="G116" s="34"/>
      <c r="H116" s="34"/>
      <c r="I116" s="34"/>
    </row>
    <row r="117" customFormat="false" ht="12.75" hidden="false" customHeight="false" outlineLevel="0" collapsed="false">
      <c r="A117" s="39" t="s">
        <v>391</v>
      </c>
      <c r="B117" s="46" t="s">
        <v>109</v>
      </c>
      <c r="C117" s="41" t="n">
        <v>1</v>
      </c>
      <c r="D117" s="41" t="s">
        <v>109</v>
      </c>
      <c r="E117" s="41" t="n">
        <v>4</v>
      </c>
      <c r="F117" s="41" t="s">
        <v>109</v>
      </c>
      <c r="G117" s="33" t="s">
        <v>121</v>
      </c>
      <c r="H117" s="33" t="s">
        <v>121</v>
      </c>
      <c r="I117" s="34"/>
    </row>
    <row r="118" customFormat="false" ht="12.75" hidden="false" customHeight="false" outlineLevel="0" collapsed="false">
      <c r="A118" s="39" t="s">
        <v>338</v>
      </c>
      <c r="B118" s="44"/>
      <c r="C118" s="34"/>
      <c r="D118" s="34"/>
      <c r="E118" s="34"/>
      <c r="F118" s="34"/>
      <c r="G118" s="34"/>
      <c r="H118" s="34"/>
      <c r="I118" s="34"/>
    </row>
    <row r="119" customFormat="false" ht="12.75" hidden="false" customHeight="false" outlineLevel="0" collapsed="false">
      <c r="A119" s="39" t="s">
        <v>339</v>
      </c>
      <c r="B119" s="46" t="s">
        <v>109</v>
      </c>
      <c r="C119" s="41" t="s">
        <v>109</v>
      </c>
      <c r="D119" s="41" t="n">
        <v>3</v>
      </c>
      <c r="E119" s="41" t="s">
        <v>109</v>
      </c>
      <c r="F119" s="41" t="s">
        <v>109</v>
      </c>
      <c r="G119" s="41" t="s">
        <v>109</v>
      </c>
      <c r="H119" s="41" t="s">
        <v>109</v>
      </c>
      <c r="I119" s="34"/>
    </row>
    <row r="120" customFormat="false" ht="12.75" hidden="false" customHeight="false" outlineLevel="0" collapsed="false">
      <c r="A120" s="39" t="s">
        <v>392</v>
      </c>
      <c r="B120" s="44"/>
      <c r="C120" s="34"/>
      <c r="D120" s="34"/>
      <c r="E120" s="34"/>
      <c r="F120" s="34"/>
      <c r="G120" s="34"/>
      <c r="H120" s="34"/>
      <c r="I120" s="34"/>
    </row>
    <row r="121" customFormat="false" ht="12.75" hidden="false" customHeight="false" outlineLevel="0" collapsed="false">
      <c r="A121" s="39" t="s">
        <v>393</v>
      </c>
      <c r="B121" s="44"/>
      <c r="C121" s="34"/>
      <c r="D121" s="34"/>
      <c r="E121" s="34"/>
      <c r="F121" s="34"/>
      <c r="G121" s="34"/>
      <c r="H121" s="34"/>
      <c r="I121" s="34"/>
    </row>
    <row r="122" customFormat="false" ht="12.75" hidden="false" customHeight="false" outlineLevel="0" collapsed="false">
      <c r="A122" s="39" t="s">
        <v>394</v>
      </c>
      <c r="B122" s="46" t="s">
        <v>109</v>
      </c>
      <c r="C122" s="41" t="s">
        <v>109</v>
      </c>
      <c r="D122" s="41" t="s">
        <v>109</v>
      </c>
      <c r="E122" s="41" t="s">
        <v>109</v>
      </c>
      <c r="F122" s="41" t="s">
        <v>109</v>
      </c>
      <c r="G122" s="41" t="s">
        <v>109</v>
      </c>
      <c r="H122" s="41" t="s">
        <v>109</v>
      </c>
      <c r="I122" s="34"/>
    </row>
    <row r="123" customFormat="false" ht="12.75" hidden="false" customHeight="false" outlineLevel="0" collapsed="false">
      <c r="A123" s="39" t="s">
        <v>395</v>
      </c>
      <c r="B123" s="44"/>
      <c r="C123" s="34"/>
      <c r="D123" s="34"/>
      <c r="E123" s="34"/>
      <c r="F123" s="34"/>
      <c r="G123" s="34"/>
      <c r="H123" s="34"/>
      <c r="I123" s="34"/>
    </row>
    <row r="124" customFormat="false" ht="12.75" hidden="false" customHeight="false" outlineLevel="0" collapsed="false">
      <c r="A124" s="39" t="s">
        <v>396</v>
      </c>
      <c r="B124" s="44"/>
      <c r="C124" s="34"/>
      <c r="D124" s="34"/>
      <c r="E124" s="34"/>
      <c r="F124" s="34"/>
      <c r="G124" s="34"/>
      <c r="H124" s="34"/>
      <c r="I124" s="34"/>
    </row>
    <row r="125" customFormat="false" ht="12.75" hidden="false" customHeight="false" outlineLevel="0" collapsed="false">
      <c r="A125" s="39" t="s">
        <v>397</v>
      </c>
      <c r="B125" s="46" t="s">
        <v>109</v>
      </c>
      <c r="C125" s="41" t="s">
        <v>109</v>
      </c>
      <c r="D125" s="41" t="s">
        <v>109</v>
      </c>
      <c r="E125" s="41" t="s">
        <v>109</v>
      </c>
      <c r="F125" s="41" t="s">
        <v>109</v>
      </c>
      <c r="G125" s="41" t="s">
        <v>109</v>
      </c>
      <c r="H125" s="41" t="s">
        <v>109</v>
      </c>
      <c r="I125" s="34"/>
    </row>
    <row r="126" customFormat="false" ht="12.75" hidden="false" customHeight="false" outlineLevel="0" collapsed="false">
      <c r="A126" s="39" t="s">
        <v>398</v>
      </c>
      <c r="B126" s="44"/>
      <c r="C126" s="34"/>
      <c r="D126" s="34"/>
      <c r="E126" s="34"/>
      <c r="F126" s="34"/>
      <c r="G126" s="34"/>
      <c r="H126" s="34"/>
      <c r="I126" s="34"/>
    </row>
    <row r="127" customFormat="false" ht="12.75" hidden="false" customHeight="false" outlineLevel="0" collapsed="false">
      <c r="A127" s="39" t="s">
        <v>399</v>
      </c>
      <c r="B127" s="44"/>
      <c r="C127" s="34"/>
      <c r="D127" s="34"/>
      <c r="E127" s="34"/>
      <c r="F127" s="34"/>
      <c r="G127" s="34"/>
      <c r="H127" s="34"/>
      <c r="I127" s="34"/>
    </row>
    <row r="128" customFormat="false" ht="12.75" hidden="false" customHeight="false" outlineLevel="0" collapsed="false">
      <c r="A128" s="39" t="s">
        <v>400</v>
      </c>
      <c r="B128" s="44"/>
      <c r="C128" s="34"/>
      <c r="D128" s="34"/>
      <c r="E128" s="34"/>
      <c r="F128" s="34"/>
      <c r="G128" s="34"/>
      <c r="H128" s="34"/>
      <c r="I128" s="34"/>
    </row>
    <row r="129" customFormat="false" ht="12.75" hidden="false" customHeight="false" outlineLevel="0" collapsed="false">
      <c r="A129" s="39" t="s">
        <v>401</v>
      </c>
      <c r="B129" s="46" t="s">
        <v>109</v>
      </c>
      <c r="C129" s="41" t="s">
        <v>109</v>
      </c>
      <c r="D129" s="41" t="s">
        <v>109</v>
      </c>
      <c r="E129" s="41" t="s">
        <v>109</v>
      </c>
      <c r="F129" s="41" t="s">
        <v>109</v>
      </c>
      <c r="G129" s="41" t="s">
        <v>109</v>
      </c>
      <c r="H129" s="41" t="s">
        <v>109</v>
      </c>
      <c r="I129" s="34"/>
    </row>
    <row r="130" customFormat="false" ht="12.75" hidden="false" customHeight="false" outlineLevel="0" collapsed="false">
      <c r="A130" s="39" t="s">
        <v>402</v>
      </c>
      <c r="B130" s="46" t="s">
        <v>109</v>
      </c>
      <c r="C130" s="41" t="s">
        <v>109</v>
      </c>
      <c r="D130" s="41" t="n">
        <v>54</v>
      </c>
      <c r="E130" s="41" t="s">
        <v>109</v>
      </c>
      <c r="F130" s="41" t="s">
        <v>109</v>
      </c>
      <c r="G130" s="41" t="s">
        <v>109</v>
      </c>
      <c r="H130" s="41" t="s">
        <v>109</v>
      </c>
      <c r="I130" s="34"/>
    </row>
    <row r="131" customFormat="false" ht="12.75" hidden="false" customHeight="false" outlineLevel="0" collapsed="false">
      <c r="A131" s="39" t="s">
        <v>403</v>
      </c>
      <c r="B131" s="44"/>
      <c r="C131" s="34"/>
      <c r="D131" s="34"/>
      <c r="E131" s="34"/>
      <c r="F131" s="34"/>
      <c r="G131" s="34"/>
      <c r="H131" s="34"/>
      <c r="I131" s="34"/>
    </row>
    <row r="132" customFormat="false" ht="12.75" hidden="false" customHeight="false" outlineLevel="0" collapsed="false">
      <c r="A132" s="39" t="s">
        <v>404</v>
      </c>
      <c r="B132" s="44"/>
      <c r="C132" s="34"/>
      <c r="D132" s="34"/>
      <c r="E132" s="34"/>
      <c r="F132" s="34"/>
      <c r="G132" s="34"/>
      <c r="H132" s="34"/>
      <c r="I132" s="34"/>
    </row>
    <row r="133" customFormat="false" ht="12.75" hidden="false" customHeight="false" outlineLevel="0" collapsed="false">
      <c r="A133" s="39" t="s">
        <v>405</v>
      </c>
      <c r="B133" s="46" t="s">
        <v>109</v>
      </c>
      <c r="C133" s="41" t="s">
        <v>109</v>
      </c>
      <c r="D133" s="41" t="n">
        <v>32</v>
      </c>
      <c r="E133" s="41" t="s">
        <v>109</v>
      </c>
      <c r="F133" s="41" t="s">
        <v>109</v>
      </c>
      <c r="G133" s="41" t="s">
        <v>109</v>
      </c>
      <c r="H133" s="41" t="s">
        <v>109</v>
      </c>
      <c r="I133" s="34"/>
    </row>
    <row r="134" customFormat="false" ht="12.75" hidden="false" customHeight="false" outlineLevel="0" collapsed="false">
      <c r="A134" s="39" t="s">
        <v>406</v>
      </c>
      <c r="B134" s="44"/>
      <c r="C134" s="34"/>
      <c r="D134" s="34"/>
      <c r="E134" s="34"/>
      <c r="F134" s="34"/>
      <c r="G134" s="34"/>
      <c r="H134" s="34"/>
      <c r="I134" s="34"/>
    </row>
    <row r="135" customFormat="false" ht="12.75" hidden="false" customHeight="false" outlineLevel="0" collapsed="false">
      <c r="A135" s="39" t="s">
        <v>407</v>
      </c>
      <c r="B135" s="46" t="s">
        <v>109</v>
      </c>
      <c r="C135" s="41" t="s">
        <v>109</v>
      </c>
      <c r="D135" s="41" t="s">
        <v>109</v>
      </c>
      <c r="E135" s="41" t="s">
        <v>109</v>
      </c>
      <c r="F135" s="41" t="s">
        <v>109</v>
      </c>
      <c r="G135" s="41" t="s">
        <v>109</v>
      </c>
      <c r="H135" s="41" t="s">
        <v>109</v>
      </c>
      <c r="I135" s="34"/>
    </row>
    <row r="136" customFormat="false" ht="12.75" hidden="false" customHeight="false" outlineLevel="0" collapsed="false">
      <c r="A136" s="39" t="s">
        <v>408</v>
      </c>
      <c r="B136" s="44"/>
      <c r="C136" s="34"/>
      <c r="D136" s="34"/>
      <c r="E136" s="34"/>
      <c r="F136" s="34"/>
      <c r="G136" s="34"/>
      <c r="H136" s="34"/>
      <c r="I136" s="34"/>
    </row>
    <row r="137" customFormat="false" ht="12.75" hidden="false" customHeight="false" outlineLevel="0" collapsed="false">
      <c r="A137" s="39" t="s">
        <v>409</v>
      </c>
      <c r="B137" s="44"/>
      <c r="C137" s="34"/>
      <c r="D137" s="34"/>
      <c r="E137" s="34"/>
      <c r="F137" s="34"/>
      <c r="G137" s="34"/>
      <c r="H137" s="34"/>
      <c r="I137" s="34"/>
    </row>
    <row r="138" customFormat="false" ht="12.75" hidden="false" customHeight="false" outlineLevel="0" collapsed="false">
      <c r="A138" s="39" t="s">
        <v>410</v>
      </c>
      <c r="B138" s="46" t="s">
        <v>109</v>
      </c>
      <c r="C138" s="41" t="s">
        <v>109</v>
      </c>
      <c r="D138" s="41" t="n">
        <v>3</v>
      </c>
      <c r="E138" s="41" t="s">
        <v>109</v>
      </c>
      <c r="F138" s="41" t="s">
        <v>109</v>
      </c>
      <c r="G138" s="41" t="s">
        <v>109</v>
      </c>
      <c r="H138" s="41" t="s">
        <v>109</v>
      </c>
      <c r="I138" s="34"/>
    </row>
    <row r="139" customFormat="false" ht="12.75" hidden="false" customHeight="false" outlineLevel="0" collapsed="false">
      <c r="A139" s="39" t="s">
        <v>411</v>
      </c>
      <c r="B139" s="44"/>
      <c r="C139" s="34"/>
      <c r="D139" s="34"/>
      <c r="E139" s="34"/>
      <c r="F139" s="34"/>
      <c r="G139" s="34"/>
      <c r="H139" s="34"/>
      <c r="I139" s="34"/>
    </row>
    <row r="140" customFormat="false" ht="12.75" hidden="false" customHeight="false" outlineLevel="0" collapsed="false">
      <c r="A140" s="39" t="s">
        <v>412</v>
      </c>
      <c r="B140" s="44"/>
      <c r="C140" s="34"/>
      <c r="D140" s="34"/>
      <c r="E140" s="34"/>
      <c r="F140" s="34"/>
      <c r="G140" s="34"/>
      <c r="H140" s="34"/>
      <c r="I140" s="34"/>
    </row>
    <row r="141" customFormat="false" ht="12.75" hidden="false" customHeight="false" outlineLevel="0" collapsed="false">
      <c r="A141" s="39" t="s">
        <v>413</v>
      </c>
      <c r="B141" s="46" t="s">
        <v>109</v>
      </c>
      <c r="C141" s="41" t="s">
        <v>109</v>
      </c>
      <c r="D141" s="41" t="n">
        <v>5</v>
      </c>
      <c r="E141" s="41" t="s">
        <v>109</v>
      </c>
      <c r="F141" s="41" t="s">
        <v>109</v>
      </c>
      <c r="G141" s="41" t="s">
        <v>109</v>
      </c>
      <c r="H141" s="41" t="s">
        <v>109</v>
      </c>
      <c r="I141" s="34"/>
    </row>
    <row r="142" customFormat="false" ht="12.75" hidden="false" customHeight="false" outlineLevel="0" collapsed="false">
      <c r="A142" s="39" t="s">
        <v>414</v>
      </c>
      <c r="B142" s="44"/>
      <c r="C142" s="34"/>
      <c r="D142" s="34"/>
      <c r="E142" s="34"/>
      <c r="F142" s="34"/>
      <c r="G142" s="34"/>
      <c r="H142" s="34"/>
      <c r="I142" s="34"/>
    </row>
    <row r="143" customFormat="false" ht="12.75" hidden="false" customHeight="false" outlineLevel="0" collapsed="false">
      <c r="A143" s="39" t="s">
        <v>415</v>
      </c>
      <c r="B143" s="44"/>
      <c r="C143" s="34"/>
      <c r="D143" s="34"/>
      <c r="E143" s="34"/>
      <c r="F143" s="34"/>
      <c r="G143" s="34"/>
      <c r="H143" s="34"/>
      <c r="I143" s="34"/>
    </row>
    <row r="144" customFormat="false" ht="12.75" hidden="false" customHeight="false" outlineLevel="0" collapsed="false">
      <c r="A144" s="39" t="s">
        <v>353</v>
      </c>
      <c r="B144" s="46" t="s">
        <v>109</v>
      </c>
      <c r="C144" s="41" t="n">
        <v>58</v>
      </c>
      <c r="D144" s="41" t="n">
        <v>498</v>
      </c>
      <c r="E144" s="41" t="s">
        <v>109</v>
      </c>
      <c r="F144" s="41" t="s">
        <v>109</v>
      </c>
      <c r="G144" s="41" t="s">
        <v>109</v>
      </c>
      <c r="H144" s="41" t="s">
        <v>109</v>
      </c>
      <c r="I144" s="34"/>
    </row>
    <row r="145" customFormat="false" ht="12.75" hidden="false" customHeight="false" outlineLevel="0" collapsed="false">
      <c r="A145" s="39" t="s">
        <v>354</v>
      </c>
      <c r="B145" s="46" t="s">
        <v>109</v>
      </c>
      <c r="C145" s="41" t="n">
        <v>25</v>
      </c>
      <c r="D145" s="41" t="n">
        <v>420</v>
      </c>
      <c r="E145" s="41" t="s">
        <v>109</v>
      </c>
      <c r="F145" s="41" t="s">
        <v>109</v>
      </c>
      <c r="G145" s="41" t="s">
        <v>109</v>
      </c>
      <c r="H145" s="41" t="s">
        <v>109</v>
      </c>
      <c r="I145" s="34"/>
    </row>
    <row r="146" customFormat="false" ht="12.75" hidden="false" customHeight="false" outlineLevel="0" collapsed="false">
      <c r="A146" s="48" t="s">
        <v>116</v>
      </c>
      <c r="B146" s="46" t="n">
        <v>7</v>
      </c>
      <c r="C146" s="41" t="n">
        <v>134</v>
      </c>
      <c r="D146" s="41" t="n">
        <v>4552</v>
      </c>
      <c r="E146" s="41" t="n">
        <v>6</v>
      </c>
      <c r="F146" s="41" t="s">
        <v>109</v>
      </c>
      <c r="G146" s="41" t="s">
        <v>109</v>
      </c>
      <c r="H146" s="41" t="s">
        <v>109</v>
      </c>
      <c r="I146" s="34"/>
    </row>
    <row r="147" customFormat="false" ht="12.75" hidden="false" customHeight="false" outlineLevel="0" collapsed="false">
      <c r="A147" s="33"/>
      <c r="B147" s="41"/>
      <c r="C147" s="41"/>
      <c r="D147" s="41"/>
      <c r="E147" s="41"/>
      <c r="F147" s="41"/>
      <c r="G147" s="41"/>
      <c r="H147" s="41"/>
      <c r="I147" s="34"/>
    </row>
    <row r="148" customFormat="false" ht="12.75" hidden="false" customHeight="false" outlineLevel="0" collapsed="false">
      <c r="A148" s="33"/>
      <c r="B148" s="41"/>
      <c r="C148" s="41"/>
      <c r="D148" s="41"/>
      <c r="E148" s="41"/>
      <c r="F148" s="41"/>
      <c r="G148" s="41"/>
      <c r="H148" s="41"/>
      <c r="I148" s="34"/>
    </row>
    <row r="149" customFormat="false" ht="12.75" hidden="false" customHeight="true" outlineLevel="0" collapsed="false">
      <c r="A149" s="34"/>
      <c r="B149" s="34"/>
      <c r="C149" s="34"/>
      <c r="D149" s="33" t="s">
        <v>124</v>
      </c>
      <c r="E149" s="33"/>
      <c r="F149" s="33"/>
      <c r="G149" s="33"/>
      <c r="H149" s="33"/>
      <c r="I149" s="34"/>
    </row>
  </sheetData>
  <mergeCells count="11">
    <mergeCell ref="A1:H1"/>
    <mergeCell ref="A2:H2"/>
    <mergeCell ref="A9:H9"/>
    <mergeCell ref="A12:H12"/>
    <mergeCell ref="A26:H26"/>
    <mergeCell ref="A34:H34"/>
    <mergeCell ref="A46:H46"/>
    <mergeCell ref="D74:H74"/>
    <mergeCell ref="A77:H77"/>
    <mergeCell ref="A80:H80"/>
    <mergeCell ref="D149:H149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54.85"/>
    <col collapsed="false" customWidth="true" hidden="false" outlineLevel="0" max="5" min="3" style="32" width="12.14"/>
    <col collapsed="false" customWidth="true" hidden="false" outlineLevel="0" max="6" min="6" style="32" width="13.14"/>
    <col collapsed="false" customWidth="true" hidden="false" outlineLevel="0" max="7" min="7" style="32" width="5.71"/>
    <col collapsed="false" customWidth="true" hidden="false" outlineLevel="0" max="12" min="8" style="32" width="13.14"/>
    <col collapsed="false" customWidth="true" hidden="false" outlineLevel="0" max="13" min="13" style="32" width="14.28"/>
    <col collapsed="false" customWidth="true" hidden="false" outlineLevel="0" max="14" min="14" style="32" width="5.13"/>
    <col collapsed="false" customWidth="true" hidden="false" outlineLevel="0" max="15" min="15" style="32" width="5.71"/>
    <col collapsed="false" customWidth="true" hidden="false" outlineLevel="0" max="16" min="16" style="32" width="5.13"/>
    <col collapsed="false" customWidth="true" hidden="false" outlineLevel="0" max="17" min="17" style="32" width="54.85"/>
    <col collapsed="false" customWidth="true" hidden="false" outlineLevel="0" max="21" min="18" style="32" width="12.14"/>
    <col collapsed="false" customWidth="true" hidden="false" outlineLevel="0" max="22" min="22" style="32" width="14.28"/>
    <col collapsed="false" customWidth="true" hidden="false" outlineLevel="0" max="23" min="23" style="32" width="5.13"/>
    <col collapsed="false" customWidth="false" hidden="false" outlineLevel="0" max="257" min="24" style="32" width="9.14"/>
  </cols>
  <sheetData>
    <row r="1" customFormat="false" ht="12.75" hidden="false" customHeight="true" outlineLevel="0" collapsed="false">
      <c r="A1" s="33" t="s">
        <v>416</v>
      </c>
      <c r="B1" s="33"/>
      <c r="C1" s="33"/>
      <c r="D1" s="33"/>
      <c r="E1" s="33"/>
      <c r="F1" s="33"/>
      <c r="G1" s="34"/>
      <c r="H1" s="34" t="s">
        <v>417</v>
      </c>
      <c r="I1" s="34"/>
      <c r="J1" s="34"/>
      <c r="K1" s="34"/>
      <c r="L1" s="34"/>
      <c r="M1" s="34"/>
      <c r="N1" s="34"/>
      <c r="O1" s="34"/>
      <c r="P1" s="50" t="s">
        <v>418</v>
      </c>
      <c r="Q1" s="50"/>
      <c r="R1" s="50"/>
      <c r="S1" s="50"/>
      <c r="T1" s="50"/>
      <c r="U1" s="50"/>
      <c r="V1" s="50"/>
      <c r="W1" s="34"/>
    </row>
    <row r="2" customFormat="false" ht="12.75" hidden="false" customHeight="true" outlineLevel="0" collapsed="false">
      <c r="A2" s="33" t="s">
        <v>419</v>
      </c>
      <c r="B2" s="33"/>
      <c r="C2" s="33"/>
      <c r="D2" s="33"/>
      <c r="E2" s="33"/>
      <c r="F2" s="33"/>
      <c r="G2" s="34"/>
      <c r="H2" s="34" t="s">
        <v>420</v>
      </c>
      <c r="I2" s="34"/>
      <c r="J2" s="34"/>
      <c r="K2" s="34"/>
      <c r="L2" s="34"/>
      <c r="M2" s="34"/>
      <c r="N2" s="34"/>
      <c r="O2" s="34"/>
      <c r="P2" s="50" t="s">
        <v>421</v>
      </c>
      <c r="Q2" s="50"/>
      <c r="R2" s="50"/>
      <c r="S2" s="50"/>
      <c r="T2" s="50"/>
      <c r="U2" s="50"/>
      <c r="V2" s="50"/>
      <c r="W2" s="34"/>
    </row>
    <row r="3" customFormat="false" ht="12.75" hidden="false" customHeight="true" outlineLevel="0" collapsed="false">
      <c r="A3" s="33" t="s">
        <v>422</v>
      </c>
      <c r="B3" s="33"/>
      <c r="C3" s="33"/>
      <c r="D3" s="33"/>
      <c r="E3" s="33"/>
      <c r="F3" s="33"/>
      <c r="G3" s="34"/>
      <c r="H3" s="34" t="s">
        <v>423</v>
      </c>
      <c r="I3" s="34"/>
      <c r="J3" s="34"/>
      <c r="K3" s="34"/>
      <c r="L3" s="34"/>
      <c r="M3" s="34"/>
      <c r="N3" s="34"/>
      <c r="O3" s="34"/>
      <c r="P3" s="50" t="s">
        <v>423</v>
      </c>
      <c r="Q3" s="50"/>
      <c r="R3" s="50"/>
      <c r="S3" s="50"/>
      <c r="T3" s="50"/>
      <c r="U3" s="50"/>
      <c r="V3" s="50"/>
      <c r="W3" s="34"/>
    </row>
    <row r="4" customFormat="false" ht="12.75" hidden="false" customHeight="true" outlineLevel="0" collapsed="false">
      <c r="A4" s="33"/>
      <c r="B4" s="33"/>
      <c r="C4" s="33"/>
      <c r="D4" s="33"/>
      <c r="E4" s="33"/>
      <c r="F4" s="33"/>
      <c r="G4" s="34"/>
      <c r="H4" s="34"/>
      <c r="I4" s="34"/>
      <c r="J4" s="34"/>
      <c r="K4" s="34"/>
      <c r="L4" s="34"/>
      <c r="M4" s="34"/>
      <c r="N4" s="34"/>
      <c r="O4" s="34"/>
      <c r="P4" s="50"/>
      <c r="Q4" s="50"/>
      <c r="R4" s="50"/>
      <c r="S4" s="50"/>
      <c r="T4" s="50"/>
      <c r="U4" s="50"/>
      <c r="V4" s="50"/>
      <c r="W4" s="34"/>
    </row>
    <row r="5" customFormat="false" ht="12.75" hidden="false" customHeight="true" outlineLevel="0" collapsed="false">
      <c r="A5" s="62"/>
      <c r="B5" s="36" t="s">
        <v>424</v>
      </c>
      <c r="C5" s="63" t="s">
        <v>425</v>
      </c>
      <c r="D5" s="63"/>
      <c r="E5" s="63"/>
      <c r="F5" s="63"/>
      <c r="G5" s="34"/>
      <c r="H5" s="62" t="s">
        <v>426</v>
      </c>
      <c r="I5" s="36" t="s">
        <v>427</v>
      </c>
      <c r="J5" s="36"/>
      <c r="K5" s="36"/>
      <c r="L5" s="36"/>
      <c r="M5" s="36"/>
      <c r="N5" s="54"/>
      <c r="O5" s="34"/>
      <c r="P5" s="62"/>
      <c r="Q5" s="36" t="s">
        <v>424</v>
      </c>
      <c r="R5" s="37" t="s">
        <v>428</v>
      </c>
      <c r="S5" s="37"/>
      <c r="T5" s="37"/>
      <c r="U5" s="37"/>
      <c r="V5" s="37"/>
      <c r="W5" s="34"/>
    </row>
    <row r="6" customFormat="false" ht="12.75" hidden="false" customHeight="true" outlineLevel="0" collapsed="false">
      <c r="A6" s="39"/>
      <c r="B6" s="36"/>
      <c r="C6" s="63"/>
      <c r="D6" s="63"/>
      <c r="E6" s="63"/>
      <c r="F6" s="63"/>
      <c r="G6" s="34"/>
      <c r="H6" s="62"/>
      <c r="I6" s="36"/>
      <c r="J6" s="36"/>
      <c r="K6" s="36"/>
      <c r="L6" s="36"/>
      <c r="M6" s="36"/>
      <c r="N6" s="44"/>
      <c r="O6" s="34"/>
      <c r="P6" s="39"/>
      <c r="Q6" s="36"/>
      <c r="R6" s="37"/>
      <c r="S6" s="37"/>
      <c r="T6" s="37"/>
      <c r="U6" s="37"/>
      <c r="V6" s="37"/>
      <c r="W6" s="34"/>
    </row>
    <row r="7" customFormat="false" ht="25.5" hidden="false" customHeight="false" outlineLevel="0" collapsed="false">
      <c r="A7" s="55" t="s">
        <v>429</v>
      </c>
      <c r="B7" s="36"/>
      <c r="C7" s="63"/>
      <c r="D7" s="63"/>
      <c r="E7" s="63"/>
      <c r="F7" s="63"/>
      <c r="G7" s="34"/>
      <c r="H7" s="62"/>
      <c r="I7" s="36"/>
      <c r="J7" s="36"/>
      <c r="K7" s="36"/>
      <c r="L7" s="36"/>
      <c r="M7" s="36"/>
      <c r="N7" s="57" t="s">
        <v>429</v>
      </c>
      <c r="O7" s="34"/>
      <c r="P7" s="55" t="s">
        <v>429</v>
      </c>
      <c r="Q7" s="36"/>
      <c r="R7" s="37"/>
      <c r="S7" s="37"/>
      <c r="T7" s="37"/>
      <c r="U7" s="37"/>
      <c r="V7" s="37"/>
      <c r="W7" s="34"/>
    </row>
    <row r="8" customFormat="false" ht="12.75" hidden="false" customHeight="true" outlineLevel="0" collapsed="false">
      <c r="A8" s="55" t="s">
        <v>430</v>
      </c>
      <c r="B8" s="36"/>
      <c r="C8" s="52"/>
      <c r="D8" s="52"/>
      <c r="E8" s="64" t="s">
        <v>431</v>
      </c>
      <c r="F8" s="64"/>
      <c r="G8" s="34"/>
      <c r="H8" s="58" t="s">
        <v>432</v>
      </c>
      <c r="I8" s="52"/>
      <c r="J8" s="52"/>
      <c r="K8" s="53" t="s">
        <v>431</v>
      </c>
      <c r="L8" s="53"/>
      <c r="M8" s="36" t="s">
        <v>432</v>
      </c>
      <c r="N8" s="57" t="s">
        <v>430</v>
      </c>
      <c r="O8" s="34"/>
      <c r="P8" s="55" t="s">
        <v>430</v>
      </c>
      <c r="Q8" s="36"/>
      <c r="R8" s="52"/>
      <c r="S8" s="52"/>
      <c r="T8" s="52"/>
      <c r="U8" s="53" t="s">
        <v>433</v>
      </c>
      <c r="V8" s="37" t="s">
        <v>434</v>
      </c>
      <c r="W8" s="34"/>
    </row>
    <row r="9" customFormat="false" ht="12.75" hidden="false" customHeight="true" outlineLevel="0" collapsed="false">
      <c r="A9" s="39"/>
      <c r="B9" s="36"/>
      <c r="C9" s="56" t="s">
        <v>435</v>
      </c>
      <c r="D9" s="56" t="s">
        <v>436</v>
      </c>
      <c r="E9" s="57" t="s">
        <v>437</v>
      </c>
      <c r="F9" s="57"/>
      <c r="G9" s="34"/>
      <c r="H9" s="58"/>
      <c r="I9" s="56" t="s">
        <v>435</v>
      </c>
      <c r="J9" s="56" t="s">
        <v>436</v>
      </c>
      <c r="K9" s="56" t="s">
        <v>437</v>
      </c>
      <c r="L9" s="56"/>
      <c r="M9" s="36"/>
      <c r="N9" s="44"/>
      <c r="O9" s="34"/>
      <c r="P9" s="39"/>
      <c r="Q9" s="36"/>
      <c r="R9" s="56" t="s">
        <v>438</v>
      </c>
      <c r="S9" s="56" t="s">
        <v>439</v>
      </c>
      <c r="T9" s="56" t="s">
        <v>440</v>
      </c>
      <c r="U9" s="56" t="s">
        <v>441</v>
      </c>
      <c r="V9" s="37"/>
      <c r="W9" s="34"/>
    </row>
    <row r="10" customFormat="false" ht="12.75" hidden="false" customHeight="false" outlineLevel="0" collapsed="false">
      <c r="A10" s="39"/>
      <c r="B10" s="36"/>
      <c r="C10" s="65"/>
      <c r="D10" s="65"/>
      <c r="E10" s="56" t="s">
        <v>442</v>
      </c>
      <c r="F10" s="57" t="s">
        <v>443</v>
      </c>
      <c r="G10" s="34"/>
      <c r="H10" s="58"/>
      <c r="I10" s="65"/>
      <c r="J10" s="65"/>
      <c r="K10" s="56" t="s">
        <v>442</v>
      </c>
      <c r="L10" s="56" t="s">
        <v>443</v>
      </c>
      <c r="M10" s="36"/>
      <c r="N10" s="44"/>
      <c r="O10" s="34"/>
      <c r="P10" s="39"/>
      <c r="Q10" s="36"/>
      <c r="R10" s="65"/>
      <c r="S10" s="65"/>
      <c r="T10" s="65"/>
      <c r="U10" s="56" t="s">
        <v>444</v>
      </c>
      <c r="V10" s="37"/>
      <c r="W10" s="34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4"/>
      <c r="H11" s="38"/>
      <c r="I11" s="38"/>
      <c r="J11" s="38"/>
      <c r="K11" s="38"/>
      <c r="L11" s="38"/>
      <c r="M11" s="38"/>
      <c r="N11" s="38"/>
      <c r="O11" s="34"/>
      <c r="P11" s="38"/>
      <c r="Q11" s="38"/>
      <c r="R11" s="38"/>
      <c r="S11" s="38"/>
      <c r="T11" s="38"/>
      <c r="U11" s="38"/>
      <c r="V11" s="38"/>
      <c r="W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customFormat="false" ht="12.75" hidden="false" customHeight="true" outlineLevel="0" collapsed="false">
      <c r="A14" s="33" t="s">
        <v>445</v>
      </c>
      <c r="B14" s="33"/>
      <c r="C14" s="33"/>
      <c r="D14" s="33"/>
      <c r="E14" s="33"/>
      <c r="F14" s="33"/>
      <c r="G14" s="34"/>
      <c r="H14" s="34" t="s">
        <v>446</v>
      </c>
      <c r="I14" s="34"/>
      <c r="J14" s="34"/>
      <c r="K14" s="34"/>
      <c r="L14" s="34"/>
      <c r="M14" s="34"/>
      <c r="N14" s="34"/>
      <c r="O14" s="34"/>
      <c r="P14" s="50" t="s">
        <v>77</v>
      </c>
      <c r="Q14" s="50"/>
      <c r="R14" s="50"/>
      <c r="S14" s="50"/>
      <c r="T14" s="50"/>
      <c r="U14" s="50"/>
      <c r="V14" s="50"/>
      <c r="W14" s="34"/>
    </row>
    <row r="15" customFormat="false" ht="12.75" hidden="false" customHeight="false" outlineLevel="0" collapsed="false">
      <c r="A15" s="34" t="s">
        <v>447</v>
      </c>
      <c r="B15" s="39" t="s">
        <v>448</v>
      </c>
      <c r="C15" s="44"/>
      <c r="D15" s="34"/>
      <c r="E15" s="34"/>
      <c r="F15" s="34"/>
      <c r="G15" s="34"/>
      <c r="H15" s="34"/>
      <c r="I15" s="34"/>
      <c r="J15" s="34"/>
      <c r="K15" s="34"/>
      <c r="L15" s="34"/>
      <c r="M15" s="39"/>
      <c r="N15" s="44" t="s">
        <v>447</v>
      </c>
      <c r="O15" s="34"/>
      <c r="P15" s="34" t="s">
        <v>447</v>
      </c>
      <c r="Q15" s="39" t="s">
        <v>448</v>
      </c>
      <c r="R15" s="44"/>
      <c r="S15" s="34"/>
      <c r="T15" s="34"/>
      <c r="U15" s="34"/>
      <c r="V15" s="34"/>
      <c r="W15" s="34"/>
    </row>
    <row r="16" customFormat="false" ht="12.75" hidden="false" customHeight="false" outlineLevel="0" collapsed="false">
      <c r="A16" s="34"/>
      <c r="B16" s="39" t="s">
        <v>449</v>
      </c>
      <c r="C16" s="46" t="n">
        <v>19700</v>
      </c>
      <c r="D16" s="41" t="s">
        <v>109</v>
      </c>
      <c r="E16" s="42" t="n">
        <v>174063</v>
      </c>
      <c r="F16" s="41" t="s">
        <v>109</v>
      </c>
      <c r="G16" s="34"/>
      <c r="H16" s="42" t="n">
        <v>333748</v>
      </c>
      <c r="I16" s="42" t="n">
        <v>41263604</v>
      </c>
      <c r="J16" s="42" t="n">
        <v>1775008</v>
      </c>
      <c r="K16" s="42" t="n">
        <v>12746134</v>
      </c>
      <c r="L16" s="42" t="n">
        <v>1476012</v>
      </c>
      <c r="M16" s="45" t="n">
        <v>21977635</v>
      </c>
      <c r="N16" s="44"/>
      <c r="O16" s="34"/>
      <c r="P16" s="34"/>
      <c r="Q16" s="39" t="s">
        <v>449</v>
      </c>
      <c r="R16" s="46" t="n">
        <v>45878</v>
      </c>
      <c r="S16" s="41" t="s">
        <v>109</v>
      </c>
      <c r="T16" s="41" t="s">
        <v>109</v>
      </c>
      <c r="U16" s="41" t="n">
        <v>15132</v>
      </c>
      <c r="V16" s="42" t="n">
        <v>4748834</v>
      </c>
      <c r="W16" s="34"/>
    </row>
    <row r="17" customFormat="false" ht="12.75" hidden="false" customHeight="false" outlineLevel="0" collapsed="false">
      <c r="A17" s="34" t="s">
        <v>450</v>
      </c>
      <c r="B17" s="39" t="s">
        <v>451</v>
      </c>
      <c r="C17" s="44"/>
      <c r="D17" s="34"/>
      <c r="E17" s="34"/>
      <c r="F17" s="34"/>
      <c r="G17" s="34"/>
      <c r="H17" s="34"/>
      <c r="I17" s="34"/>
      <c r="J17" s="34"/>
      <c r="K17" s="34"/>
      <c r="L17" s="34"/>
      <c r="M17" s="39"/>
      <c r="N17" s="44" t="s">
        <v>450</v>
      </c>
      <c r="O17" s="34"/>
      <c r="P17" s="34" t="s">
        <v>450</v>
      </c>
      <c r="Q17" s="39" t="s">
        <v>451</v>
      </c>
      <c r="R17" s="44"/>
      <c r="S17" s="34"/>
      <c r="T17" s="34"/>
      <c r="U17" s="34"/>
      <c r="V17" s="34"/>
      <c r="W17" s="34"/>
    </row>
    <row r="18" customFormat="false" ht="12.75" hidden="false" customHeight="false" outlineLevel="0" collapsed="false">
      <c r="A18" s="34"/>
      <c r="B18" s="39" t="s">
        <v>452</v>
      </c>
      <c r="C18" s="46" t="s">
        <v>109</v>
      </c>
      <c r="D18" s="41" t="n">
        <v>78800</v>
      </c>
      <c r="E18" s="41" t="s">
        <v>109</v>
      </c>
      <c r="F18" s="42" t="n">
        <v>312541</v>
      </c>
      <c r="G18" s="34"/>
      <c r="H18" s="41" t="n">
        <v>449703</v>
      </c>
      <c r="I18" s="41" t="n">
        <v>859644</v>
      </c>
      <c r="J18" s="41" t="n">
        <v>258982</v>
      </c>
      <c r="K18" s="41" t="s">
        <v>109</v>
      </c>
      <c r="L18" s="41" t="n">
        <v>22401</v>
      </c>
      <c r="M18" s="43" t="n">
        <v>237031</v>
      </c>
      <c r="N18" s="44"/>
      <c r="O18" s="34"/>
      <c r="P18" s="34"/>
      <c r="Q18" s="39" t="s">
        <v>453</v>
      </c>
      <c r="R18" s="46" t="s">
        <v>109</v>
      </c>
      <c r="S18" s="41" t="s">
        <v>109</v>
      </c>
      <c r="T18" s="41" t="s">
        <v>109</v>
      </c>
      <c r="U18" s="41" t="n">
        <v>5000</v>
      </c>
      <c r="V18" s="41" t="s">
        <v>109</v>
      </c>
      <c r="W18" s="34"/>
    </row>
    <row r="19" customFormat="false" ht="12.75" hidden="false" customHeight="false" outlineLevel="0" collapsed="false">
      <c r="A19" s="34" t="s">
        <v>454</v>
      </c>
      <c r="B19" s="39" t="s">
        <v>455</v>
      </c>
      <c r="C19" s="44"/>
      <c r="D19" s="34"/>
      <c r="E19" s="34"/>
      <c r="F19" s="34"/>
      <c r="G19" s="34"/>
      <c r="H19" s="34"/>
      <c r="I19" s="34"/>
      <c r="J19" s="34"/>
      <c r="K19" s="34"/>
      <c r="L19" s="34"/>
      <c r="M19" s="39"/>
      <c r="N19" s="44" t="s">
        <v>454</v>
      </c>
      <c r="O19" s="34"/>
      <c r="P19" s="34" t="s">
        <v>454</v>
      </c>
      <c r="Q19" s="39" t="s">
        <v>455</v>
      </c>
      <c r="R19" s="44"/>
      <c r="S19" s="34"/>
      <c r="T19" s="34"/>
      <c r="U19" s="34"/>
      <c r="V19" s="34"/>
      <c r="W19" s="34"/>
    </row>
    <row r="20" customFormat="false" ht="12.75" hidden="false" customHeight="false" outlineLevel="0" collapsed="false">
      <c r="A20" s="34"/>
      <c r="B20" s="39" t="s">
        <v>456</v>
      </c>
      <c r="C20" s="44"/>
      <c r="D20" s="34"/>
      <c r="E20" s="34"/>
      <c r="F20" s="34"/>
      <c r="G20" s="34"/>
      <c r="H20" s="34"/>
      <c r="I20" s="34"/>
      <c r="J20" s="34"/>
      <c r="K20" s="34"/>
      <c r="L20" s="34"/>
      <c r="M20" s="39"/>
      <c r="N20" s="44"/>
      <c r="O20" s="34"/>
      <c r="P20" s="34"/>
      <c r="Q20" s="39" t="s">
        <v>456</v>
      </c>
      <c r="R20" s="44"/>
      <c r="S20" s="34"/>
      <c r="T20" s="34"/>
      <c r="U20" s="34"/>
      <c r="V20" s="34"/>
      <c r="W20" s="34"/>
    </row>
    <row r="21" customFormat="false" ht="12.75" hidden="false" customHeight="false" outlineLevel="0" collapsed="false">
      <c r="A21" s="34"/>
      <c r="B21" s="39" t="s">
        <v>457</v>
      </c>
      <c r="C21" s="44"/>
      <c r="D21" s="34"/>
      <c r="E21" s="34"/>
      <c r="F21" s="34"/>
      <c r="G21" s="34"/>
      <c r="H21" s="34"/>
      <c r="I21" s="34"/>
      <c r="J21" s="34"/>
      <c r="K21" s="34"/>
      <c r="L21" s="34"/>
      <c r="M21" s="39"/>
      <c r="N21" s="44"/>
      <c r="O21" s="34"/>
      <c r="P21" s="34"/>
      <c r="Q21" s="39" t="s">
        <v>457</v>
      </c>
      <c r="R21" s="44"/>
      <c r="S21" s="34"/>
      <c r="T21" s="34"/>
      <c r="U21" s="34"/>
      <c r="V21" s="34"/>
      <c r="W21" s="34"/>
    </row>
    <row r="22" customFormat="false" ht="12.75" hidden="false" customHeight="false" outlineLevel="0" collapsed="false">
      <c r="A22" s="34"/>
      <c r="B22" s="39" t="s">
        <v>458</v>
      </c>
      <c r="C22" s="46" t="s">
        <v>109</v>
      </c>
      <c r="D22" s="41" t="s">
        <v>109</v>
      </c>
      <c r="E22" s="41" t="s">
        <v>109</v>
      </c>
      <c r="F22" s="41" t="s">
        <v>109</v>
      </c>
      <c r="G22" s="34"/>
      <c r="H22" s="41" t="s">
        <v>109</v>
      </c>
      <c r="I22" s="42" t="n">
        <v>424921</v>
      </c>
      <c r="J22" s="41" t="s">
        <v>109</v>
      </c>
      <c r="K22" s="41" t="s">
        <v>109</v>
      </c>
      <c r="L22" s="41" t="s">
        <v>109</v>
      </c>
      <c r="M22" s="43" t="s">
        <v>109</v>
      </c>
      <c r="N22" s="44"/>
      <c r="O22" s="34"/>
      <c r="P22" s="34"/>
      <c r="Q22" s="39" t="s">
        <v>458</v>
      </c>
      <c r="R22" s="46" t="s">
        <v>109</v>
      </c>
      <c r="S22" s="41" t="s">
        <v>109</v>
      </c>
      <c r="T22" s="41" t="s">
        <v>109</v>
      </c>
      <c r="U22" s="41" t="s">
        <v>109</v>
      </c>
      <c r="V22" s="41" t="s">
        <v>109</v>
      </c>
      <c r="W22" s="34"/>
    </row>
    <row r="23" customFormat="false" ht="12.75" hidden="false" customHeight="false" outlineLevel="0" collapsed="false">
      <c r="A23" s="34" t="s">
        <v>459</v>
      </c>
      <c r="B23" s="39" t="s">
        <v>460</v>
      </c>
      <c r="C23" s="46" t="s">
        <v>109</v>
      </c>
      <c r="D23" s="41" t="s">
        <v>109</v>
      </c>
      <c r="E23" s="41" t="s">
        <v>109</v>
      </c>
      <c r="F23" s="42" t="n">
        <v>235886</v>
      </c>
      <c r="G23" s="34"/>
      <c r="H23" s="41" t="n">
        <v>6148</v>
      </c>
      <c r="I23" s="42" t="n">
        <v>4145772</v>
      </c>
      <c r="J23" s="42" t="n">
        <v>105428</v>
      </c>
      <c r="K23" s="42" t="n">
        <v>504826</v>
      </c>
      <c r="L23" s="42" t="n">
        <v>118140</v>
      </c>
      <c r="M23" s="45" t="n">
        <v>614503</v>
      </c>
      <c r="N23" s="44" t="s">
        <v>459</v>
      </c>
      <c r="O23" s="34"/>
      <c r="P23" s="34" t="s">
        <v>459</v>
      </c>
      <c r="Q23" s="39" t="s">
        <v>460</v>
      </c>
      <c r="R23" s="46" t="n">
        <v>2503</v>
      </c>
      <c r="S23" s="41" t="s">
        <v>109</v>
      </c>
      <c r="T23" s="41" t="s">
        <v>109</v>
      </c>
      <c r="U23" s="41" t="s">
        <v>109</v>
      </c>
      <c r="V23" s="41" t="s">
        <v>109</v>
      </c>
      <c r="W23" s="34"/>
    </row>
    <row r="24" customFormat="false" ht="12.75" hidden="false" customHeight="false" outlineLevel="0" collapsed="false">
      <c r="A24" s="34" t="s">
        <v>461</v>
      </c>
      <c r="B24" s="39" t="s">
        <v>462</v>
      </c>
      <c r="C24" s="44"/>
      <c r="D24" s="34"/>
      <c r="E24" s="34"/>
      <c r="F24" s="34"/>
      <c r="G24" s="34"/>
      <c r="H24" s="34"/>
      <c r="I24" s="34"/>
      <c r="J24" s="34"/>
      <c r="K24" s="34"/>
      <c r="L24" s="34"/>
      <c r="M24" s="39"/>
      <c r="N24" s="44" t="s">
        <v>461</v>
      </c>
      <c r="O24" s="34"/>
      <c r="P24" s="34" t="s">
        <v>461</v>
      </c>
      <c r="Q24" s="39" t="s">
        <v>462</v>
      </c>
      <c r="R24" s="44"/>
      <c r="S24" s="34"/>
      <c r="T24" s="34"/>
      <c r="U24" s="34"/>
      <c r="V24" s="34"/>
      <c r="W24" s="34"/>
    </row>
    <row r="25" customFormat="false" ht="12.75" hidden="false" customHeight="false" outlineLevel="0" collapsed="false">
      <c r="A25" s="34"/>
      <c r="B25" s="39" t="s">
        <v>458</v>
      </c>
      <c r="C25" s="46" t="s">
        <v>109</v>
      </c>
      <c r="D25" s="41" t="s">
        <v>109</v>
      </c>
      <c r="E25" s="41" t="s">
        <v>109</v>
      </c>
      <c r="F25" s="41" t="s">
        <v>109</v>
      </c>
      <c r="G25" s="34"/>
      <c r="H25" s="41" t="s">
        <v>109</v>
      </c>
      <c r="I25" s="41" t="s">
        <v>109</v>
      </c>
      <c r="J25" s="41" t="s">
        <v>109</v>
      </c>
      <c r="K25" s="41" t="s">
        <v>109</v>
      </c>
      <c r="L25" s="41" t="s">
        <v>109</v>
      </c>
      <c r="M25" s="43" t="s">
        <v>109</v>
      </c>
      <c r="N25" s="44"/>
      <c r="O25" s="34"/>
      <c r="P25" s="34"/>
      <c r="Q25" s="39" t="s">
        <v>458</v>
      </c>
      <c r="R25" s="46" t="s">
        <v>109</v>
      </c>
      <c r="S25" s="41" t="s">
        <v>109</v>
      </c>
      <c r="T25" s="41" t="s">
        <v>109</v>
      </c>
      <c r="U25" s="41" t="s">
        <v>109</v>
      </c>
      <c r="V25" s="41" t="s">
        <v>109</v>
      </c>
      <c r="W25" s="34"/>
    </row>
    <row r="26" customFormat="false" ht="12.75" hidden="false" customHeight="false" outlineLevel="0" collapsed="false">
      <c r="A26" s="34" t="s">
        <v>463</v>
      </c>
      <c r="B26" s="39" t="s">
        <v>464</v>
      </c>
      <c r="C26" s="44"/>
      <c r="D26" s="34"/>
      <c r="E26" s="34"/>
      <c r="F26" s="34"/>
      <c r="G26" s="34"/>
      <c r="H26" s="34"/>
      <c r="I26" s="34"/>
      <c r="J26" s="34"/>
      <c r="K26" s="34"/>
      <c r="L26" s="34"/>
      <c r="M26" s="39"/>
      <c r="N26" s="44" t="s">
        <v>463</v>
      </c>
      <c r="O26" s="34"/>
      <c r="P26" s="34" t="s">
        <v>463</v>
      </c>
      <c r="Q26" s="39" t="s">
        <v>464</v>
      </c>
      <c r="R26" s="44"/>
      <c r="S26" s="34"/>
      <c r="T26" s="34"/>
      <c r="U26" s="34"/>
      <c r="V26" s="34"/>
      <c r="W26" s="34"/>
    </row>
    <row r="27" customFormat="false" ht="12.75" hidden="false" customHeight="false" outlineLevel="0" collapsed="false">
      <c r="A27" s="34"/>
      <c r="B27" s="39" t="s">
        <v>465</v>
      </c>
      <c r="C27" s="46" t="s">
        <v>109</v>
      </c>
      <c r="D27" s="41" t="s">
        <v>109</v>
      </c>
      <c r="E27" s="41" t="s">
        <v>109</v>
      </c>
      <c r="F27" s="41" t="n">
        <v>250</v>
      </c>
      <c r="G27" s="34"/>
      <c r="H27" s="41" t="s">
        <v>109</v>
      </c>
      <c r="I27" s="41" t="n">
        <v>18208</v>
      </c>
      <c r="J27" s="41" t="n">
        <v>90815</v>
      </c>
      <c r="K27" s="41" t="s">
        <v>109</v>
      </c>
      <c r="L27" s="41" t="s">
        <v>109</v>
      </c>
      <c r="M27" s="43" t="n">
        <v>520</v>
      </c>
      <c r="N27" s="44"/>
      <c r="O27" s="34"/>
      <c r="P27" s="34"/>
      <c r="Q27" s="39" t="s">
        <v>465</v>
      </c>
      <c r="R27" s="46" t="s">
        <v>109</v>
      </c>
      <c r="S27" s="41" t="s">
        <v>109</v>
      </c>
      <c r="T27" s="41" t="s">
        <v>109</v>
      </c>
      <c r="U27" s="41" t="s">
        <v>109</v>
      </c>
      <c r="V27" s="41" t="n">
        <v>25239</v>
      </c>
      <c r="W27" s="34"/>
    </row>
    <row r="28" customFormat="false" ht="12.75" hidden="false" customHeight="false" outlineLevel="0" collapsed="false">
      <c r="A28" s="34" t="s">
        <v>162</v>
      </c>
      <c r="B28" s="39" t="s">
        <v>466</v>
      </c>
      <c r="C28" s="44"/>
      <c r="D28" s="34"/>
      <c r="E28" s="34"/>
      <c r="F28" s="34"/>
      <c r="G28" s="34"/>
      <c r="H28" s="34"/>
      <c r="I28" s="34"/>
      <c r="J28" s="34"/>
      <c r="K28" s="34"/>
      <c r="L28" s="34"/>
      <c r="M28" s="39"/>
      <c r="N28" s="44" t="s">
        <v>162</v>
      </c>
      <c r="O28" s="34"/>
      <c r="P28" s="34" t="s">
        <v>162</v>
      </c>
      <c r="Q28" s="39" t="s">
        <v>466</v>
      </c>
      <c r="R28" s="44"/>
      <c r="S28" s="34"/>
      <c r="T28" s="34"/>
      <c r="U28" s="34"/>
      <c r="V28" s="34"/>
      <c r="W28" s="34"/>
    </row>
    <row r="29" customFormat="false" ht="12.75" hidden="false" customHeight="false" outlineLevel="0" collapsed="false">
      <c r="A29" s="34"/>
      <c r="B29" s="39" t="s">
        <v>467</v>
      </c>
      <c r="C29" s="46" t="s">
        <v>109</v>
      </c>
      <c r="D29" s="41" t="s">
        <v>109</v>
      </c>
      <c r="E29" s="41" t="s">
        <v>109</v>
      </c>
      <c r="F29" s="41" t="s">
        <v>109</v>
      </c>
      <c r="G29" s="34"/>
      <c r="H29" s="41" t="s">
        <v>109</v>
      </c>
      <c r="I29" s="41" t="s">
        <v>109</v>
      </c>
      <c r="J29" s="41" t="s">
        <v>109</v>
      </c>
      <c r="K29" s="41" t="s">
        <v>109</v>
      </c>
      <c r="L29" s="41" t="s">
        <v>109</v>
      </c>
      <c r="M29" s="43" t="s">
        <v>109</v>
      </c>
      <c r="N29" s="44"/>
      <c r="O29" s="34"/>
      <c r="P29" s="34"/>
      <c r="Q29" s="39" t="s">
        <v>467</v>
      </c>
      <c r="R29" s="46" t="s">
        <v>109</v>
      </c>
      <c r="S29" s="41" t="s">
        <v>109</v>
      </c>
      <c r="T29" s="41" t="s">
        <v>109</v>
      </c>
      <c r="U29" s="41" t="s">
        <v>109</v>
      </c>
      <c r="V29" s="41" t="s">
        <v>109</v>
      </c>
      <c r="W29" s="34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41"/>
      <c r="G30" s="34"/>
      <c r="H30" s="41"/>
      <c r="I30" s="41"/>
      <c r="J30" s="41"/>
      <c r="K30" s="41"/>
      <c r="L30" s="41"/>
      <c r="M30" s="41"/>
      <c r="N30" s="34"/>
      <c r="O30" s="34"/>
      <c r="P30" s="34"/>
      <c r="Q30" s="34"/>
      <c r="R30" s="41"/>
      <c r="S30" s="41"/>
      <c r="T30" s="41"/>
      <c r="U30" s="41"/>
      <c r="V30" s="41"/>
      <c r="W30" s="34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41"/>
      <c r="G31" s="34"/>
      <c r="H31" s="41"/>
      <c r="I31" s="41"/>
      <c r="J31" s="41"/>
      <c r="K31" s="41"/>
      <c r="L31" s="41"/>
      <c r="M31" s="41"/>
      <c r="N31" s="34"/>
      <c r="O31" s="34"/>
      <c r="P31" s="34"/>
      <c r="Q31" s="34"/>
      <c r="R31" s="41"/>
      <c r="S31" s="41"/>
      <c r="T31" s="41"/>
      <c r="U31" s="41"/>
      <c r="V31" s="41"/>
      <c r="W31" s="34"/>
    </row>
    <row r="32" customFormat="false" ht="12.75" hidden="false" customHeight="true" outlineLevel="0" collapsed="false">
      <c r="A32" s="33" t="s">
        <v>468</v>
      </c>
      <c r="B32" s="33"/>
      <c r="C32" s="33"/>
      <c r="D32" s="33"/>
      <c r="E32" s="33"/>
      <c r="F32" s="33"/>
      <c r="G32" s="34"/>
      <c r="H32" s="34" t="s">
        <v>469</v>
      </c>
      <c r="I32" s="34"/>
      <c r="J32" s="34"/>
      <c r="K32" s="34"/>
      <c r="L32" s="34"/>
      <c r="M32" s="34"/>
      <c r="N32" s="34"/>
      <c r="O32" s="34"/>
      <c r="P32" s="50" t="s">
        <v>307</v>
      </c>
      <c r="Q32" s="50"/>
      <c r="R32" s="50"/>
      <c r="S32" s="50"/>
      <c r="T32" s="50"/>
      <c r="U32" s="50"/>
      <c r="V32" s="50"/>
      <c r="W32" s="34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4"/>
      <c r="H33" s="34"/>
      <c r="I33" s="34"/>
      <c r="J33" s="34"/>
      <c r="K33" s="34"/>
      <c r="L33" s="34"/>
      <c r="M33" s="34"/>
      <c r="N33" s="34"/>
      <c r="O33" s="34"/>
      <c r="P33" s="50"/>
      <c r="Q33" s="50"/>
      <c r="R33" s="50"/>
      <c r="S33" s="50"/>
      <c r="T33" s="50"/>
      <c r="U33" s="50"/>
      <c r="V33" s="50"/>
      <c r="W33" s="34"/>
    </row>
    <row r="34" customFormat="false" ht="12.75" hidden="false" customHeight="false" outlineLevel="0" collapsed="false">
      <c r="A34" s="34" t="s">
        <v>470</v>
      </c>
      <c r="B34" s="39" t="s">
        <v>471</v>
      </c>
      <c r="C34" s="44"/>
      <c r="D34" s="34"/>
      <c r="E34" s="34"/>
      <c r="F34" s="34"/>
      <c r="G34" s="34"/>
      <c r="H34" s="34"/>
      <c r="I34" s="34"/>
      <c r="J34" s="34"/>
      <c r="K34" s="34"/>
      <c r="L34" s="34"/>
      <c r="M34" s="39"/>
      <c r="N34" s="44" t="s">
        <v>470</v>
      </c>
      <c r="O34" s="34"/>
      <c r="P34" s="34" t="s">
        <v>470</v>
      </c>
      <c r="Q34" s="39" t="s">
        <v>471</v>
      </c>
      <c r="R34" s="44"/>
      <c r="S34" s="34"/>
      <c r="T34" s="34"/>
      <c r="U34" s="34"/>
      <c r="V34" s="34"/>
      <c r="W34" s="34"/>
    </row>
    <row r="35" customFormat="false" ht="12.75" hidden="false" customHeight="false" outlineLevel="0" collapsed="false">
      <c r="A35" s="34"/>
      <c r="B35" s="39" t="s">
        <v>472</v>
      </c>
      <c r="C35" s="46" t="s">
        <v>109</v>
      </c>
      <c r="D35" s="41" t="s">
        <v>109</v>
      </c>
      <c r="E35" s="41" t="s">
        <v>109</v>
      </c>
      <c r="F35" s="41" t="s">
        <v>109</v>
      </c>
      <c r="G35" s="34"/>
      <c r="H35" s="41" t="s">
        <v>109</v>
      </c>
      <c r="I35" s="41" t="s">
        <v>109</v>
      </c>
      <c r="J35" s="41" t="s">
        <v>109</v>
      </c>
      <c r="K35" s="41" t="s">
        <v>109</v>
      </c>
      <c r="L35" s="41" t="s">
        <v>109</v>
      </c>
      <c r="M35" s="43" t="s">
        <v>109</v>
      </c>
      <c r="N35" s="44"/>
      <c r="O35" s="34"/>
      <c r="P35" s="34"/>
      <c r="Q35" s="39" t="s">
        <v>472</v>
      </c>
      <c r="R35" s="46" t="s">
        <v>109</v>
      </c>
      <c r="S35" s="41" t="s">
        <v>109</v>
      </c>
      <c r="T35" s="41" t="s">
        <v>109</v>
      </c>
      <c r="U35" s="41" t="s">
        <v>109</v>
      </c>
      <c r="V35" s="41" t="s">
        <v>109</v>
      </c>
      <c r="W35" s="34"/>
    </row>
    <row r="36" customFormat="false" ht="12.75" hidden="false" customHeight="false" outlineLevel="0" collapsed="false">
      <c r="A36" s="34" t="s">
        <v>473</v>
      </c>
      <c r="B36" s="39" t="s">
        <v>474</v>
      </c>
      <c r="C36" s="46" t="s">
        <v>109</v>
      </c>
      <c r="D36" s="41" t="s">
        <v>109</v>
      </c>
      <c r="E36" s="41" t="s">
        <v>109</v>
      </c>
      <c r="F36" s="41" t="s">
        <v>109</v>
      </c>
      <c r="G36" s="34"/>
      <c r="H36" s="41" t="s">
        <v>109</v>
      </c>
      <c r="I36" s="41" t="s">
        <v>109</v>
      </c>
      <c r="J36" s="41" t="s">
        <v>109</v>
      </c>
      <c r="K36" s="41" t="s">
        <v>109</v>
      </c>
      <c r="L36" s="41" t="s">
        <v>109</v>
      </c>
      <c r="M36" s="43" t="s">
        <v>109</v>
      </c>
      <c r="N36" s="44" t="s">
        <v>473</v>
      </c>
      <c r="O36" s="34"/>
      <c r="P36" s="34" t="s">
        <v>473</v>
      </c>
      <c r="Q36" s="39" t="s">
        <v>474</v>
      </c>
      <c r="R36" s="46" t="s">
        <v>109</v>
      </c>
      <c r="S36" s="41" t="s">
        <v>109</v>
      </c>
      <c r="T36" s="41" t="s">
        <v>109</v>
      </c>
      <c r="U36" s="41" t="s">
        <v>109</v>
      </c>
      <c r="V36" s="41" t="s">
        <v>109</v>
      </c>
      <c r="W36" s="34"/>
    </row>
    <row r="37" customFormat="false" ht="12.75" hidden="false" customHeight="false" outlineLevel="0" collapsed="false">
      <c r="A37" s="34" t="s">
        <v>475</v>
      </c>
      <c r="B37" s="39" t="s">
        <v>476</v>
      </c>
      <c r="C37" s="44"/>
      <c r="D37" s="34"/>
      <c r="E37" s="34"/>
      <c r="F37" s="34"/>
      <c r="G37" s="34"/>
      <c r="H37" s="34"/>
      <c r="I37" s="34"/>
      <c r="J37" s="34"/>
      <c r="K37" s="34"/>
      <c r="L37" s="34"/>
      <c r="M37" s="39"/>
      <c r="N37" s="44" t="s">
        <v>475</v>
      </c>
      <c r="O37" s="34"/>
      <c r="P37" s="34" t="s">
        <v>475</v>
      </c>
      <c r="Q37" s="39" t="s">
        <v>476</v>
      </c>
      <c r="R37" s="44"/>
      <c r="S37" s="34"/>
      <c r="T37" s="34"/>
      <c r="U37" s="34"/>
      <c r="V37" s="34"/>
      <c r="W37" s="34"/>
    </row>
    <row r="38" customFormat="false" ht="12.75" hidden="false" customHeight="false" outlineLevel="0" collapsed="false">
      <c r="A38" s="34"/>
      <c r="B38" s="39" t="s">
        <v>477</v>
      </c>
      <c r="C38" s="44"/>
      <c r="D38" s="34"/>
      <c r="E38" s="34"/>
      <c r="F38" s="34"/>
      <c r="G38" s="34"/>
      <c r="H38" s="34"/>
      <c r="I38" s="34"/>
      <c r="J38" s="34"/>
      <c r="K38" s="34"/>
      <c r="L38" s="34"/>
      <c r="M38" s="39"/>
      <c r="N38" s="44"/>
      <c r="O38" s="34"/>
      <c r="P38" s="34"/>
      <c r="Q38" s="39" t="s">
        <v>477</v>
      </c>
      <c r="R38" s="44"/>
      <c r="S38" s="34"/>
      <c r="T38" s="34"/>
      <c r="U38" s="34"/>
      <c r="V38" s="34"/>
      <c r="W38" s="34"/>
    </row>
    <row r="39" customFormat="false" ht="12.75" hidden="false" customHeight="false" outlineLevel="0" collapsed="false">
      <c r="A39" s="34"/>
      <c r="B39" s="39" t="s">
        <v>478</v>
      </c>
      <c r="C39" s="46" t="s">
        <v>109</v>
      </c>
      <c r="D39" s="41" t="s">
        <v>109</v>
      </c>
      <c r="E39" s="41" t="s">
        <v>109</v>
      </c>
      <c r="F39" s="41" t="s">
        <v>109</v>
      </c>
      <c r="G39" s="34"/>
      <c r="H39" s="41" t="s">
        <v>109</v>
      </c>
      <c r="I39" s="41" t="s">
        <v>109</v>
      </c>
      <c r="J39" s="41" t="s">
        <v>109</v>
      </c>
      <c r="K39" s="41" t="s">
        <v>109</v>
      </c>
      <c r="L39" s="41" t="s">
        <v>109</v>
      </c>
      <c r="M39" s="43" t="s">
        <v>109</v>
      </c>
      <c r="N39" s="44"/>
      <c r="O39" s="34"/>
      <c r="P39" s="34"/>
      <c r="Q39" s="39" t="s">
        <v>478</v>
      </c>
      <c r="R39" s="46" t="s">
        <v>109</v>
      </c>
      <c r="S39" s="41" t="s">
        <v>109</v>
      </c>
      <c r="T39" s="41" t="s">
        <v>109</v>
      </c>
      <c r="U39" s="41" t="s">
        <v>109</v>
      </c>
      <c r="V39" s="41" t="s">
        <v>109</v>
      </c>
      <c r="W39" s="34"/>
    </row>
    <row r="40" customFormat="false" ht="12.75" hidden="false" customHeight="false" outlineLevel="0" collapsed="false">
      <c r="A40" s="34" t="s">
        <v>479</v>
      </c>
      <c r="B40" s="39" t="s">
        <v>480</v>
      </c>
      <c r="C40" s="44"/>
      <c r="D40" s="34"/>
      <c r="E40" s="34"/>
      <c r="F40" s="34"/>
      <c r="G40" s="34"/>
      <c r="H40" s="34"/>
      <c r="I40" s="34"/>
      <c r="J40" s="34"/>
      <c r="K40" s="34"/>
      <c r="L40" s="34"/>
      <c r="M40" s="39"/>
      <c r="N40" s="44" t="s">
        <v>479</v>
      </c>
      <c r="O40" s="34"/>
      <c r="P40" s="34" t="s">
        <v>479</v>
      </c>
      <c r="Q40" s="39" t="s">
        <v>480</v>
      </c>
      <c r="R40" s="44"/>
      <c r="S40" s="34"/>
      <c r="T40" s="34"/>
      <c r="U40" s="34"/>
      <c r="V40" s="34"/>
      <c r="W40" s="34"/>
    </row>
    <row r="41" customFormat="false" ht="12.75" hidden="false" customHeight="false" outlineLevel="0" collapsed="false">
      <c r="A41" s="34"/>
      <c r="B41" s="39" t="s">
        <v>481</v>
      </c>
      <c r="C41" s="46" t="s">
        <v>109</v>
      </c>
      <c r="D41" s="41" t="s">
        <v>109</v>
      </c>
      <c r="E41" s="41" t="s">
        <v>109</v>
      </c>
      <c r="F41" s="41" t="s">
        <v>109</v>
      </c>
      <c r="G41" s="34"/>
      <c r="H41" s="41" t="s">
        <v>109</v>
      </c>
      <c r="I41" s="41" t="s">
        <v>109</v>
      </c>
      <c r="J41" s="41" t="s">
        <v>109</v>
      </c>
      <c r="K41" s="41" t="s">
        <v>109</v>
      </c>
      <c r="L41" s="41" t="s">
        <v>109</v>
      </c>
      <c r="M41" s="43" t="s">
        <v>109</v>
      </c>
      <c r="N41" s="44"/>
      <c r="O41" s="34"/>
      <c r="P41" s="34"/>
      <c r="Q41" s="39" t="s">
        <v>481</v>
      </c>
      <c r="R41" s="46" t="s">
        <v>109</v>
      </c>
      <c r="S41" s="41" t="s">
        <v>109</v>
      </c>
      <c r="T41" s="41" t="s">
        <v>109</v>
      </c>
      <c r="U41" s="41" t="s">
        <v>109</v>
      </c>
      <c r="V41" s="41" t="s">
        <v>109</v>
      </c>
      <c r="W41" s="34"/>
    </row>
    <row r="42" customFormat="false" ht="12.75" hidden="false" customHeight="false" outlineLevel="0" collapsed="false">
      <c r="A42" s="34" t="s">
        <v>482</v>
      </c>
      <c r="B42" s="39" t="s">
        <v>483</v>
      </c>
      <c r="C42" s="44"/>
      <c r="D42" s="34"/>
      <c r="E42" s="34"/>
      <c r="F42" s="34"/>
      <c r="G42" s="34"/>
      <c r="H42" s="34"/>
      <c r="I42" s="34"/>
      <c r="J42" s="34"/>
      <c r="K42" s="34"/>
      <c r="L42" s="34"/>
      <c r="M42" s="39"/>
      <c r="N42" s="44" t="s">
        <v>482</v>
      </c>
      <c r="O42" s="34"/>
      <c r="P42" s="34" t="s">
        <v>482</v>
      </c>
      <c r="Q42" s="39" t="s">
        <v>483</v>
      </c>
      <c r="R42" s="44"/>
      <c r="S42" s="34"/>
      <c r="T42" s="34"/>
      <c r="U42" s="34"/>
      <c r="V42" s="34"/>
      <c r="W42" s="34"/>
    </row>
    <row r="43" customFormat="false" ht="12.75" hidden="false" customHeight="false" outlineLevel="0" collapsed="false">
      <c r="A43" s="34"/>
      <c r="B43" s="39" t="s">
        <v>484</v>
      </c>
      <c r="C43" s="46" t="s">
        <v>109</v>
      </c>
      <c r="D43" s="41" t="s">
        <v>109</v>
      </c>
      <c r="E43" s="41" t="s">
        <v>109</v>
      </c>
      <c r="F43" s="41" t="s">
        <v>109</v>
      </c>
      <c r="G43" s="34"/>
      <c r="H43" s="41" t="s">
        <v>109</v>
      </c>
      <c r="I43" s="41" t="s">
        <v>109</v>
      </c>
      <c r="J43" s="41" t="s">
        <v>109</v>
      </c>
      <c r="K43" s="41" t="s">
        <v>109</v>
      </c>
      <c r="L43" s="41" t="s">
        <v>109</v>
      </c>
      <c r="M43" s="43" t="s">
        <v>109</v>
      </c>
      <c r="N43" s="44"/>
      <c r="O43" s="34"/>
      <c r="P43" s="34"/>
      <c r="Q43" s="39" t="s">
        <v>484</v>
      </c>
      <c r="R43" s="46" t="s">
        <v>109</v>
      </c>
      <c r="S43" s="41" t="s">
        <v>109</v>
      </c>
      <c r="T43" s="41" t="s">
        <v>109</v>
      </c>
      <c r="U43" s="41" t="s">
        <v>109</v>
      </c>
      <c r="V43" s="41" t="s">
        <v>109</v>
      </c>
      <c r="W43" s="34"/>
    </row>
    <row r="44" customFormat="false" ht="12.75" hidden="false" customHeight="false" outlineLevel="0" collapsed="false">
      <c r="A44" s="34" t="s">
        <v>485</v>
      </c>
      <c r="B44" s="39" t="s">
        <v>486</v>
      </c>
      <c r="C44" s="46" t="s">
        <v>109</v>
      </c>
      <c r="D44" s="41" t="s">
        <v>109</v>
      </c>
      <c r="E44" s="41" t="s">
        <v>109</v>
      </c>
      <c r="F44" s="41" t="s">
        <v>109</v>
      </c>
      <c r="G44" s="34"/>
      <c r="H44" s="41" t="s">
        <v>109</v>
      </c>
      <c r="I44" s="41" t="n">
        <v>28804</v>
      </c>
      <c r="J44" s="41" t="s">
        <v>109</v>
      </c>
      <c r="K44" s="41" t="s">
        <v>109</v>
      </c>
      <c r="L44" s="41" t="s">
        <v>109</v>
      </c>
      <c r="M44" s="43" t="n">
        <v>8750</v>
      </c>
      <c r="N44" s="44" t="s">
        <v>485</v>
      </c>
      <c r="O44" s="34"/>
      <c r="P44" s="34" t="s">
        <v>485</v>
      </c>
      <c r="Q44" s="39" t="s">
        <v>486</v>
      </c>
      <c r="R44" s="46" t="s">
        <v>109</v>
      </c>
      <c r="S44" s="41" t="s">
        <v>109</v>
      </c>
      <c r="T44" s="41" t="s">
        <v>109</v>
      </c>
      <c r="U44" s="41" t="s">
        <v>109</v>
      </c>
      <c r="V44" s="41" t="s">
        <v>109</v>
      </c>
      <c r="W44" s="34"/>
    </row>
    <row r="45" customFormat="false" ht="12.75" hidden="false" customHeight="false" outlineLevel="0" collapsed="false">
      <c r="A45" s="34" t="s">
        <v>487</v>
      </c>
      <c r="B45" s="39" t="s">
        <v>488</v>
      </c>
      <c r="C45" s="44"/>
      <c r="D45" s="34"/>
      <c r="E45" s="34"/>
      <c r="F45" s="34"/>
      <c r="G45" s="34"/>
      <c r="H45" s="34"/>
      <c r="I45" s="34"/>
      <c r="J45" s="34"/>
      <c r="K45" s="34"/>
      <c r="L45" s="34"/>
      <c r="M45" s="39"/>
      <c r="N45" s="44" t="s">
        <v>487</v>
      </c>
      <c r="O45" s="34"/>
      <c r="P45" s="34" t="s">
        <v>487</v>
      </c>
      <c r="Q45" s="39" t="s">
        <v>488</v>
      </c>
      <c r="R45" s="44"/>
      <c r="S45" s="34"/>
      <c r="T45" s="34"/>
      <c r="U45" s="34"/>
      <c r="V45" s="34"/>
      <c r="W45" s="34"/>
    </row>
    <row r="46" customFormat="false" ht="12.75" hidden="false" customHeight="false" outlineLevel="0" collapsed="false">
      <c r="A46" s="34"/>
      <c r="B46" s="39" t="s">
        <v>489</v>
      </c>
      <c r="C46" s="46" t="s">
        <v>109</v>
      </c>
      <c r="D46" s="41" t="s">
        <v>109</v>
      </c>
      <c r="E46" s="41" t="s">
        <v>109</v>
      </c>
      <c r="F46" s="41" t="n">
        <v>1044</v>
      </c>
      <c r="G46" s="34"/>
      <c r="H46" s="41" t="s">
        <v>109</v>
      </c>
      <c r="I46" s="41" t="n">
        <v>10767</v>
      </c>
      <c r="J46" s="41" t="s">
        <v>109</v>
      </c>
      <c r="K46" s="41" t="s">
        <v>109</v>
      </c>
      <c r="L46" s="41" t="s">
        <v>109</v>
      </c>
      <c r="M46" s="43" t="s">
        <v>109</v>
      </c>
      <c r="N46" s="44"/>
      <c r="O46" s="34"/>
      <c r="P46" s="34"/>
      <c r="Q46" s="39" t="s">
        <v>489</v>
      </c>
      <c r="R46" s="46" t="s">
        <v>109</v>
      </c>
      <c r="S46" s="41" t="s">
        <v>109</v>
      </c>
      <c r="T46" s="41" t="s">
        <v>109</v>
      </c>
      <c r="U46" s="41" t="s">
        <v>109</v>
      </c>
      <c r="V46" s="41" t="s">
        <v>109</v>
      </c>
      <c r="W46" s="34"/>
    </row>
    <row r="47" customFormat="false" ht="12.75" hidden="false" customHeight="false" outlineLevel="0" collapsed="false">
      <c r="A47" s="34" t="s">
        <v>131</v>
      </c>
      <c r="B47" s="39" t="s">
        <v>490</v>
      </c>
      <c r="C47" s="44"/>
      <c r="D47" s="34"/>
      <c r="E47" s="34"/>
      <c r="F47" s="34"/>
      <c r="G47" s="34"/>
      <c r="H47" s="34"/>
      <c r="I47" s="34"/>
      <c r="J47" s="34"/>
      <c r="K47" s="34"/>
      <c r="L47" s="34"/>
      <c r="M47" s="39"/>
      <c r="N47" s="44" t="s">
        <v>131</v>
      </c>
      <c r="O47" s="34"/>
      <c r="P47" s="34" t="s">
        <v>131</v>
      </c>
      <c r="Q47" s="39" t="s">
        <v>490</v>
      </c>
      <c r="R47" s="44"/>
      <c r="S47" s="34"/>
      <c r="T47" s="34"/>
      <c r="U47" s="34"/>
      <c r="V47" s="34"/>
      <c r="W47" s="34"/>
    </row>
    <row r="48" customFormat="false" ht="12.75" hidden="false" customHeight="false" outlineLevel="0" collapsed="false">
      <c r="A48" s="34"/>
      <c r="B48" s="39" t="s">
        <v>491</v>
      </c>
      <c r="C48" s="46" t="s">
        <v>109</v>
      </c>
      <c r="D48" s="41" t="s">
        <v>109</v>
      </c>
      <c r="E48" s="41" t="s">
        <v>109</v>
      </c>
      <c r="F48" s="41" t="n">
        <v>487</v>
      </c>
      <c r="G48" s="34"/>
      <c r="H48" s="41" t="s">
        <v>109</v>
      </c>
      <c r="I48" s="41" t="s">
        <v>109</v>
      </c>
      <c r="J48" s="41" t="s">
        <v>109</v>
      </c>
      <c r="K48" s="41" t="s">
        <v>109</v>
      </c>
      <c r="L48" s="41" t="s">
        <v>109</v>
      </c>
      <c r="M48" s="43" t="s">
        <v>109</v>
      </c>
      <c r="N48" s="44"/>
      <c r="O48" s="34"/>
      <c r="P48" s="34"/>
      <c r="Q48" s="39" t="s">
        <v>491</v>
      </c>
      <c r="R48" s="46" t="s">
        <v>109</v>
      </c>
      <c r="S48" s="41" t="s">
        <v>109</v>
      </c>
      <c r="T48" s="41" t="s">
        <v>109</v>
      </c>
      <c r="U48" s="41" t="s">
        <v>109</v>
      </c>
      <c r="V48" s="41" t="n">
        <v>7228</v>
      </c>
      <c r="W48" s="34"/>
    </row>
    <row r="49" customFormat="false" ht="12.75" hidden="false" customHeight="false" outlineLevel="0" collapsed="false">
      <c r="A49" s="34" t="s">
        <v>133</v>
      </c>
      <c r="B49" s="39" t="s">
        <v>492</v>
      </c>
      <c r="C49" s="46" t="s">
        <v>109</v>
      </c>
      <c r="D49" s="41" t="s">
        <v>109</v>
      </c>
      <c r="E49" s="41" t="s">
        <v>109</v>
      </c>
      <c r="F49" s="41" t="s">
        <v>109</v>
      </c>
      <c r="G49" s="34"/>
      <c r="H49" s="41" t="s">
        <v>109</v>
      </c>
      <c r="I49" s="41" t="s">
        <v>109</v>
      </c>
      <c r="J49" s="41" t="s">
        <v>109</v>
      </c>
      <c r="K49" s="41" t="s">
        <v>109</v>
      </c>
      <c r="L49" s="41" t="s">
        <v>109</v>
      </c>
      <c r="M49" s="43" t="s">
        <v>109</v>
      </c>
      <c r="N49" s="44" t="s">
        <v>133</v>
      </c>
      <c r="O49" s="34"/>
      <c r="P49" s="34" t="s">
        <v>133</v>
      </c>
      <c r="Q49" s="39" t="s">
        <v>492</v>
      </c>
      <c r="R49" s="46" t="s">
        <v>109</v>
      </c>
      <c r="S49" s="41" t="s">
        <v>109</v>
      </c>
      <c r="T49" s="41" t="s">
        <v>109</v>
      </c>
      <c r="U49" s="41" t="s">
        <v>109</v>
      </c>
      <c r="V49" s="41" t="s">
        <v>109</v>
      </c>
      <c r="W49" s="34"/>
    </row>
    <row r="50" customFormat="false" ht="12.75" hidden="false" customHeight="false" outlineLevel="0" collapsed="false">
      <c r="A50" s="34" t="s">
        <v>136</v>
      </c>
      <c r="B50" s="39" t="s">
        <v>493</v>
      </c>
      <c r="C50" s="46" t="s">
        <v>109</v>
      </c>
      <c r="D50" s="41" t="s">
        <v>109</v>
      </c>
      <c r="E50" s="41" t="s">
        <v>109</v>
      </c>
      <c r="F50" s="41" t="s">
        <v>109</v>
      </c>
      <c r="G50" s="34"/>
      <c r="H50" s="41" t="s">
        <v>109</v>
      </c>
      <c r="I50" s="41" t="s">
        <v>109</v>
      </c>
      <c r="J50" s="41" t="s">
        <v>109</v>
      </c>
      <c r="K50" s="41" t="s">
        <v>109</v>
      </c>
      <c r="L50" s="41" t="s">
        <v>109</v>
      </c>
      <c r="M50" s="43" t="s">
        <v>109</v>
      </c>
      <c r="N50" s="44" t="s">
        <v>136</v>
      </c>
      <c r="O50" s="34"/>
      <c r="P50" s="34" t="s">
        <v>136</v>
      </c>
      <c r="Q50" s="39" t="s">
        <v>493</v>
      </c>
      <c r="R50" s="47" t="s">
        <v>121</v>
      </c>
      <c r="S50" s="33" t="s">
        <v>121</v>
      </c>
      <c r="T50" s="33" t="s">
        <v>121</v>
      </c>
      <c r="U50" s="33" t="s">
        <v>121</v>
      </c>
      <c r="V50" s="41" t="s">
        <v>109</v>
      </c>
      <c r="W50" s="34"/>
    </row>
    <row r="51" customFormat="false" ht="12.75" hidden="false" customHeight="false" outlineLevel="0" collapsed="false">
      <c r="A51" s="34" t="s">
        <v>139</v>
      </c>
      <c r="B51" s="39" t="s">
        <v>494</v>
      </c>
      <c r="C51" s="47" t="s">
        <v>121</v>
      </c>
      <c r="D51" s="41" t="s">
        <v>109</v>
      </c>
      <c r="E51" s="41" t="s">
        <v>109</v>
      </c>
      <c r="F51" s="41" t="s">
        <v>109</v>
      </c>
      <c r="G51" s="34"/>
      <c r="H51" s="41" t="s">
        <v>109</v>
      </c>
      <c r="I51" s="33" t="s">
        <v>121</v>
      </c>
      <c r="J51" s="41" t="s">
        <v>109</v>
      </c>
      <c r="K51" s="41" t="s">
        <v>109</v>
      </c>
      <c r="L51" s="41" t="s">
        <v>109</v>
      </c>
      <c r="M51" s="43" t="s">
        <v>109</v>
      </c>
      <c r="N51" s="44" t="s">
        <v>139</v>
      </c>
      <c r="O51" s="34"/>
      <c r="P51" s="34" t="s">
        <v>139</v>
      </c>
      <c r="Q51" s="39" t="s">
        <v>494</v>
      </c>
      <c r="R51" s="47" t="s">
        <v>121</v>
      </c>
      <c r="S51" s="33" t="s">
        <v>121</v>
      </c>
      <c r="T51" s="33" t="s">
        <v>121</v>
      </c>
      <c r="U51" s="33" t="s">
        <v>121</v>
      </c>
      <c r="V51" s="41" t="s">
        <v>109</v>
      </c>
      <c r="W51" s="34"/>
    </row>
    <row r="52" customFormat="false" ht="12.75" hidden="false" customHeight="false" outlineLevel="0" collapsed="false">
      <c r="A52" s="34" t="s">
        <v>142</v>
      </c>
      <c r="B52" s="39" t="s">
        <v>495</v>
      </c>
      <c r="C52" s="44"/>
      <c r="D52" s="34"/>
      <c r="E52" s="34"/>
      <c r="F52" s="34"/>
      <c r="G52" s="34"/>
      <c r="H52" s="34"/>
      <c r="I52" s="34"/>
      <c r="J52" s="34"/>
      <c r="K52" s="34"/>
      <c r="L52" s="34"/>
      <c r="M52" s="39"/>
      <c r="N52" s="44" t="s">
        <v>142</v>
      </c>
      <c r="O52" s="34"/>
      <c r="P52" s="34" t="s">
        <v>142</v>
      </c>
      <c r="Q52" s="39" t="s">
        <v>495</v>
      </c>
      <c r="R52" s="44"/>
      <c r="S52" s="34"/>
      <c r="T52" s="34"/>
      <c r="U52" s="34"/>
      <c r="V52" s="34"/>
      <c r="W52" s="34"/>
    </row>
    <row r="53" customFormat="false" ht="12.75" hidden="false" customHeight="false" outlineLevel="0" collapsed="false">
      <c r="A53" s="34"/>
      <c r="B53" s="39" t="s">
        <v>496</v>
      </c>
      <c r="C53" s="46" t="s">
        <v>109</v>
      </c>
      <c r="D53" s="41" t="s">
        <v>109</v>
      </c>
      <c r="E53" s="41" t="s">
        <v>109</v>
      </c>
      <c r="F53" s="41" t="s">
        <v>109</v>
      </c>
      <c r="G53" s="34"/>
      <c r="H53" s="41" t="s">
        <v>109</v>
      </c>
      <c r="I53" s="41" t="s">
        <v>109</v>
      </c>
      <c r="J53" s="41" t="s">
        <v>109</v>
      </c>
      <c r="K53" s="41" t="s">
        <v>109</v>
      </c>
      <c r="L53" s="41" t="s">
        <v>109</v>
      </c>
      <c r="M53" s="43" t="s">
        <v>109</v>
      </c>
      <c r="N53" s="44"/>
      <c r="O53" s="34"/>
      <c r="P53" s="34"/>
      <c r="Q53" s="39" t="s">
        <v>496</v>
      </c>
      <c r="R53" s="46" t="s">
        <v>109</v>
      </c>
      <c r="S53" s="41" t="s">
        <v>109</v>
      </c>
      <c r="T53" s="41" t="s">
        <v>109</v>
      </c>
      <c r="U53" s="41" t="s">
        <v>109</v>
      </c>
      <c r="V53" s="41" t="s">
        <v>109</v>
      </c>
      <c r="W53" s="34"/>
    </row>
    <row r="54" customFormat="false" ht="12.75" hidden="false" customHeight="false" outlineLevel="0" collapsed="false">
      <c r="A54" s="34" t="s">
        <v>156</v>
      </c>
      <c r="B54" s="39" t="s">
        <v>497</v>
      </c>
      <c r="C54" s="46" t="s">
        <v>109</v>
      </c>
      <c r="D54" s="41" t="s">
        <v>109</v>
      </c>
      <c r="E54" s="41" t="s">
        <v>109</v>
      </c>
      <c r="F54" s="41" t="s">
        <v>109</v>
      </c>
      <c r="G54" s="34"/>
      <c r="H54" s="41" t="s">
        <v>109</v>
      </c>
      <c r="I54" s="41" t="n">
        <v>98748</v>
      </c>
      <c r="J54" s="41" t="n">
        <v>20770</v>
      </c>
      <c r="K54" s="41" t="s">
        <v>109</v>
      </c>
      <c r="L54" s="41" t="s">
        <v>109</v>
      </c>
      <c r="M54" s="43" t="n">
        <v>11652</v>
      </c>
      <c r="N54" s="44" t="s">
        <v>156</v>
      </c>
      <c r="O54" s="34"/>
      <c r="P54" s="34" t="s">
        <v>156</v>
      </c>
      <c r="Q54" s="39" t="s">
        <v>497</v>
      </c>
      <c r="R54" s="46" t="s">
        <v>109</v>
      </c>
      <c r="S54" s="41" t="s">
        <v>109</v>
      </c>
      <c r="T54" s="41" t="s">
        <v>109</v>
      </c>
      <c r="U54" s="41" t="s">
        <v>109</v>
      </c>
      <c r="V54" s="41" t="n">
        <v>18011</v>
      </c>
      <c r="W54" s="34"/>
    </row>
    <row r="55" customFormat="false" ht="12.75" hidden="false" customHeight="false" outlineLevel="0" collapsed="false">
      <c r="A55" s="34" t="s">
        <v>160</v>
      </c>
      <c r="B55" s="48" t="s">
        <v>116</v>
      </c>
      <c r="C55" s="46" t="s">
        <v>109</v>
      </c>
      <c r="D55" s="41" t="s">
        <v>109</v>
      </c>
      <c r="E55" s="41" t="s">
        <v>109</v>
      </c>
      <c r="F55" s="41" t="n">
        <v>1531</v>
      </c>
      <c r="G55" s="34"/>
      <c r="H55" s="41" t="s">
        <v>109</v>
      </c>
      <c r="I55" s="42" t="n">
        <v>138319</v>
      </c>
      <c r="J55" s="41" t="n">
        <v>20770</v>
      </c>
      <c r="K55" s="41" t="s">
        <v>109</v>
      </c>
      <c r="L55" s="41" t="s">
        <v>109</v>
      </c>
      <c r="M55" s="43" t="n">
        <v>20402</v>
      </c>
      <c r="N55" s="44" t="s">
        <v>160</v>
      </c>
      <c r="O55" s="34"/>
      <c r="P55" s="34" t="s">
        <v>160</v>
      </c>
      <c r="Q55" s="48" t="s">
        <v>116</v>
      </c>
      <c r="R55" s="46" t="s">
        <v>109</v>
      </c>
      <c r="S55" s="41" t="s">
        <v>109</v>
      </c>
      <c r="T55" s="41" t="s">
        <v>109</v>
      </c>
      <c r="U55" s="41" t="s">
        <v>109</v>
      </c>
      <c r="V55" s="41" t="n">
        <v>25239</v>
      </c>
      <c r="W55" s="34"/>
    </row>
    <row r="56" customFormat="false" ht="12.75" hidden="false" customHeight="false" outlineLevel="0" collapsed="false">
      <c r="A56" s="34"/>
      <c r="B56" s="33"/>
      <c r="C56" s="41"/>
      <c r="D56" s="41"/>
      <c r="E56" s="41"/>
      <c r="F56" s="41"/>
      <c r="G56" s="34"/>
      <c r="H56" s="41"/>
      <c r="I56" s="42"/>
      <c r="J56" s="41"/>
      <c r="K56" s="41"/>
      <c r="L56" s="41"/>
      <c r="M56" s="41"/>
      <c r="N56" s="34"/>
      <c r="O56" s="34"/>
      <c r="P56" s="34"/>
      <c r="Q56" s="33"/>
      <c r="R56" s="41"/>
      <c r="S56" s="41"/>
      <c r="T56" s="41"/>
      <c r="U56" s="41"/>
      <c r="V56" s="41"/>
      <c r="W56" s="34"/>
    </row>
    <row r="57" customFormat="false" ht="12.75" hidden="false" customHeight="false" outlineLevel="0" collapsed="false">
      <c r="A57" s="34"/>
      <c r="B57" s="33"/>
      <c r="C57" s="41"/>
      <c r="D57" s="41"/>
      <c r="E57" s="41"/>
      <c r="F57" s="41"/>
      <c r="G57" s="34"/>
      <c r="H57" s="41"/>
      <c r="I57" s="42"/>
      <c r="J57" s="41"/>
      <c r="K57" s="41"/>
      <c r="L57" s="41"/>
      <c r="M57" s="41"/>
      <c r="N57" s="34"/>
      <c r="O57" s="34"/>
      <c r="P57" s="34"/>
      <c r="Q57" s="33"/>
      <c r="R57" s="41"/>
      <c r="S57" s="41"/>
      <c r="T57" s="41"/>
      <c r="U57" s="41"/>
      <c r="V57" s="41"/>
      <c r="W57" s="34"/>
    </row>
    <row r="58" customFormat="false" ht="12.75" hidden="false" customHeight="false" outlineLevel="0" collapsed="false">
      <c r="A58" s="33" t="s">
        <v>498</v>
      </c>
      <c r="B58" s="34" t="s">
        <v>499</v>
      </c>
      <c r="C58" s="41"/>
      <c r="D58" s="41"/>
      <c r="E58" s="41"/>
      <c r="F58" s="41"/>
      <c r="G58" s="34"/>
      <c r="H58" s="41"/>
      <c r="I58" s="42"/>
      <c r="J58" s="41"/>
      <c r="K58" s="41"/>
      <c r="L58" s="41"/>
      <c r="M58" s="41"/>
      <c r="N58" s="34"/>
      <c r="O58" s="34"/>
      <c r="P58" s="33" t="s">
        <v>498</v>
      </c>
      <c r="Q58" s="34" t="s">
        <v>499</v>
      </c>
      <c r="R58" s="41"/>
      <c r="S58" s="41"/>
      <c r="T58" s="41"/>
      <c r="U58" s="41"/>
      <c r="V58" s="41"/>
      <c r="W58" s="34"/>
    </row>
    <row r="59" customFormat="false" ht="12.75" hidden="false" customHeight="false" outlineLevel="0" collapsed="false">
      <c r="A59" s="34"/>
      <c r="B59" s="33"/>
      <c r="C59" s="41"/>
      <c r="D59" s="41"/>
      <c r="E59" s="41"/>
      <c r="F59" s="41"/>
      <c r="G59" s="34"/>
      <c r="H59" s="41"/>
      <c r="I59" s="42"/>
      <c r="J59" s="41"/>
      <c r="K59" s="41"/>
      <c r="L59" s="41"/>
      <c r="M59" s="41"/>
      <c r="N59" s="34"/>
      <c r="O59" s="34"/>
      <c r="P59" s="34"/>
      <c r="Q59" s="33"/>
      <c r="R59" s="41"/>
      <c r="S59" s="41"/>
      <c r="T59" s="41"/>
      <c r="U59" s="41"/>
      <c r="V59" s="41"/>
      <c r="W59" s="34"/>
    </row>
    <row r="60" customFormat="false" ht="12.75" hidden="false" customHeight="false" outlineLevel="0" collapsed="false">
      <c r="A60" s="34"/>
      <c r="B60" s="33"/>
      <c r="C60" s="41"/>
      <c r="D60" s="41"/>
      <c r="E60" s="41"/>
      <c r="F60" s="41"/>
      <c r="G60" s="34"/>
      <c r="H60" s="41"/>
      <c r="I60" s="42"/>
      <c r="J60" s="41"/>
      <c r="K60" s="41"/>
      <c r="L60" s="41"/>
      <c r="M60" s="41"/>
      <c r="N60" s="34"/>
      <c r="O60" s="34"/>
      <c r="P60" s="34"/>
      <c r="Q60" s="33"/>
      <c r="R60" s="41"/>
      <c r="S60" s="41"/>
      <c r="T60" s="41"/>
      <c r="U60" s="41"/>
      <c r="V60" s="41"/>
      <c r="W60" s="34"/>
    </row>
    <row r="61" customFormat="false" ht="12.75" hidden="false" customHeight="true" outlineLevel="0" collapsed="false">
      <c r="A61" s="34"/>
      <c r="B61" s="33"/>
      <c r="C61" s="41"/>
      <c r="D61" s="41"/>
      <c r="E61" s="41"/>
      <c r="F61" s="41"/>
      <c r="G61" s="34"/>
      <c r="H61" s="41"/>
      <c r="I61" s="42"/>
      <c r="J61" s="41"/>
      <c r="K61" s="41"/>
      <c r="L61" s="41"/>
      <c r="M61" s="41"/>
      <c r="N61" s="34"/>
      <c r="O61" s="34"/>
      <c r="P61" s="34"/>
      <c r="Q61" s="33"/>
      <c r="R61" s="41"/>
      <c r="S61" s="41"/>
      <c r="T61" s="41"/>
      <c r="U61" s="41"/>
      <c r="V61" s="41"/>
      <c r="W61" s="34"/>
    </row>
    <row r="62" customFormat="false" ht="12.75" hidden="false" customHeight="true" outlineLevel="0" collapsed="false">
      <c r="A62" s="34"/>
      <c r="B62" s="34"/>
      <c r="C62" s="33" t="s">
        <v>124</v>
      </c>
      <c r="D62" s="33"/>
      <c r="E62" s="33"/>
      <c r="F62" s="33"/>
      <c r="G62" s="34"/>
      <c r="H62" s="34" t="s">
        <v>124</v>
      </c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3" t="s">
        <v>124</v>
      </c>
      <c r="T62" s="33"/>
      <c r="U62" s="33"/>
      <c r="V62" s="33"/>
      <c r="W62" s="34"/>
    </row>
  </sheetData>
  <mergeCells count="34">
    <mergeCell ref="A1:F1"/>
    <mergeCell ref="H1:N1"/>
    <mergeCell ref="P1:V1"/>
    <mergeCell ref="A2:F2"/>
    <mergeCell ref="H2:N2"/>
    <mergeCell ref="P2:V2"/>
    <mergeCell ref="A3:F3"/>
    <mergeCell ref="H3:N3"/>
    <mergeCell ref="P3:V3"/>
    <mergeCell ref="A4:F4"/>
    <mergeCell ref="H4:N4"/>
    <mergeCell ref="P4:V4"/>
    <mergeCell ref="B5:B10"/>
    <mergeCell ref="C5:F7"/>
    <mergeCell ref="H5:H7"/>
    <mergeCell ref="I5:M7"/>
    <mergeCell ref="Q5:Q10"/>
    <mergeCell ref="R5:V7"/>
    <mergeCell ref="E8:F8"/>
    <mergeCell ref="H8:H10"/>
    <mergeCell ref="K8:L8"/>
    <mergeCell ref="M8:M10"/>
    <mergeCell ref="V8:V10"/>
    <mergeCell ref="E9:F9"/>
    <mergeCell ref="K9:L9"/>
    <mergeCell ref="A14:F14"/>
    <mergeCell ref="H14:N14"/>
    <mergeCell ref="P14:V14"/>
    <mergeCell ref="A32:F32"/>
    <mergeCell ref="H32:N32"/>
    <mergeCell ref="P32:V32"/>
    <mergeCell ref="C62:F62"/>
    <mergeCell ref="H62:K62"/>
    <mergeCell ref="S62:V6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44.7"/>
    <col collapsed="false" customWidth="true" hidden="false" outlineLevel="0" max="5" min="3" style="32" width="12.14"/>
    <col collapsed="false" customWidth="true" hidden="false" outlineLevel="0" max="6" min="6" style="32" width="13.14"/>
    <col collapsed="false" customWidth="true" hidden="false" outlineLevel="0" max="7" min="7" style="32" width="5.71"/>
    <col collapsed="false" customWidth="true" hidden="false" outlineLevel="0" max="12" min="8" style="32" width="13.14"/>
    <col collapsed="false" customWidth="true" hidden="false" outlineLevel="0" max="13" min="13" style="32" width="14.28"/>
    <col collapsed="false" customWidth="true" hidden="false" outlineLevel="0" max="14" min="14" style="32" width="5.13"/>
    <col collapsed="false" customWidth="true" hidden="false" outlineLevel="0" max="15" min="15" style="32" width="5.71"/>
    <col collapsed="false" customWidth="true" hidden="false" outlineLevel="0" max="16" min="16" style="32" width="5.13"/>
    <col collapsed="false" customWidth="true" hidden="false" outlineLevel="0" max="17" min="17" style="32" width="44.7"/>
    <col collapsed="false" customWidth="true" hidden="false" outlineLevel="0" max="21" min="18" style="32" width="12.14"/>
    <col collapsed="false" customWidth="true" hidden="false" outlineLevel="0" max="22" min="22" style="32" width="14.28"/>
    <col collapsed="false" customWidth="true" hidden="false" outlineLevel="0" max="23" min="23" style="32" width="15.28"/>
    <col collapsed="false" customWidth="false" hidden="false" outlineLevel="0" max="257" min="24" style="32" width="9.14"/>
  </cols>
  <sheetData>
    <row r="1" customFormat="false" ht="12.75" hidden="false" customHeight="true" outlineLevel="0" collapsed="false">
      <c r="A1" s="33" t="s">
        <v>416</v>
      </c>
      <c r="B1" s="33"/>
      <c r="C1" s="33"/>
      <c r="D1" s="33"/>
      <c r="E1" s="33"/>
      <c r="F1" s="33"/>
      <c r="G1" s="34"/>
      <c r="H1" s="34" t="s">
        <v>417</v>
      </c>
      <c r="I1" s="34"/>
      <c r="J1" s="34"/>
      <c r="K1" s="34"/>
      <c r="L1" s="34"/>
      <c r="M1" s="34"/>
      <c r="N1" s="34"/>
      <c r="O1" s="34"/>
      <c r="P1" s="50" t="s">
        <v>418</v>
      </c>
      <c r="Q1" s="50"/>
      <c r="R1" s="50"/>
      <c r="S1" s="50"/>
      <c r="T1" s="50"/>
      <c r="U1" s="50"/>
      <c r="V1" s="50"/>
      <c r="W1" s="34"/>
    </row>
    <row r="2" customFormat="false" ht="12.75" hidden="false" customHeight="true" outlineLevel="0" collapsed="false">
      <c r="A2" s="33" t="s">
        <v>500</v>
      </c>
      <c r="B2" s="33"/>
      <c r="C2" s="33"/>
      <c r="D2" s="33"/>
      <c r="E2" s="33"/>
      <c r="F2" s="33"/>
      <c r="G2" s="34"/>
      <c r="H2" s="34" t="s">
        <v>501</v>
      </c>
      <c r="I2" s="34"/>
      <c r="J2" s="34"/>
      <c r="K2" s="34"/>
      <c r="L2" s="34"/>
      <c r="M2" s="34"/>
      <c r="N2" s="34"/>
      <c r="O2" s="34"/>
      <c r="P2" s="50" t="s">
        <v>502</v>
      </c>
      <c r="Q2" s="50"/>
      <c r="R2" s="50"/>
      <c r="S2" s="50"/>
      <c r="T2" s="50"/>
      <c r="U2" s="50"/>
      <c r="V2" s="50"/>
      <c r="W2" s="34"/>
    </row>
    <row r="3" customFormat="false" ht="12.75" hidden="false" customHeight="true" outlineLevel="0" collapsed="false">
      <c r="A3" s="33" t="s">
        <v>422</v>
      </c>
      <c r="B3" s="33"/>
      <c r="C3" s="33"/>
      <c r="D3" s="33"/>
      <c r="E3" s="33"/>
      <c r="F3" s="33"/>
      <c r="G3" s="34"/>
      <c r="H3" s="34" t="s">
        <v>423</v>
      </c>
      <c r="I3" s="34"/>
      <c r="J3" s="34"/>
      <c r="K3" s="34"/>
      <c r="L3" s="34"/>
      <c r="M3" s="34"/>
      <c r="N3" s="34"/>
      <c r="O3" s="34"/>
      <c r="P3" s="50" t="s">
        <v>423</v>
      </c>
      <c r="Q3" s="50"/>
      <c r="R3" s="50"/>
      <c r="S3" s="50"/>
      <c r="T3" s="50"/>
      <c r="U3" s="50"/>
      <c r="V3" s="50"/>
      <c r="W3" s="34"/>
    </row>
    <row r="4" customFormat="false" ht="12.75" hidden="false" customHeight="true" outlineLevel="0" collapsed="false">
      <c r="A4" s="33"/>
      <c r="B4" s="33"/>
      <c r="C4" s="33"/>
      <c r="D4" s="33"/>
      <c r="E4" s="33"/>
      <c r="F4" s="33"/>
      <c r="G4" s="34"/>
      <c r="H4" s="34"/>
      <c r="I4" s="34"/>
      <c r="J4" s="34"/>
      <c r="K4" s="34"/>
      <c r="L4" s="34"/>
      <c r="M4" s="34"/>
      <c r="N4" s="34"/>
      <c r="O4" s="34"/>
      <c r="P4" s="50"/>
      <c r="Q4" s="50"/>
      <c r="R4" s="50"/>
      <c r="S4" s="50"/>
      <c r="T4" s="50"/>
      <c r="U4" s="50"/>
      <c r="V4" s="50"/>
      <c r="W4" s="34"/>
    </row>
    <row r="5" customFormat="false" ht="12.75" hidden="false" customHeight="true" outlineLevel="0" collapsed="false">
      <c r="A5" s="35" t="s">
        <v>503</v>
      </c>
      <c r="B5" s="36" t="s">
        <v>504</v>
      </c>
      <c r="C5" s="63" t="s">
        <v>505</v>
      </c>
      <c r="D5" s="63"/>
      <c r="E5" s="63"/>
      <c r="F5" s="63"/>
      <c r="G5" s="34"/>
      <c r="H5" s="35" t="s">
        <v>426</v>
      </c>
      <c r="I5" s="36" t="s">
        <v>427</v>
      </c>
      <c r="J5" s="36"/>
      <c r="K5" s="36"/>
      <c r="L5" s="36"/>
      <c r="M5" s="36"/>
      <c r="N5" s="35" t="s">
        <v>503</v>
      </c>
      <c r="O5" s="34"/>
      <c r="P5" s="35" t="s">
        <v>503</v>
      </c>
      <c r="Q5" s="36" t="s">
        <v>504</v>
      </c>
      <c r="R5" s="37" t="s">
        <v>428</v>
      </c>
      <c r="S5" s="37"/>
      <c r="T5" s="37"/>
      <c r="U5" s="37"/>
      <c r="V5" s="37"/>
      <c r="W5" s="34"/>
    </row>
    <row r="6" customFormat="false" ht="12.75" hidden="false" customHeight="true" outlineLevel="0" collapsed="false">
      <c r="A6" s="35"/>
      <c r="B6" s="36"/>
      <c r="C6" s="63"/>
      <c r="D6" s="63"/>
      <c r="E6" s="63"/>
      <c r="F6" s="63"/>
      <c r="G6" s="34"/>
      <c r="H6" s="35"/>
      <c r="I6" s="36"/>
      <c r="J6" s="36"/>
      <c r="K6" s="36"/>
      <c r="L6" s="36"/>
      <c r="M6" s="36"/>
      <c r="N6" s="35"/>
      <c r="O6" s="34"/>
      <c r="P6" s="35"/>
      <c r="Q6" s="36"/>
      <c r="R6" s="37"/>
      <c r="S6" s="37"/>
      <c r="T6" s="37"/>
      <c r="U6" s="37"/>
      <c r="V6" s="37"/>
      <c r="W6" s="34"/>
    </row>
    <row r="7" customFormat="false" ht="12.75" hidden="false" customHeight="true" outlineLevel="0" collapsed="false">
      <c r="A7" s="35"/>
      <c r="B7" s="36"/>
      <c r="C7" s="63"/>
      <c r="D7" s="63"/>
      <c r="E7" s="63"/>
      <c r="F7" s="63"/>
      <c r="G7" s="34"/>
      <c r="H7" s="35"/>
      <c r="I7" s="36"/>
      <c r="J7" s="36"/>
      <c r="K7" s="36"/>
      <c r="L7" s="36"/>
      <c r="M7" s="36"/>
      <c r="N7" s="35"/>
      <c r="O7" s="34"/>
      <c r="P7" s="35"/>
      <c r="Q7" s="36"/>
      <c r="R7" s="37"/>
      <c r="S7" s="37"/>
      <c r="T7" s="37"/>
      <c r="U7" s="37"/>
      <c r="V7" s="37"/>
      <c r="W7" s="34"/>
    </row>
    <row r="8" customFormat="false" ht="12.75" hidden="false" customHeight="true" outlineLevel="0" collapsed="false">
      <c r="A8" s="35"/>
      <c r="B8" s="36"/>
      <c r="C8" s="52"/>
      <c r="D8" s="52"/>
      <c r="E8" s="64" t="s">
        <v>431</v>
      </c>
      <c r="F8" s="64"/>
      <c r="G8" s="34"/>
      <c r="H8" s="35" t="s">
        <v>432</v>
      </c>
      <c r="I8" s="52"/>
      <c r="J8" s="52"/>
      <c r="K8" s="53" t="s">
        <v>431</v>
      </c>
      <c r="L8" s="53"/>
      <c r="M8" s="35" t="s">
        <v>432</v>
      </c>
      <c r="N8" s="35"/>
      <c r="O8" s="34"/>
      <c r="P8" s="35"/>
      <c r="Q8" s="36"/>
      <c r="R8" s="52"/>
      <c r="S8" s="52"/>
      <c r="T8" s="52"/>
      <c r="U8" s="53" t="s">
        <v>506</v>
      </c>
      <c r="V8" s="37" t="s">
        <v>507</v>
      </c>
      <c r="W8" s="34"/>
    </row>
    <row r="9" customFormat="false" ht="12.75" hidden="false" customHeight="true" outlineLevel="0" collapsed="false">
      <c r="A9" s="35"/>
      <c r="B9" s="36"/>
      <c r="C9" s="56" t="s">
        <v>435</v>
      </c>
      <c r="D9" s="56" t="s">
        <v>436</v>
      </c>
      <c r="E9" s="57" t="s">
        <v>437</v>
      </c>
      <c r="F9" s="57"/>
      <c r="G9" s="34"/>
      <c r="H9" s="35"/>
      <c r="I9" s="56" t="s">
        <v>435</v>
      </c>
      <c r="J9" s="56" t="s">
        <v>436</v>
      </c>
      <c r="K9" s="56" t="s">
        <v>437</v>
      </c>
      <c r="L9" s="56"/>
      <c r="M9" s="35"/>
      <c r="N9" s="35"/>
      <c r="O9" s="34"/>
      <c r="P9" s="35"/>
      <c r="Q9" s="36"/>
      <c r="R9" s="56" t="s">
        <v>438</v>
      </c>
      <c r="S9" s="56" t="s">
        <v>439</v>
      </c>
      <c r="T9" s="56" t="s">
        <v>440</v>
      </c>
      <c r="U9" s="56" t="s">
        <v>441</v>
      </c>
      <c r="V9" s="37"/>
      <c r="W9" s="34"/>
    </row>
    <row r="10" customFormat="false" ht="12.75" hidden="false" customHeight="false" outlineLevel="0" collapsed="false">
      <c r="A10" s="35"/>
      <c r="B10" s="36"/>
      <c r="C10" s="65"/>
      <c r="D10" s="65"/>
      <c r="E10" s="56" t="s">
        <v>442</v>
      </c>
      <c r="F10" s="57" t="s">
        <v>443</v>
      </c>
      <c r="G10" s="34"/>
      <c r="H10" s="35"/>
      <c r="I10" s="65"/>
      <c r="J10" s="65"/>
      <c r="K10" s="56" t="s">
        <v>442</v>
      </c>
      <c r="L10" s="56" t="s">
        <v>443</v>
      </c>
      <c r="M10" s="35"/>
      <c r="N10" s="35"/>
      <c r="O10" s="34"/>
      <c r="P10" s="35"/>
      <c r="Q10" s="36"/>
      <c r="R10" s="65"/>
      <c r="S10" s="65"/>
      <c r="T10" s="65"/>
      <c r="U10" s="56" t="s">
        <v>444</v>
      </c>
      <c r="V10" s="37"/>
      <c r="W10" s="34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4"/>
      <c r="H11" s="38"/>
      <c r="I11" s="38"/>
      <c r="J11" s="38"/>
      <c r="K11" s="38"/>
      <c r="L11" s="38"/>
      <c r="M11" s="38"/>
      <c r="N11" s="38"/>
      <c r="O11" s="34"/>
      <c r="P11" s="38"/>
      <c r="Q11" s="38"/>
      <c r="R11" s="38"/>
      <c r="S11" s="38"/>
      <c r="T11" s="38"/>
      <c r="U11" s="38"/>
      <c r="V11" s="38"/>
      <c r="W11" s="34"/>
    </row>
    <row r="12" customFormat="false" ht="12.75" hidden="false" customHeight="false" outlineLevel="0" collapsed="false">
      <c r="A12" s="66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customFormat="false" ht="12.75" hidden="false" customHeight="true" outlineLevel="0" collapsed="false">
      <c r="A14" s="33" t="s">
        <v>445</v>
      </c>
      <c r="B14" s="33"/>
      <c r="C14" s="33"/>
      <c r="D14" s="33"/>
      <c r="E14" s="33"/>
      <c r="F14" s="33"/>
      <c r="G14" s="34"/>
      <c r="H14" s="34" t="s">
        <v>446</v>
      </c>
      <c r="I14" s="34"/>
      <c r="J14" s="34"/>
      <c r="K14" s="34"/>
      <c r="L14" s="34"/>
      <c r="M14" s="34"/>
      <c r="N14" s="34"/>
      <c r="O14" s="34"/>
      <c r="P14" s="50" t="s">
        <v>77</v>
      </c>
      <c r="Q14" s="50"/>
      <c r="R14" s="50"/>
      <c r="S14" s="50"/>
      <c r="T14" s="50"/>
      <c r="U14" s="50"/>
      <c r="V14" s="50"/>
      <c r="W14" s="34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4"/>
      <c r="H15" s="34"/>
      <c r="I15" s="34"/>
      <c r="J15" s="34"/>
      <c r="K15" s="34"/>
      <c r="L15" s="34"/>
      <c r="M15" s="34"/>
      <c r="N15" s="34"/>
      <c r="O15" s="34"/>
      <c r="P15" s="50"/>
      <c r="Q15" s="50"/>
      <c r="R15" s="50"/>
      <c r="S15" s="50"/>
      <c r="T15" s="50"/>
      <c r="U15" s="50"/>
      <c r="V15" s="50"/>
      <c r="W15" s="34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50"/>
      <c r="Q16" s="50"/>
      <c r="R16" s="50"/>
      <c r="S16" s="50"/>
      <c r="T16" s="50"/>
      <c r="U16" s="50"/>
      <c r="V16" s="50"/>
      <c r="W16" s="34"/>
    </row>
    <row r="17" customFormat="false" ht="12.75" hidden="false" customHeight="true" outlineLevel="0" collapsed="false">
      <c r="A17" s="33" t="s">
        <v>508</v>
      </c>
      <c r="B17" s="33"/>
      <c r="C17" s="33"/>
      <c r="D17" s="33"/>
      <c r="E17" s="33"/>
      <c r="F17" s="33"/>
      <c r="G17" s="34"/>
      <c r="H17" s="34" t="s">
        <v>509</v>
      </c>
      <c r="I17" s="34"/>
      <c r="J17" s="34"/>
      <c r="K17" s="34"/>
      <c r="L17" s="34"/>
      <c r="M17" s="34"/>
      <c r="N17" s="34"/>
      <c r="O17" s="34"/>
      <c r="P17" s="50" t="s">
        <v>510</v>
      </c>
      <c r="Q17" s="50"/>
      <c r="R17" s="50"/>
      <c r="S17" s="50"/>
      <c r="T17" s="50"/>
      <c r="U17" s="50"/>
      <c r="V17" s="50"/>
      <c r="W17" s="34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50"/>
      <c r="Q18" s="50"/>
      <c r="R18" s="50"/>
      <c r="S18" s="50"/>
      <c r="T18" s="50"/>
      <c r="U18" s="50"/>
      <c r="V18" s="50"/>
      <c r="W18" s="34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50"/>
      <c r="Q19" s="50"/>
      <c r="R19" s="50"/>
      <c r="S19" s="50"/>
      <c r="T19" s="50"/>
      <c r="U19" s="50"/>
      <c r="V19" s="50"/>
      <c r="W19" s="34"/>
    </row>
    <row r="20" customFormat="false" ht="12.75" hidden="false" customHeight="true" outlineLevel="0" collapsed="false">
      <c r="A20" s="33" t="s">
        <v>511</v>
      </c>
      <c r="B20" s="33"/>
      <c r="C20" s="33"/>
      <c r="D20" s="33"/>
      <c r="E20" s="33"/>
      <c r="F20" s="33"/>
      <c r="G20" s="34"/>
      <c r="H20" s="34" t="s">
        <v>512</v>
      </c>
      <c r="I20" s="34"/>
      <c r="J20" s="34"/>
      <c r="K20" s="34"/>
      <c r="L20" s="34"/>
      <c r="M20" s="34"/>
      <c r="N20" s="34"/>
      <c r="O20" s="34"/>
      <c r="P20" s="50" t="s">
        <v>513</v>
      </c>
      <c r="Q20" s="50"/>
      <c r="R20" s="50"/>
      <c r="S20" s="50"/>
      <c r="T20" s="50"/>
      <c r="U20" s="50"/>
      <c r="V20" s="50"/>
      <c r="W20" s="34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50"/>
      <c r="Q21" s="50"/>
      <c r="R21" s="50"/>
      <c r="S21" s="50"/>
      <c r="T21" s="50"/>
      <c r="U21" s="50"/>
      <c r="V21" s="50"/>
      <c r="W21" s="34"/>
    </row>
    <row r="22" customFormat="false" ht="12.75" hidden="false" customHeight="false" outlineLevel="0" collapsed="false">
      <c r="A22" s="39" t="s">
        <v>514</v>
      </c>
      <c r="B22" s="65" t="s">
        <v>515</v>
      </c>
      <c r="C22" s="46" t="s">
        <v>109</v>
      </c>
      <c r="D22" s="41" t="s">
        <v>109</v>
      </c>
      <c r="E22" s="41" t="s">
        <v>109</v>
      </c>
      <c r="F22" s="41" t="s">
        <v>109</v>
      </c>
      <c r="G22" s="34"/>
      <c r="H22" s="41" t="s">
        <v>109</v>
      </c>
      <c r="I22" s="41" t="s">
        <v>109</v>
      </c>
      <c r="J22" s="41" t="n">
        <v>60</v>
      </c>
      <c r="K22" s="41" t="s">
        <v>109</v>
      </c>
      <c r="L22" s="41" t="s">
        <v>109</v>
      </c>
      <c r="M22" s="43" t="s">
        <v>109</v>
      </c>
      <c r="N22" s="44" t="s">
        <v>514</v>
      </c>
      <c r="O22" s="34"/>
      <c r="P22" s="39" t="s">
        <v>514</v>
      </c>
      <c r="Q22" s="65" t="s">
        <v>515</v>
      </c>
      <c r="R22" s="46" t="s">
        <v>109</v>
      </c>
      <c r="S22" s="41" t="s">
        <v>109</v>
      </c>
      <c r="T22" s="41" t="s">
        <v>109</v>
      </c>
      <c r="U22" s="41" t="s">
        <v>109</v>
      </c>
      <c r="V22" s="41" t="s">
        <v>109</v>
      </c>
      <c r="W22" s="34"/>
    </row>
    <row r="23" customFormat="false" ht="12.75" hidden="false" customHeight="false" outlineLevel="0" collapsed="false">
      <c r="A23" s="39" t="s">
        <v>516</v>
      </c>
      <c r="B23" s="65" t="s">
        <v>517</v>
      </c>
      <c r="C23" s="46" t="s">
        <v>109</v>
      </c>
      <c r="D23" s="41" t="s">
        <v>109</v>
      </c>
      <c r="E23" s="41" t="s">
        <v>109</v>
      </c>
      <c r="F23" s="41" t="n">
        <v>85163</v>
      </c>
      <c r="G23" s="34"/>
      <c r="H23" s="41" t="s">
        <v>109</v>
      </c>
      <c r="I23" s="41" t="s">
        <v>109</v>
      </c>
      <c r="J23" s="41" t="s">
        <v>109</v>
      </c>
      <c r="K23" s="41" t="s">
        <v>109</v>
      </c>
      <c r="L23" s="41" t="s">
        <v>109</v>
      </c>
      <c r="M23" s="43" t="s">
        <v>109</v>
      </c>
      <c r="N23" s="44" t="s">
        <v>516</v>
      </c>
      <c r="O23" s="34"/>
      <c r="P23" s="39" t="s">
        <v>516</v>
      </c>
      <c r="Q23" s="65" t="s">
        <v>517</v>
      </c>
      <c r="R23" s="46" t="s">
        <v>109</v>
      </c>
      <c r="S23" s="41" t="s">
        <v>109</v>
      </c>
      <c r="T23" s="41" t="s">
        <v>109</v>
      </c>
      <c r="U23" s="41" t="s">
        <v>109</v>
      </c>
      <c r="V23" s="41" t="s">
        <v>109</v>
      </c>
      <c r="W23" s="34"/>
    </row>
    <row r="24" customFormat="false" ht="12.75" hidden="false" customHeight="false" outlineLevel="0" collapsed="false">
      <c r="A24" s="39" t="s">
        <v>518</v>
      </c>
      <c r="B24" s="65" t="s">
        <v>519</v>
      </c>
      <c r="C24" s="46" t="s">
        <v>109</v>
      </c>
      <c r="D24" s="41" t="n">
        <v>78800</v>
      </c>
      <c r="E24" s="41" t="s">
        <v>109</v>
      </c>
      <c r="F24" s="41" t="n">
        <v>96262</v>
      </c>
      <c r="G24" s="34"/>
      <c r="H24" s="42" t="n">
        <v>116555</v>
      </c>
      <c r="I24" s="41" t="n">
        <v>2917</v>
      </c>
      <c r="J24" s="41" t="n">
        <v>40000</v>
      </c>
      <c r="K24" s="41" t="s">
        <v>109</v>
      </c>
      <c r="L24" s="41" t="n">
        <v>8201</v>
      </c>
      <c r="M24" s="45" t="n">
        <v>201751</v>
      </c>
      <c r="N24" s="44" t="s">
        <v>518</v>
      </c>
      <c r="O24" s="34"/>
      <c r="P24" s="39" t="s">
        <v>518</v>
      </c>
      <c r="Q24" s="65" t="s">
        <v>519</v>
      </c>
      <c r="R24" s="46" t="s">
        <v>109</v>
      </c>
      <c r="S24" s="41" t="s">
        <v>109</v>
      </c>
      <c r="T24" s="41" t="s">
        <v>109</v>
      </c>
      <c r="U24" s="41" t="n">
        <v>5000</v>
      </c>
      <c r="V24" s="41" t="s">
        <v>109</v>
      </c>
      <c r="W24" s="34"/>
    </row>
    <row r="25" customFormat="false" ht="12.75" hidden="false" customHeight="false" outlineLevel="0" collapsed="false">
      <c r="A25" s="39" t="s">
        <v>520</v>
      </c>
      <c r="B25" s="65" t="s">
        <v>521</v>
      </c>
      <c r="C25" s="46" t="s">
        <v>109</v>
      </c>
      <c r="D25" s="41" t="s">
        <v>109</v>
      </c>
      <c r="E25" s="41" t="s">
        <v>109</v>
      </c>
      <c r="F25" s="42" t="n">
        <v>131116</v>
      </c>
      <c r="G25" s="34"/>
      <c r="H25" s="42" t="n">
        <v>333148</v>
      </c>
      <c r="I25" s="42" t="n">
        <v>856727</v>
      </c>
      <c r="J25" s="42" t="n">
        <v>218922</v>
      </c>
      <c r="K25" s="41" t="s">
        <v>109</v>
      </c>
      <c r="L25" s="41" t="n">
        <v>14200</v>
      </c>
      <c r="M25" s="43" t="n">
        <v>35280</v>
      </c>
      <c r="N25" s="44" t="s">
        <v>520</v>
      </c>
      <c r="O25" s="34"/>
      <c r="P25" s="39" t="s">
        <v>520</v>
      </c>
      <c r="Q25" s="65" t="s">
        <v>521</v>
      </c>
      <c r="R25" s="46" t="s">
        <v>109</v>
      </c>
      <c r="S25" s="41" t="s">
        <v>109</v>
      </c>
      <c r="T25" s="41" t="s">
        <v>109</v>
      </c>
      <c r="U25" s="41" t="s">
        <v>109</v>
      </c>
      <c r="V25" s="41" t="s">
        <v>109</v>
      </c>
      <c r="W25" s="34"/>
    </row>
    <row r="26" customFormat="false" ht="12.75" hidden="false" customHeight="false" outlineLevel="0" collapsed="false">
      <c r="A26" s="34"/>
      <c r="B26" s="34"/>
      <c r="C26" s="41"/>
      <c r="D26" s="41"/>
      <c r="E26" s="41"/>
      <c r="F26" s="42"/>
      <c r="G26" s="34"/>
      <c r="H26" s="42"/>
      <c r="I26" s="42"/>
      <c r="J26" s="42"/>
      <c r="K26" s="41"/>
      <c r="L26" s="41"/>
      <c r="M26" s="41"/>
      <c r="N26" s="34"/>
      <c r="O26" s="34"/>
      <c r="P26" s="34"/>
      <c r="Q26" s="34"/>
      <c r="R26" s="41"/>
      <c r="S26" s="41"/>
      <c r="T26" s="41"/>
      <c r="U26" s="41"/>
      <c r="V26" s="41"/>
      <c r="W26" s="34"/>
    </row>
    <row r="27" customFormat="false" ht="12.75" hidden="false" customHeight="false" outlineLevel="0" collapsed="false">
      <c r="A27" s="34"/>
      <c r="B27" s="34"/>
      <c r="C27" s="41"/>
      <c r="D27" s="41"/>
      <c r="E27" s="41"/>
      <c r="F27" s="42"/>
      <c r="G27" s="34"/>
      <c r="H27" s="42"/>
      <c r="I27" s="42"/>
      <c r="J27" s="42"/>
      <c r="K27" s="41"/>
      <c r="L27" s="41"/>
      <c r="M27" s="41"/>
      <c r="N27" s="34"/>
      <c r="O27" s="34"/>
      <c r="P27" s="34"/>
      <c r="Q27" s="34"/>
      <c r="R27" s="41"/>
      <c r="S27" s="41"/>
      <c r="T27" s="41"/>
      <c r="U27" s="41"/>
      <c r="V27" s="41"/>
      <c r="W27" s="34"/>
    </row>
    <row r="28" customFormat="false" ht="12.75" hidden="false" customHeight="true" outlineLevel="0" collapsed="false">
      <c r="A28" s="33" t="s">
        <v>522</v>
      </c>
      <c r="B28" s="33"/>
      <c r="C28" s="33"/>
      <c r="D28" s="33"/>
      <c r="E28" s="33"/>
      <c r="F28" s="33"/>
      <c r="G28" s="34"/>
      <c r="H28" s="34" t="s">
        <v>523</v>
      </c>
      <c r="I28" s="34"/>
      <c r="J28" s="34"/>
      <c r="K28" s="34"/>
      <c r="L28" s="34"/>
      <c r="M28" s="34"/>
      <c r="N28" s="34"/>
      <c r="O28" s="34"/>
      <c r="P28" s="50" t="s">
        <v>524</v>
      </c>
      <c r="Q28" s="50"/>
      <c r="R28" s="50"/>
      <c r="S28" s="50"/>
      <c r="T28" s="50"/>
      <c r="U28" s="50"/>
      <c r="V28" s="50"/>
      <c r="W28" s="34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50"/>
      <c r="Q29" s="50"/>
      <c r="R29" s="50"/>
      <c r="S29" s="50"/>
      <c r="T29" s="50"/>
      <c r="U29" s="50"/>
      <c r="V29" s="50"/>
      <c r="W29" s="34"/>
    </row>
    <row r="30" customFormat="false" ht="12.75" hidden="false" customHeight="false" outlineLevel="0" collapsed="false">
      <c r="A30" s="39" t="s">
        <v>525</v>
      </c>
      <c r="B30" s="65" t="s">
        <v>526</v>
      </c>
      <c r="C30" s="46" t="s">
        <v>109</v>
      </c>
      <c r="D30" s="41" t="s">
        <v>109</v>
      </c>
      <c r="E30" s="41" t="s">
        <v>109</v>
      </c>
      <c r="F30" s="41" t="s">
        <v>109</v>
      </c>
      <c r="G30" s="34"/>
      <c r="H30" s="41" t="s">
        <v>109</v>
      </c>
      <c r="I30" s="41" t="s">
        <v>109</v>
      </c>
      <c r="J30" s="41" t="s">
        <v>109</v>
      </c>
      <c r="K30" s="41" t="s">
        <v>109</v>
      </c>
      <c r="L30" s="41" t="s">
        <v>109</v>
      </c>
      <c r="M30" s="43" t="n">
        <v>17</v>
      </c>
      <c r="N30" s="44" t="s">
        <v>525</v>
      </c>
      <c r="O30" s="34"/>
      <c r="P30" s="39" t="s">
        <v>525</v>
      </c>
      <c r="Q30" s="65" t="s">
        <v>526</v>
      </c>
      <c r="R30" s="46" t="s">
        <v>109</v>
      </c>
      <c r="S30" s="41" t="s">
        <v>109</v>
      </c>
      <c r="T30" s="41" t="s">
        <v>109</v>
      </c>
      <c r="U30" s="41" t="s">
        <v>109</v>
      </c>
      <c r="V30" s="41" t="s">
        <v>109</v>
      </c>
      <c r="W30" s="34"/>
    </row>
    <row r="31" customFormat="false" ht="12.75" hidden="false" customHeight="false" outlineLevel="0" collapsed="false">
      <c r="A31" s="39" t="s">
        <v>527</v>
      </c>
      <c r="B31" s="65" t="s">
        <v>528</v>
      </c>
      <c r="C31" s="46" t="s">
        <v>109</v>
      </c>
      <c r="D31" s="41" t="s">
        <v>109</v>
      </c>
      <c r="E31" s="41" t="s">
        <v>109</v>
      </c>
      <c r="F31" s="41" t="s">
        <v>109</v>
      </c>
      <c r="G31" s="34"/>
      <c r="H31" s="41" t="s">
        <v>109</v>
      </c>
      <c r="I31" s="41" t="s">
        <v>109</v>
      </c>
      <c r="J31" s="41" t="s">
        <v>109</v>
      </c>
      <c r="K31" s="41" t="s">
        <v>109</v>
      </c>
      <c r="L31" s="41" t="s">
        <v>109</v>
      </c>
      <c r="M31" s="43" t="n">
        <v>89941</v>
      </c>
      <c r="N31" s="44" t="s">
        <v>527</v>
      </c>
      <c r="O31" s="34"/>
      <c r="P31" s="39" t="s">
        <v>527</v>
      </c>
      <c r="Q31" s="65" t="s">
        <v>528</v>
      </c>
      <c r="R31" s="46" t="s">
        <v>109</v>
      </c>
      <c r="S31" s="41" t="s">
        <v>109</v>
      </c>
      <c r="T31" s="41" t="s">
        <v>109</v>
      </c>
      <c r="U31" s="41" t="s">
        <v>109</v>
      </c>
      <c r="V31" s="41" t="s">
        <v>109</v>
      </c>
      <c r="W31" s="34"/>
    </row>
    <row r="32" customFormat="false" ht="12.75" hidden="false" customHeight="false" outlineLevel="0" collapsed="false">
      <c r="A32" s="39" t="s">
        <v>529</v>
      </c>
      <c r="B32" s="65" t="s">
        <v>530</v>
      </c>
      <c r="C32" s="46" t="n">
        <v>19700</v>
      </c>
      <c r="D32" s="41" t="s">
        <v>109</v>
      </c>
      <c r="E32" s="41" t="s">
        <v>109</v>
      </c>
      <c r="F32" s="41" t="s">
        <v>109</v>
      </c>
      <c r="G32" s="34"/>
      <c r="H32" s="41" t="s">
        <v>109</v>
      </c>
      <c r="I32" s="41" t="s">
        <v>109</v>
      </c>
      <c r="J32" s="41" t="s">
        <v>109</v>
      </c>
      <c r="K32" s="41" t="s">
        <v>109</v>
      </c>
      <c r="L32" s="41" t="s">
        <v>109</v>
      </c>
      <c r="M32" s="45" t="n">
        <v>165870</v>
      </c>
      <c r="N32" s="44" t="s">
        <v>529</v>
      </c>
      <c r="O32" s="34"/>
      <c r="P32" s="39" t="s">
        <v>529</v>
      </c>
      <c r="Q32" s="65" t="s">
        <v>530</v>
      </c>
      <c r="R32" s="46" t="s">
        <v>109</v>
      </c>
      <c r="S32" s="41" t="s">
        <v>109</v>
      </c>
      <c r="T32" s="41" t="s">
        <v>109</v>
      </c>
      <c r="U32" s="41" t="s">
        <v>109</v>
      </c>
      <c r="V32" s="41" t="s">
        <v>109</v>
      </c>
      <c r="W32" s="34"/>
    </row>
    <row r="33" customFormat="false" ht="12.75" hidden="false" customHeight="false" outlineLevel="0" collapsed="false">
      <c r="A33" s="39" t="s">
        <v>531</v>
      </c>
      <c r="B33" s="65" t="s">
        <v>532</v>
      </c>
      <c r="C33" s="46" t="s">
        <v>109</v>
      </c>
      <c r="D33" s="41" t="s">
        <v>109</v>
      </c>
      <c r="E33" s="41" t="s">
        <v>109</v>
      </c>
      <c r="F33" s="41" t="s">
        <v>109</v>
      </c>
      <c r="G33" s="34"/>
      <c r="H33" s="41" t="s">
        <v>109</v>
      </c>
      <c r="I33" s="41" t="s">
        <v>109</v>
      </c>
      <c r="J33" s="41" t="s">
        <v>109</v>
      </c>
      <c r="K33" s="41" t="s">
        <v>109</v>
      </c>
      <c r="L33" s="41" t="s">
        <v>109</v>
      </c>
      <c r="M33" s="43" t="s">
        <v>109</v>
      </c>
      <c r="N33" s="44" t="s">
        <v>531</v>
      </c>
      <c r="O33" s="34"/>
      <c r="P33" s="39" t="s">
        <v>531</v>
      </c>
      <c r="Q33" s="65" t="s">
        <v>532</v>
      </c>
      <c r="R33" s="46" t="s">
        <v>109</v>
      </c>
      <c r="S33" s="41" t="s">
        <v>109</v>
      </c>
      <c r="T33" s="41" t="s">
        <v>109</v>
      </c>
      <c r="U33" s="41" t="s">
        <v>109</v>
      </c>
      <c r="V33" s="42" t="n">
        <v>4703584</v>
      </c>
      <c r="W33" s="34"/>
    </row>
    <row r="34" customFormat="false" ht="12.75" hidden="false" customHeight="false" outlineLevel="0" collapsed="false">
      <c r="A34" s="39" t="s">
        <v>533</v>
      </c>
      <c r="B34" s="65" t="s">
        <v>534</v>
      </c>
      <c r="C34" s="46" t="s">
        <v>109</v>
      </c>
      <c r="D34" s="41" t="s">
        <v>109</v>
      </c>
      <c r="E34" s="41" t="s">
        <v>109</v>
      </c>
      <c r="F34" s="41" t="s">
        <v>109</v>
      </c>
      <c r="G34" s="34"/>
      <c r="H34" s="41" t="s">
        <v>109</v>
      </c>
      <c r="I34" s="41" t="s">
        <v>109</v>
      </c>
      <c r="J34" s="41" t="n">
        <v>68811</v>
      </c>
      <c r="K34" s="41" t="s">
        <v>109</v>
      </c>
      <c r="L34" s="41" t="s">
        <v>109</v>
      </c>
      <c r="M34" s="43" t="s">
        <v>109</v>
      </c>
      <c r="N34" s="44" t="s">
        <v>533</v>
      </c>
      <c r="O34" s="34"/>
      <c r="P34" s="39" t="s">
        <v>533</v>
      </c>
      <c r="Q34" s="65" t="s">
        <v>534</v>
      </c>
      <c r="R34" s="46" t="s">
        <v>109</v>
      </c>
      <c r="S34" s="41" t="s">
        <v>109</v>
      </c>
      <c r="T34" s="41" t="s">
        <v>109</v>
      </c>
      <c r="U34" s="41" t="s">
        <v>109</v>
      </c>
      <c r="V34" s="41" t="s">
        <v>109</v>
      </c>
      <c r="W34" s="34"/>
    </row>
    <row r="35" customFormat="false" ht="12.75" hidden="false" customHeight="false" outlineLevel="0" collapsed="false">
      <c r="A35" s="39" t="s">
        <v>535</v>
      </c>
      <c r="B35" s="65" t="s">
        <v>536</v>
      </c>
      <c r="C35" s="46" t="s">
        <v>109</v>
      </c>
      <c r="D35" s="41" t="s">
        <v>109</v>
      </c>
      <c r="E35" s="41" t="s">
        <v>109</v>
      </c>
      <c r="F35" s="41" t="s">
        <v>109</v>
      </c>
      <c r="G35" s="34"/>
      <c r="H35" s="41" t="s">
        <v>109</v>
      </c>
      <c r="I35" s="41" t="n">
        <v>8</v>
      </c>
      <c r="J35" s="41" t="s">
        <v>109</v>
      </c>
      <c r="K35" s="41" t="s">
        <v>109</v>
      </c>
      <c r="L35" s="41" t="s">
        <v>109</v>
      </c>
      <c r="M35" s="43" t="s">
        <v>109</v>
      </c>
      <c r="N35" s="44" t="s">
        <v>535</v>
      </c>
      <c r="O35" s="34"/>
      <c r="P35" s="39" t="s">
        <v>535</v>
      </c>
      <c r="Q35" s="65" t="s">
        <v>536</v>
      </c>
      <c r="R35" s="46" t="s">
        <v>109</v>
      </c>
      <c r="S35" s="41" t="s">
        <v>109</v>
      </c>
      <c r="T35" s="41" t="s">
        <v>109</v>
      </c>
      <c r="U35" s="41" t="s">
        <v>109</v>
      </c>
      <c r="V35" s="41" t="s">
        <v>109</v>
      </c>
      <c r="W35" s="34"/>
    </row>
    <row r="36" customFormat="false" ht="12.75" hidden="false" customHeight="false" outlineLevel="0" collapsed="false">
      <c r="A36" s="34"/>
      <c r="B36" s="34"/>
      <c r="C36" s="41"/>
      <c r="D36" s="41"/>
      <c r="E36" s="41"/>
      <c r="F36" s="41"/>
      <c r="G36" s="34"/>
      <c r="H36" s="41"/>
      <c r="I36" s="41"/>
      <c r="J36" s="41"/>
      <c r="K36" s="41"/>
      <c r="L36" s="41"/>
      <c r="M36" s="41"/>
      <c r="N36" s="34"/>
      <c r="O36" s="34"/>
      <c r="P36" s="34"/>
      <c r="Q36" s="34"/>
      <c r="R36" s="41"/>
      <c r="S36" s="41"/>
      <c r="T36" s="41"/>
      <c r="U36" s="41"/>
      <c r="V36" s="41"/>
      <c r="W36" s="34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41"/>
      <c r="G37" s="34"/>
      <c r="H37" s="41"/>
      <c r="I37" s="41"/>
      <c r="J37" s="41"/>
      <c r="K37" s="41"/>
      <c r="L37" s="41"/>
      <c r="M37" s="41"/>
      <c r="N37" s="34"/>
      <c r="O37" s="34"/>
      <c r="P37" s="34"/>
      <c r="Q37" s="34"/>
      <c r="R37" s="41"/>
      <c r="S37" s="41"/>
      <c r="T37" s="41"/>
      <c r="U37" s="41"/>
      <c r="V37" s="41"/>
      <c r="W37" s="34"/>
    </row>
    <row r="38" customFormat="false" ht="12.75" hidden="false" customHeight="true" outlineLevel="0" collapsed="false">
      <c r="A38" s="33" t="s">
        <v>537</v>
      </c>
      <c r="B38" s="33"/>
      <c r="C38" s="33"/>
      <c r="D38" s="33"/>
      <c r="E38" s="33"/>
      <c r="F38" s="33"/>
      <c r="G38" s="34"/>
      <c r="H38" s="34" t="s">
        <v>538</v>
      </c>
      <c r="I38" s="34"/>
      <c r="J38" s="34"/>
      <c r="K38" s="34"/>
      <c r="L38" s="34"/>
      <c r="M38" s="34"/>
      <c r="N38" s="34"/>
      <c r="O38" s="34"/>
      <c r="P38" s="50" t="s">
        <v>539</v>
      </c>
      <c r="Q38" s="50"/>
      <c r="R38" s="50"/>
      <c r="S38" s="50"/>
      <c r="T38" s="50"/>
      <c r="U38" s="50"/>
      <c r="V38" s="50"/>
      <c r="W38" s="34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  <c r="M39" s="34"/>
      <c r="N39" s="34"/>
      <c r="O39" s="34"/>
      <c r="P39" s="50"/>
      <c r="Q39" s="50"/>
      <c r="R39" s="50"/>
      <c r="S39" s="50"/>
      <c r="T39" s="50"/>
      <c r="U39" s="50"/>
      <c r="V39" s="50"/>
      <c r="W39" s="34"/>
    </row>
    <row r="40" customFormat="false" ht="12.75" hidden="false" customHeight="false" outlineLevel="0" collapsed="false">
      <c r="A40" s="39" t="s">
        <v>540</v>
      </c>
      <c r="B40" s="65" t="s">
        <v>541</v>
      </c>
      <c r="C40" s="46" t="s">
        <v>109</v>
      </c>
      <c r="D40" s="41" t="s">
        <v>109</v>
      </c>
      <c r="E40" s="41" t="s">
        <v>109</v>
      </c>
      <c r="F40" s="41" t="s">
        <v>109</v>
      </c>
      <c r="G40" s="34"/>
      <c r="H40" s="41" t="s">
        <v>109</v>
      </c>
      <c r="I40" s="42" t="n">
        <v>3183903</v>
      </c>
      <c r="J40" s="41" t="s">
        <v>109</v>
      </c>
      <c r="K40" s="41" t="s">
        <v>109</v>
      </c>
      <c r="L40" s="41" t="s">
        <v>109</v>
      </c>
      <c r="M40" s="43" t="s">
        <v>109</v>
      </c>
      <c r="N40" s="44" t="s">
        <v>540</v>
      </c>
      <c r="O40" s="34"/>
      <c r="P40" s="39" t="s">
        <v>540</v>
      </c>
      <c r="Q40" s="65" t="s">
        <v>541</v>
      </c>
      <c r="R40" s="46" t="s">
        <v>109</v>
      </c>
      <c r="S40" s="41" t="s">
        <v>109</v>
      </c>
      <c r="T40" s="41" t="s">
        <v>109</v>
      </c>
      <c r="U40" s="41" t="s">
        <v>109</v>
      </c>
      <c r="V40" s="41" t="s">
        <v>109</v>
      </c>
      <c r="W40" s="34"/>
    </row>
    <row r="41" customFormat="false" ht="12.75" hidden="false" customHeight="false" outlineLevel="0" collapsed="false">
      <c r="A41" s="39" t="s">
        <v>542</v>
      </c>
      <c r="B41" s="65" t="s">
        <v>543</v>
      </c>
      <c r="C41" s="46" t="s">
        <v>109</v>
      </c>
      <c r="D41" s="41" t="s">
        <v>109</v>
      </c>
      <c r="E41" s="41" t="s">
        <v>109</v>
      </c>
      <c r="F41" s="41" t="s">
        <v>109</v>
      </c>
      <c r="G41" s="34"/>
      <c r="H41" s="41" t="s">
        <v>109</v>
      </c>
      <c r="I41" s="41" t="n">
        <v>20174</v>
      </c>
      <c r="J41" s="41" t="s">
        <v>109</v>
      </c>
      <c r="K41" s="41" t="s">
        <v>109</v>
      </c>
      <c r="L41" s="41" t="s">
        <v>109</v>
      </c>
      <c r="M41" s="43" t="s">
        <v>109</v>
      </c>
      <c r="N41" s="44" t="s">
        <v>542</v>
      </c>
      <c r="O41" s="34"/>
      <c r="P41" s="39" t="s">
        <v>542</v>
      </c>
      <c r="Q41" s="65" t="s">
        <v>543</v>
      </c>
      <c r="R41" s="46" t="s">
        <v>109</v>
      </c>
      <c r="S41" s="41" t="s">
        <v>109</v>
      </c>
      <c r="T41" s="41" t="s">
        <v>109</v>
      </c>
      <c r="U41" s="41" t="s">
        <v>109</v>
      </c>
      <c r="V41" s="41" t="s">
        <v>109</v>
      </c>
      <c r="W41" s="34"/>
    </row>
    <row r="42" customFormat="false" ht="12.75" hidden="false" customHeight="false" outlineLevel="0" collapsed="false">
      <c r="A42" s="39" t="s">
        <v>544</v>
      </c>
      <c r="B42" s="65" t="s">
        <v>545</v>
      </c>
      <c r="C42" s="46" t="s">
        <v>109</v>
      </c>
      <c r="D42" s="41" t="s">
        <v>109</v>
      </c>
      <c r="E42" s="41" t="s">
        <v>109</v>
      </c>
      <c r="F42" s="41" t="s">
        <v>109</v>
      </c>
      <c r="G42" s="34"/>
      <c r="H42" s="41" t="s">
        <v>109</v>
      </c>
      <c r="I42" s="41" t="s">
        <v>109</v>
      </c>
      <c r="J42" s="41" t="s">
        <v>109</v>
      </c>
      <c r="K42" s="41" t="s">
        <v>109</v>
      </c>
      <c r="L42" s="41" t="n">
        <v>24340</v>
      </c>
      <c r="M42" s="43" t="s">
        <v>109</v>
      </c>
      <c r="N42" s="44" t="s">
        <v>544</v>
      </c>
      <c r="O42" s="34"/>
      <c r="P42" s="39" t="s">
        <v>544</v>
      </c>
      <c r="Q42" s="65" t="s">
        <v>545</v>
      </c>
      <c r="R42" s="46" t="s">
        <v>109</v>
      </c>
      <c r="S42" s="41" t="s">
        <v>109</v>
      </c>
      <c r="T42" s="41" t="s">
        <v>109</v>
      </c>
      <c r="U42" s="41" t="s">
        <v>109</v>
      </c>
      <c r="V42" s="41" t="s">
        <v>109</v>
      </c>
      <c r="W42" s="34"/>
    </row>
    <row r="43" customFormat="false" ht="12.75" hidden="false" customHeight="false" outlineLevel="0" collapsed="false">
      <c r="A43" s="39" t="s">
        <v>546</v>
      </c>
      <c r="B43" s="65" t="s">
        <v>547</v>
      </c>
      <c r="C43" s="46" t="s">
        <v>109</v>
      </c>
      <c r="D43" s="41" t="s">
        <v>109</v>
      </c>
      <c r="E43" s="41" t="s">
        <v>109</v>
      </c>
      <c r="F43" s="41" t="s">
        <v>109</v>
      </c>
      <c r="G43" s="34"/>
      <c r="H43" s="41" t="s">
        <v>109</v>
      </c>
      <c r="I43" s="42" t="n">
        <v>2636432</v>
      </c>
      <c r="J43" s="41" t="s">
        <v>109</v>
      </c>
      <c r="K43" s="41" t="s">
        <v>109</v>
      </c>
      <c r="L43" s="41" t="s">
        <v>109</v>
      </c>
      <c r="M43" s="43" t="s">
        <v>109</v>
      </c>
      <c r="N43" s="44" t="s">
        <v>546</v>
      </c>
      <c r="O43" s="34"/>
      <c r="P43" s="39" t="s">
        <v>546</v>
      </c>
      <c r="Q43" s="65" t="s">
        <v>547</v>
      </c>
      <c r="R43" s="46" t="s">
        <v>109</v>
      </c>
      <c r="S43" s="41" t="s">
        <v>109</v>
      </c>
      <c r="T43" s="41" t="s">
        <v>109</v>
      </c>
      <c r="U43" s="41" t="s">
        <v>109</v>
      </c>
      <c r="V43" s="41" t="s">
        <v>109</v>
      </c>
      <c r="W43" s="34"/>
    </row>
    <row r="44" customFormat="false" ht="12.75" hidden="false" customHeight="false" outlineLevel="0" collapsed="false">
      <c r="A44" s="34"/>
      <c r="B44" s="34"/>
      <c r="C44" s="41"/>
      <c r="D44" s="41"/>
      <c r="E44" s="41"/>
      <c r="F44" s="41"/>
      <c r="G44" s="34"/>
      <c r="H44" s="41"/>
      <c r="I44" s="42"/>
      <c r="J44" s="41"/>
      <c r="K44" s="41"/>
      <c r="L44" s="41"/>
      <c r="M44" s="41"/>
      <c r="N44" s="34"/>
      <c r="O44" s="34"/>
      <c r="P44" s="34"/>
      <c r="Q44" s="34"/>
      <c r="R44" s="41"/>
      <c r="S44" s="41"/>
      <c r="T44" s="41"/>
      <c r="U44" s="41"/>
      <c r="V44" s="41"/>
      <c r="W44" s="34"/>
    </row>
    <row r="45" customFormat="false" ht="12.75" hidden="false" customHeight="false" outlineLevel="0" collapsed="false">
      <c r="A45" s="34"/>
      <c r="B45" s="34"/>
      <c r="C45" s="41"/>
      <c r="D45" s="41"/>
      <c r="E45" s="41"/>
      <c r="F45" s="41"/>
      <c r="G45" s="34"/>
      <c r="H45" s="41"/>
      <c r="I45" s="42"/>
      <c r="J45" s="41"/>
      <c r="K45" s="41"/>
      <c r="L45" s="41"/>
      <c r="M45" s="41"/>
      <c r="N45" s="34"/>
      <c r="O45" s="34"/>
      <c r="P45" s="34"/>
      <c r="Q45" s="34"/>
      <c r="R45" s="41"/>
      <c r="S45" s="41"/>
      <c r="T45" s="41"/>
      <c r="U45" s="41"/>
      <c r="V45" s="41"/>
      <c r="W45" s="34"/>
    </row>
    <row r="46" customFormat="false" ht="12.75" hidden="false" customHeight="true" outlineLevel="0" collapsed="false">
      <c r="A46" s="33" t="s">
        <v>548</v>
      </c>
      <c r="B46" s="33"/>
      <c r="C46" s="33"/>
      <c r="D46" s="33"/>
      <c r="E46" s="33"/>
      <c r="F46" s="33"/>
      <c r="G46" s="34"/>
      <c r="H46" s="34" t="s">
        <v>538</v>
      </c>
      <c r="I46" s="34"/>
      <c r="J46" s="34"/>
      <c r="K46" s="34"/>
      <c r="L46" s="34"/>
      <c r="M46" s="34"/>
      <c r="N46" s="34"/>
      <c r="O46" s="34"/>
      <c r="P46" s="50" t="s">
        <v>549</v>
      </c>
      <c r="Q46" s="50"/>
      <c r="R46" s="50"/>
      <c r="S46" s="50"/>
      <c r="T46" s="50"/>
      <c r="U46" s="50"/>
      <c r="V46" s="50"/>
      <c r="W46" s="34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4"/>
      <c r="H47" s="34"/>
      <c r="I47" s="34"/>
      <c r="J47" s="34"/>
      <c r="K47" s="34"/>
      <c r="L47" s="34"/>
      <c r="M47" s="34"/>
      <c r="N47" s="34"/>
      <c r="O47" s="34"/>
      <c r="P47" s="50"/>
      <c r="Q47" s="50"/>
      <c r="R47" s="50"/>
      <c r="S47" s="50"/>
      <c r="T47" s="50"/>
      <c r="U47" s="50"/>
      <c r="V47" s="50"/>
      <c r="W47" s="34"/>
    </row>
    <row r="48" customFormat="false" ht="12.75" hidden="false" customHeight="false" outlineLevel="0" collapsed="false">
      <c r="A48" s="39" t="s">
        <v>550</v>
      </c>
      <c r="B48" s="65" t="s">
        <v>551</v>
      </c>
      <c r="C48" s="46" t="s">
        <v>109</v>
      </c>
      <c r="D48" s="41" t="s">
        <v>109</v>
      </c>
      <c r="E48" s="41" t="s">
        <v>109</v>
      </c>
      <c r="F48" s="41" t="s">
        <v>109</v>
      </c>
      <c r="G48" s="34"/>
      <c r="H48" s="41" t="s">
        <v>109</v>
      </c>
      <c r="I48" s="42" t="n">
        <v>17795733</v>
      </c>
      <c r="J48" s="41" t="s">
        <v>109</v>
      </c>
      <c r="K48" s="41" t="s">
        <v>109</v>
      </c>
      <c r="L48" s="42" t="n">
        <v>377863</v>
      </c>
      <c r="M48" s="45" t="n">
        <v>1111816</v>
      </c>
      <c r="N48" s="44" t="s">
        <v>550</v>
      </c>
      <c r="O48" s="34"/>
      <c r="P48" s="39" t="s">
        <v>550</v>
      </c>
      <c r="Q48" s="65" t="s">
        <v>551</v>
      </c>
      <c r="R48" s="46" t="s">
        <v>109</v>
      </c>
      <c r="S48" s="41" t="s">
        <v>109</v>
      </c>
      <c r="T48" s="41" t="s">
        <v>109</v>
      </c>
      <c r="U48" s="41" t="s">
        <v>109</v>
      </c>
      <c r="V48" s="41" t="s">
        <v>109</v>
      </c>
      <c r="W48" s="34"/>
    </row>
    <row r="49" customFormat="false" ht="12.75" hidden="false" customHeight="false" outlineLevel="0" collapsed="false">
      <c r="A49" s="39" t="s">
        <v>552</v>
      </c>
      <c r="B49" s="65" t="s">
        <v>553</v>
      </c>
      <c r="C49" s="46" t="s">
        <v>109</v>
      </c>
      <c r="D49" s="41" t="s">
        <v>109</v>
      </c>
      <c r="E49" s="41" t="s">
        <v>109</v>
      </c>
      <c r="F49" s="41" t="s">
        <v>109</v>
      </c>
      <c r="G49" s="34"/>
      <c r="H49" s="41" t="s">
        <v>109</v>
      </c>
      <c r="I49" s="42" t="n">
        <v>14745976</v>
      </c>
      <c r="J49" s="41" t="s">
        <v>109</v>
      </c>
      <c r="K49" s="41" t="s">
        <v>109</v>
      </c>
      <c r="L49" s="41" t="s">
        <v>109</v>
      </c>
      <c r="M49" s="45" t="n">
        <v>361725</v>
      </c>
      <c r="N49" s="44" t="s">
        <v>552</v>
      </c>
      <c r="O49" s="34"/>
      <c r="P49" s="39" t="s">
        <v>552</v>
      </c>
      <c r="Q49" s="65" t="s">
        <v>553</v>
      </c>
      <c r="R49" s="46" t="s">
        <v>109</v>
      </c>
      <c r="S49" s="41" t="s">
        <v>109</v>
      </c>
      <c r="T49" s="41" t="s">
        <v>109</v>
      </c>
      <c r="U49" s="41" t="s">
        <v>109</v>
      </c>
      <c r="V49" s="41" t="s">
        <v>109</v>
      </c>
      <c r="W49" s="34"/>
    </row>
    <row r="50" customFormat="false" ht="12.75" hidden="false" customHeight="false" outlineLevel="0" collapsed="false">
      <c r="A50" s="39" t="s">
        <v>554</v>
      </c>
      <c r="B50" s="65" t="s">
        <v>555</v>
      </c>
      <c r="C50" s="46" t="s">
        <v>109</v>
      </c>
      <c r="D50" s="41" t="s">
        <v>109</v>
      </c>
      <c r="E50" s="41" t="s">
        <v>109</v>
      </c>
      <c r="F50" s="41" t="s">
        <v>109</v>
      </c>
      <c r="G50" s="34"/>
      <c r="H50" s="41" t="s">
        <v>109</v>
      </c>
      <c r="I50" s="41" t="n">
        <v>559</v>
      </c>
      <c r="J50" s="42" t="n">
        <v>1300405</v>
      </c>
      <c r="K50" s="41" t="s">
        <v>109</v>
      </c>
      <c r="L50" s="41" t="n">
        <v>12131</v>
      </c>
      <c r="M50" s="45" t="n">
        <v>112441</v>
      </c>
      <c r="N50" s="44" t="s">
        <v>554</v>
      </c>
      <c r="O50" s="34"/>
      <c r="P50" s="39" t="s">
        <v>554</v>
      </c>
      <c r="Q50" s="65" t="s">
        <v>555</v>
      </c>
      <c r="R50" s="46" t="s">
        <v>109</v>
      </c>
      <c r="S50" s="41" t="s">
        <v>109</v>
      </c>
      <c r="T50" s="41" t="s">
        <v>109</v>
      </c>
      <c r="U50" s="41" t="s">
        <v>109</v>
      </c>
      <c r="V50" s="41" t="s">
        <v>109</v>
      </c>
      <c r="W50" s="34"/>
    </row>
    <row r="51" customFormat="false" ht="12.75" hidden="false" customHeight="false" outlineLevel="0" collapsed="false">
      <c r="A51" s="39" t="s">
        <v>556</v>
      </c>
      <c r="B51" s="65" t="s">
        <v>557</v>
      </c>
      <c r="C51" s="46" t="s">
        <v>109</v>
      </c>
      <c r="D51" s="41" t="s">
        <v>109</v>
      </c>
      <c r="E51" s="41" t="s">
        <v>109</v>
      </c>
      <c r="F51" s="41" t="s">
        <v>109</v>
      </c>
      <c r="G51" s="34"/>
      <c r="H51" s="41" t="s">
        <v>109</v>
      </c>
      <c r="I51" s="41" t="s">
        <v>109</v>
      </c>
      <c r="J51" s="41" t="s">
        <v>109</v>
      </c>
      <c r="K51" s="41" t="n">
        <v>68669</v>
      </c>
      <c r="L51" s="41" t="s">
        <v>109</v>
      </c>
      <c r="M51" s="43" t="s">
        <v>109</v>
      </c>
      <c r="N51" s="44" t="s">
        <v>556</v>
      </c>
      <c r="O51" s="34"/>
      <c r="P51" s="39" t="s">
        <v>556</v>
      </c>
      <c r="Q51" s="65" t="s">
        <v>557</v>
      </c>
      <c r="R51" s="46" t="s">
        <v>109</v>
      </c>
      <c r="S51" s="41" t="s">
        <v>109</v>
      </c>
      <c r="T51" s="41" t="s">
        <v>109</v>
      </c>
      <c r="U51" s="41" t="n">
        <v>15132</v>
      </c>
      <c r="V51" s="41" t="s">
        <v>109</v>
      </c>
      <c r="W51" s="34"/>
    </row>
    <row r="52" customFormat="false" ht="12.75" hidden="false" customHeight="false" outlineLevel="0" collapsed="false">
      <c r="A52" s="39" t="s">
        <v>558</v>
      </c>
      <c r="B52" s="65" t="s">
        <v>559</v>
      </c>
      <c r="C52" s="46" t="s">
        <v>109</v>
      </c>
      <c r="D52" s="41" t="s">
        <v>109</v>
      </c>
      <c r="E52" s="41" t="s">
        <v>109</v>
      </c>
      <c r="F52" s="41" t="s">
        <v>109</v>
      </c>
      <c r="G52" s="34"/>
      <c r="H52" s="41" t="s">
        <v>109</v>
      </c>
      <c r="I52" s="41" t="s">
        <v>109</v>
      </c>
      <c r="J52" s="41" t="s">
        <v>109</v>
      </c>
      <c r="K52" s="41" t="s">
        <v>109</v>
      </c>
      <c r="L52" s="41" t="s">
        <v>109</v>
      </c>
      <c r="M52" s="43" t="n">
        <v>19099</v>
      </c>
      <c r="N52" s="44" t="s">
        <v>558</v>
      </c>
      <c r="O52" s="34"/>
      <c r="P52" s="39" t="s">
        <v>558</v>
      </c>
      <c r="Q52" s="65" t="s">
        <v>559</v>
      </c>
      <c r="R52" s="46" t="s">
        <v>109</v>
      </c>
      <c r="S52" s="41" t="s">
        <v>109</v>
      </c>
      <c r="T52" s="41" t="s">
        <v>109</v>
      </c>
      <c r="U52" s="41" t="s">
        <v>109</v>
      </c>
      <c r="V52" s="41" t="s">
        <v>109</v>
      </c>
      <c r="W52" s="34"/>
    </row>
    <row r="53" customFormat="false" ht="12.75" hidden="false" customHeight="false" outlineLevel="0" collapsed="false">
      <c r="A53" s="39" t="s">
        <v>560</v>
      </c>
      <c r="B53" s="65" t="s">
        <v>561</v>
      </c>
      <c r="C53" s="46" t="s">
        <v>109</v>
      </c>
      <c r="D53" s="41" t="s">
        <v>109</v>
      </c>
      <c r="E53" s="41" t="s">
        <v>109</v>
      </c>
      <c r="F53" s="41" t="s">
        <v>109</v>
      </c>
      <c r="G53" s="34"/>
      <c r="H53" s="41" t="s">
        <v>109</v>
      </c>
      <c r="I53" s="42" t="n">
        <v>2711178</v>
      </c>
      <c r="J53" s="41" t="s">
        <v>109</v>
      </c>
      <c r="K53" s="41" t="s">
        <v>109</v>
      </c>
      <c r="L53" s="41" t="n">
        <v>58326</v>
      </c>
      <c r="M53" s="45" t="n">
        <v>345163</v>
      </c>
      <c r="N53" s="44" t="s">
        <v>560</v>
      </c>
      <c r="O53" s="34"/>
      <c r="P53" s="39" t="s">
        <v>560</v>
      </c>
      <c r="Q53" s="65" t="s">
        <v>561</v>
      </c>
      <c r="R53" s="46" t="s">
        <v>109</v>
      </c>
      <c r="S53" s="41" t="s">
        <v>109</v>
      </c>
      <c r="T53" s="41" t="s">
        <v>109</v>
      </c>
      <c r="U53" s="41" t="s">
        <v>109</v>
      </c>
      <c r="V53" s="41" t="s">
        <v>109</v>
      </c>
      <c r="W53" s="34"/>
    </row>
    <row r="54" customFormat="false" ht="12.75" hidden="false" customHeight="false" outlineLevel="0" collapsed="false">
      <c r="A54" s="39" t="s">
        <v>562</v>
      </c>
      <c r="B54" s="65" t="s">
        <v>563</v>
      </c>
      <c r="C54" s="46" t="s">
        <v>109</v>
      </c>
      <c r="D54" s="41" t="s">
        <v>109</v>
      </c>
      <c r="E54" s="41" t="s">
        <v>109</v>
      </c>
      <c r="F54" s="41" t="s">
        <v>109</v>
      </c>
      <c r="G54" s="34"/>
      <c r="H54" s="41" t="s">
        <v>109</v>
      </c>
      <c r="I54" s="41" t="n">
        <v>14</v>
      </c>
      <c r="J54" s="42" t="n">
        <v>363018</v>
      </c>
      <c r="K54" s="42" t="n">
        <v>318324</v>
      </c>
      <c r="L54" s="41" t="s">
        <v>109</v>
      </c>
      <c r="M54" s="43" t="n">
        <v>35447</v>
      </c>
      <c r="N54" s="44" t="s">
        <v>562</v>
      </c>
      <c r="O54" s="34"/>
      <c r="P54" s="39" t="s">
        <v>562</v>
      </c>
      <c r="Q54" s="65" t="s">
        <v>563</v>
      </c>
      <c r="R54" s="46" t="s">
        <v>109</v>
      </c>
      <c r="S54" s="41" t="s">
        <v>109</v>
      </c>
      <c r="T54" s="41" t="s">
        <v>109</v>
      </c>
      <c r="U54" s="41" t="s">
        <v>109</v>
      </c>
      <c r="V54" s="41" t="s">
        <v>109</v>
      </c>
      <c r="W54" s="34"/>
    </row>
    <row r="55" customFormat="false" ht="12.75" hidden="false" customHeight="false" outlineLevel="0" collapsed="false">
      <c r="A55" s="34"/>
      <c r="B55" s="34"/>
      <c r="C55" s="41"/>
      <c r="D55" s="41"/>
      <c r="E55" s="41"/>
      <c r="F55" s="41"/>
      <c r="G55" s="34"/>
      <c r="H55" s="41"/>
      <c r="I55" s="41"/>
      <c r="J55" s="42"/>
      <c r="K55" s="42"/>
      <c r="L55" s="41"/>
      <c r="M55" s="41"/>
      <c r="N55" s="34"/>
      <c r="O55" s="34"/>
      <c r="P55" s="34"/>
      <c r="Q55" s="34"/>
      <c r="R55" s="41"/>
      <c r="S55" s="41"/>
      <c r="T55" s="41"/>
      <c r="U55" s="41"/>
      <c r="V55" s="41"/>
      <c r="W55" s="34"/>
    </row>
    <row r="56" customFormat="false" ht="12.75" hidden="false" customHeight="false" outlineLevel="0" collapsed="false">
      <c r="A56" s="34"/>
      <c r="B56" s="34"/>
      <c r="C56" s="41"/>
      <c r="D56" s="41"/>
      <c r="E56" s="41"/>
      <c r="F56" s="41"/>
      <c r="G56" s="34"/>
      <c r="H56" s="41"/>
      <c r="I56" s="41"/>
      <c r="J56" s="42"/>
      <c r="K56" s="42"/>
      <c r="L56" s="41"/>
      <c r="M56" s="41"/>
      <c r="N56" s="34"/>
      <c r="O56" s="34"/>
      <c r="P56" s="34"/>
      <c r="Q56" s="34"/>
      <c r="R56" s="41"/>
      <c r="S56" s="41"/>
      <c r="T56" s="41"/>
      <c r="U56" s="41"/>
      <c r="V56" s="41"/>
      <c r="W56" s="34"/>
    </row>
    <row r="57" customFormat="false" ht="12.75" hidden="false" customHeight="true" outlineLevel="0" collapsed="false">
      <c r="A57" s="33" t="s">
        <v>564</v>
      </c>
      <c r="B57" s="33"/>
      <c r="C57" s="33"/>
      <c r="D57" s="33"/>
      <c r="E57" s="33"/>
      <c r="F57" s="33"/>
      <c r="G57" s="34"/>
      <c r="H57" s="34" t="s">
        <v>565</v>
      </c>
      <c r="I57" s="34"/>
      <c r="J57" s="34"/>
      <c r="K57" s="34"/>
      <c r="L57" s="34"/>
      <c r="M57" s="34"/>
      <c r="N57" s="34"/>
      <c r="O57" s="34"/>
      <c r="P57" s="50" t="s">
        <v>566</v>
      </c>
      <c r="Q57" s="50"/>
      <c r="R57" s="50"/>
      <c r="S57" s="50"/>
      <c r="T57" s="50"/>
      <c r="U57" s="50"/>
      <c r="V57" s="50"/>
      <c r="W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4"/>
      <c r="H58" s="34"/>
      <c r="I58" s="34"/>
      <c r="J58" s="34"/>
      <c r="K58" s="34"/>
      <c r="L58" s="34"/>
      <c r="M58" s="34"/>
      <c r="N58" s="34"/>
      <c r="O58" s="34"/>
      <c r="P58" s="50"/>
      <c r="Q58" s="50"/>
      <c r="R58" s="50"/>
      <c r="S58" s="50"/>
      <c r="T58" s="50"/>
      <c r="U58" s="50"/>
      <c r="V58" s="50"/>
      <c r="W58" s="34"/>
    </row>
    <row r="59" customFormat="false" ht="12.75" hidden="false" customHeight="false" outlineLevel="0" collapsed="false">
      <c r="A59" s="39" t="s">
        <v>567</v>
      </c>
      <c r="B59" s="65" t="s">
        <v>568</v>
      </c>
      <c r="C59" s="46" t="s">
        <v>109</v>
      </c>
      <c r="D59" s="41" t="s">
        <v>109</v>
      </c>
      <c r="E59" s="41" t="s">
        <v>109</v>
      </c>
      <c r="F59" s="41" t="s">
        <v>109</v>
      </c>
      <c r="G59" s="34"/>
      <c r="H59" s="41" t="s">
        <v>109</v>
      </c>
      <c r="I59" s="41" t="s">
        <v>109</v>
      </c>
      <c r="J59" s="41" t="n">
        <v>22004</v>
      </c>
      <c r="K59" s="41" t="s">
        <v>109</v>
      </c>
      <c r="L59" s="41" t="s">
        <v>109</v>
      </c>
      <c r="M59" s="43" t="s">
        <v>109</v>
      </c>
      <c r="N59" s="44" t="s">
        <v>567</v>
      </c>
      <c r="O59" s="34"/>
      <c r="P59" s="39" t="s">
        <v>567</v>
      </c>
      <c r="Q59" s="65" t="s">
        <v>568</v>
      </c>
      <c r="R59" s="46" t="s">
        <v>109</v>
      </c>
      <c r="S59" s="41" t="s">
        <v>109</v>
      </c>
      <c r="T59" s="41" t="s">
        <v>109</v>
      </c>
      <c r="U59" s="41" t="s">
        <v>109</v>
      </c>
      <c r="V59" s="41" t="s">
        <v>109</v>
      </c>
      <c r="W59" s="34"/>
    </row>
    <row r="60" customFormat="false" ht="12.75" hidden="false" customHeight="false" outlineLevel="0" collapsed="false">
      <c r="A60" s="34"/>
      <c r="B60" s="34"/>
      <c r="C60" s="41"/>
      <c r="D60" s="41"/>
      <c r="E60" s="41"/>
      <c r="F60" s="41"/>
      <c r="G60" s="34"/>
      <c r="H60" s="41"/>
      <c r="I60" s="41"/>
      <c r="J60" s="41"/>
      <c r="K60" s="41"/>
      <c r="L60" s="41"/>
      <c r="M60" s="41"/>
      <c r="N60" s="34"/>
      <c r="O60" s="34"/>
      <c r="P60" s="34"/>
      <c r="Q60" s="34"/>
      <c r="R60" s="41"/>
      <c r="S60" s="41"/>
      <c r="T60" s="41"/>
      <c r="U60" s="41"/>
      <c r="V60" s="41"/>
      <c r="W60" s="34"/>
    </row>
    <row r="61" customFormat="false" ht="12.75" hidden="false" customHeight="false" outlineLevel="0" collapsed="false">
      <c r="A61" s="34"/>
      <c r="B61" s="34"/>
      <c r="C61" s="41"/>
      <c r="D61" s="41"/>
      <c r="E61" s="41"/>
      <c r="F61" s="41"/>
      <c r="G61" s="34"/>
      <c r="H61" s="41"/>
      <c r="I61" s="41"/>
      <c r="J61" s="41"/>
      <c r="K61" s="41"/>
      <c r="L61" s="41"/>
      <c r="M61" s="41"/>
      <c r="N61" s="34"/>
      <c r="O61" s="34"/>
      <c r="P61" s="34"/>
      <c r="Q61" s="34"/>
      <c r="R61" s="41"/>
      <c r="S61" s="41"/>
      <c r="T61" s="41"/>
      <c r="U61" s="41"/>
      <c r="V61" s="41"/>
      <c r="W61" s="34"/>
    </row>
    <row r="62" customFormat="false" ht="12.75" hidden="false" customHeight="true" outlineLevel="0" collapsed="false">
      <c r="A62" s="33" t="s">
        <v>569</v>
      </c>
      <c r="B62" s="33"/>
      <c r="C62" s="33"/>
      <c r="D62" s="33"/>
      <c r="E62" s="33"/>
      <c r="F62" s="33"/>
      <c r="G62" s="34"/>
      <c r="H62" s="34" t="s">
        <v>570</v>
      </c>
      <c r="I62" s="34"/>
      <c r="J62" s="34"/>
      <c r="K62" s="34"/>
      <c r="L62" s="34"/>
      <c r="M62" s="34"/>
      <c r="N62" s="34"/>
      <c r="O62" s="34"/>
      <c r="P62" s="50" t="s">
        <v>571</v>
      </c>
      <c r="Q62" s="50"/>
      <c r="R62" s="50"/>
      <c r="S62" s="50"/>
      <c r="T62" s="50"/>
      <c r="U62" s="50"/>
      <c r="V62" s="50"/>
      <c r="W62" s="34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4"/>
      <c r="H63" s="34"/>
      <c r="I63" s="34"/>
      <c r="J63" s="34"/>
      <c r="K63" s="34"/>
      <c r="L63" s="34"/>
      <c r="M63" s="34"/>
      <c r="N63" s="34"/>
      <c r="O63" s="34"/>
      <c r="P63" s="50"/>
      <c r="Q63" s="50"/>
      <c r="R63" s="50"/>
      <c r="S63" s="50"/>
      <c r="T63" s="50"/>
      <c r="U63" s="50"/>
      <c r="V63" s="50"/>
      <c r="W63" s="34"/>
    </row>
    <row r="64" customFormat="false" ht="12.75" hidden="false" customHeight="false" outlineLevel="0" collapsed="false">
      <c r="A64" s="39" t="s">
        <v>572</v>
      </c>
      <c r="B64" s="65" t="s">
        <v>573</v>
      </c>
      <c r="C64" s="46" t="s">
        <v>109</v>
      </c>
      <c r="D64" s="41" t="s">
        <v>109</v>
      </c>
      <c r="E64" s="42" t="n">
        <v>174063</v>
      </c>
      <c r="F64" s="41" t="s">
        <v>109</v>
      </c>
      <c r="G64" s="34"/>
      <c r="H64" s="41" t="s">
        <v>109</v>
      </c>
      <c r="I64" s="41" t="n">
        <v>768</v>
      </c>
      <c r="J64" s="41" t="s">
        <v>109</v>
      </c>
      <c r="K64" s="42" t="n">
        <v>1872719</v>
      </c>
      <c r="L64" s="42" t="n">
        <v>1003352</v>
      </c>
      <c r="M64" s="45" t="n">
        <v>711671</v>
      </c>
      <c r="N64" s="44" t="s">
        <v>572</v>
      </c>
      <c r="O64" s="34"/>
      <c r="P64" s="39" t="s">
        <v>572</v>
      </c>
      <c r="Q64" s="65" t="s">
        <v>573</v>
      </c>
      <c r="R64" s="46" t="s">
        <v>109</v>
      </c>
      <c r="S64" s="41" t="s">
        <v>109</v>
      </c>
      <c r="T64" s="41" t="s">
        <v>109</v>
      </c>
      <c r="U64" s="41" t="s">
        <v>109</v>
      </c>
      <c r="V64" s="41" t="s">
        <v>109</v>
      </c>
      <c r="W64" s="34"/>
    </row>
    <row r="65" customFormat="false" ht="12.75" hidden="false" customHeight="false" outlineLevel="0" collapsed="false">
      <c r="A65" s="39" t="s">
        <v>574</v>
      </c>
      <c r="B65" s="65" t="s">
        <v>575</v>
      </c>
      <c r="C65" s="46" t="s">
        <v>109</v>
      </c>
      <c r="D65" s="41" t="s">
        <v>109</v>
      </c>
      <c r="E65" s="41" t="s">
        <v>109</v>
      </c>
      <c r="F65" s="41" t="s">
        <v>109</v>
      </c>
      <c r="G65" s="34"/>
      <c r="H65" s="42" t="n">
        <v>333748</v>
      </c>
      <c r="I65" s="42" t="n">
        <v>168859</v>
      </c>
      <c r="J65" s="41" t="s">
        <v>109</v>
      </c>
      <c r="K65" s="42" t="n">
        <v>10486422</v>
      </c>
      <c r="L65" s="41" t="s">
        <v>109</v>
      </c>
      <c r="M65" s="45" t="n">
        <v>19024445</v>
      </c>
      <c r="N65" s="44" t="s">
        <v>574</v>
      </c>
      <c r="O65" s="34"/>
      <c r="P65" s="39" t="s">
        <v>574</v>
      </c>
      <c r="Q65" s="65" t="s">
        <v>575</v>
      </c>
      <c r="R65" s="46" t="n">
        <v>45878</v>
      </c>
      <c r="S65" s="41" t="s">
        <v>109</v>
      </c>
      <c r="T65" s="41" t="s">
        <v>109</v>
      </c>
      <c r="U65" s="41" t="s">
        <v>109</v>
      </c>
      <c r="V65" s="41" t="n">
        <v>45250</v>
      </c>
      <c r="W65" s="34"/>
    </row>
    <row r="66" customFormat="false" ht="12.75" hidden="false" customHeight="false" outlineLevel="0" collapsed="false">
      <c r="A66" s="34"/>
      <c r="B66" s="34"/>
      <c r="C66" s="41"/>
      <c r="D66" s="41"/>
      <c r="E66" s="41"/>
      <c r="F66" s="41"/>
      <c r="G66" s="34"/>
      <c r="H66" s="42"/>
      <c r="I66" s="42"/>
      <c r="J66" s="41"/>
      <c r="K66" s="42"/>
      <c r="L66" s="41"/>
      <c r="M66" s="42"/>
      <c r="N66" s="34"/>
      <c r="O66" s="34"/>
      <c r="P66" s="34"/>
      <c r="Q66" s="34"/>
      <c r="R66" s="41"/>
      <c r="S66" s="41"/>
      <c r="T66" s="41"/>
      <c r="U66" s="41"/>
      <c r="V66" s="41"/>
      <c r="W66" s="34"/>
    </row>
    <row r="67" customFormat="false" ht="12.75" hidden="false" customHeight="false" outlineLevel="0" collapsed="false">
      <c r="A67" s="34"/>
      <c r="B67" s="34"/>
      <c r="C67" s="41"/>
      <c r="D67" s="41"/>
      <c r="E67" s="41"/>
      <c r="F67" s="41"/>
      <c r="G67" s="34"/>
      <c r="H67" s="42"/>
      <c r="I67" s="42"/>
      <c r="J67" s="41"/>
      <c r="K67" s="42"/>
      <c r="L67" s="41"/>
      <c r="M67" s="42"/>
      <c r="N67" s="34"/>
      <c r="O67" s="34"/>
      <c r="P67" s="34"/>
      <c r="Q67" s="34"/>
      <c r="R67" s="41"/>
      <c r="S67" s="41"/>
      <c r="T67" s="41"/>
      <c r="U67" s="41"/>
      <c r="V67" s="41"/>
      <c r="W67" s="34"/>
    </row>
    <row r="68" customFormat="false" ht="12.75" hidden="false" customHeight="false" outlineLevel="0" collapsed="false">
      <c r="A68" s="33" t="s">
        <v>498</v>
      </c>
      <c r="B68" s="34" t="s">
        <v>499</v>
      </c>
      <c r="C68" s="41"/>
      <c r="D68" s="41"/>
      <c r="E68" s="41"/>
      <c r="F68" s="41"/>
      <c r="G68" s="34"/>
      <c r="H68" s="42"/>
      <c r="I68" s="42"/>
      <c r="J68" s="41"/>
      <c r="K68" s="42"/>
      <c r="L68" s="41"/>
      <c r="M68" s="42"/>
      <c r="N68" s="34"/>
      <c r="O68" s="34"/>
      <c r="P68" s="33" t="s">
        <v>498</v>
      </c>
      <c r="Q68" s="34" t="s">
        <v>499</v>
      </c>
      <c r="R68" s="41"/>
      <c r="S68" s="41"/>
      <c r="T68" s="41"/>
      <c r="U68" s="41"/>
      <c r="V68" s="41"/>
      <c r="W68" s="34"/>
    </row>
    <row r="69" customFormat="false" ht="12.75" hidden="false" customHeight="false" outlineLevel="0" collapsed="false">
      <c r="A69" s="34"/>
      <c r="B69" s="34"/>
      <c r="C69" s="41"/>
      <c r="D69" s="41"/>
      <c r="E69" s="41"/>
      <c r="F69" s="41"/>
      <c r="G69" s="34"/>
      <c r="H69" s="42"/>
      <c r="I69" s="42"/>
      <c r="J69" s="41"/>
      <c r="K69" s="42"/>
      <c r="L69" s="41"/>
      <c r="M69" s="42"/>
      <c r="N69" s="34"/>
      <c r="O69" s="34"/>
      <c r="P69" s="34"/>
      <c r="Q69" s="34"/>
      <c r="R69" s="41"/>
      <c r="S69" s="41"/>
      <c r="T69" s="41"/>
      <c r="U69" s="41"/>
      <c r="V69" s="41"/>
      <c r="W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4"/>
      <c r="H70" s="34"/>
      <c r="I70" s="34"/>
      <c r="J70" s="34"/>
      <c r="K70" s="34"/>
      <c r="L70" s="34"/>
      <c r="M70" s="34"/>
      <c r="N70" s="34"/>
      <c r="O70" s="34"/>
      <c r="P70" s="50"/>
      <c r="Q70" s="50"/>
      <c r="R70" s="50"/>
      <c r="S70" s="50"/>
      <c r="T70" s="50"/>
      <c r="U70" s="50"/>
      <c r="V70" s="50"/>
      <c r="W70" s="34"/>
    </row>
    <row r="71" customFormat="false" ht="12.75" hidden="false" customHeight="true" outlineLevel="0" collapsed="false">
      <c r="A71" s="34"/>
      <c r="B71" s="33" t="s">
        <v>124</v>
      </c>
      <c r="C71" s="33"/>
      <c r="D71" s="33"/>
      <c r="E71" s="33"/>
      <c r="F71" s="33"/>
      <c r="G71" s="34"/>
      <c r="H71" s="34" t="s">
        <v>124</v>
      </c>
      <c r="I71" s="34"/>
      <c r="J71" s="34"/>
      <c r="K71" s="34"/>
      <c r="L71" s="34"/>
      <c r="M71" s="34"/>
      <c r="N71" s="34"/>
      <c r="O71" s="34"/>
      <c r="P71" s="34"/>
      <c r="Q71" s="34"/>
      <c r="R71" s="33" t="s">
        <v>124</v>
      </c>
      <c r="S71" s="33"/>
      <c r="T71" s="33"/>
      <c r="U71" s="33"/>
      <c r="V71" s="33"/>
      <c r="W71" s="34"/>
    </row>
  </sheetData>
  <mergeCells count="58">
    <mergeCell ref="A1:F1"/>
    <mergeCell ref="H1:N1"/>
    <mergeCell ref="P1:V1"/>
    <mergeCell ref="A2:F2"/>
    <mergeCell ref="H2:N2"/>
    <mergeCell ref="P2:V2"/>
    <mergeCell ref="A3:F3"/>
    <mergeCell ref="H3:N3"/>
    <mergeCell ref="P3:V3"/>
    <mergeCell ref="A4:F4"/>
    <mergeCell ref="H4:N4"/>
    <mergeCell ref="P4:V4"/>
    <mergeCell ref="A5:A10"/>
    <mergeCell ref="B5:B10"/>
    <mergeCell ref="C5:F7"/>
    <mergeCell ref="H5:H7"/>
    <mergeCell ref="I5:M7"/>
    <mergeCell ref="N5:N10"/>
    <mergeCell ref="P5:P10"/>
    <mergeCell ref="Q5:Q10"/>
    <mergeCell ref="R5:V7"/>
    <mergeCell ref="E8:F8"/>
    <mergeCell ref="H8:H10"/>
    <mergeCell ref="K8:L8"/>
    <mergeCell ref="M8:M10"/>
    <mergeCell ref="V8:V10"/>
    <mergeCell ref="E9:F9"/>
    <mergeCell ref="K9:L9"/>
    <mergeCell ref="A14:F14"/>
    <mergeCell ref="H14:N14"/>
    <mergeCell ref="P14:V14"/>
    <mergeCell ref="A17:F17"/>
    <mergeCell ref="H17:N17"/>
    <mergeCell ref="P17:V17"/>
    <mergeCell ref="A20:F20"/>
    <mergeCell ref="H20:N20"/>
    <mergeCell ref="P20:V20"/>
    <mergeCell ref="A28:F28"/>
    <mergeCell ref="H28:N28"/>
    <mergeCell ref="P28:V28"/>
    <mergeCell ref="A38:F38"/>
    <mergeCell ref="H38:N38"/>
    <mergeCell ref="P38:V38"/>
    <mergeCell ref="A46:F46"/>
    <mergeCell ref="H46:N46"/>
    <mergeCell ref="P46:V46"/>
    <mergeCell ref="A57:F57"/>
    <mergeCell ref="H57:N57"/>
    <mergeCell ref="P57:V57"/>
    <mergeCell ref="A62:F62"/>
    <mergeCell ref="H62:N62"/>
    <mergeCell ref="P62:V62"/>
    <mergeCell ref="A70:F70"/>
    <mergeCell ref="H70:N70"/>
    <mergeCell ref="P70:V70"/>
    <mergeCell ref="B71:F71"/>
    <mergeCell ref="H71:K71"/>
    <mergeCell ref="R71:V7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85"/>
    <col collapsed="false" customWidth="true" hidden="false" outlineLevel="0" max="2" min="2" style="32" width="14.28"/>
    <col collapsed="false" customWidth="true" hidden="false" outlineLevel="0" max="4" min="3" style="32" width="12.14"/>
    <col collapsed="false" customWidth="true" hidden="false" outlineLevel="0" max="5" min="5" style="32" width="15.28"/>
    <col collapsed="false" customWidth="true" hidden="false" outlineLevel="0" max="6" min="6" style="32" width="21.28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50" t="s">
        <v>418</v>
      </c>
      <c r="B1" s="50"/>
      <c r="C1" s="50"/>
      <c r="D1" s="50"/>
      <c r="E1" s="50"/>
      <c r="F1" s="34"/>
    </row>
    <row r="2" customFormat="false" ht="12.75" hidden="false" customHeight="true" outlineLevel="0" collapsed="false">
      <c r="A2" s="50" t="s">
        <v>576</v>
      </c>
      <c r="B2" s="50"/>
      <c r="C2" s="50"/>
      <c r="D2" s="50"/>
      <c r="E2" s="50"/>
      <c r="F2" s="34"/>
    </row>
    <row r="3" customFormat="false" ht="12.75" hidden="false" customHeight="true" outlineLevel="0" collapsed="false">
      <c r="A3" s="50" t="s">
        <v>423</v>
      </c>
      <c r="B3" s="50"/>
      <c r="C3" s="50"/>
      <c r="D3" s="50"/>
      <c r="E3" s="50"/>
      <c r="F3" s="34"/>
    </row>
    <row r="4" customFormat="false" ht="12.75" hidden="false" customHeight="false" outlineLevel="0" collapsed="false">
      <c r="A4" s="50"/>
      <c r="B4" s="50"/>
      <c r="C4" s="50"/>
      <c r="D4" s="50"/>
      <c r="E4" s="50"/>
      <c r="F4" s="34"/>
    </row>
    <row r="5" customFormat="false" ht="12.75" hidden="false" customHeight="true" outlineLevel="0" collapsed="false">
      <c r="A5" s="35" t="s">
        <v>577</v>
      </c>
      <c r="B5" s="36" t="s">
        <v>578</v>
      </c>
      <c r="C5" s="36"/>
      <c r="D5" s="36"/>
      <c r="E5" s="64" t="s">
        <v>579</v>
      </c>
      <c r="F5" s="34"/>
    </row>
    <row r="6" customFormat="false" ht="12.75" hidden="false" customHeight="false" outlineLevel="0" collapsed="false">
      <c r="A6" s="35"/>
      <c r="B6" s="36"/>
      <c r="C6" s="36"/>
      <c r="D6" s="36"/>
      <c r="E6" s="57" t="s">
        <v>580</v>
      </c>
      <c r="F6" s="34"/>
    </row>
    <row r="7" customFormat="false" ht="12.75" hidden="false" customHeight="false" outlineLevel="0" collapsed="false">
      <c r="A7" s="35"/>
      <c r="B7" s="53" t="s">
        <v>581</v>
      </c>
      <c r="C7" s="53" t="s">
        <v>582</v>
      </c>
      <c r="D7" s="53" t="s">
        <v>583</v>
      </c>
      <c r="E7" s="57" t="s">
        <v>584</v>
      </c>
      <c r="F7" s="3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</row>
    <row r="11" customFormat="false" ht="12.75" hidden="false" customHeight="true" outlineLevel="0" collapsed="false">
      <c r="A11" s="50" t="s">
        <v>77</v>
      </c>
      <c r="B11" s="50"/>
      <c r="C11" s="50"/>
      <c r="D11" s="50"/>
      <c r="E11" s="50"/>
      <c r="F11" s="34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34"/>
    </row>
    <row r="13" customFormat="false" ht="12.75" hidden="false" customHeight="false" outlineLevel="0" collapsed="false">
      <c r="A13" s="39" t="s">
        <v>448</v>
      </c>
      <c r="B13" s="44"/>
      <c r="C13" s="34"/>
      <c r="D13" s="34"/>
      <c r="E13" s="34"/>
      <c r="F13" s="34"/>
    </row>
    <row r="14" customFormat="false" ht="12.75" hidden="false" customHeight="false" outlineLevel="0" collapsed="false">
      <c r="A14" s="39" t="s">
        <v>449</v>
      </c>
      <c r="B14" s="40" t="n">
        <v>7463447</v>
      </c>
      <c r="C14" s="41" t="n">
        <v>51168</v>
      </c>
      <c r="D14" s="41" t="s">
        <v>109</v>
      </c>
      <c r="E14" s="42" t="n">
        <v>22688382</v>
      </c>
      <c r="F14" s="34"/>
    </row>
    <row r="15" customFormat="false" ht="12.75" hidden="false" customHeight="false" outlineLevel="0" collapsed="false">
      <c r="A15" s="39" t="s">
        <v>451</v>
      </c>
      <c r="B15" s="44"/>
      <c r="C15" s="34"/>
      <c r="D15" s="34"/>
      <c r="E15" s="34"/>
      <c r="F15" s="34"/>
    </row>
    <row r="16" customFormat="false" ht="12.75" hidden="false" customHeight="false" outlineLevel="0" collapsed="false">
      <c r="A16" s="39" t="s">
        <v>585</v>
      </c>
      <c r="B16" s="40" t="n">
        <v>327756</v>
      </c>
      <c r="C16" s="41" t="s">
        <v>109</v>
      </c>
      <c r="D16" s="41" t="s">
        <v>109</v>
      </c>
      <c r="E16" s="42" t="n">
        <v>772447</v>
      </c>
      <c r="F16" s="34"/>
    </row>
    <row r="17" customFormat="false" ht="12.75" hidden="false" customHeight="false" outlineLevel="0" collapsed="false">
      <c r="A17" s="39" t="s">
        <v>586</v>
      </c>
      <c r="B17" s="44"/>
      <c r="C17" s="34"/>
      <c r="D17" s="34"/>
      <c r="E17" s="34"/>
      <c r="F17" s="34"/>
    </row>
    <row r="18" customFormat="false" ht="12.75" hidden="false" customHeight="false" outlineLevel="0" collapsed="false">
      <c r="A18" s="39" t="s">
        <v>587</v>
      </c>
      <c r="B18" s="44"/>
      <c r="C18" s="34"/>
      <c r="D18" s="34"/>
      <c r="E18" s="34"/>
      <c r="F18" s="34"/>
    </row>
    <row r="19" customFormat="false" ht="12.75" hidden="false" customHeight="false" outlineLevel="0" collapsed="false">
      <c r="A19" s="39" t="s">
        <v>588</v>
      </c>
      <c r="B19" s="46" t="s">
        <v>109</v>
      </c>
      <c r="C19" s="41" t="s">
        <v>109</v>
      </c>
      <c r="D19" s="41" t="s">
        <v>109</v>
      </c>
      <c r="E19" s="41" t="n">
        <v>8462</v>
      </c>
      <c r="F19" s="34"/>
    </row>
    <row r="20" customFormat="false" ht="12.75" hidden="false" customHeight="false" outlineLevel="0" collapsed="false">
      <c r="A20" s="39" t="s">
        <v>589</v>
      </c>
      <c r="B20" s="44"/>
      <c r="C20" s="34"/>
      <c r="D20" s="34"/>
      <c r="E20" s="34"/>
      <c r="F20" s="34"/>
    </row>
    <row r="21" customFormat="false" ht="12.75" hidden="false" customHeight="false" outlineLevel="0" collapsed="false">
      <c r="A21" s="39" t="s">
        <v>458</v>
      </c>
      <c r="B21" s="40" t="n">
        <v>479705</v>
      </c>
      <c r="C21" s="41" t="s">
        <v>109</v>
      </c>
      <c r="D21" s="41" t="s">
        <v>109</v>
      </c>
      <c r="E21" s="42" t="n">
        <v>1754521</v>
      </c>
      <c r="F21" s="34"/>
    </row>
    <row r="22" customFormat="false" ht="12.75" hidden="false" customHeight="false" outlineLevel="0" collapsed="false">
      <c r="A22" s="39" t="s">
        <v>462</v>
      </c>
      <c r="B22" s="44"/>
      <c r="C22" s="34"/>
      <c r="D22" s="34"/>
      <c r="E22" s="34"/>
      <c r="F22" s="34"/>
    </row>
    <row r="23" customFormat="false" ht="12.75" hidden="false" customHeight="false" outlineLevel="0" collapsed="false">
      <c r="A23" s="39" t="s">
        <v>458</v>
      </c>
      <c r="B23" s="46" t="n">
        <v>8545</v>
      </c>
      <c r="C23" s="41" t="s">
        <v>109</v>
      </c>
      <c r="D23" s="41" t="s">
        <v>109</v>
      </c>
      <c r="E23" s="41" t="s">
        <v>109</v>
      </c>
      <c r="F23" s="34"/>
    </row>
    <row r="24" customFormat="false" ht="12.75" hidden="false" customHeight="false" outlineLevel="0" collapsed="false">
      <c r="A24" s="39" t="s">
        <v>590</v>
      </c>
      <c r="B24" s="44"/>
      <c r="C24" s="34"/>
      <c r="D24" s="34"/>
      <c r="E24" s="34"/>
      <c r="F24" s="34"/>
    </row>
    <row r="25" customFormat="false" ht="12.75" hidden="false" customHeight="false" outlineLevel="0" collapsed="false">
      <c r="A25" s="39" t="s">
        <v>591</v>
      </c>
      <c r="B25" s="46" t="n">
        <v>2418</v>
      </c>
      <c r="C25" s="41" t="s">
        <v>109</v>
      </c>
      <c r="D25" s="41" t="s">
        <v>109</v>
      </c>
      <c r="E25" s="41" t="s">
        <v>109</v>
      </c>
      <c r="F25" s="34"/>
    </row>
    <row r="26" customFormat="false" ht="12.75" hidden="false" customHeight="false" outlineLevel="0" collapsed="false">
      <c r="A26" s="34"/>
      <c r="B26" s="41"/>
      <c r="C26" s="41"/>
      <c r="D26" s="41"/>
      <c r="E26" s="41"/>
      <c r="F26" s="34"/>
    </row>
    <row r="27" customFormat="false" ht="12.75" hidden="false" customHeight="false" outlineLevel="0" collapsed="false">
      <c r="A27" s="34"/>
      <c r="B27" s="41"/>
      <c r="C27" s="41"/>
      <c r="D27" s="41"/>
      <c r="E27" s="41"/>
      <c r="F27" s="34"/>
    </row>
    <row r="28" customFormat="false" ht="12.75" hidden="false" customHeight="true" outlineLevel="0" collapsed="false">
      <c r="A28" s="50" t="s">
        <v>307</v>
      </c>
      <c r="B28" s="50"/>
      <c r="C28" s="50"/>
      <c r="D28" s="50"/>
      <c r="E28" s="50"/>
      <c r="F28" s="34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34"/>
    </row>
    <row r="30" customFormat="false" ht="12.75" hidden="false" customHeight="false" outlineLevel="0" collapsed="false">
      <c r="A30" s="39" t="s">
        <v>592</v>
      </c>
      <c r="B30" s="44"/>
      <c r="C30" s="34"/>
      <c r="D30" s="34"/>
      <c r="E30" s="34"/>
      <c r="F30" s="34"/>
    </row>
    <row r="31" customFormat="false" ht="12.75" hidden="false" customHeight="false" outlineLevel="0" collapsed="false">
      <c r="A31" s="39" t="s">
        <v>472</v>
      </c>
      <c r="B31" s="46" t="s">
        <v>109</v>
      </c>
      <c r="C31" s="41" t="s">
        <v>109</v>
      </c>
      <c r="D31" s="41" t="s">
        <v>109</v>
      </c>
      <c r="E31" s="41" t="s">
        <v>109</v>
      </c>
      <c r="F31" s="34"/>
    </row>
    <row r="32" customFormat="false" ht="12.75" hidden="false" customHeight="false" outlineLevel="0" collapsed="false">
      <c r="A32" s="39" t="s">
        <v>474</v>
      </c>
      <c r="B32" s="46" t="s">
        <v>109</v>
      </c>
      <c r="C32" s="41" t="s">
        <v>109</v>
      </c>
      <c r="D32" s="41" t="s">
        <v>109</v>
      </c>
      <c r="E32" s="41" t="s">
        <v>109</v>
      </c>
      <c r="F32" s="34"/>
    </row>
    <row r="33" customFormat="false" ht="12.75" hidden="false" customHeight="false" outlineLevel="0" collapsed="false">
      <c r="A33" s="39" t="s">
        <v>476</v>
      </c>
      <c r="B33" s="44"/>
      <c r="C33" s="34"/>
      <c r="D33" s="34"/>
      <c r="E33" s="34"/>
      <c r="F33" s="34"/>
    </row>
    <row r="34" customFormat="false" ht="12.75" hidden="false" customHeight="false" outlineLevel="0" collapsed="false">
      <c r="A34" s="39" t="s">
        <v>593</v>
      </c>
      <c r="B34" s="44"/>
      <c r="C34" s="34"/>
      <c r="D34" s="34"/>
      <c r="E34" s="34"/>
      <c r="F34" s="34"/>
    </row>
    <row r="35" customFormat="false" ht="12.75" hidden="false" customHeight="false" outlineLevel="0" collapsed="false">
      <c r="A35" s="39" t="s">
        <v>594</v>
      </c>
      <c r="B35" s="46" t="s">
        <v>109</v>
      </c>
      <c r="C35" s="41" t="s">
        <v>109</v>
      </c>
      <c r="D35" s="41" t="s">
        <v>109</v>
      </c>
      <c r="E35" s="41" t="s">
        <v>109</v>
      </c>
      <c r="F35" s="34"/>
    </row>
    <row r="36" customFormat="false" ht="12.75" hidden="false" customHeight="false" outlineLevel="0" collapsed="false">
      <c r="A36" s="39" t="s">
        <v>595</v>
      </c>
      <c r="B36" s="44"/>
      <c r="C36" s="34"/>
      <c r="D36" s="34"/>
      <c r="E36" s="34"/>
      <c r="F36" s="34"/>
    </row>
    <row r="37" customFormat="false" ht="12.75" hidden="false" customHeight="false" outlineLevel="0" collapsed="false">
      <c r="A37" s="39" t="s">
        <v>481</v>
      </c>
      <c r="B37" s="46" t="n">
        <v>6534</v>
      </c>
      <c r="C37" s="41" t="s">
        <v>109</v>
      </c>
      <c r="D37" s="41" t="s">
        <v>109</v>
      </c>
      <c r="E37" s="41" t="s">
        <v>109</v>
      </c>
      <c r="F37" s="34"/>
    </row>
    <row r="38" customFormat="false" ht="12.75" hidden="false" customHeight="false" outlineLevel="0" collapsed="false">
      <c r="A38" s="39" t="s">
        <v>483</v>
      </c>
      <c r="B38" s="44"/>
      <c r="C38" s="34"/>
      <c r="D38" s="34"/>
      <c r="E38" s="34"/>
      <c r="F38" s="34"/>
    </row>
    <row r="39" customFormat="false" ht="12.75" hidden="false" customHeight="false" outlineLevel="0" collapsed="false">
      <c r="A39" s="39" t="s">
        <v>484</v>
      </c>
      <c r="B39" s="46" t="s">
        <v>109</v>
      </c>
      <c r="C39" s="41" t="s">
        <v>109</v>
      </c>
      <c r="D39" s="41" t="s">
        <v>109</v>
      </c>
      <c r="E39" s="41" t="s">
        <v>109</v>
      </c>
      <c r="F39" s="34"/>
    </row>
    <row r="40" customFormat="false" ht="12.75" hidden="false" customHeight="false" outlineLevel="0" collapsed="false">
      <c r="A40" s="39" t="s">
        <v>596</v>
      </c>
      <c r="B40" s="46" t="s">
        <v>109</v>
      </c>
      <c r="C40" s="41" t="s">
        <v>109</v>
      </c>
      <c r="D40" s="41" t="s">
        <v>109</v>
      </c>
      <c r="E40" s="41" t="s">
        <v>109</v>
      </c>
      <c r="F40" s="34"/>
    </row>
    <row r="41" customFormat="false" ht="12.75" hidden="false" customHeight="false" outlineLevel="0" collapsed="false">
      <c r="A41" s="39" t="s">
        <v>597</v>
      </c>
      <c r="B41" s="46" t="s">
        <v>109</v>
      </c>
      <c r="C41" s="41" t="s">
        <v>109</v>
      </c>
      <c r="D41" s="41" t="s">
        <v>109</v>
      </c>
      <c r="E41" s="41" t="s">
        <v>109</v>
      </c>
      <c r="F41" s="34"/>
    </row>
    <row r="42" customFormat="false" ht="12.75" hidden="false" customHeight="false" outlineLevel="0" collapsed="false">
      <c r="A42" s="39" t="s">
        <v>598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34"/>
    </row>
    <row r="43" customFormat="false" ht="12.75" hidden="false" customHeight="false" outlineLevel="0" collapsed="false">
      <c r="A43" s="39" t="s">
        <v>488</v>
      </c>
      <c r="B43" s="44"/>
      <c r="C43" s="34"/>
      <c r="D43" s="34"/>
      <c r="E43" s="34"/>
      <c r="F43" s="34"/>
    </row>
    <row r="44" customFormat="false" ht="12.75" hidden="false" customHeight="false" outlineLevel="0" collapsed="false">
      <c r="A44" s="39" t="s">
        <v>489</v>
      </c>
      <c r="B44" s="46" t="s">
        <v>109</v>
      </c>
      <c r="C44" s="41" t="s">
        <v>109</v>
      </c>
      <c r="D44" s="41" t="s">
        <v>109</v>
      </c>
      <c r="E44" s="41" t="s">
        <v>109</v>
      </c>
      <c r="F44" s="34"/>
    </row>
    <row r="45" customFormat="false" ht="12.75" hidden="false" customHeight="false" outlineLevel="0" collapsed="false">
      <c r="A45" s="39" t="s">
        <v>599</v>
      </c>
      <c r="B45" s="44"/>
      <c r="C45" s="34"/>
      <c r="D45" s="34"/>
      <c r="E45" s="34"/>
      <c r="F45" s="34"/>
    </row>
    <row r="46" customFormat="false" ht="12.75" hidden="false" customHeight="false" outlineLevel="0" collapsed="false">
      <c r="A46" s="39" t="s">
        <v>600</v>
      </c>
      <c r="B46" s="46" t="s">
        <v>109</v>
      </c>
      <c r="C46" s="41" t="s">
        <v>109</v>
      </c>
      <c r="D46" s="41" t="s">
        <v>109</v>
      </c>
      <c r="E46" s="41" t="s">
        <v>109</v>
      </c>
      <c r="F46" s="34"/>
    </row>
    <row r="47" customFormat="false" ht="12.75" hidden="false" customHeight="false" outlineLevel="0" collapsed="false">
      <c r="A47" s="39" t="s">
        <v>601</v>
      </c>
      <c r="B47" s="46" t="s">
        <v>109</v>
      </c>
      <c r="C47" s="41" t="s">
        <v>109</v>
      </c>
      <c r="D47" s="41" t="s">
        <v>109</v>
      </c>
      <c r="E47" s="41" t="s">
        <v>109</v>
      </c>
      <c r="F47" s="34"/>
    </row>
    <row r="48" customFormat="false" ht="12.75" hidden="false" customHeight="false" outlineLevel="0" collapsed="false">
      <c r="A48" s="39" t="s">
        <v>602</v>
      </c>
      <c r="B48" s="47" t="s">
        <v>121</v>
      </c>
      <c r="C48" s="33" t="s">
        <v>121</v>
      </c>
      <c r="D48" s="41" t="s">
        <v>109</v>
      </c>
      <c r="E48" s="33" t="s">
        <v>121</v>
      </c>
      <c r="F48" s="34"/>
    </row>
    <row r="49" customFormat="false" ht="12.75" hidden="false" customHeight="false" outlineLevel="0" collapsed="false">
      <c r="A49" s="39" t="s">
        <v>603</v>
      </c>
      <c r="B49" s="44"/>
      <c r="C49" s="34"/>
      <c r="D49" s="34"/>
      <c r="E49" s="34"/>
      <c r="F49" s="34"/>
    </row>
    <row r="50" customFormat="false" ht="12.75" hidden="false" customHeight="false" outlineLevel="0" collapsed="false">
      <c r="A50" s="39" t="s">
        <v>604</v>
      </c>
      <c r="B50" s="47" t="s">
        <v>121</v>
      </c>
      <c r="C50" s="33" t="s">
        <v>121</v>
      </c>
      <c r="D50" s="41" t="s">
        <v>109</v>
      </c>
      <c r="E50" s="33" t="s">
        <v>121</v>
      </c>
      <c r="F50" s="34"/>
    </row>
    <row r="51" customFormat="false" ht="12.75" hidden="false" customHeight="false" outlineLevel="0" collapsed="false">
      <c r="A51" s="39" t="s">
        <v>605</v>
      </c>
      <c r="B51" s="44"/>
      <c r="C51" s="34"/>
      <c r="D51" s="34"/>
      <c r="E51" s="34"/>
      <c r="F51" s="34"/>
    </row>
    <row r="52" customFormat="false" ht="12.75" hidden="false" customHeight="false" outlineLevel="0" collapsed="false">
      <c r="A52" s="39" t="s">
        <v>606</v>
      </c>
      <c r="B52" s="47" t="s">
        <v>121</v>
      </c>
      <c r="C52" s="33" t="s">
        <v>121</v>
      </c>
      <c r="D52" s="33" t="s">
        <v>121</v>
      </c>
      <c r="E52" s="41" t="s">
        <v>109</v>
      </c>
      <c r="F52" s="34"/>
    </row>
    <row r="53" customFormat="false" ht="12.75" hidden="false" customHeight="false" outlineLevel="0" collapsed="false">
      <c r="A53" s="48" t="s">
        <v>116</v>
      </c>
      <c r="B53" s="46" t="n">
        <v>6534</v>
      </c>
      <c r="C53" s="41" t="s">
        <v>109</v>
      </c>
      <c r="D53" s="41" t="s">
        <v>109</v>
      </c>
      <c r="E53" s="41" t="s">
        <v>109</v>
      </c>
      <c r="F53" s="34"/>
    </row>
    <row r="54" customFormat="false" ht="12.75" hidden="false" customHeight="false" outlineLevel="0" collapsed="false">
      <c r="A54" s="39" t="s">
        <v>466</v>
      </c>
      <c r="B54" s="44"/>
      <c r="C54" s="34"/>
      <c r="D54" s="34"/>
      <c r="E54" s="34"/>
      <c r="F54" s="34"/>
    </row>
    <row r="55" customFormat="false" ht="12.75" hidden="false" customHeight="false" outlineLevel="0" collapsed="false">
      <c r="A55" s="39" t="s">
        <v>607</v>
      </c>
      <c r="B55" s="46" t="s">
        <v>109</v>
      </c>
      <c r="C55" s="41" t="s">
        <v>109</v>
      </c>
      <c r="D55" s="41" t="s">
        <v>109</v>
      </c>
      <c r="E55" s="41" t="s">
        <v>109</v>
      </c>
      <c r="F55" s="34"/>
    </row>
    <row r="56" customFormat="false" ht="12.75" hidden="false" customHeight="false" outlineLevel="0" collapsed="false">
      <c r="A56" s="34"/>
      <c r="B56" s="41"/>
      <c r="C56" s="41"/>
      <c r="D56" s="41"/>
      <c r="E56" s="41"/>
      <c r="F56" s="34"/>
    </row>
    <row r="57" customFormat="false" ht="12.75" hidden="false" customHeight="false" outlineLevel="0" collapsed="false">
      <c r="A57" s="34"/>
      <c r="B57" s="41"/>
      <c r="C57" s="41"/>
      <c r="D57" s="41"/>
      <c r="E57" s="41"/>
      <c r="F57" s="34"/>
    </row>
    <row r="58" customFormat="false" ht="12.75" hidden="false" customHeight="false" outlineLevel="0" collapsed="false">
      <c r="A58" s="34" t="s">
        <v>608</v>
      </c>
      <c r="B58" s="41"/>
      <c r="C58" s="41"/>
      <c r="D58" s="41"/>
      <c r="E58" s="41"/>
      <c r="F58" s="34"/>
    </row>
    <row r="59" customFormat="false" ht="12.75" hidden="false" customHeight="false" outlineLevel="0" collapsed="false">
      <c r="A59" s="34"/>
      <c r="B59" s="41"/>
      <c r="C59" s="41"/>
      <c r="D59" s="41"/>
      <c r="E59" s="41"/>
      <c r="F59" s="34"/>
    </row>
    <row r="60" customFormat="false" ht="12.75" hidden="false" customHeight="false" outlineLevel="0" collapsed="false">
      <c r="A60" s="34"/>
      <c r="B60" s="41"/>
      <c r="C60" s="41"/>
      <c r="D60" s="41"/>
      <c r="E60" s="41"/>
      <c r="F60" s="34"/>
    </row>
    <row r="61" customFormat="false" ht="12.75" hidden="false" customHeight="false" outlineLevel="0" collapsed="false">
      <c r="A61" s="34"/>
      <c r="B61" s="41"/>
      <c r="C61" s="41"/>
      <c r="D61" s="41"/>
      <c r="E61" s="41"/>
      <c r="F61" s="34"/>
    </row>
    <row r="62" customFormat="false" ht="12.75" hidden="false" customHeight="true" outlineLevel="0" collapsed="false">
      <c r="A62" s="34"/>
      <c r="B62" s="33" t="s">
        <v>124</v>
      </c>
      <c r="C62" s="33"/>
      <c r="D62" s="33"/>
      <c r="E62" s="33"/>
      <c r="F62" s="34"/>
    </row>
  </sheetData>
  <mergeCells count="8">
    <mergeCell ref="A1:E1"/>
    <mergeCell ref="A2:E2"/>
    <mergeCell ref="A3:E3"/>
    <mergeCell ref="A5:A7"/>
    <mergeCell ref="B5:D6"/>
    <mergeCell ref="A11:E11"/>
    <mergeCell ref="A28:E28"/>
    <mergeCell ref="B62:E6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44.7"/>
    <col collapsed="false" customWidth="true" hidden="false" outlineLevel="0" max="3" min="3" style="32" width="14.28"/>
    <col collapsed="false" customWidth="true" hidden="false" outlineLevel="0" max="5" min="4" style="32" width="12.14"/>
    <col collapsed="false" customWidth="true" hidden="false" outlineLevel="0" max="6" min="6" style="32" width="15.28"/>
    <col collapsed="false" customWidth="true" hidden="false" outlineLevel="0" max="7" min="7" style="32" width="13.14"/>
    <col collapsed="false" customWidth="false" hidden="false" outlineLevel="0" max="257" min="8" style="32" width="9.14"/>
  </cols>
  <sheetData>
    <row r="1" customFormat="false" ht="12.75" hidden="false" customHeight="true" outlineLevel="0" collapsed="false">
      <c r="A1" s="50" t="s">
        <v>418</v>
      </c>
      <c r="B1" s="50"/>
      <c r="C1" s="50"/>
      <c r="D1" s="50"/>
      <c r="E1" s="50"/>
      <c r="F1" s="50"/>
      <c r="G1" s="34"/>
    </row>
    <row r="2" customFormat="false" ht="12.75" hidden="false" customHeight="true" outlineLevel="0" collapsed="false">
      <c r="A2" s="50" t="s">
        <v>609</v>
      </c>
      <c r="B2" s="50"/>
      <c r="C2" s="50"/>
      <c r="D2" s="50"/>
      <c r="E2" s="50"/>
      <c r="F2" s="50"/>
      <c r="G2" s="34"/>
    </row>
    <row r="3" s="50" customFormat="true" ht="12.75" hidden="false" customHeight="true" outlineLevel="0" collapsed="false">
      <c r="A3" s="50" t="s">
        <v>423</v>
      </c>
    </row>
    <row r="4" customFormat="false" ht="12.75" hidden="false" customHeight="true" outlineLevel="0" collapsed="false">
      <c r="A4" s="50"/>
      <c r="B4" s="50"/>
      <c r="C4" s="50"/>
      <c r="D4" s="50"/>
      <c r="E4" s="50"/>
      <c r="F4" s="50"/>
      <c r="G4" s="34"/>
    </row>
    <row r="5" customFormat="false" ht="25.5" hidden="false" customHeight="true" outlineLevel="0" collapsed="false">
      <c r="A5" s="35" t="s">
        <v>127</v>
      </c>
      <c r="B5" s="36" t="s">
        <v>504</v>
      </c>
      <c r="C5" s="53" t="s">
        <v>578</v>
      </c>
      <c r="D5" s="53"/>
      <c r="E5" s="53"/>
      <c r="F5" s="37" t="s">
        <v>610</v>
      </c>
      <c r="G5" s="34"/>
    </row>
    <row r="6" customFormat="false" ht="12.75" hidden="false" customHeight="true" outlineLevel="0" collapsed="false">
      <c r="A6" s="35"/>
      <c r="B6" s="36"/>
      <c r="C6" s="36" t="s">
        <v>581</v>
      </c>
      <c r="D6" s="36" t="s">
        <v>582</v>
      </c>
      <c r="E6" s="36" t="s">
        <v>583</v>
      </c>
      <c r="F6" s="37"/>
      <c r="G6" s="34"/>
    </row>
    <row r="7" customFormat="false" ht="12.75" hidden="false" customHeight="false" outlineLevel="0" collapsed="false">
      <c r="A7" s="35"/>
      <c r="B7" s="36"/>
      <c r="C7" s="36"/>
      <c r="D7" s="36"/>
      <c r="E7" s="36"/>
      <c r="F7" s="37"/>
      <c r="G7" s="3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</row>
    <row r="11" customFormat="false" ht="12.75" hidden="false" customHeight="true" outlineLevel="0" collapsed="false">
      <c r="A11" s="50" t="s">
        <v>77</v>
      </c>
      <c r="B11" s="50"/>
      <c r="C11" s="50"/>
      <c r="D11" s="50"/>
      <c r="E11" s="50"/>
      <c r="F11" s="50"/>
      <c r="G11" s="34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34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34"/>
    </row>
    <row r="14" customFormat="false" ht="12.75" hidden="false" customHeight="true" outlineLevel="0" collapsed="false">
      <c r="A14" s="50" t="s">
        <v>510</v>
      </c>
      <c r="B14" s="50"/>
      <c r="C14" s="50"/>
      <c r="D14" s="50"/>
      <c r="E14" s="50"/>
      <c r="F14" s="50"/>
      <c r="G14" s="3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34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34"/>
    </row>
    <row r="17" customFormat="false" ht="12.75" hidden="false" customHeight="true" outlineLevel="0" collapsed="false">
      <c r="A17" s="50" t="s">
        <v>513</v>
      </c>
      <c r="B17" s="50"/>
      <c r="C17" s="50"/>
      <c r="D17" s="50"/>
      <c r="E17" s="50"/>
      <c r="F17" s="50"/>
      <c r="G17" s="34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34"/>
    </row>
    <row r="19" customFormat="false" ht="12.75" hidden="false" customHeight="false" outlineLevel="0" collapsed="false">
      <c r="A19" s="39" t="s">
        <v>516</v>
      </c>
      <c r="B19" s="65" t="s">
        <v>517</v>
      </c>
      <c r="C19" s="46" t="s">
        <v>109</v>
      </c>
      <c r="D19" s="41" t="s">
        <v>109</v>
      </c>
      <c r="E19" s="41" t="s">
        <v>109</v>
      </c>
      <c r="F19" s="41" t="n">
        <v>20450</v>
      </c>
      <c r="G19" s="34"/>
    </row>
    <row r="20" customFormat="false" ht="12.75" hidden="false" customHeight="false" outlineLevel="0" collapsed="false">
      <c r="A20" s="39" t="s">
        <v>518</v>
      </c>
      <c r="B20" s="65" t="s">
        <v>519</v>
      </c>
      <c r="C20" s="46" t="n">
        <v>5860</v>
      </c>
      <c r="D20" s="41" t="s">
        <v>109</v>
      </c>
      <c r="E20" s="41" t="s">
        <v>109</v>
      </c>
      <c r="F20" s="42" t="n">
        <v>751997</v>
      </c>
      <c r="G20" s="34"/>
    </row>
    <row r="21" customFormat="false" ht="12.75" hidden="false" customHeight="false" outlineLevel="0" collapsed="false">
      <c r="A21" s="39" t="s">
        <v>520</v>
      </c>
      <c r="B21" s="65" t="s">
        <v>521</v>
      </c>
      <c r="C21" s="40" t="n">
        <v>321896</v>
      </c>
      <c r="D21" s="41" t="s">
        <v>109</v>
      </c>
      <c r="E21" s="41" t="s">
        <v>109</v>
      </c>
      <c r="F21" s="41" t="s">
        <v>109</v>
      </c>
      <c r="G21" s="34"/>
    </row>
    <row r="22" customFormat="false" ht="12.75" hidden="false" customHeight="false" outlineLevel="0" collapsed="false">
      <c r="A22" s="34"/>
      <c r="B22" s="34"/>
      <c r="C22" s="41"/>
      <c r="D22" s="41"/>
      <c r="E22" s="41"/>
      <c r="F22" s="41"/>
      <c r="G22" s="34"/>
    </row>
    <row r="23" customFormat="false" ht="12.75" hidden="false" customHeight="false" outlineLevel="0" collapsed="false">
      <c r="A23" s="34"/>
      <c r="B23" s="34"/>
      <c r="C23" s="41"/>
      <c r="D23" s="41"/>
      <c r="E23" s="41"/>
      <c r="F23" s="41"/>
      <c r="G23" s="34"/>
    </row>
    <row r="24" customFormat="false" ht="12.75" hidden="false" customHeight="true" outlineLevel="0" collapsed="false">
      <c r="A24" s="50" t="s">
        <v>524</v>
      </c>
      <c r="B24" s="50"/>
      <c r="C24" s="50"/>
      <c r="D24" s="50"/>
      <c r="E24" s="50"/>
      <c r="F24" s="50"/>
      <c r="G24" s="34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34"/>
    </row>
    <row r="26" customFormat="false" ht="12.75" hidden="false" customHeight="false" outlineLevel="0" collapsed="false">
      <c r="A26" s="39" t="s">
        <v>527</v>
      </c>
      <c r="B26" s="65" t="s">
        <v>528</v>
      </c>
      <c r="C26" s="46" t="s">
        <v>109</v>
      </c>
      <c r="D26" s="41" t="s">
        <v>109</v>
      </c>
      <c r="E26" s="41" t="s">
        <v>109</v>
      </c>
      <c r="F26" s="41" t="n">
        <v>5</v>
      </c>
      <c r="G26" s="34"/>
    </row>
    <row r="27" customFormat="false" ht="12.75" hidden="false" customHeight="false" outlineLevel="0" collapsed="false">
      <c r="A27" s="39" t="s">
        <v>529</v>
      </c>
      <c r="B27" s="65" t="s">
        <v>530</v>
      </c>
      <c r="C27" s="46" t="s">
        <v>109</v>
      </c>
      <c r="D27" s="41" t="s">
        <v>109</v>
      </c>
      <c r="E27" s="41" t="s">
        <v>109</v>
      </c>
      <c r="F27" s="41" t="n">
        <v>51</v>
      </c>
      <c r="G27" s="34"/>
    </row>
    <row r="28" customFormat="false" ht="12.75" hidden="false" customHeight="false" outlineLevel="0" collapsed="false">
      <c r="A28" s="39" t="s">
        <v>531</v>
      </c>
      <c r="B28" s="65" t="s">
        <v>532</v>
      </c>
      <c r="C28" s="40" t="n">
        <v>1838263</v>
      </c>
      <c r="D28" s="41" t="s">
        <v>109</v>
      </c>
      <c r="E28" s="41" t="s">
        <v>109</v>
      </c>
      <c r="F28" s="41" t="n">
        <v>4392</v>
      </c>
      <c r="G28" s="34"/>
    </row>
    <row r="29" customFormat="false" ht="12.75" hidden="false" customHeight="false" outlineLevel="0" collapsed="false">
      <c r="A29" s="39" t="s">
        <v>535</v>
      </c>
      <c r="B29" s="65" t="s">
        <v>536</v>
      </c>
      <c r="C29" s="46" t="n">
        <v>30</v>
      </c>
      <c r="D29" s="41" t="s">
        <v>109</v>
      </c>
      <c r="E29" s="41" t="s">
        <v>109</v>
      </c>
      <c r="F29" s="42" t="n">
        <v>661525</v>
      </c>
      <c r="G29" s="34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42"/>
      <c r="G30" s="34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42"/>
      <c r="G31" s="34"/>
    </row>
    <row r="32" customFormat="false" ht="12.75" hidden="false" customHeight="true" outlineLevel="0" collapsed="false">
      <c r="A32" s="50" t="s">
        <v>539</v>
      </c>
      <c r="B32" s="50"/>
      <c r="C32" s="50"/>
      <c r="D32" s="50"/>
      <c r="E32" s="50"/>
      <c r="F32" s="50"/>
      <c r="G32" s="34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34"/>
    </row>
    <row r="34" customFormat="false" ht="12.75" hidden="false" customHeight="false" outlineLevel="0" collapsed="false">
      <c r="A34" s="39" t="s">
        <v>611</v>
      </c>
      <c r="B34" s="65" t="s">
        <v>612</v>
      </c>
      <c r="C34" s="46" t="s">
        <v>109</v>
      </c>
      <c r="D34" s="41" t="s">
        <v>109</v>
      </c>
      <c r="E34" s="41" t="s">
        <v>109</v>
      </c>
      <c r="F34" s="41" t="n">
        <v>2820</v>
      </c>
      <c r="G34" s="34"/>
    </row>
    <row r="35" customFormat="false" ht="12.75" hidden="false" customHeight="false" outlineLevel="0" collapsed="false">
      <c r="A35" s="39" t="s">
        <v>544</v>
      </c>
      <c r="B35" s="65" t="s">
        <v>545</v>
      </c>
      <c r="C35" s="46" t="n">
        <v>30</v>
      </c>
      <c r="D35" s="41" t="s">
        <v>109</v>
      </c>
      <c r="E35" s="41" t="s">
        <v>109</v>
      </c>
      <c r="F35" s="41" t="s">
        <v>109</v>
      </c>
      <c r="G35" s="34"/>
    </row>
    <row r="36" customFormat="false" ht="12.75" hidden="false" customHeight="false" outlineLevel="0" collapsed="false">
      <c r="A36" s="39" t="s">
        <v>613</v>
      </c>
      <c r="B36" s="65" t="s">
        <v>614</v>
      </c>
      <c r="C36" s="46" t="s">
        <v>109</v>
      </c>
      <c r="D36" s="41" t="s">
        <v>109</v>
      </c>
      <c r="E36" s="41" t="s">
        <v>109</v>
      </c>
      <c r="F36" s="42" t="n">
        <v>2884776</v>
      </c>
      <c r="G36" s="34"/>
    </row>
    <row r="37" customFormat="false" ht="12.75" hidden="false" customHeight="false" outlineLevel="0" collapsed="false">
      <c r="A37" s="34"/>
      <c r="B37" s="34"/>
      <c r="C37" s="41"/>
      <c r="D37" s="41"/>
      <c r="E37" s="41"/>
      <c r="F37" s="42"/>
      <c r="G37" s="34"/>
    </row>
    <row r="38" customFormat="false" ht="12.75" hidden="false" customHeight="false" outlineLevel="0" collapsed="false">
      <c r="A38" s="34"/>
      <c r="B38" s="34"/>
      <c r="C38" s="41"/>
      <c r="D38" s="41"/>
      <c r="E38" s="41"/>
      <c r="F38" s="42"/>
      <c r="G38" s="34"/>
    </row>
    <row r="39" customFormat="false" ht="12.75" hidden="false" customHeight="true" outlineLevel="0" collapsed="false">
      <c r="A39" s="50" t="s">
        <v>549</v>
      </c>
      <c r="B39" s="50"/>
      <c r="C39" s="50"/>
      <c r="D39" s="50"/>
      <c r="E39" s="50"/>
      <c r="F39" s="50"/>
      <c r="G39" s="3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34"/>
    </row>
    <row r="41" customFormat="false" ht="12.75" hidden="false" customHeight="false" outlineLevel="0" collapsed="false">
      <c r="A41" s="39" t="s">
        <v>550</v>
      </c>
      <c r="B41" s="65" t="s">
        <v>551</v>
      </c>
      <c r="C41" s="40" t="n">
        <v>1451156</v>
      </c>
      <c r="D41" s="41" t="s">
        <v>109</v>
      </c>
      <c r="E41" s="41" t="s">
        <v>109</v>
      </c>
      <c r="F41" s="42" t="n">
        <v>819928</v>
      </c>
      <c r="G41" s="34"/>
    </row>
    <row r="42" customFormat="false" ht="12.75" hidden="false" customHeight="false" outlineLevel="0" collapsed="false">
      <c r="A42" s="39" t="s">
        <v>552</v>
      </c>
      <c r="B42" s="65" t="s">
        <v>553</v>
      </c>
      <c r="C42" s="40" t="n">
        <v>3973730</v>
      </c>
      <c r="D42" s="41" t="s">
        <v>109</v>
      </c>
      <c r="E42" s="41" t="s">
        <v>109</v>
      </c>
      <c r="F42" s="42" t="n">
        <v>7740027</v>
      </c>
      <c r="G42" s="34"/>
    </row>
    <row r="43" customFormat="false" ht="12.75" hidden="false" customHeight="false" outlineLevel="0" collapsed="false">
      <c r="A43" s="39" t="s">
        <v>554</v>
      </c>
      <c r="B43" s="65" t="s">
        <v>555</v>
      </c>
      <c r="C43" s="46" t="s">
        <v>109</v>
      </c>
      <c r="D43" s="41" t="s">
        <v>109</v>
      </c>
      <c r="E43" s="41" t="s">
        <v>109</v>
      </c>
      <c r="F43" s="41" t="n">
        <v>52992</v>
      </c>
      <c r="G43" s="34"/>
    </row>
    <row r="44" customFormat="false" ht="12.75" hidden="false" customHeight="false" outlineLevel="0" collapsed="false">
      <c r="A44" s="39" t="s">
        <v>556</v>
      </c>
      <c r="B44" s="65" t="s">
        <v>557</v>
      </c>
      <c r="C44" s="46" t="s">
        <v>109</v>
      </c>
      <c r="D44" s="41" t="s">
        <v>109</v>
      </c>
      <c r="E44" s="41" t="s">
        <v>109</v>
      </c>
      <c r="F44" s="41" t="n">
        <v>26865</v>
      </c>
      <c r="G44" s="34"/>
    </row>
    <row r="45" customFormat="false" ht="12.75" hidden="false" customHeight="false" outlineLevel="0" collapsed="false">
      <c r="A45" s="39" t="s">
        <v>615</v>
      </c>
      <c r="B45" s="65" t="s">
        <v>616</v>
      </c>
      <c r="C45" s="46" t="s">
        <v>109</v>
      </c>
      <c r="D45" s="41" t="s">
        <v>109</v>
      </c>
      <c r="E45" s="41" t="s">
        <v>109</v>
      </c>
      <c r="F45" s="42" t="n">
        <v>152600</v>
      </c>
      <c r="G45" s="34"/>
    </row>
    <row r="46" customFormat="false" ht="12.75" hidden="false" customHeight="false" outlineLevel="0" collapsed="false">
      <c r="A46" s="39" t="s">
        <v>617</v>
      </c>
      <c r="B46" s="65" t="s">
        <v>618</v>
      </c>
      <c r="C46" s="46" t="s">
        <v>109</v>
      </c>
      <c r="D46" s="41" t="s">
        <v>109</v>
      </c>
      <c r="E46" s="41" t="s">
        <v>109</v>
      </c>
      <c r="F46" s="42" t="n">
        <v>119815</v>
      </c>
      <c r="G46" s="34"/>
    </row>
    <row r="47" customFormat="false" ht="12.75" hidden="false" customHeight="false" outlineLevel="0" collapsed="false">
      <c r="A47" s="39" t="s">
        <v>560</v>
      </c>
      <c r="B47" s="65" t="s">
        <v>561</v>
      </c>
      <c r="C47" s="40" t="n">
        <v>119011</v>
      </c>
      <c r="D47" s="41" t="s">
        <v>109</v>
      </c>
      <c r="E47" s="41" t="s">
        <v>109</v>
      </c>
      <c r="F47" s="42" t="n">
        <v>1379823</v>
      </c>
      <c r="G47" s="34"/>
    </row>
    <row r="48" customFormat="false" ht="12.75" hidden="false" customHeight="false" outlineLevel="0" collapsed="false">
      <c r="A48" s="39" t="s">
        <v>562</v>
      </c>
      <c r="B48" s="65" t="s">
        <v>563</v>
      </c>
      <c r="C48" s="46" t="s">
        <v>109</v>
      </c>
      <c r="D48" s="41" t="n">
        <v>51168</v>
      </c>
      <c r="E48" s="41" t="s">
        <v>109</v>
      </c>
      <c r="F48" s="42" t="n">
        <v>472452</v>
      </c>
      <c r="G48" s="34"/>
    </row>
    <row r="49" customFormat="false" ht="12.75" hidden="false" customHeight="false" outlineLevel="0" collapsed="false">
      <c r="A49" s="34"/>
      <c r="B49" s="34"/>
      <c r="C49" s="41"/>
      <c r="D49" s="41"/>
      <c r="E49" s="41"/>
      <c r="F49" s="42"/>
      <c r="G49" s="34"/>
    </row>
    <row r="50" customFormat="false" ht="12.75" hidden="false" customHeight="false" outlineLevel="0" collapsed="false">
      <c r="A50" s="34"/>
      <c r="B50" s="34"/>
      <c r="C50" s="41"/>
      <c r="D50" s="41"/>
      <c r="E50" s="41"/>
      <c r="F50" s="42"/>
      <c r="G50" s="34"/>
    </row>
    <row r="51" customFormat="false" ht="12.75" hidden="false" customHeight="true" outlineLevel="0" collapsed="false">
      <c r="A51" s="50" t="s">
        <v>566</v>
      </c>
      <c r="B51" s="50"/>
      <c r="C51" s="50"/>
      <c r="D51" s="50"/>
      <c r="E51" s="50"/>
      <c r="F51" s="50"/>
      <c r="G51" s="34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34"/>
    </row>
    <row r="53" customFormat="false" ht="12.75" hidden="false" customHeight="false" outlineLevel="0" collapsed="false">
      <c r="A53" s="39" t="s">
        <v>619</v>
      </c>
      <c r="B53" s="65" t="s">
        <v>620</v>
      </c>
      <c r="C53" s="46" t="s">
        <v>109</v>
      </c>
      <c r="D53" s="41" t="s">
        <v>109</v>
      </c>
      <c r="E53" s="41" t="s">
        <v>109</v>
      </c>
      <c r="F53" s="41" t="n">
        <v>380</v>
      </c>
      <c r="G53" s="34"/>
    </row>
    <row r="54" customFormat="false" ht="12.75" hidden="false" customHeight="false" outlineLevel="0" collapsed="false">
      <c r="A54" s="39" t="s">
        <v>621</v>
      </c>
      <c r="B54" s="65" t="s">
        <v>622</v>
      </c>
      <c r="C54" s="46" t="s">
        <v>109</v>
      </c>
      <c r="D54" s="41" t="s">
        <v>109</v>
      </c>
      <c r="E54" s="41" t="s">
        <v>109</v>
      </c>
      <c r="F54" s="42" t="n">
        <v>164473</v>
      </c>
      <c r="G54" s="34"/>
    </row>
    <row r="55" customFormat="false" ht="12.75" hidden="false" customHeight="false" outlineLevel="0" collapsed="false">
      <c r="A55" s="39" t="s">
        <v>623</v>
      </c>
      <c r="B55" s="65" t="s">
        <v>624</v>
      </c>
      <c r="C55" s="46" t="s">
        <v>109</v>
      </c>
      <c r="D55" s="41" t="s">
        <v>109</v>
      </c>
      <c r="E55" s="41" t="s">
        <v>109</v>
      </c>
      <c r="F55" s="41" t="n">
        <v>2400</v>
      </c>
      <c r="G55" s="34"/>
    </row>
    <row r="56" customFormat="false" ht="12.75" hidden="false" customHeight="false" outlineLevel="0" collapsed="false">
      <c r="A56" s="39" t="s">
        <v>625</v>
      </c>
      <c r="B56" s="65" t="s">
        <v>626</v>
      </c>
      <c r="C56" s="46" t="s">
        <v>109</v>
      </c>
      <c r="D56" s="41" t="s">
        <v>109</v>
      </c>
      <c r="E56" s="41" t="s">
        <v>109</v>
      </c>
      <c r="F56" s="42" t="n">
        <v>535660</v>
      </c>
      <c r="G56" s="34"/>
    </row>
    <row r="57" customFormat="false" ht="12.75" hidden="false" customHeight="false" outlineLevel="0" collapsed="false">
      <c r="A57" s="39" t="s">
        <v>627</v>
      </c>
      <c r="B57" s="65" t="s">
        <v>628</v>
      </c>
      <c r="C57" s="46" t="s">
        <v>109</v>
      </c>
      <c r="D57" s="41" t="s">
        <v>109</v>
      </c>
      <c r="E57" s="41" t="s">
        <v>109</v>
      </c>
      <c r="F57" s="42" t="n">
        <v>149270</v>
      </c>
      <c r="G57" s="34"/>
    </row>
    <row r="58" customFormat="false" ht="12.75" hidden="false" customHeight="false" outlineLevel="0" collapsed="false">
      <c r="A58" s="39" t="s">
        <v>629</v>
      </c>
      <c r="B58" s="65" t="s">
        <v>630</v>
      </c>
      <c r="C58" s="46" t="s">
        <v>109</v>
      </c>
      <c r="D58" s="41" t="s">
        <v>109</v>
      </c>
      <c r="E58" s="41" t="s">
        <v>109</v>
      </c>
      <c r="F58" s="42" t="n">
        <v>176908</v>
      </c>
      <c r="G58" s="34"/>
    </row>
    <row r="59" customFormat="false" ht="12.75" hidden="false" customHeight="false" outlineLevel="0" collapsed="false">
      <c r="A59" s="39" t="s">
        <v>631</v>
      </c>
      <c r="B59" s="65" t="s">
        <v>632</v>
      </c>
      <c r="C59" s="46" t="s">
        <v>109</v>
      </c>
      <c r="D59" s="41" t="s">
        <v>109</v>
      </c>
      <c r="E59" s="41" t="s">
        <v>109</v>
      </c>
      <c r="F59" s="42" t="n">
        <v>169700</v>
      </c>
      <c r="G59" s="34"/>
    </row>
    <row r="60" customFormat="false" ht="12.75" hidden="false" customHeight="false" outlineLevel="0" collapsed="false">
      <c r="A60" s="39" t="s">
        <v>633</v>
      </c>
      <c r="B60" s="65" t="s">
        <v>634</v>
      </c>
      <c r="C60" s="46" t="s">
        <v>109</v>
      </c>
      <c r="D60" s="41" t="s">
        <v>109</v>
      </c>
      <c r="E60" s="41" t="s">
        <v>109</v>
      </c>
      <c r="F60" s="41" t="n">
        <v>46749</v>
      </c>
      <c r="G60" s="34"/>
    </row>
    <row r="61" customFormat="false" ht="12.75" hidden="false" customHeight="false" outlineLevel="0" collapsed="false">
      <c r="A61" s="39" t="s">
        <v>635</v>
      </c>
      <c r="B61" s="65" t="s">
        <v>636</v>
      </c>
      <c r="C61" s="46" t="s">
        <v>109</v>
      </c>
      <c r="D61" s="41" t="s">
        <v>109</v>
      </c>
      <c r="E61" s="41" t="s">
        <v>109</v>
      </c>
      <c r="F61" s="42" t="n">
        <v>6975630</v>
      </c>
      <c r="G61" s="34"/>
    </row>
    <row r="62" customFormat="false" ht="12.75" hidden="false" customHeight="false" outlineLevel="0" collapsed="false">
      <c r="A62" s="34"/>
      <c r="B62" s="34"/>
      <c r="C62" s="41"/>
      <c r="D62" s="41"/>
      <c r="E62" s="41"/>
      <c r="F62" s="42"/>
      <c r="G62" s="34"/>
    </row>
    <row r="63" customFormat="false" ht="12.75" hidden="false" customHeight="false" outlineLevel="0" collapsed="false">
      <c r="A63" s="34"/>
      <c r="B63" s="34"/>
      <c r="C63" s="41"/>
      <c r="D63" s="41"/>
      <c r="E63" s="41"/>
      <c r="F63" s="42"/>
      <c r="G63" s="34"/>
    </row>
    <row r="64" customFormat="false" ht="12.75" hidden="false" customHeight="true" outlineLevel="0" collapsed="false">
      <c r="A64" s="50" t="s">
        <v>571</v>
      </c>
      <c r="B64" s="50"/>
      <c r="C64" s="50"/>
      <c r="D64" s="50"/>
      <c r="E64" s="50"/>
      <c r="F64" s="50"/>
      <c r="G64" s="34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34"/>
    </row>
    <row r="66" customFormat="false" ht="12.75" hidden="false" customHeight="false" outlineLevel="0" collapsed="false">
      <c r="A66" s="39" t="s">
        <v>572</v>
      </c>
      <c r="B66" s="65" t="s">
        <v>573</v>
      </c>
      <c r="C66" s="46" t="n">
        <v>259</v>
      </c>
      <c r="D66" s="41" t="s">
        <v>109</v>
      </c>
      <c r="E66" s="41" t="s">
        <v>109</v>
      </c>
      <c r="F66" s="41" t="n">
        <v>29304</v>
      </c>
      <c r="G66" s="34"/>
    </row>
    <row r="67" customFormat="false" ht="12.75" hidden="false" customHeight="false" outlineLevel="0" collapsed="false">
      <c r="A67" s="39" t="s">
        <v>574</v>
      </c>
      <c r="B67" s="65" t="s">
        <v>575</v>
      </c>
      <c r="C67" s="46" t="n">
        <v>726</v>
      </c>
      <c r="D67" s="41" t="s">
        <v>109</v>
      </c>
      <c r="E67" s="41" t="s">
        <v>109</v>
      </c>
      <c r="F67" s="42" t="n">
        <v>103837</v>
      </c>
      <c r="G67" s="34"/>
    </row>
    <row r="68" customFormat="false" ht="12.75" hidden="false" customHeight="false" outlineLevel="0" collapsed="false">
      <c r="A68" s="34"/>
      <c r="B68" s="34"/>
      <c r="C68" s="41"/>
      <c r="D68" s="41"/>
      <c r="E68" s="41"/>
      <c r="F68" s="42"/>
      <c r="G68" s="34"/>
    </row>
    <row r="69" customFormat="false" ht="12.75" hidden="false" customHeight="false" outlineLevel="0" collapsed="false">
      <c r="A69" s="34"/>
      <c r="B69" s="34"/>
      <c r="C69" s="41"/>
      <c r="D69" s="41"/>
      <c r="E69" s="41"/>
      <c r="F69" s="42"/>
      <c r="G69" s="34"/>
    </row>
    <row r="70" customFormat="false" ht="12.75" hidden="false" customHeight="false" outlineLevel="0" collapsed="false">
      <c r="A70" s="33" t="s">
        <v>498</v>
      </c>
      <c r="B70" s="34" t="s">
        <v>499</v>
      </c>
      <c r="C70" s="41"/>
      <c r="D70" s="41"/>
      <c r="E70" s="41"/>
      <c r="F70" s="42"/>
      <c r="G70" s="34"/>
    </row>
    <row r="71" customFormat="false" ht="12.75" hidden="false" customHeight="false" outlineLevel="0" collapsed="false">
      <c r="A71" s="34"/>
      <c r="B71" s="34"/>
      <c r="C71" s="41"/>
      <c r="D71" s="41"/>
      <c r="E71" s="41"/>
      <c r="F71" s="42"/>
      <c r="G71" s="34"/>
    </row>
    <row r="72" customFormat="false" ht="12.75" hidden="false" customHeight="false" outlineLevel="0" collapsed="false">
      <c r="A72" s="34"/>
      <c r="B72" s="34"/>
      <c r="C72" s="41"/>
      <c r="D72" s="41"/>
      <c r="E72" s="41"/>
      <c r="F72" s="42"/>
      <c r="G72" s="34"/>
    </row>
    <row r="73" customFormat="false" ht="12.75" hidden="false" customHeight="false" outlineLevel="0" collapsed="false">
      <c r="A73" s="34"/>
      <c r="B73" s="34"/>
      <c r="C73" s="41"/>
      <c r="D73" s="41"/>
      <c r="E73" s="41"/>
      <c r="F73" s="42"/>
      <c r="G73" s="34"/>
    </row>
    <row r="74" customFormat="false" ht="12.75" hidden="false" customHeight="true" outlineLevel="0" collapsed="false">
      <c r="A74" s="34"/>
      <c r="B74" s="33" t="s">
        <v>124</v>
      </c>
      <c r="C74" s="33"/>
      <c r="D74" s="33"/>
      <c r="E74" s="33"/>
      <c r="F74" s="33"/>
      <c r="G74" s="34"/>
    </row>
  </sheetData>
  <mergeCells count="20">
    <mergeCell ref="A1:F1"/>
    <mergeCell ref="A2:F2"/>
    <mergeCell ref="A3:F3"/>
    <mergeCell ref="A4:F4"/>
    <mergeCell ref="A5:A7"/>
    <mergeCell ref="B5:B7"/>
    <mergeCell ref="C5:E5"/>
    <mergeCell ref="F5:F7"/>
    <mergeCell ref="C6:C7"/>
    <mergeCell ref="D6:D7"/>
    <mergeCell ref="E6:E7"/>
    <mergeCell ref="A11:F11"/>
    <mergeCell ref="A14:F14"/>
    <mergeCell ref="A17:F17"/>
    <mergeCell ref="A24:F24"/>
    <mergeCell ref="A32:F32"/>
    <mergeCell ref="A39:F39"/>
    <mergeCell ref="A51:F51"/>
    <mergeCell ref="A64:F64"/>
    <mergeCell ref="B74:F7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1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94" activeCellId="0" sqref="A294:G3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5.7"/>
    <col collapsed="false" customWidth="true" hidden="false" outlineLevel="0" max="2" min="2" style="32" width="13.28"/>
    <col collapsed="false" customWidth="true" hidden="false" outlineLevel="0" max="6" min="3" style="32" width="12.42"/>
    <col collapsed="false" customWidth="true" hidden="false" outlineLevel="0" max="7" min="7" style="32" width="13.28"/>
    <col collapsed="false" customWidth="true" hidden="false" outlineLevel="0" max="8" min="8" style="32" width="8.14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637</v>
      </c>
      <c r="B1" s="50"/>
      <c r="C1" s="50"/>
      <c r="D1" s="50"/>
      <c r="E1" s="50"/>
      <c r="F1" s="50"/>
      <c r="G1" s="50"/>
      <c r="H1" s="34"/>
    </row>
    <row r="2" customFormat="false" ht="12.75" hidden="false" customHeight="true" outlineLevel="0" collapsed="false">
      <c r="A2" s="50" t="s">
        <v>638</v>
      </c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639</v>
      </c>
      <c r="B3" s="50"/>
      <c r="C3" s="50"/>
      <c r="D3" s="50"/>
      <c r="E3" s="50"/>
      <c r="F3" s="50"/>
      <c r="G3" s="50"/>
      <c r="H3" s="34"/>
    </row>
    <row r="4" customFormat="false" ht="12.75" hidden="false" customHeight="true" outlineLevel="0" collapsed="false">
      <c r="A4" s="50" t="s">
        <v>640</v>
      </c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35" t="s">
        <v>641</v>
      </c>
      <c r="B6" s="53" t="s">
        <v>642</v>
      </c>
      <c r="C6" s="53" t="s">
        <v>643</v>
      </c>
      <c r="D6" s="52"/>
      <c r="E6" s="52"/>
      <c r="F6" s="52"/>
      <c r="G6" s="37" t="s">
        <v>644</v>
      </c>
      <c r="H6" s="34"/>
    </row>
    <row r="7" customFormat="false" ht="12.75" hidden="false" customHeight="false" outlineLevel="0" collapsed="false">
      <c r="A7" s="35"/>
      <c r="B7" s="53"/>
      <c r="C7" s="53"/>
      <c r="D7" s="56" t="s">
        <v>645</v>
      </c>
      <c r="E7" s="56" t="s">
        <v>646</v>
      </c>
      <c r="F7" s="56" t="s">
        <v>647</v>
      </c>
      <c r="G7" s="37"/>
      <c r="H7" s="34"/>
    </row>
    <row r="8" customFormat="false" ht="12.75" hidden="false" customHeight="true" outlineLevel="0" collapsed="false">
      <c r="A8" s="35"/>
      <c r="B8" s="56" t="s">
        <v>648</v>
      </c>
      <c r="C8" s="56"/>
      <c r="D8" s="65"/>
      <c r="E8" s="65"/>
      <c r="F8" s="65"/>
      <c r="G8" s="37"/>
      <c r="H8" s="3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2.75" hidden="false" customHeight="true" outlineLevel="0" collapsed="false">
      <c r="A12" s="50" t="s">
        <v>77</v>
      </c>
      <c r="B12" s="50"/>
      <c r="C12" s="50"/>
      <c r="D12" s="50"/>
      <c r="E12" s="50"/>
      <c r="F12" s="50"/>
      <c r="G12" s="50"/>
      <c r="H12" s="34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34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34"/>
    </row>
    <row r="15" customFormat="false" ht="12.75" hidden="false" customHeight="true" outlineLevel="0" collapsed="false">
      <c r="A15" s="50" t="s">
        <v>649</v>
      </c>
      <c r="B15" s="50"/>
      <c r="C15" s="50"/>
      <c r="D15" s="50"/>
      <c r="E15" s="50"/>
      <c r="F15" s="50"/>
      <c r="G15" s="50"/>
      <c r="H15" s="34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34"/>
    </row>
    <row r="17" customFormat="false" ht="12.75" hidden="false" customHeight="false" outlineLevel="0" collapsed="false">
      <c r="A17" s="39" t="s">
        <v>650</v>
      </c>
      <c r="B17" s="4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39" t="s">
        <v>651</v>
      </c>
      <c r="B18" s="67" t="n">
        <v>523547387</v>
      </c>
      <c r="C18" s="42" t="n">
        <v>30775320</v>
      </c>
      <c r="D18" s="42" t="n">
        <v>22598834</v>
      </c>
      <c r="E18" s="42" t="n">
        <v>436250</v>
      </c>
      <c r="F18" s="42" t="n">
        <v>28967771</v>
      </c>
      <c r="G18" s="41" t="n">
        <v>84</v>
      </c>
      <c r="H18" s="34"/>
    </row>
    <row r="19" customFormat="false" ht="12.75" hidden="false" customHeight="false" outlineLevel="0" collapsed="false">
      <c r="A19" s="39" t="s">
        <v>650</v>
      </c>
      <c r="B19" s="44"/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A20" s="39" t="s">
        <v>652</v>
      </c>
      <c r="B20" s="67" t="n">
        <v>318225280</v>
      </c>
      <c r="C20" s="42" t="n">
        <v>27307197</v>
      </c>
      <c r="D20" s="42" t="n">
        <v>10493622</v>
      </c>
      <c r="E20" s="42" t="n">
        <v>358210</v>
      </c>
      <c r="F20" s="42" t="n">
        <v>29900339</v>
      </c>
      <c r="G20" s="41" t="n">
        <v>1650</v>
      </c>
      <c r="H20" s="34"/>
    </row>
    <row r="21" customFormat="false" ht="12.75" hidden="false" customHeight="false" outlineLevel="0" collapsed="false">
      <c r="A21" s="39" t="s">
        <v>650</v>
      </c>
      <c r="B21" s="4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9" t="s">
        <v>653</v>
      </c>
      <c r="B22" s="44"/>
      <c r="C22" s="34"/>
      <c r="D22" s="34"/>
      <c r="E22" s="34"/>
      <c r="F22" s="34"/>
      <c r="G22" s="34"/>
      <c r="H22" s="34"/>
    </row>
    <row r="23" customFormat="false" ht="12.75" hidden="false" customHeight="false" outlineLevel="0" collapsed="false">
      <c r="A23" s="39" t="s">
        <v>654</v>
      </c>
      <c r="B23" s="44"/>
      <c r="C23" s="34"/>
      <c r="D23" s="34"/>
      <c r="E23" s="34"/>
      <c r="F23" s="34"/>
      <c r="G23" s="34"/>
      <c r="H23" s="34"/>
    </row>
    <row r="24" customFormat="false" ht="12.75" hidden="false" customHeight="false" outlineLevel="0" collapsed="false">
      <c r="A24" s="39" t="s">
        <v>655</v>
      </c>
      <c r="B24" s="4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9" t="s">
        <v>656</v>
      </c>
      <c r="B25" s="40" t="n">
        <v>308234</v>
      </c>
      <c r="C25" s="42" t="n">
        <v>5938055</v>
      </c>
      <c r="D25" s="42" t="n">
        <v>196235</v>
      </c>
      <c r="E25" s="41" t="n">
        <v>71467</v>
      </c>
      <c r="F25" s="41" t="n">
        <v>48565</v>
      </c>
      <c r="G25" s="41" t="n">
        <v>48</v>
      </c>
      <c r="H25" s="34"/>
    </row>
    <row r="26" customFormat="false" ht="12.75" hidden="false" customHeight="false" outlineLevel="0" collapsed="false">
      <c r="A26" s="39" t="s">
        <v>657</v>
      </c>
      <c r="B26" s="4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A27" s="39" t="s">
        <v>658</v>
      </c>
      <c r="B27" s="46" t="n">
        <v>2277</v>
      </c>
      <c r="C27" s="42" t="n">
        <v>150362</v>
      </c>
      <c r="D27" s="41" t="n">
        <v>1894</v>
      </c>
      <c r="E27" s="41" t="n">
        <v>2294</v>
      </c>
      <c r="F27" s="42" t="n">
        <v>1132166</v>
      </c>
      <c r="G27" s="41" t="s">
        <v>109</v>
      </c>
      <c r="H27" s="34"/>
    </row>
    <row r="28" customFormat="false" ht="12.75" hidden="false" customHeight="false" outlineLevel="0" collapsed="false">
      <c r="A28" s="39" t="s">
        <v>659</v>
      </c>
      <c r="B28" s="67" t="n">
        <v>842083178</v>
      </c>
      <c r="C28" s="42" t="n">
        <v>64170934</v>
      </c>
      <c r="D28" s="42" t="n">
        <v>33290585</v>
      </c>
      <c r="E28" s="42" t="n">
        <v>868221</v>
      </c>
      <c r="F28" s="42" t="n">
        <v>60048841</v>
      </c>
      <c r="G28" s="41" t="n">
        <v>1782</v>
      </c>
      <c r="H28" s="34"/>
    </row>
    <row r="29" customFormat="false" ht="12.75" hidden="false" customHeight="false" outlineLevel="0" collapsed="false">
      <c r="A29" s="39" t="s">
        <v>660</v>
      </c>
      <c r="B29" s="44"/>
      <c r="C29" s="34"/>
      <c r="D29" s="34"/>
      <c r="E29" s="34"/>
      <c r="F29" s="34"/>
      <c r="G29" s="34"/>
      <c r="H29" s="34"/>
    </row>
    <row r="30" customFormat="false" ht="12.75" hidden="false" customHeight="false" outlineLevel="0" collapsed="false">
      <c r="A30" s="39" t="s">
        <v>661</v>
      </c>
      <c r="B30" s="46" t="s">
        <v>109</v>
      </c>
      <c r="C30" s="41" t="s">
        <v>109</v>
      </c>
      <c r="D30" s="41" t="n">
        <v>8</v>
      </c>
      <c r="E30" s="41" t="s">
        <v>109</v>
      </c>
      <c r="F30" s="41" t="n">
        <v>9893</v>
      </c>
      <c r="G30" s="41" t="s">
        <v>109</v>
      </c>
      <c r="H30" s="34"/>
    </row>
    <row r="31" customFormat="false" ht="12.75" hidden="false" customHeight="false" outlineLevel="0" collapsed="false">
      <c r="A31" s="39" t="s">
        <v>662</v>
      </c>
      <c r="B31" s="40" t="n">
        <v>3364622</v>
      </c>
      <c r="C31" s="41" t="n">
        <v>40070</v>
      </c>
      <c r="D31" s="41" t="n">
        <v>30006</v>
      </c>
      <c r="E31" s="41" t="n">
        <v>2</v>
      </c>
      <c r="F31" s="42" t="n">
        <v>567713</v>
      </c>
      <c r="G31" s="41" t="s">
        <v>109</v>
      </c>
      <c r="H31" s="34"/>
    </row>
    <row r="32" customFormat="false" ht="12.75" hidden="false" customHeight="false" outlineLevel="0" collapsed="false">
      <c r="A32" s="39" t="s">
        <v>663</v>
      </c>
      <c r="B32" s="46" t="n">
        <v>16</v>
      </c>
      <c r="C32" s="41" t="s">
        <v>109</v>
      </c>
      <c r="D32" s="41" t="s">
        <v>109</v>
      </c>
      <c r="E32" s="41" t="n">
        <v>80</v>
      </c>
      <c r="F32" s="41" t="s">
        <v>109</v>
      </c>
      <c r="G32" s="41" t="s">
        <v>109</v>
      </c>
      <c r="H32" s="34"/>
    </row>
    <row r="33" customFormat="false" ht="12.75" hidden="false" customHeight="false" outlineLevel="0" collapsed="false">
      <c r="A33" s="34"/>
      <c r="B33" s="41"/>
      <c r="C33" s="41"/>
      <c r="D33" s="41"/>
      <c r="E33" s="41"/>
      <c r="F33" s="41"/>
      <c r="G33" s="41"/>
      <c r="H33" s="34"/>
    </row>
    <row r="34" customFormat="false" ht="12.75" hidden="false" customHeight="false" outlineLevel="0" collapsed="false">
      <c r="A34" s="34"/>
      <c r="B34" s="41"/>
      <c r="C34" s="41"/>
      <c r="D34" s="41"/>
      <c r="E34" s="41"/>
      <c r="F34" s="41"/>
      <c r="G34" s="41"/>
      <c r="H34" s="34"/>
    </row>
    <row r="35" customFormat="false" ht="12.75" hidden="false" customHeight="true" outlineLevel="0" collapsed="false">
      <c r="A35" s="50" t="s">
        <v>664</v>
      </c>
      <c r="B35" s="50"/>
      <c r="C35" s="50"/>
      <c r="D35" s="50"/>
      <c r="E35" s="50"/>
      <c r="F35" s="50"/>
      <c r="G35" s="50"/>
      <c r="H35" s="34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34"/>
    </row>
    <row r="37" customFormat="false" ht="12.75" hidden="false" customHeight="false" outlineLevel="0" collapsed="false">
      <c r="A37" s="39" t="s">
        <v>665</v>
      </c>
      <c r="B37" s="46" t="s">
        <v>109</v>
      </c>
      <c r="C37" s="41" t="s">
        <v>109</v>
      </c>
      <c r="D37" s="41" t="s">
        <v>109</v>
      </c>
      <c r="E37" s="41" t="s">
        <v>109</v>
      </c>
      <c r="F37" s="41" t="s">
        <v>109</v>
      </c>
      <c r="G37" s="41" t="s">
        <v>109</v>
      </c>
      <c r="H37" s="34"/>
    </row>
    <row r="38" customFormat="false" ht="12.75" hidden="false" customHeight="false" outlineLevel="0" collapsed="false">
      <c r="A38" s="39" t="s">
        <v>666</v>
      </c>
      <c r="B38" s="46" t="s">
        <v>109</v>
      </c>
      <c r="C38" s="41" t="s">
        <v>109</v>
      </c>
      <c r="D38" s="41" t="s">
        <v>109</v>
      </c>
      <c r="E38" s="41" t="s">
        <v>109</v>
      </c>
      <c r="F38" s="41" t="s">
        <v>109</v>
      </c>
      <c r="G38" s="41" t="s">
        <v>109</v>
      </c>
      <c r="H38" s="34"/>
    </row>
    <row r="39" customFormat="false" ht="12.75" hidden="false" customHeight="false" outlineLevel="0" collapsed="false">
      <c r="A39" s="39" t="s">
        <v>667</v>
      </c>
      <c r="B39" s="46" t="s">
        <v>109</v>
      </c>
      <c r="C39" s="41" t="s">
        <v>109</v>
      </c>
      <c r="D39" s="41" t="s">
        <v>109</v>
      </c>
      <c r="E39" s="41" t="s">
        <v>109</v>
      </c>
      <c r="F39" s="41" t="s">
        <v>109</v>
      </c>
      <c r="G39" s="41" t="s">
        <v>109</v>
      </c>
      <c r="H39" s="34"/>
    </row>
    <row r="40" customFormat="false" ht="12.75" hidden="false" customHeight="false" outlineLevel="0" collapsed="false">
      <c r="A40" s="39" t="s">
        <v>668</v>
      </c>
      <c r="B40" s="46" t="s">
        <v>109</v>
      </c>
      <c r="C40" s="41" t="s">
        <v>109</v>
      </c>
      <c r="D40" s="41" t="s">
        <v>109</v>
      </c>
      <c r="E40" s="41" t="s">
        <v>109</v>
      </c>
      <c r="F40" s="41" t="s">
        <v>109</v>
      </c>
      <c r="G40" s="41" t="s">
        <v>109</v>
      </c>
      <c r="H40" s="34"/>
    </row>
    <row r="41" customFormat="false" ht="12.75" hidden="false" customHeight="false" outlineLevel="0" collapsed="false">
      <c r="A41" s="39" t="s">
        <v>669</v>
      </c>
      <c r="B41" s="46" t="s">
        <v>109</v>
      </c>
      <c r="C41" s="41" t="s">
        <v>109</v>
      </c>
      <c r="D41" s="41" t="s">
        <v>109</v>
      </c>
      <c r="E41" s="41" t="s">
        <v>109</v>
      </c>
      <c r="F41" s="41" t="s">
        <v>109</v>
      </c>
      <c r="G41" s="41" t="s">
        <v>109</v>
      </c>
      <c r="H41" s="34"/>
    </row>
    <row r="42" customFormat="false" ht="12.75" hidden="false" customHeight="false" outlineLevel="0" collapsed="false">
      <c r="A42" s="39" t="s">
        <v>670</v>
      </c>
      <c r="B42" s="46" t="n">
        <v>29500</v>
      </c>
      <c r="C42" s="41" t="s">
        <v>109</v>
      </c>
      <c r="D42" s="41" t="n">
        <v>20000</v>
      </c>
      <c r="E42" s="41" t="s">
        <v>109</v>
      </c>
      <c r="F42" s="41" t="n">
        <v>16600</v>
      </c>
      <c r="G42" s="41" t="s">
        <v>109</v>
      </c>
      <c r="H42" s="34"/>
    </row>
    <row r="43" customFormat="false" ht="12.75" hidden="false" customHeight="false" outlineLevel="0" collapsed="false">
      <c r="A43" s="39" t="s">
        <v>671</v>
      </c>
      <c r="B43" s="46" t="s">
        <v>109</v>
      </c>
      <c r="C43" s="41" t="s">
        <v>109</v>
      </c>
      <c r="D43" s="41" t="s">
        <v>109</v>
      </c>
      <c r="E43" s="41" t="s">
        <v>109</v>
      </c>
      <c r="F43" s="41" t="s">
        <v>109</v>
      </c>
      <c r="G43" s="41" t="s">
        <v>109</v>
      </c>
      <c r="H43" s="34"/>
    </row>
    <row r="44" customFormat="false" ht="12.75" hidden="false" customHeight="false" outlineLevel="0" collapsed="false">
      <c r="A44" s="39" t="s">
        <v>672</v>
      </c>
      <c r="B44" s="46" t="s">
        <v>109</v>
      </c>
      <c r="C44" s="41" t="n">
        <v>8</v>
      </c>
      <c r="D44" s="41" t="s">
        <v>109</v>
      </c>
      <c r="E44" s="41" t="s">
        <v>109</v>
      </c>
      <c r="F44" s="41" t="n">
        <v>9896</v>
      </c>
      <c r="G44" s="41" t="s">
        <v>109</v>
      </c>
      <c r="H44" s="34"/>
    </row>
    <row r="45" customFormat="false" ht="12.75" hidden="false" customHeight="false" outlineLevel="0" collapsed="false">
      <c r="A45" s="39" t="s">
        <v>673</v>
      </c>
      <c r="B45" s="40" t="n">
        <v>329500</v>
      </c>
      <c r="C45" s="41" t="n">
        <v>8</v>
      </c>
      <c r="D45" s="41" t="n">
        <v>20000</v>
      </c>
      <c r="E45" s="41" t="s">
        <v>109</v>
      </c>
      <c r="F45" s="41" t="n">
        <v>26496</v>
      </c>
      <c r="G45" s="41" t="s">
        <v>109</v>
      </c>
      <c r="H45" s="34"/>
    </row>
    <row r="46" customFormat="false" ht="12.75" hidden="false" customHeight="false" outlineLevel="0" collapsed="false">
      <c r="A46" s="34"/>
      <c r="B46" s="42"/>
      <c r="C46" s="41"/>
      <c r="D46" s="41"/>
      <c r="E46" s="41"/>
      <c r="F46" s="41"/>
      <c r="G46" s="41"/>
      <c r="H46" s="34"/>
    </row>
    <row r="47" customFormat="false" ht="12.75" hidden="false" customHeight="false" outlineLevel="0" collapsed="false">
      <c r="A47" s="34"/>
      <c r="B47" s="42"/>
      <c r="C47" s="41"/>
      <c r="D47" s="41"/>
      <c r="E47" s="41"/>
      <c r="F47" s="41"/>
      <c r="G47" s="41"/>
      <c r="H47" s="34"/>
    </row>
    <row r="48" customFormat="false" ht="12.75" hidden="false" customHeight="true" outlineLevel="0" collapsed="false">
      <c r="A48" s="50" t="s">
        <v>674</v>
      </c>
      <c r="B48" s="50"/>
      <c r="C48" s="50"/>
      <c r="D48" s="50"/>
      <c r="E48" s="50"/>
      <c r="F48" s="50"/>
      <c r="G48" s="50"/>
      <c r="H48" s="34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34"/>
    </row>
    <row r="50" customFormat="false" ht="12.75" hidden="false" customHeight="false" outlineLevel="0" collapsed="false">
      <c r="A50" s="39" t="s">
        <v>675</v>
      </c>
      <c r="B50" s="46" t="s">
        <v>109</v>
      </c>
      <c r="C50" s="41" t="s">
        <v>109</v>
      </c>
      <c r="D50" s="41" t="s">
        <v>109</v>
      </c>
      <c r="E50" s="41" t="s">
        <v>109</v>
      </c>
      <c r="F50" s="41" t="n">
        <v>9893</v>
      </c>
      <c r="G50" s="41" t="s">
        <v>109</v>
      </c>
      <c r="H50" s="34"/>
    </row>
    <row r="51" customFormat="false" ht="12.75" hidden="false" customHeight="false" outlineLevel="0" collapsed="false">
      <c r="A51" s="34"/>
      <c r="B51" s="41"/>
      <c r="C51" s="41"/>
      <c r="D51" s="41"/>
      <c r="E51" s="41"/>
      <c r="F51" s="41"/>
      <c r="G51" s="41"/>
      <c r="H51" s="34"/>
    </row>
    <row r="52" customFormat="false" ht="12.75" hidden="false" customHeight="false" outlineLevel="0" collapsed="false">
      <c r="A52" s="34"/>
      <c r="B52" s="41"/>
      <c r="C52" s="41"/>
      <c r="D52" s="41"/>
      <c r="E52" s="41"/>
      <c r="F52" s="41"/>
      <c r="G52" s="41"/>
      <c r="H52" s="34"/>
    </row>
    <row r="53" customFormat="false" ht="12.75" hidden="false" customHeight="true" outlineLevel="0" collapsed="false">
      <c r="A53" s="50" t="s">
        <v>676</v>
      </c>
      <c r="B53" s="50"/>
      <c r="C53" s="50"/>
      <c r="D53" s="50"/>
      <c r="E53" s="50"/>
      <c r="F53" s="50"/>
      <c r="G53" s="50"/>
      <c r="H53" s="34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34"/>
    </row>
    <row r="55" customFormat="false" ht="12.75" hidden="false" customHeight="false" outlineLevel="0" collapsed="false">
      <c r="A55" s="39" t="s">
        <v>677</v>
      </c>
      <c r="B55" s="46" t="s">
        <v>109</v>
      </c>
      <c r="C55" s="41" t="s">
        <v>109</v>
      </c>
      <c r="D55" s="41" t="s">
        <v>109</v>
      </c>
      <c r="E55" s="41" t="s">
        <v>109</v>
      </c>
      <c r="F55" s="41" t="s">
        <v>109</v>
      </c>
      <c r="G55" s="41" t="s">
        <v>109</v>
      </c>
      <c r="H55" s="34"/>
    </row>
    <row r="56" customFormat="false" ht="12.75" hidden="false" customHeight="false" outlineLevel="0" collapsed="false">
      <c r="A56" s="34"/>
      <c r="B56" s="41"/>
      <c r="C56" s="41"/>
      <c r="D56" s="41"/>
      <c r="E56" s="41"/>
      <c r="F56" s="41"/>
      <c r="G56" s="41"/>
      <c r="H56" s="34"/>
    </row>
    <row r="57" customFormat="false" ht="12.75" hidden="false" customHeight="false" outlineLevel="0" collapsed="false">
      <c r="A57" s="34"/>
      <c r="B57" s="41"/>
      <c r="C57" s="41"/>
      <c r="D57" s="41"/>
      <c r="E57" s="41"/>
      <c r="F57" s="41"/>
      <c r="G57" s="41"/>
      <c r="H57" s="34"/>
    </row>
    <row r="58" customFormat="false" ht="12.75" hidden="false" customHeight="true" outlineLevel="0" collapsed="false">
      <c r="A58" s="34"/>
      <c r="B58" s="41"/>
      <c r="C58" s="33" t="s">
        <v>124</v>
      </c>
      <c r="D58" s="33"/>
      <c r="E58" s="33"/>
      <c r="F58" s="33"/>
      <c r="G58" s="33"/>
      <c r="H58" s="34"/>
    </row>
    <row r="59" customFormat="false" ht="12.75" hidden="false" customHeight="true" outlineLevel="0" collapsed="false">
      <c r="A59" s="50" t="s">
        <v>678</v>
      </c>
      <c r="B59" s="50"/>
      <c r="C59" s="50"/>
      <c r="D59" s="50"/>
      <c r="E59" s="50"/>
      <c r="F59" s="50"/>
      <c r="G59" s="50"/>
      <c r="H59" s="34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34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34"/>
    </row>
    <row r="62" customFormat="false" ht="12.75" hidden="false" customHeight="true" outlineLevel="0" collapsed="false">
      <c r="A62" s="50" t="s">
        <v>649</v>
      </c>
      <c r="B62" s="50"/>
      <c r="C62" s="50"/>
      <c r="D62" s="50"/>
      <c r="E62" s="50"/>
      <c r="F62" s="50"/>
      <c r="G62" s="50"/>
      <c r="H62" s="34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34"/>
    </row>
    <row r="64" customFormat="false" ht="12.75" hidden="false" customHeight="false" outlineLevel="0" collapsed="false">
      <c r="A64" s="39" t="s">
        <v>650</v>
      </c>
      <c r="B64" s="4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 t="s">
        <v>651</v>
      </c>
      <c r="B65" s="68" t="s">
        <v>679</v>
      </c>
      <c r="C65" s="69" t="s">
        <v>679</v>
      </c>
      <c r="D65" s="69" t="s">
        <v>679</v>
      </c>
      <c r="E65" s="69" t="s">
        <v>679</v>
      </c>
      <c r="F65" s="69" t="s">
        <v>679</v>
      </c>
      <c r="G65" s="69" t="s">
        <v>679</v>
      </c>
      <c r="H65" s="34"/>
    </row>
    <row r="66" customFormat="false" ht="12.75" hidden="false" customHeight="false" outlineLevel="0" collapsed="false">
      <c r="A66" s="39" t="s">
        <v>650</v>
      </c>
      <c r="B66" s="4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9" t="s">
        <v>652</v>
      </c>
      <c r="B67" s="68" t="s">
        <v>679</v>
      </c>
      <c r="C67" s="69" t="s">
        <v>679</v>
      </c>
      <c r="D67" s="69" t="s">
        <v>679</v>
      </c>
      <c r="E67" s="69" t="s">
        <v>679</v>
      </c>
      <c r="F67" s="69" t="s">
        <v>679</v>
      </c>
      <c r="G67" s="69" t="s">
        <v>679</v>
      </c>
      <c r="H67" s="34"/>
    </row>
    <row r="68" customFormat="false" ht="12.75" hidden="false" customHeight="false" outlineLevel="0" collapsed="false">
      <c r="A68" s="39" t="s">
        <v>650</v>
      </c>
      <c r="B68" s="4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9" t="s">
        <v>653</v>
      </c>
      <c r="B69" s="4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9" t="s">
        <v>654</v>
      </c>
      <c r="B70" s="4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9" t="s">
        <v>655</v>
      </c>
      <c r="B71" s="4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9" t="s">
        <v>656</v>
      </c>
      <c r="B72" s="68" t="s">
        <v>679</v>
      </c>
      <c r="C72" s="69" t="s">
        <v>679</v>
      </c>
      <c r="D72" s="69" t="s">
        <v>679</v>
      </c>
      <c r="E72" s="69" t="s">
        <v>679</v>
      </c>
      <c r="F72" s="69" t="s">
        <v>679</v>
      </c>
      <c r="G72" s="69" t="s">
        <v>679</v>
      </c>
      <c r="H72" s="34"/>
    </row>
    <row r="73" customFormat="false" ht="12.75" hidden="false" customHeight="false" outlineLevel="0" collapsed="false">
      <c r="A73" s="39" t="s">
        <v>657</v>
      </c>
      <c r="B73" s="4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9" t="s">
        <v>658</v>
      </c>
      <c r="B74" s="68" t="s">
        <v>679</v>
      </c>
      <c r="C74" s="41" t="s">
        <v>109</v>
      </c>
      <c r="D74" s="41" t="s">
        <v>109</v>
      </c>
      <c r="E74" s="41" t="s">
        <v>109</v>
      </c>
      <c r="F74" s="69" t="s">
        <v>679</v>
      </c>
      <c r="G74" s="41" t="s">
        <v>109</v>
      </c>
      <c r="H74" s="34"/>
    </row>
    <row r="75" customFormat="false" ht="12.75" hidden="false" customHeight="false" outlineLevel="0" collapsed="false">
      <c r="A75" s="39" t="s">
        <v>659</v>
      </c>
      <c r="B75" s="40" t="n">
        <v>3059971</v>
      </c>
      <c r="C75" s="42" t="n">
        <v>315859</v>
      </c>
      <c r="D75" s="41" t="n">
        <v>8705</v>
      </c>
      <c r="E75" s="41" t="n">
        <v>14287</v>
      </c>
      <c r="F75" s="42" t="n">
        <v>8554188</v>
      </c>
      <c r="G75" s="69" t="s">
        <v>679</v>
      </c>
      <c r="H75" s="34"/>
    </row>
    <row r="76" customFormat="false" ht="12.75" hidden="false" customHeight="false" outlineLevel="0" collapsed="false">
      <c r="A76" s="39" t="s">
        <v>660</v>
      </c>
      <c r="B76" s="4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9" t="s">
        <v>661</v>
      </c>
      <c r="B77" s="46" t="s">
        <v>109</v>
      </c>
      <c r="C77" s="41" t="s">
        <v>109</v>
      </c>
      <c r="D77" s="41" t="s">
        <v>109</v>
      </c>
      <c r="E77" s="41" t="s">
        <v>109</v>
      </c>
      <c r="F77" s="41" t="n">
        <v>9893</v>
      </c>
      <c r="G77" s="41" t="s">
        <v>109</v>
      </c>
      <c r="H77" s="34"/>
    </row>
    <row r="78" customFormat="false" ht="12.75" hidden="false" customHeight="false" outlineLevel="0" collapsed="false">
      <c r="A78" s="39" t="s">
        <v>662</v>
      </c>
      <c r="B78" s="46" t="s">
        <v>109</v>
      </c>
      <c r="C78" s="41" t="s">
        <v>109</v>
      </c>
      <c r="D78" s="41" t="s">
        <v>109</v>
      </c>
      <c r="E78" s="41" t="s">
        <v>109</v>
      </c>
      <c r="F78" s="41" t="s">
        <v>109</v>
      </c>
      <c r="G78" s="41" t="s">
        <v>109</v>
      </c>
      <c r="H78" s="34"/>
    </row>
    <row r="79" customFormat="false" ht="12.75" hidden="false" customHeight="false" outlineLevel="0" collapsed="false">
      <c r="A79" s="39" t="s">
        <v>663</v>
      </c>
      <c r="B79" s="46" t="s">
        <v>109</v>
      </c>
      <c r="C79" s="41" t="s">
        <v>109</v>
      </c>
      <c r="D79" s="41" t="s">
        <v>109</v>
      </c>
      <c r="E79" s="41" t="s">
        <v>109</v>
      </c>
      <c r="F79" s="41" t="s">
        <v>109</v>
      </c>
      <c r="G79" s="41" t="s">
        <v>109</v>
      </c>
      <c r="H79" s="34"/>
    </row>
    <row r="80" customFormat="false" ht="12.75" hidden="false" customHeight="false" outlineLevel="0" collapsed="false">
      <c r="A80" s="34"/>
      <c r="B80" s="41"/>
      <c r="C80" s="41"/>
      <c r="D80" s="41"/>
      <c r="E80" s="41"/>
      <c r="F80" s="41"/>
      <c r="G80" s="41"/>
      <c r="H80" s="34"/>
    </row>
    <row r="81" customFormat="false" ht="12.75" hidden="false" customHeight="false" outlineLevel="0" collapsed="false">
      <c r="A81" s="34"/>
      <c r="B81" s="41"/>
      <c r="C81" s="41"/>
      <c r="D81" s="41"/>
      <c r="E81" s="41"/>
      <c r="F81" s="41"/>
      <c r="G81" s="41"/>
      <c r="H81" s="34"/>
    </row>
    <row r="82" customFormat="false" ht="12.75" hidden="false" customHeight="true" outlineLevel="0" collapsed="false">
      <c r="A82" s="50" t="s">
        <v>664</v>
      </c>
      <c r="B82" s="50"/>
      <c r="C82" s="50"/>
      <c r="D82" s="50"/>
      <c r="E82" s="50"/>
      <c r="F82" s="50"/>
      <c r="G82" s="50"/>
      <c r="H82" s="34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34"/>
    </row>
    <row r="84" customFormat="false" ht="12.75" hidden="false" customHeight="false" outlineLevel="0" collapsed="false">
      <c r="A84" s="39" t="s">
        <v>665</v>
      </c>
      <c r="B84" s="46" t="s">
        <v>109</v>
      </c>
      <c r="C84" s="41" t="s">
        <v>109</v>
      </c>
      <c r="D84" s="41" t="s">
        <v>109</v>
      </c>
      <c r="E84" s="41" t="s">
        <v>109</v>
      </c>
      <c r="F84" s="41" t="s">
        <v>109</v>
      </c>
      <c r="G84" s="41" t="s">
        <v>109</v>
      </c>
      <c r="H84" s="34"/>
    </row>
    <row r="85" customFormat="false" ht="12.75" hidden="false" customHeight="false" outlineLevel="0" collapsed="false">
      <c r="A85" s="39" t="s">
        <v>666</v>
      </c>
      <c r="B85" s="46" t="s">
        <v>109</v>
      </c>
      <c r="C85" s="41" t="s">
        <v>109</v>
      </c>
      <c r="D85" s="41" t="s">
        <v>109</v>
      </c>
      <c r="E85" s="41" t="s">
        <v>109</v>
      </c>
      <c r="F85" s="41" t="s">
        <v>109</v>
      </c>
      <c r="G85" s="41" t="s">
        <v>109</v>
      </c>
      <c r="H85" s="34"/>
    </row>
    <row r="86" customFormat="false" ht="12.75" hidden="false" customHeight="false" outlineLevel="0" collapsed="false">
      <c r="A86" s="39" t="s">
        <v>667</v>
      </c>
      <c r="B86" s="46" t="s">
        <v>109</v>
      </c>
      <c r="C86" s="41" t="s">
        <v>109</v>
      </c>
      <c r="D86" s="41" t="s">
        <v>109</v>
      </c>
      <c r="E86" s="41" t="s">
        <v>109</v>
      </c>
      <c r="F86" s="41" t="s">
        <v>109</v>
      </c>
      <c r="G86" s="41" t="s">
        <v>109</v>
      </c>
      <c r="H86" s="34"/>
    </row>
    <row r="87" customFormat="false" ht="12.75" hidden="false" customHeight="false" outlineLevel="0" collapsed="false">
      <c r="A87" s="39" t="s">
        <v>668</v>
      </c>
      <c r="B87" s="46" t="s">
        <v>109</v>
      </c>
      <c r="C87" s="41" t="s">
        <v>109</v>
      </c>
      <c r="D87" s="41" t="s">
        <v>109</v>
      </c>
      <c r="E87" s="41" t="s">
        <v>109</v>
      </c>
      <c r="F87" s="41" t="s">
        <v>109</v>
      </c>
      <c r="G87" s="41" t="s">
        <v>109</v>
      </c>
      <c r="H87" s="34"/>
    </row>
    <row r="88" customFormat="false" ht="12.75" hidden="false" customHeight="false" outlineLevel="0" collapsed="false">
      <c r="A88" s="39" t="s">
        <v>669</v>
      </c>
      <c r="B88" s="46" t="s">
        <v>109</v>
      </c>
      <c r="C88" s="41" t="s">
        <v>109</v>
      </c>
      <c r="D88" s="41" t="s">
        <v>109</v>
      </c>
      <c r="E88" s="41" t="s">
        <v>109</v>
      </c>
      <c r="F88" s="41" t="s">
        <v>109</v>
      </c>
      <c r="G88" s="41" t="s">
        <v>109</v>
      </c>
      <c r="H88" s="34"/>
    </row>
    <row r="89" customFormat="false" ht="12.75" hidden="false" customHeight="false" outlineLevel="0" collapsed="false">
      <c r="A89" s="39" t="s">
        <v>670</v>
      </c>
      <c r="B89" s="46" t="s">
        <v>109</v>
      </c>
      <c r="C89" s="41" t="s">
        <v>109</v>
      </c>
      <c r="D89" s="41" t="s">
        <v>109</v>
      </c>
      <c r="E89" s="41" t="s">
        <v>109</v>
      </c>
      <c r="F89" s="41" t="s">
        <v>109</v>
      </c>
      <c r="G89" s="41" t="s">
        <v>109</v>
      </c>
      <c r="H89" s="34"/>
    </row>
    <row r="90" customFormat="false" ht="12.75" hidden="false" customHeight="false" outlineLevel="0" collapsed="false">
      <c r="A90" s="39" t="s">
        <v>671</v>
      </c>
      <c r="B90" s="46" t="s">
        <v>109</v>
      </c>
      <c r="C90" s="41" t="s">
        <v>109</v>
      </c>
      <c r="D90" s="41" t="s">
        <v>109</v>
      </c>
      <c r="E90" s="41" t="s">
        <v>109</v>
      </c>
      <c r="F90" s="41" t="s">
        <v>109</v>
      </c>
      <c r="G90" s="41" t="s">
        <v>109</v>
      </c>
      <c r="H90" s="34"/>
    </row>
    <row r="91" customFormat="false" ht="12.75" hidden="false" customHeight="false" outlineLevel="0" collapsed="false">
      <c r="A91" s="39" t="s">
        <v>672</v>
      </c>
      <c r="B91" s="46" t="s">
        <v>109</v>
      </c>
      <c r="C91" s="41" t="s">
        <v>109</v>
      </c>
      <c r="D91" s="41" t="s">
        <v>109</v>
      </c>
      <c r="E91" s="41" t="s">
        <v>109</v>
      </c>
      <c r="F91" s="41" t="n">
        <v>9893</v>
      </c>
      <c r="G91" s="41" t="s">
        <v>109</v>
      </c>
      <c r="H91" s="34"/>
    </row>
    <row r="92" customFormat="false" ht="12.75" hidden="false" customHeight="false" outlineLevel="0" collapsed="false">
      <c r="A92" s="39" t="s">
        <v>673</v>
      </c>
      <c r="B92" s="46" t="s">
        <v>109</v>
      </c>
      <c r="C92" s="41" t="s">
        <v>109</v>
      </c>
      <c r="D92" s="41" t="s">
        <v>109</v>
      </c>
      <c r="E92" s="41" t="s">
        <v>109</v>
      </c>
      <c r="F92" s="41" t="n">
        <v>9893</v>
      </c>
      <c r="G92" s="41" t="s">
        <v>109</v>
      </c>
      <c r="H92" s="34"/>
    </row>
    <row r="93" customFormat="false" ht="12.75" hidden="false" customHeight="false" outlineLevel="0" collapsed="false">
      <c r="A93" s="34"/>
      <c r="B93" s="41"/>
      <c r="C93" s="41"/>
      <c r="D93" s="41"/>
      <c r="E93" s="41"/>
      <c r="F93" s="41"/>
      <c r="G93" s="41"/>
      <c r="H93" s="34"/>
    </row>
    <row r="94" customFormat="false" ht="12.75" hidden="false" customHeight="false" outlineLevel="0" collapsed="false">
      <c r="A94" s="34"/>
      <c r="B94" s="41"/>
      <c r="C94" s="41"/>
      <c r="D94" s="41"/>
      <c r="E94" s="41"/>
      <c r="F94" s="41"/>
      <c r="G94" s="41"/>
      <c r="H94" s="34"/>
    </row>
    <row r="95" customFormat="false" ht="12.75" hidden="false" customHeight="true" outlineLevel="0" collapsed="false">
      <c r="A95" s="50" t="s">
        <v>674</v>
      </c>
      <c r="B95" s="50"/>
      <c r="C95" s="50"/>
      <c r="D95" s="50"/>
      <c r="E95" s="50"/>
      <c r="F95" s="50"/>
      <c r="G95" s="50"/>
      <c r="H95" s="34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34"/>
    </row>
    <row r="97" customFormat="false" ht="12.75" hidden="false" customHeight="false" outlineLevel="0" collapsed="false">
      <c r="A97" s="39" t="s">
        <v>675</v>
      </c>
      <c r="B97" s="46" t="s">
        <v>109</v>
      </c>
      <c r="C97" s="41" t="s">
        <v>109</v>
      </c>
      <c r="D97" s="41" t="s">
        <v>109</v>
      </c>
      <c r="E97" s="41" t="s">
        <v>109</v>
      </c>
      <c r="F97" s="41" t="n">
        <v>9893</v>
      </c>
      <c r="G97" s="41" t="s">
        <v>109</v>
      </c>
      <c r="H97" s="34"/>
    </row>
    <row r="98" customFormat="false" ht="12.75" hidden="false" customHeight="false" outlineLevel="0" collapsed="false">
      <c r="A98" s="34"/>
      <c r="B98" s="41"/>
      <c r="C98" s="41"/>
      <c r="D98" s="41"/>
      <c r="E98" s="41"/>
      <c r="F98" s="41"/>
      <c r="G98" s="41"/>
      <c r="H98" s="34"/>
    </row>
    <row r="99" customFormat="false" ht="12.75" hidden="false" customHeight="false" outlineLevel="0" collapsed="false">
      <c r="A99" s="34"/>
      <c r="B99" s="41"/>
      <c r="C99" s="41"/>
      <c r="D99" s="41"/>
      <c r="E99" s="41"/>
      <c r="F99" s="41"/>
      <c r="G99" s="41"/>
      <c r="H99" s="34"/>
    </row>
    <row r="100" customFormat="false" ht="12.75" hidden="false" customHeight="true" outlineLevel="0" collapsed="false">
      <c r="A100" s="50" t="s">
        <v>676</v>
      </c>
      <c r="B100" s="50"/>
      <c r="C100" s="50"/>
      <c r="D100" s="50"/>
      <c r="E100" s="50"/>
      <c r="F100" s="50"/>
      <c r="G100" s="50"/>
      <c r="H100" s="34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34"/>
    </row>
    <row r="102" customFormat="false" ht="12.75" hidden="false" customHeight="false" outlineLevel="0" collapsed="false">
      <c r="A102" s="39" t="s">
        <v>677</v>
      </c>
      <c r="B102" s="46" t="s">
        <v>109</v>
      </c>
      <c r="C102" s="41" t="s">
        <v>109</v>
      </c>
      <c r="D102" s="41" t="s">
        <v>109</v>
      </c>
      <c r="E102" s="41" t="s">
        <v>109</v>
      </c>
      <c r="F102" s="41" t="s">
        <v>109</v>
      </c>
      <c r="G102" s="41" t="s">
        <v>109</v>
      </c>
      <c r="H102" s="34"/>
    </row>
    <row r="103" customFormat="false" ht="12.75" hidden="false" customHeight="false" outlineLevel="0" collapsed="false">
      <c r="A103" s="34"/>
      <c r="B103" s="41"/>
      <c r="C103" s="41"/>
      <c r="D103" s="41"/>
      <c r="E103" s="41"/>
      <c r="F103" s="41"/>
      <c r="G103" s="41"/>
      <c r="H103" s="34"/>
    </row>
    <row r="104" customFormat="false" ht="12.75" hidden="false" customHeight="false" outlineLevel="0" collapsed="false">
      <c r="A104" s="34"/>
      <c r="B104" s="41"/>
      <c r="C104" s="41"/>
      <c r="D104" s="41"/>
      <c r="E104" s="41"/>
      <c r="F104" s="41"/>
      <c r="G104" s="41"/>
      <c r="H104" s="34"/>
    </row>
    <row r="105" customFormat="false" ht="12.75" hidden="false" customHeight="true" outlineLevel="0" collapsed="false">
      <c r="A105" s="34"/>
      <c r="B105" s="41"/>
      <c r="C105" s="33" t="s">
        <v>124</v>
      </c>
      <c r="D105" s="33"/>
      <c r="E105" s="33"/>
      <c r="F105" s="33"/>
      <c r="G105" s="33"/>
      <c r="H105" s="34"/>
    </row>
    <row r="106" customFormat="false" ht="12.75" hidden="false" customHeight="true" outlineLevel="0" collapsed="false">
      <c r="A106" s="50" t="s">
        <v>79</v>
      </c>
      <c r="B106" s="50"/>
      <c r="C106" s="50"/>
      <c r="D106" s="50"/>
      <c r="E106" s="50"/>
      <c r="F106" s="50"/>
      <c r="G106" s="50"/>
      <c r="H106" s="34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34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34"/>
    </row>
    <row r="109" customFormat="false" ht="12.75" hidden="false" customHeight="true" outlineLevel="0" collapsed="false">
      <c r="A109" s="50" t="s">
        <v>649</v>
      </c>
      <c r="B109" s="50"/>
      <c r="C109" s="50"/>
      <c r="D109" s="50"/>
      <c r="E109" s="50"/>
      <c r="F109" s="50"/>
      <c r="G109" s="50"/>
      <c r="H109" s="34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34"/>
    </row>
    <row r="111" customFormat="false" ht="12.75" hidden="false" customHeight="false" outlineLevel="0" collapsed="false">
      <c r="A111" s="39" t="s">
        <v>650</v>
      </c>
      <c r="B111" s="4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9" t="s">
        <v>651</v>
      </c>
      <c r="B112" s="69" t="s">
        <v>679</v>
      </c>
      <c r="C112" s="69" t="s">
        <v>679</v>
      </c>
      <c r="D112" s="69" t="s">
        <v>679</v>
      </c>
      <c r="E112" s="69" t="s">
        <v>679</v>
      </c>
      <c r="F112" s="69" t="s">
        <v>679</v>
      </c>
      <c r="G112" s="41" t="s">
        <v>109</v>
      </c>
      <c r="H112" s="34"/>
    </row>
    <row r="113" customFormat="false" ht="12.75" hidden="false" customHeight="false" outlineLevel="0" collapsed="false">
      <c r="A113" s="39" t="s">
        <v>650</v>
      </c>
      <c r="B113" s="4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9" t="s">
        <v>652</v>
      </c>
      <c r="B114" s="69" t="s">
        <v>679</v>
      </c>
      <c r="C114" s="69" t="s">
        <v>679</v>
      </c>
      <c r="D114" s="69" t="s">
        <v>679</v>
      </c>
      <c r="E114" s="69" t="s">
        <v>679</v>
      </c>
      <c r="F114" s="69" t="s">
        <v>679</v>
      </c>
      <c r="G114" s="69" t="s">
        <v>679</v>
      </c>
      <c r="H114" s="34"/>
    </row>
    <row r="115" customFormat="false" ht="12.75" hidden="false" customHeight="false" outlineLevel="0" collapsed="false">
      <c r="A115" s="39" t="s">
        <v>650</v>
      </c>
      <c r="B115" s="4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9" t="s">
        <v>653</v>
      </c>
      <c r="B116" s="4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9" t="s">
        <v>654</v>
      </c>
      <c r="B117" s="4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9" t="s">
        <v>655</v>
      </c>
      <c r="B118" s="4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9" t="s">
        <v>656</v>
      </c>
      <c r="B119" s="46" t="n">
        <v>14034</v>
      </c>
      <c r="C119" s="42" t="n">
        <v>2397578</v>
      </c>
      <c r="D119" s="41" t="s">
        <v>109</v>
      </c>
      <c r="E119" s="41" t="s">
        <v>109</v>
      </c>
      <c r="F119" s="69" t="s">
        <v>679</v>
      </c>
      <c r="G119" s="41" t="s">
        <v>109</v>
      </c>
      <c r="H119" s="34"/>
    </row>
    <row r="120" customFormat="false" ht="12.75" hidden="false" customHeight="false" outlineLevel="0" collapsed="false">
      <c r="A120" s="39" t="s">
        <v>657</v>
      </c>
      <c r="B120" s="4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9" t="s">
        <v>658</v>
      </c>
      <c r="B121" s="46" t="s">
        <v>109</v>
      </c>
      <c r="C121" s="42" t="n">
        <v>150362</v>
      </c>
      <c r="D121" s="41" t="s">
        <v>109</v>
      </c>
      <c r="E121" s="41" t="s">
        <v>109</v>
      </c>
      <c r="F121" s="69" t="s">
        <v>679</v>
      </c>
      <c r="G121" s="41" t="s">
        <v>109</v>
      </c>
      <c r="H121" s="34"/>
    </row>
    <row r="122" customFormat="false" ht="12.75" hidden="false" customHeight="false" outlineLevel="0" collapsed="false">
      <c r="A122" s="39" t="s">
        <v>659</v>
      </c>
      <c r="B122" s="40" t="n">
        <v>75074004</v>
      </c>
      <c r="C122" s="42" t="n">
        <v>15253862</v>
      </c>
      <c r="D122" s="42" t="n">
        <v>8366050</v>
      </c>
      <c r="E122" s="42" t="n">
        <v>124003</v>
      </c>
      <c r="F122" s="42" t="n">
        <v>3785876</v>
      </c>
      <c r="G122" s="69" t="s">
        <v>679</v>
      </c>
      <c r="H122" s="34"/>
    </row>
    <row r="123" customFormat="false" ht="12.75" hidden="false" customHeight="false" outlineLevel="0" collapsed="false">
      <c r="A123" s="39" t="s">
        <v>660</v>
      </c>
      <c r="B123" s="4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9" t="s">
        <v>661</v>
      </c>
      <c r="B124" s="46" t="s">
        <v>109</v>
      </c>
      <c r="C124" s="41" t="s">
        <v>109</v>
      </c>
      <c r="D124" s="41" t="n">
        <v>8</v>
      </c>
      <c r="E124" s="41" t="s">
        <v>109</v>
      </c>
      <c r="F124" s="41" t="s">
        <v>109</v>
      </c>
      <c r="G124" s="41" t="s">
        <v>109</v>
      </c>
      <c r="H124" s="34"/>
    </row>
    <row r="125" customFormat="false" ht="12.75" hidden="false" customHeight="false" outlineLevel="0" collapsed="false">
      <c r="A125" s="39" t="s">
        <v>662</v>
      </c>
      <c r="B125" s="46" t="n">
        <v>37</v>
      </c>
      <c r="C125" s="41" t="n">
        <v>2</v>
      </c>
      <c r="D125" s="41" t="n">
        <v>3</v>
      </c>
      <c r="E125" s="41" t="n">
        <v>1</v>
      </c>
      <c r="F125" s="41" t="n">
        <v>11</v>
      </c>
      <c r="G125" s="41" t="s">
        <v>109</v>
      </c>
      <c r="H125" s="34"/>
    </row>
    <row r="126" customFormat="false" ht="12.75" hidden="false" customHeight="false" outlineLevel="0" collapsed="false">
      <c r="A126" s="39" t="s">
        <v>663</v>
      </c>
      <c r="B126" s="46" t="n">
        <v>4</v>
      </c>
      <c r="C126" s="41" t="s">
        <v>109</v>
      </c>
      <c r="D126" s="41" t="s">
        <v>109</v>
      </c>
      <c r="E126" s="41" t="s">
        <v>109</v>
      </c>
      <c r="F126" s="41" t="s">
        <v>109</v>
      </c>
      <c r="G126" s="41" t="s">
        <v>109</v>
      </c>
      <c r="H126" s="34"/>
    </row>
    <row r="127" customFormat="false" ht="12.75" hidden="false" customHeight="false" outlineLevel="0" collapsed="false">
      <c r="A127" s="34"/>
      <c r="B127" s="41"/>
      <c r="C127" s="41"/>
      <c r="D127" s="41"/>
      <c r="E127" s="41"/>
      <c r="F127" s="41"/>
      <c r="G127" s="41"/>
      <c r="H127" s="34"/>
    </row>
    <row r="128" customFormat="false" ht="12.75" hidden="false" customHeight="false" outlineLevel="0" collapsed="false">
      <c r="A128" s="34"/>
      <c r="B128" s="41"/>
      <c r="C128" s="41"/>
      <c r="D128" s="41"/>
      <c r="E128" s="41"/>
      <c r="F128" s="41"/>
      <c r="G128" s="41"/>
      <c r="H128" s="34"/>
    </row>
    <row r="129" customFormat="false" ht="12.75" hidden="false" customHeight="true" outlineLevel="0" collapsed="false">
      <c r="A129" s="50" t="s">
        <v>664</v>
      </c>
      <c r="B129" s="50"/>
      <c r="C129" s="50"/>
      <c r="D129" s="50"/>
      <c r="E129" s="50"/>
      <c r="F129" s="50"/>
      <c r="G129" s="50"/>
      <c r="H129" s="34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34"/>
    </row>
    <row r="131" customFormat="false" ht="12.75" hidden="false" customHeight="false" outlineLevel="0" collapsed="false">
      <c r="A131" s="39" t="s">
        <v>665</v>
      </c>
      <c r="B131" s="46" t="s">
        <v>109</v>
      </c>
      <c r="C131" s="41" t="s">
        <v>109</v>
      </c>
      <c r="D131" s="41" t="s">
        <v>109</v>
      </c>
      <c r="E131" s="41" t="s">
        <v>109</v>
      </c>
      <c r="F131" s="41" t="s">
        <v>109</v>
      </c>
      <c r="G131" s="41" t="s">
        <v>109</v>
      </c>
      <c r="H131" s="34"/>
    </row>
    <row r="132" customFormat="false" ht="12.75" hidden="false" customHeight="false" outlineLevel="0" collapsed="false">
      <c r="A132" s="39" t="s">
        <v>666</v>
      </c>
      <c r="B132" s="46" t="s">
        <v>109</v>
      </c>
      <c r="C132" s="41" t="s">
        <v>109</v>
      </c>
      <c r="D132" s="41" t="s">
        <v>109</v>
      </c>
      <c r="E132" s="41" t="s">
        <v>109</v>
      </c>
      <c r="F132" s="41" t="s">
        <v>109</v>
      </c>
      <c r="G132" s="41" t="s">
        <v>109</v>
      </c>
      <c r="H132" s="34"/>
    </row>
    <row r="133" customFormat="false" ht="12.75" hidden="false" customHeight="false" outlineLevel="0" collapsed="false">
      <c r="A133" s="39" t="s">
        <v>667</v>
      </c>
      <c r="B133" s="46" t="s">
        <v>109</v>
      </c>
      <c r="C133" s="41" t="s">
        <v>109</v>
      </c>
      <c r="D133" s="41" t="s">
        <v>109</v>
      </c>
      <c r="E133" s="41" t="s">
        <v>109</v>
      </c>
      <c r="F133" s="41" t="s">
        <v>109</v>
      </c>
      <c r="G133" s="41" t="s">
        <v>109</v>
      </c>
      <c r="H133" s="34"/>
    </row>
    <row r="134" customFormat="false" ht="12.75" hidden="false" customHeight="false" outlineLevel="0" collapsed="false">
      <c r="A134" s="39" t="s">
        <v>668</v>
      </c>
      <c r="B134" s="46" t="s">
        <v>109</v>
      </c>
      <c r="C134" s="41" t="s">
        <v>109</v>
      </c>
      <c r="D134" s="41" t="s">
        <v>109</v>
      </c>
      <c r="E134" s="41" t="s">
        <v>109</v>
      </c>
      <c r="F134" s="41" t="s">
        <v>109</v>
      </c>
      <c r="G134" s="41" t="s">
        <v>109</v>
      </c>
      <c r="H134" s="34"/>
    </row>
    <row r="135" customFormat="false" ht="12.75" hidden="false" customHeight="false" outlineLevel="0" collapsed="false">
      <c r="A135" s="39" t="s">
        <v>669</v>
      </c>
      <c r="B135" s="46" t="s">
        <v>109</v>
      </c>
      <c r="C135" s="41" t="s">
        <v>109</v>
      </c>
      <c r="D135" s="41" t="s">
        <v>109</v>
      </c>
      <c r="E135" s="41" t="s">
        <v>109</v>
      </c>
      <c r="F135" s="41" t="s">
        <v>109</v>
      </c>
      <c r="G135" s="41" t="s">
        <v>109</v>
      </c>
      <c r="H135" s="34"/>
    </row>
    <row r="136" customFormat="false" ht="12.75" hidden="false" customHeight="false" outlineLevel="0" collapsed="false">
      <c r="A136" s="39" t="s">
        <v>670</v>
      </c>
      <c r="B136" s="46" t="s">
        <v>109</v>
      </c>
      <c r="C136" s="41" t="s">
        <v>109</v>
      </c>
      <c r="D136" s="41" t="s">
        <v>109</v>
      </c>
      <c r="E136" s="41" t="s">
        <v>109</v>
      </c>
      <c r="F136" s="41" t="s">
        <v>109</v>
      </c>
      <c r="G136" s="41" t="s">
        <v>109</v>
      </c>
      <c r="H136" s="34"/>
    </row>
    <row r="137" customFormat="false" ht="12.75" hidden="false" customHeight="false" outlineLevel="0" collapsed="false">
      <c r="A137" s="39" t="s">
        <v>671</v>
      </c>
      <c r="B137" s="46" t="s">
        <v>109</v>
      </c>
      <c r="C137" s="41" t="s">
        <v>109</v>
      </c>
      <c r="D137" s="41" t="s">
        <v>109</v>
      </c>
      <c r="E137" s="41" t="s">
        <v>109</v>
      </c>
      <c r="F137" s="41" t="s">
        <v>109</v>
      </c>
      <c r="G137" s="41" t="s">
        <v>109</v>
      </c>
      <c r="H137" s="34"/>
    </row>
    <row r="138" customFormat="false" ht="12.75" hidden="false" customHeight="false" outlineLevel="0" collapsed="false">
      <c r="A138" s="39" t="s">
        <v>672</v>
      </c>
      <c r="B138" s="46" t="s">
        <v>109</v>
      </c>
      <c r="C138" s="41" t="n">
        <v>8</v>
      </c>
      <c r="D138" s="41" t="s">
        <v>109</v>
      </c>
      <c r="E138" s="41" t="s">
        <v>109</v>
      </c>
      <c r="F138" s="41" t="s">
        <v>109</v>
      </c>
      <c r="G138" s="41" t="s">
        <v>109</v>
      </c>
      <c r="H138" s="34"/>
    </row>
    <row r="139" customFormat="false" ht="12.75" hidden="false" customHeight="false" outlineLevel="0" collapsed="false">
      <c r="A139" s="39" t="s">
        <v>673</v>
      </c>
      <c r="B139" s="46" t="s">
        <v>109</v>
      </c>
      <c r="C139" s="41" t="n">
        <v>8</v>
      </c>
      <c r="D139" s="41" t="s">
        <v>109</v>
      </c>
      <c r="E139" s="41" t="s">
        <v>109</v>
      </c>
      <c r="F139" s="41" t="s">
        <v>109</v>
      </c>
      <c r="G139" s="41" t="s">
        <v>109</v>
      </c>
      <c r="H139" s="34"/>
    </row>
    <row r="140" customFormat="false" ht="12.75" hidden="false" customHeight="false" outlineLevel="0" collapsed="false">
      <c r="A140" s="34"/>
      <c r="B140" s="41"/>
      <c r="C140" s="41"/>
      <c r="D140" s="41"/>
      <c r="E140" s="41"/>
      <c r="F140" s="41"/>
      <c r="G140" s="41"/>
      <c r="H140" s="34"/>
    </row>
    <row r="141" customFormat="false" ht="12.75" hidden="false" customHeight="false" outlineLevel="0" collapsed="false">
      <c r="A141" s="34"/>
      <c r="B141" s="41"/>
      <c r="C141" s="41"/>
      <c r="D141" s="41"/>
      <c r="E141" s="41"/>
      <c r="F141" s="41"/>
      <c r="G141" s="41"/>
      <c r="H141" s="34"/>
    </row>
    <row r="142" customFormat="false" ht="12.75" hidden="false" customHeight="true" outlineLevel="0" collapsed="false">
      <c r="A142" s="50" t="s">
        <v>674</v>
      </c>
      <c r="B142" s="50"/>
      <c r="C142" s="50"/>
      <c r="D142" s="50"/>
      <c r="E142" s="50"/>
      <c r="F142" s="50"/>
      <c r="G142" s="50"/>
      <c r="H142" s="34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34"/>
    </row>
    <row r="144" customFormat="false" ht="12.75" hidden="false" customHeight="false" outlineLevel="0" collapsed="false">
      <c r="A144" s="39" t="s">
        <v>675</v>
      </c>
      <c r="B144" s="46" t="s">
        <v>109</v>
      </c>
      <c r="C144" s="41" t="s">
        <v>109</v>
      </c>
      <c r="D144" s="41" t="s">
        <v>109</v>
      </c>
      <c r="E144" s="41" t="s">
        <v>109</v>
      </c>
      <c r="F144" s="41" t="s">
        <v>109</v>
      </c>
      <c r="G144" s="41" t="s">
        <v>109</v>
      </c>
      <c r="H144" s="34"/>
    </row>
    <row r="145" customFormat="false" ht="12.75" hidden="false" customHeight="false" outlineLevel="0" collapsed="false">
      <c r="A145" s="34"/>
      <c r="B145" s="41"/>
      <c r="C145" s="41"/>
      <c r="D145" s="41"/>
      <c r="E145" s="41"/>
      <c r="F145" s="41"/>
      <c r="G145" s="41"/>
      <c r="H145" s="34"/>
    </row>
    <row r="146" customFormat="false" ht="12.75" hidden="false" customHeight="false" outlineLevel="0" collapsed="false">
      <c r="A146" s="34"/>
      <c r="B146" s="41"/>
      <c r="C146" s="41"/>
      <c r="D146" s="41"/>
      <c r="E146" s="41"/>
      <c r="F146" s="41"/>
      <c r="G146" s="41"/>
      <c r="H146" s="34"/>
    </row>
    <row r="147" customFormat="false" ht="12.75" hidden="false" customHeight="true" outlineLevel="0" collapsed="false">
      <c r="A147" s="50" t="s">
        <v>676</v>
      </c>
      <c r="B147" s="50"/>
      <c r="C147" s="50"/>
      <c r="D147" s="50"/>
      <c r="E147" s="50"/>
      <c r="F147" s="50"/>
      <c r="G147" s="50"/>
      <c r="H147" s="34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34"/>
    </row>
    <row r="149" customFormat="false" ht="12.75" hidden="false" customHeight="false" outlineLevel="0" collapsed="false">
      <c r="A149" s="39" t="s">
        <v>677</v>
      </c>
      <c r="B149" s="46" t="s">
        <v>109</v>
      </c>
      <c r="C149" s="41" t="s">
        <v>109</v>
      </c>
      <c r="D149" s="41" t="s">
        <v>109</v>
      </c>
      <c r="E149" s="41" t="s">
        <v>109</v>
      </c>
      <c r="F149" s="41" t="s">
        <v>109</v>
      </c>
      <c r="G149" s="41" t="s">
        <v>109</v>
      </c>
      <c r="H149" s="34"/>
    </row>
    <row r="150" customFormat="false" ht="12.75" hidden="false" customHeight="false" outlineLevel="0" collapsed="false">
      <c r="A150" s="34"/>
      <c r="B150" s="41"/>
      <c r="C150" s="41"/>
      <c r="D150" s="41"/>
      <c r="E150" s="41"/>
      <c r="F150" s="41"/>
      <c r="G150" s="41"/>
      <c r="H150" s="34"/>
    </row>
    <row r="151" customFormat="false" ht="12.75" hidden="false" customHeight="false" outlineLevel="0" collapsed="false">
      <c r="A151" s="34"/>
      <c r="B151" s="41"/>
      <c r="C151" s="41"/>
      <c r="D151" s="41"/>
      <c r="E151" s="41"/>
      <c r="F151" s="41"/>
      <c r="G151" s="41"/>
      <c r="H151" s="34"/>
    </row>
    <row r="152" customFormat="false" ht="12.75" hidden="false" customHeight="true" outlineLevel="0" collapsed="false">
      <c r="A152" s="34"/>
      <c r="B152" s="41"/>
      <c r="C152" s="33" t="s">
        <v>124</v>
      </c>
      <c r="D152" s="33"/>
      <c r="E152" s="33"/>
      <c r="F152" s="33"/>
      <c r="G152" s="33"/>
      <c r="H152" s="34"/>
    </row>
    <row r="153" customFormat="false" ht="12.75" hidden="false" customHeight="true" outlineLevel="0" collapsed="false">
      <c r="A153" s="50" t="s">
        <v>81</v>
      </c>
      <c r="B153" s="50"/>
      <c r="C153" s="50"/>
      <c r="D153" s="50"/>
      <c r="E153" s="50"/>
      <c r="F153" s="50"/>
      <c r="G153" s="50"/>
      <c r="H153" s="34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34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34"/>
    </row>
    <row r="156" customFormat="false" ht="12.75" hidden="false" customHeight="true" outlineLevel="0" collapsed="false">
      <c r="A156" s="50" t="s">
        <v>649</v>
      </c>
      <c r="B156" s="50"/>
      <c r="C156" s="50"/>
      <c r="D156" s="50"/>
      <c r="E156" s="50"/>
      <c r="F156" s="50"/>
      <c r="G156" s="50"/>
      <c r="H156" s="34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34"/>
    </row>
    <row r="158" customFormat="false" ht="12.75" hidden="false" customHeight="false" outlineLevel="0" collapsed="false">
      <c r="A158" s="39" t="s">
        <v>650</v>
      </c>
      <c r="B158" s="4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9" t="s">
        <v>651</v>
      </c>
      <c r="B159" s="69" t="s">
        <v>679</v>
      </c>
      <c r="C159" s="42" t="n">
        <v>1102800</v>
      </c>
      <c r="D159" s="69" t="s">
        <v>679</v>
      </c>
      <c r="E159" s="69" t="s">
        <v>679</v>
      </c>
      <c r="F159" s="69" t="s">
        <v>679</v>
      </c>
      <c r="G159" s="41" t="s">
        <v>109</v>
      </c>
      <c r="H159" s="34"/>
    </row>
    <row r="160" customFormat="false" ht="12.75" hidden="false" customHeight="false" outlineLevel="0" collapsed="false">
      <c r="A160" s="39" t="s">
        <v>650</v>
      </c>
      <c r="B160" s="4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9" t="s">
        <v>652</v>
      </c>
      <c r="B161" s="69" t="s">
        <v>679</v>
      </c>
      <c r="C161" s="41" t="s">
        <v>109</v>
      </c>
      <c r="D161" s="69" t="s">
        <v>679</v>
      </c>
      <c r="E161" s="69" t="s">
        <v>679</v>
      </c>
      <c r="F161" s="69" t="s">
        <v>679</v>
      </c>
      <c r="G161" s="41" t="s">
        <v>109</v>
      </c>
      <c r="H161" s="34"/>
    </row>
    <row r="162" customFormat="false" ht="12.75" hidden="false" customHeight="false" outlineLevel="0" collapsed="false">
      <c r="A162" s="39" t="s">
        <v>650</v>
      </c>
      <c r="B162" s="4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9" t="s">
        <v>653</v>
      </c>
      <c r="B163" s="4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9" t="s">
        <v>654</v>
      </c>
      <c r="B164" s="4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9" t="s">
        <v>655</v>
      </c>
      <c r="B165" s="4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9" t="s">
        <v>656</v>
      </c>
      <c r="B166" s="46" t="s">
        <v>109</v>
      </c>
      <c r="C166" s="41" t="s">
        <v>109</v>
      </c>
      <c r="D166" s="41" t="n">
        <v>14922</v>
      </c>
      <c r="E166" s="69" t="s">
        <v>679</v>
      </c>
      <c r="F166" s="41" t="s">
        <v>109</v>
      </c>
      <c r="G166" s="41" t="s">
        <v>109</v>
      </c>
      <c r="H166" s="34"/>
    </row>
    <row r="167" customFormat="false" ht="12.75" hidden="false" customHeight="false" outlineLevel="0" collapsed="false">
      <c r="A167" s="39" t="s">
        <v>657</v>
      </c>
      <c r="B167" s="4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9" t="s">
        <v>658</v>
      </c>
      <c r="B168" s="46" t="s">
        <v>109</v>
      </c>
      <c r="C168" s="41" t="s">
        <v>109</v>
      </c>
      <c r="D168" s="41" t="n">
        <v>1894</v>
      </c>
      <c r="E168" s="69" t="s">
        <v>679</v>
      </c>
      <c r="F168" s="41" t="s">
        <v>109</v>
      </c>
      <c r="G168" s="41" t="s">
        <v>109</v>
      </c>
      <c r="H168" s="34"/>
    </row>
    <row r="169" customFormat="false" ht="12.75" hidden="false" customHeight="false" outlineLevel="0" collapsed="false">
      <c r="A169" s="39" t="s">
        <v>659</v>
      </c>
      <c r="B169" s="40" t="n">
        <v>55168515</v>
      </c>
      <c r="C169" s="42" t="n">
        <v>1102800</v>
      </c>
      <c r="D169" s="42" t="n">
        <v>7906591</v>
      </c>
      <c r="E169" s="42" t="n">
        <v>339853</v>
      </c>
      <c r="F169" s="42" t="n">
        <v>1009024</v>
      </c>
      <c r="G169" s="41" t="s">
        <v>109</v>
      </c>
      <c r="H169" s="34"/>
    </row>
    <row r="170" customFormat="false" ht="12.75" hidden="false" customHeight="false" outlineLevel="0" collapsed="false">
      <c r="A170" s="39" t="s">
        <v>660</v>
      </c>
      <c r="B170" s="4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9" t="s">
        <v>661</v>
      </c>
      <c r="B171" s="46" t="s">
        <v>109</v>
      </c>
      <c r="C171" s="41" t="s">
        <v>109</v>
      </c>
      <c r="D171" s="41" t="s">
        <v>109</v>
      </c>
      <c r="E171" s="41" t="s">
        <v>109</v>
      </c>
      <c r="F171" s="41" t="s">
        <v>109</v>
      </c>
      <c r="G171" s="41" t="s">
        <v>109</v>
      </c>
      <c r="H171" s="34"/>
    </row>
    <row r="172" customFormat="false" ht="12.75" hidden="false" customHeight="false" outlineLevel="0" collapsed="false">
      <c r="A172" s="39" t="s">
        <v>662</v>
      </c>
      <c r="B172" s="46" t="n">
        <v>98</v>
      </c>
      <c r="C172" s="41" t="s">
        <v>109</v>
      </c>
      <c r="D172" s="41" t="s">
        <v>109</v>
      </c>
      <c r="E172" s="41" t="s">
        <v>109</v>
      </c>
      <c r="F172" s="41" t="s">
        <v>109</v>
      </c>
      <c r="G172" s="41" t="s">
        <v>109</v>
      </c>
      <c r="H172" s="34"/>
    </row>
    <row r="173" customFormat="false" ht="12.75" hidden="false" customHeight="false" outlineLevel="0" collapsed="false">
      <c r="A173" s="39" t="s">
        <v>663</v>
      </c>
      <c r="B173" s="46" t="n">
        <v>12</v>
      </c>
      <c r="C173" s="41" t="s">
        <v>109</v>
      </c>
      <c r="D173" s="41" t="s">
        <v>109</v>
      </c>
      <c r="E173" s="41" t="n">
        <v>80</v>
      </c>
      <c r="F173" s="41" t="s">
        <v>109</v>
      </c>
      <c r="G173" s="41" t="s">
        <v>109</v>
      </c>
      <c r="H173" s="34"/>
    </row>
    <row r="174" customFormat="false" ht="12.75" hidden="false" customHeight="false" outlineLevel="0" collapsed="false">
      <c r="A174" s="34"/>
      <c r="B174" s="41"/>
      <c r="C174" s="41"/>
      <c r="D174" s="41"/>
      <c r="E174" s="41"/>
      <c r="F174" s="41"/>
      <c r="G174" s="41"/>
      <c r="H174" s="34"/>
    </row>
    <row r="175" customFormat="false" ht="12.75" hidden="false" customHeight="false" outlineLevel="0" collapsed="false">
      <c r="A175" s="34"/>
      <c r="B175" s="41"/>
      <c r="C175" s="41"/>
      <c r="D175" s="41"/>
      <c r="E175" s="41"/>
      <c r="F175" s="41"/>
      <c r="G175" s="41"/>
      <c r="H175" s="34"/>
    </row>
    <row r="176" customFormat="false" ht="12.75" hidden="false" customHeight="true" outlineLevel="0" collapsed="false">
      <c r="A176" s="50" t="s">
        <v>664</v>
      </c>
      <c r="B176" s="50"/>
      <c r="C176" s="50"/>
      <c r="D176" s="50"/>
      <c r="E176" s="50"/>
      <c r="F176" s="50"/>
      <c r="G176" s="50"/>
      <c r="H176" s="34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34"/>
    </row>
    <row r="178" customFormat="false" ht="12.75" hidden="false" customHeight="false" outlineLevel="0" collapsed="false">
      <c r="A178" s="39" t="s">
        <v>665</v>
      </c>
      <c r="B178" s="46" t="s">
        <v>109</v>
      </c>
      <c r="C178" s="41" t="s">
        <v>109</v>
      </c>
      <c r="D178" s="41" t="s">
        <v>109</v>
      </c>
      <c r="E178" s="41" t="s">
        <v>109</v>
      </c>
      <c r="F178" s="41" t="s">
        <v>109</v>
      </c>
      <c r="G178" s="41" t="s">
        <v>109</v>
      </c>
      <c r="H178" s="34"/>
    </row>
    <row r="179" customFormat="false" ht="12.75" hidden="false" customHeight="false" outlineLevel="0" collapsed="false">
      <c r="A179" s="39" t="s">
        <v>666</v>
      </c>
      <c r="B179" s="46" t="s">
        <v>109</v>
      </c>
      <c r="C179" s="41" t="s">
        <v>109</v>
      </c>
      <c r="D179" s="41" t="s">
        <v>109</v>
      </c>
      <c r="E179" s="41" t="s">
        <v>109</v>
      </c>
      <c r="F179" s="41" t="s">
        <v>109</v>
      </c>
      <c r="G179" s="41" t="s">
        <v>109</v>
      </c>
      <c r="H179" s="34"/>
    </row>
    <row r="180" customFormat="false" ht="12.75" hidden="false" customHeight="false" outlineLevel="0" collapsed="false">
      <c r="A180" s="39" t="s">
        <v>667</v>
      </c>
      <c r="B180" s="46" t="s">
        <v>109</v>
      </c>
      <c r="C180" s="41" t="s">
        <v>109</v>
      </c>
      <c r="D180" s="41" t="s">
        <v>109</v>
      </c>
      <c r="E180" s="41" t="s">
        <v>109</v>
      </c>
      <c r="F180" s="41" t="s">
        <v>109</v>
      </c>
      <c r="G180" s="41" t="s">
        <v>109</v>
      </c>
      <c r="H180" s="34"/>
    </row>
    <row r="181" customFormat="false" ht="12.75" hidden="false" customHeight="false" outlineLevel="0" collapsed="false">
      <c r="A181" s="39" t="s">
        <v>668</v>
      </c>
      <c r="B181" s="46" t="s">
        <v>109</v>
      </c>
      <c r="C181" s="41" t="s">
        <v>109</v>
      </c>
      <c r="D181" s="41" t="s">
        <v>109</v>
      </c>
      <c r="E181" s="41" t="s">
        <v>109</v>
      </c>
      <c r="F181" s="41" t="s">
        <v>109</v>
      </c>
      <c r="G181" s="41" t="s">
        <v>109</v>
      </c>
      <c r="H181" s="34"/>
    </row>
    <row r="182" customFormat="false" ht="12.75" hidden="false" customHeight="false" outlineLevel="0" collapsed="false">
      <c r="A182" s="39" t="s">
        <v>669</v>
      </c>
      <c r="B182" s="46" t="s">
        <v>109</v>
      </c>
      <c r="C182" s="41" t="s">
        <v>109</v>
      </c>
      <c r="D182" s="41" t="s">
        <v>109</v>
      </c>
      <c r="E182" s="41" t="s">
        <v>109</v>
      </c>
      <c r="F182" s="41" t="s">
        <v>109</v>
      </c>
      <c r="G182" s="41" t="s">
        <v>109</v>
      </c>
      <c r="H182" s="34"/>
    </row>
    <row r="183" customFormat="false" ht="12.75" hidden="false" customHeight="false" outlineLevel="0" collapsed="false">
      <c r="A183" s="39" t="s">
        <v>670</v>
      </c>
      <c r="B183" s="46" t="s">
        <v>109</v>
      </c>
      <c r="C183" s="41" t="s">
        <v>109</v>
      </c>
      <c r="D183" s="41" t="s">
        <v>109</v>
      </c>
      <c r="E183" s="41" t="s">
        <v>109</v>
      </c>
      <c r="F183" s="41" t="s">
        <v>109</v>
      </c>
      <c r="G183" s="41" t="s">
        <v>109</v>
      </c>
      <c r="H183" s="34"/>
    </row>
    <row r="184" customFormat="false" ht="12.75" hidden="false" customHeight="false" outlineLevel="0" collapsed="false">
      <c r="A184" s="39" t="s">
        <v>671</v>
      </c>
      <c r="B184" s="46" t="s">
        <v>109</v>
      </c>
      <c r="C184" s="41" t="s">
        <v>109</v>
      </c>
      <c r="D184" s="41" t="s">
        <v>109</v>
      </c>
      <c r="E184" s="41" t="s">
        <v>109</v>
      </c>
      <c r="F184" s="41" t="s">
        <v>109</v>
      </c>
      <c r="G184" s="41" t="s">
        <v>109</v>
      </c>
      <c r="H184" s="34"/>
    </row>
    <row r="185" customFormat="false" ht="12.75" hidden="false" customHeight="false" outlineLevel="0" collapsed="false">
      <c r="A185" s="39" t="s">
        <v>672</v>
      </c>
      <c r="B185" s="46" t="s">
        <v>109</v>
      </c>
      <c r="C185" s="41" t="s">
        <v>109</v>
      </c>
      <c r="D185" s="41" t="s">
        <v>109</v>
      </c>
      <c r="E185" s="41" t="s">
        <v>109</v>
      </c>
      <c r="F185" s="41" t="s">
        <v>109</v>
      </c>
      <c r="G185" s="41" t="s">
        <v>109</v>
      </c>
      <c r="H185" s="34"/>
    </row>
    <row r="186" customFormat="false" ht="12.75" hidden="false" customHeight="false" outlineLevel="0" collapsed="false">
      <c r="A186" s="39" t="s">
        <v>673</v>
      </c>
      <c r="B186" s="46" t="s">
        <v>109</v>
      </c>
      <c r="C186" s="41" t="s">
        <v>109</v>
      </c>
      <c r="D186" s="41" t="s">
        <v>109</v>
      </c>
      <c r="E186" s="41" t="s">
        <v>109</v>
      </c>
      <c r="F186" s="41" t="s">
        <v>109</v>
      </c>
      <c r="G186" s="41" t="s">
        <v>109</v>
      </c>
      <c r="H186" s="34"/>
    </row>
    <row r="187" customFormat="false" ht="12.75" hidden="false" customHeight="false" outlineLevel="0" collapsed="false">
      <c r="A187" s="34"/>
      <c r="B187" s="41"/>
      <c r="C187" s="41"/>
      <c r="D187" s="41"/>
      <c r="E187" s="41"/>
      <c r="F187" s="41"/>
      <c r="G187" s="41"/>
      <c r="H187" s="34"/>
    </row>
    <row r="188" customFormat="false" ht="12.75" hidden="false" customHeight="false" outlineLevel="0" collapsed="false">
      <c r="A188" s="34"/>
      <c r="B188" s="41"/>
      <c r="C188" s="41"/>
      <c r="D188" s="41"/>
      <c r="E188" s="41"/>
      <c r="F188" s="41"/>
      <c r="G188" s="41"/>
      <c r="H188" s="34"/>
    </row>
    <row r="189" customFormat="false" ht="12.75" hidden="false" customHeight="true" outlineLevel="0" collapsed="false">
      <c r="A189" s="50" t="s">
        <v>674</v>
      </c>
      <c r="B189" s="50"/>
      <c r="C189" s="50"/>
      <c r="D189" s="50"/>
      <c r="E189" s="50"/>
      <c r="F189" s="50"/>
      <c r="G189" s="50"/>
      <c r="H189" s="34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34"/>
    </row>
    <row r="191" customFormat="false" ht="12.75" hidden="false" customHeight="false" outlineLevel="0" collapsed="false">
      <c r="A191" s="39" t="s">
        <v>675</v>
      </c>
      <c r="B191" s="46" t="s">
        <v>109</v>
      </c>
      <c r="C191" s="41" t="s">
        <v>109</v>
      </c>
      <c r="D191" s="41" t="s">
        <v>109</v>
      </c>
      <c r="E191" s="41" t="s">
        <v>109</v>
      </c>
      <c r="F191" s="41" t="s">
        <v>109</v>
      </c>
      <c r="G191" s="41" t="s">
        <v>109</v>
      </c>
      <c r="H191" s="34"/>
    </row>
    <row r="192" customFormat="false" ht="12.75" hidden="false" customHeight="false" outlineLevel="0" collapsed="false">
      <c r="A192" s="34"/>
      <c r="B192" s="41"/>
      <c r="C192" s="41"/>
      <c r="D192" s="41"/>
      <c r="E192" s="41"/>
      <c r="F192" s="41"/>
      <c r="G192" s="41"/>
      <c r="H192" s="34"/>
    </row>
    <row r="193" customFormat="false" ht="12.75" hidden="false" customHeight="false" outlineLevel="0" collapsed="false">
      <c r="A193" s="34"/>
      <c r="B193" s="41"/>
      <c r="C193" s="41"/>
      <c r="D193" s="41"/>
      <c r="E193" s="41"/>
      <c r="F193" s="41"/>
      <c r="G193" s="41"/>
      <c r="H193" s="34"/>
    </row>
    <row r="194" customFormat="false" ht="12.75" hidden="false" customHeight="true" outlineLevel="0" collapsed="false">
      <c r="A194" s="50" t="s">
        <v>676</v>
      </c>
      <c r="B194" s="50"/>
      <c r="C194" s="50"/>
      <c r="D194" s="50"/>
      <c r="E194" s="50"/>
      <c r="F194" s="50"/>
      <c r="G194" s="50"/>
      <c r="H194" s="34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34"/>
    </row>
    <row r="196" customFormat="false" ht="12.75" hidden="false" customHeight="false" outlineLevel="0" collapsed="false">
      <c r="A196" s="39" t="s">
        <v>677</v>
      </c>
      <c r="B196" s="46" t="s">
        <v>109</v>
      </c>
      <c r="C196" s="41" t="s">
        <v>109</v>
      </c>
      <c r="D196" s="41" t="s">
        <v>109</v>
      </c>
      <c r="E196" s="41" t="s">
        <v>109</v>
      </c>
      <c r="F196" s="41" t="s">
        <v>109</v>
      </c>
      <c r="G196" s="41" t="s">
        <v>109</v>
      </c>
      <c r="H196" s="34"/>
    </row>
    <row r="197" customFormat="false" ht="12.75" hidden="false" customHeight="false" outlineLevel="0" collapsed="false">
      <c r="A197" s="34"/>
      <c r="B197" s="41"/>
      <c r="C197" s="41"/>
      <c r="D197" s="41"/>
      <c r="E197" s="41"/>
      <c r="F197" s="41"/>
      <c r="G197" s="41"/>
      <c r="H197" s="34"/>
    </row>
    <row r="198" customFormat="false" ht="12.75" hidden="false" customHeight="false" outlineLevel="0" collapsed="false">
      <c r="A198" s="34"/>
      <c r="B198" s="41"/>
      <c r="C198" s="41"/>
      <c r="D198" s="41"/>
      <c r="E198" s="41"/>
      <c r="F198" s="41"/>
      <c r="G198" s="41"/>
      <c r="H198" s="34"/>
    </row>
    <row r="199" customFormat="false" ht="12.75" hidden="false" customHeight="true" outlineLevel="0" collapsed="false">
      <c r="A199" s="34"/>
      <c r="B199" s="41"/>
      <c r="C199" s="33" t="s">
        <v>124</v>
      </c>
      <c r="D199" s="33"/>
      <c r="E199" s="33"/>
      <c r="F199" s="33"/>
      <c r="G199" s="33"/>
      <c r="H199" s="34"/>
    </row>
    <row r="200" customFormat="false" ht="12.75" hidden="false" customHeight="true" outlineLevel="0" collapsed="false">
      <c r="A200" s="50" t="s">
        <v>84</v>
      </c>
      <c r="B200" s="50"/>
      <c r="C200" s="50"/>
      <c r="D200" s="50"/>
      <c r="E200" s="50"/>
      <c r="F200" s="50"/>
      <c r="G200" s="50"/>
      <c r="H200" s="34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34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34"/>
    </row>
    <row r="203" customFormat="false" ht="12.75" hidden="false" customHeight="true" outlineLevel="0" collapsed="false">
      <c r="A203" s="50" t="s">
        <v>649</v>
      </c>
      <c r="B203" s="50"/>
      <c r="C203" s="50"/>
      <c r="D203" s="50"/>
      <c r="E203" s="50"/>
      <c r="F203" s="50"/>
      <c r="G203" s="50"/>
      <c r="H203" s="34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34"/>
    </row>
    <row r="205" customFormat="false" ht="12.75" hidden="false" customHeight="false" outlineLevel="0" collapsed="false">
      <c r="A205" s="39" t="s">
        <v>650</v>
      </c>
      <c r="B205" s="44"/>
      <c r="C205" s="34"/>
      <c r="D205" s="34"/>
      <c r="E205" s="34"/>
      <c r="F205" s="34"/>
      <c r="G205" s="34"/>
      <c r="H205" s="34"/>
    </row>
    <row r="206" customFormat="false" ht="12.75" hidden="false" customHeight="false" outlineLevel="0" collapsed="false">
      <c r="A206" s="39" t="s">
        <v>651</v>
      </c>
      <c r="B206" s="69" t="s">
        <v>679</v>
      </c>
      <c r="C206" s="69" t="s">
        <v>679</v>
      </c>
      <c r="D206" s="69" t="s">
        <v>679</v>
      </c>
      <c r="E206" s="69" t="s">
        <v>679</v>
      </c>
      <c r="F206" s="69" t="s">
        <v>679</v>
      </c>
      <c r="G206" s="41" t="s">
        <v>109</v>
      </c>
      <c r="H206" s="34"/>
    </row>
    <row r="207" customFormat="false" ht="12.75" hidden="false" customHeight="false" outlineLevel="0" collapsed="false">
      <c r="A207" s="39" t="s">
        <v>650</v>
      </c>
      <c r="B207" s="44"/>
      <c r="C207" s="34"/>
      <c r="D207" s="34"/>
      <c r="E207" s="34"/>
      <c r="F207" s="34"/>
      <c r="G207" s="34"/>
      <c r="H207" s="34"/>
    </row>
    <row r="208" customFormat="false" ht="12.75" hidden="false" customHeight="false" outlineLevel="0" collapsed="false">
      <c r="A208" s="39" t="s">
        <v>652</v>
      </c>
      <c r="B208" s="69" t="s">
        <v>679</v>
      </c>
      <c r="C208" s="69" t="s">
        <v>679</v>
      </c>
      <c r="D208" s="69" t="s">
        <v>679</v>
      </c>
      <c r="E208" s="69" t="s">
        <v>679</v>
      </c>
      <c r="F208" s="69" t="s">
        <v>679</v>
      </c>
      <c r="G208" s="69" t="s">
        <v>679</v>
      </c>
      <c r="H208" s="34"/>
    </row>
    <row r="209" customFormat="false" ht="12.75" hidden="false" customHeight="false" outlineLevel="0" collapsed="false">
      <c r="A209" s="39" t="s">
        <v>650</v>
      </c>
      <c r="B209" s="44"/>
      <c r="C209" s="34"/>
      <c r="D209" s="34"/>
      <c r="E209" s="34"/>
      <c r="F209" s="34"/>
      <c r="G209" s="34"/>
      <c r="H209" s="34"/>
    </row>
    <row r="210" customFormat="false" ht="12.75" hidden="false" customHeight="false" outlineLevel="0" collapsed="false">
      <c r="A210" s="39" t="s">
        <v>653</v>
      </c>
      <c r="B210" s="44"/>
      <c r="C210" s="34"/>
      <c r="D210" s="34"/>
      <c r="E210" s="34"/>
      <c r="F210" s="34"/>
      <c r="G210" s="34"/>
      <c r="H210" s="34"/>
    </row>
    <row r="211" customFormat="false" ht="12.75" hidden="false" customHeight="false" outlineLevel="0" collapsed="false">
      <c r="A211" s="39" t="s">
        <v>654</v>
      </c>
      <c r="B211" s="44"/>
      <c r="C211" s="34"/>
      <c r="D211" s="34"/>
      <c r="E211" s="34"/>
      <c r="F211" s="34"/>
      <c r="G211" s="34"/>
      <c r="H211" s="34"/>
    </row>
    <row r="212" customFormat="false" ht="12.75" hidden="false" customHeight="false" outlineLevel="0" collapsed="false">
      <c r="A212" s="39" t="s">
        <v>655</v>
      </c>
      <c r="B212" s="44"/>
      <c r="C212" s="34"/>
      <c r="D212" s="34"/>
      <c r="E212" s="34"/>
      <c r="F212" s="34"/>
      <c r="G212" s="34"/>
      <c r="H212" s="34"/>
    </row>
    <row r="213" customFormat="false" ht="12.75" hidden="false" customHeight="false" outlineLevel="0" collapsed="false">
      <c r="A213" s="39" t="s">
        <v>656</v>
      </c>
      <c r="B213" s="46" t="s">
        <v>109</v>
      </c>
      <c r="C213" s="69" t="s">
        <v>679</v>
      </c>
      <c r="D213" s="41" t="s">
        <v>109</v>
      </c>
      <c r="E213" s="41" t="s">
        <v>109</v>
      </c>
      <c r="F213" s="41" t="s">
        <v>109</v>
      </c>
      <c r="G213" s="41" t="s">
        <v>109</v>
      </c>
      <c r="H213" s="34"/>
    </row>
    <row r="214" customFormat="false" ht="12.75" hidden="false" customHeight="false" outlineLevel="0" collapsed="false">
      <c r="A214" s="39" t="s">
        <v>657</v>
      </c>
      <c r="B214" s="44"/>
      <c r="C214" s="34"/>
      <c r="D214" s="34"/>
      <c r="E214" s="34"/>
      <c r="F214" s="34"/>
      <c r="G214" s="34"/>
      <c r="H214" s="34"/>
    </row>
    <row r="215" customFormat="false" ht="12.75" hidden="false" customHeight="false" outlineLevel="0" collapsed="false">
      <c r="A215" s="39" t="s">
        <v>658</v>
      </c>
      <c r="B215" s="46" t="s">
        <v>109</v>
      </c>
      <c r="C215" s="41" t="s">
        <v>109</v>
      </c>
      <c r="D215" s="41" t="s">
        <v>109</v>
      </c>
      <c r="E215" s="41" t="s">
        <v>109</v>
      </c>
      <c r="F215" s="41" t="s">
        <v>109</v>
      </c>
      <c r="G215" s="41" t="s">
        <v>109</v>
      </c>
      <c r="H215" s="34"/>
    </row>
    <row r="216" customFormat="false" ht="12.75" hidden="false" customHeight="false" outlineLevel="0" collapsed="false">
      <c r="A216" s="39" t="s">
        <v>659</v>
      </c>
      <c r="B216" s="40" t="n">
        <v>383240</v>
      </c>
      <c r="C216" s="42" t="n">
        <v>684271</v>
      </c>
      <c r="D216" s="41" t="n">
        <v>4486</v>
      </c>
      <c r="E216" s="41" t="n">
        <v>7020</v>
      </c>
      <c r="F216" s="41" t="n">
        <v>77539</v>
      </c>
      <c r="G216" s="69" t="s">
        <v>679</v>
      </c>
      <c r="H216" s="34"/>
    </row>
    <row r="217" customFormat="false" ht="12.75" hidden="false" customHeight="false" outlineLevel="0" collapsed="false">
      <c r="A217" s="39" t="s">
        <v>660</v>
      </c>
      <c r="B217" s="44"/>
      <c r="C217" s="34"/>
      <c r="D217" s="34"/>
      <c r="E217" s="34"/>
      <c r="F217" s="34"/>
      <c r="G217" s="34"/>
      <c r="H217" s="34"/>
    </row>
    <row r="218" customFormat="false" ht="12.75" hidden="false" customHeight="false" outlineLevel="0" collapsed="false">
      <c r="A218" s="39" t="s">
        <v>661</v>
      </c>
      <c r="B218" s="46" t="s">
        <v>109</v>
      </c>
      <c r="C218" s="41" t="s">
        <v>109</v>
      </c>
      <c r="D218" s="41" t="s">
        <v>109</v>
      </c>
      <c r="E218" s="41" t="s">
        <v>109</v>
      </c>
      <c r="F218" s="41" t="s">
        <v>109</v>
      </c>
      <c r="G218" s="41" t="s">
        <v>109</v>
      </c>
      <c r="H218" s="34"/>
    </row>
    <row r="219" customFormat="false" ht="12.75" hidden="false" customHeight="false" outlineLevel="0" collapsed="false">
      <c r="A219" s="39" t="s">
        <v>662</v>
      </c>
      <c r="B219" s="46" t="s">
        <v>109</v>
      </c>
      <c r="C219" s="41" t="s">
        <v>109</v>
      </c>
      <c r="D219" s="41" t="s">
        <v>109</v>
      </c>
      <c r="E219" s="41" t="s">
        <v>109</v>
      </c>
      <c r="F219" s="41" t="s">
        <v>109</v>
      </c>
      <c r="G219" s="41" t="s">
        <v>109</v>
      </c>
      <c r="H219" s="34"/>
    </row>
    <row r="220" customFormat="false" ht="12.75" hidden="false" customHeight="false" outlineLevel="0" collapsed="false">
      <c r="A220" s="39" t="s">
        <v>663</v>
      </c>
      <c r="B220" s="46" t="s">
        <v>109</v>
      </c>
      <c r="C220" s="41" t="s">
        <v>109</v>
      </c>
      <c r="D220" s="41" t="s">
        <v>109</v>
      </c>
      <c r="E220" s="41" t="s">
        <v>109</v>
      </c>
      <c r="F220" s="41" t="s">
        <v>109</v>
      </c>
      <c r="G220" s="41" t="s">
        <v>109</v>
      </c>
      <c r="H220" s="34"/>
    </row>
    <row r="221" customFormat="false" ht="12.75" hidden="false" customHeight="false" outlineLevel="0" collapsed="false">
      <c r="A221" s="34"/>
      <c r="B221" s="41"/>
      <c r="C221" s="41"/>
      <c r="D221" s="41"/>
      <c r="E221" s="41"/>
      <c r="F221" s="41"/>
      <c r="G221" s="41"/>
      <c r="H221" s="34"/>
    </row>
    <row r="222" customFormat="false" ht="12.75" hidden="false" customHeight="false" outlineLevel="0" collapsed="false">
      <c r="A222" s="34"/>
      <c r="B222" s="41"/>
      <c r="C222" s="41"/>
      <c r="D222" s="41"/>
      <c r="E222" s="41"/>
      <c r="F222" s="41"/>
      <c r="G222" s="41"/>
      <c r="H222" s="34"/>
    </row>
    <row r="223" customFormat="false" ht="12.75" hidden="false" customHeight="true" outlineLevel="0" collapsed="false">
      <c r="A223" s="50" t="s">
        <v>664</v>
      </c>
      <c r="B223" s="50"/>
      <c r="C223" s="50"/>
      <c r="D223" s="50"/>
      <c r="E223" s="50"/>
      <c r="F223" s="50"/>
      <c r="G223" s="50"/>
      <c r="H223" s="34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34"/>
    </row>
    <row r="225" customFormat="false" ht="12.75" hidden="false" customHeight="false" outlineLevel="0" collapsed="false">
      <c r="A225" s="39" t="s">
        <v>665</v>
      </c>
      <c r="B225" s="46" t="s">
        <v>109</v>
      </c>
      <c r="C225" s="41" t="s">
        <v>109</v>
      </c>
      <c r="D225" s="41" t="s">
        <v>109</v>
      </c>
      <c r="E225" s="41" t="s">
        <v>109</v>
      </c>
      <c r="F225" s="41" t="s">
        <v>109</v>
      </c>
      <c r="G225" s="41" t="s">
        <v>109</v>
      </c>
      <c r="H225" s="34"/>
    </row>
    <row r="226" customFormat="false" ht="12.75" hidden="false" customHeight="false" outlineLevel="0" collapsed="false">
      <c r="A226" s="39" t="s">
        <v>666</v>
      </c>
      <c r="B226" s="46" t="s">
        <v>109</v>
      </c>
      <c r="C226" s="41" t="s">
        <v>109</v>
      </c>
      <c r="D226" s="41" t="s">
        <v>109</v>
      </c>
      <c r="E226" s="41" t="s">
        <v>109</v>
      </c>
      <c r="F226" s="41" t="s">
        <v>109</v>
      </c>
      <c r="G226" s="41" t="s">
        <v>109</v>
      </c>
      <c r="H226" s="34"/>
    </row>
    <row r="227" customFormat="false" ht="12.75" hidden="false" customHeight="false" outlineLevel="0" collapsed="false">
      <c r="A227" s="39" t="s">
        <v>667</v>
      </c>
      <c r="B227" s="46" t="s">
        <v>109</v>
      </c>
      <c r="C227" s="41" t="s">
        <v>109</v>
      </c>
      <c r="D227" s="41" t="s">
        <v>109</v>
      </c>
      <c r="E227" s="41" t="s">
        <v>109</v>
      </c>
      <c r="F227" s="41" t="s">
        <v>109</v>
      </c>
      <c r="G227" s="41" t="s">
        <v>109</v>
      </c>
      <c r="H227" s="34"/>
    </row>
    <row r="228" customFormat="false" ht="12.75" hidden="false" customHeight="false" outlineLevel="0" collapsed="false">
      <c r="A228" s="39" t="s">
        <v>668</v>
      </c>
      <c r="B228" s="46" t="s">
        <v>109</v>
      </c>
      <c r="C228" s="41" t="s">
        <v>109</v>
      </c>
      <c r="D228" s="41" t="s">
        <v>109</v>
      </c>
      <c r="E228" s="41" t="s">
        <v>109</v>
      </c>
      <c r="F228" s="41" t="s">
        <v>109</v>
      </c>
      <c r="G228" s="41" t="s">
        <v>109</v>
      </c>
      <c r="H228" s="34"/>
    </row>
    <row r="229" customFormat="false" ht="12.75" hidden="false" customHeight="false" outlineLevel="0" collapsed="false">
      <c r="A229" s="39" t="s">
        <v>669</v>
      </c>
      <c r="B229" s="46" t="s">
        <v>109</v>
      </c>
      <c r="C229" s="41" t="s">
        <v>109</v>
      </c>
      <c r="D229" s="41" t="s">
        <v>109</v>
      </c>
      <c r="E229" s="41" t="s">
        <v>109</v>
      </c>
      <c r="F229" s="41" t="s">
        <v>109</v>
      </c>
      <c r="G229" s="41" t="s">
        <v>109</v>
      </c>
      <c r="H229" s="34"/>
    </row>
    <row r="230" customFormat="false" ht="12.75" hidden="false" customHeight="false" outlineLevel="0" collapsed="false">
      <c r="A230" s="39" t="s">
        <v>670</v>
      </c>
      <c r="B230" s="46" t="s">
        <v>109</v>
      </c>
      <c r="C230" s="41" t="s">
        <v>109</v>
      </c>
      <c r="D230" s="41" t="s">
        <v>109</v>
      </c>
      <c r="E230" s="41" t="s">
        <v>109</v>
      </c>
      <c r="F230" s="41" t="s">
        <v>109</v>
      </c>
      <c r="G230" s="41" t="s">
        <v>109</v>
      </c>
      <c r="H230" s="34"/>
    </row>
    <row r="231" customFormat="false" ht="12.75" hidden="false" customHeight="false" outlineLevel="0" collapsed="false">
      <c r="A231" s="39" t="s">
        <v>671</v>
      </c>
      <c r="B231" s="46" t="s">
        <v>109</v>
      </c>
      <c r="C231" s="41" t="s">
        <v>109</v>
      </c>
      <c r="D231" s="41" t="s">
        <v>109</v>
      </c>
      <c r="E231" s="41" t="s">
        <v>109</v>
      </c>
      <c r="F231" s="41" t="s">
        <v>109</v>
      </c>
      <c r="G231" s="41" t="s">
        <v>109</v>
      </c>
      <c r="H231" s="34"/>
    </row>
    <row r="232" customFormat="false" ht="12.75" hidden="false" customHeight="false" outlineLevel="0" collapsed="false">
      <c r="A232" s="39" t="s">
        <v>672</v>
      </c>
      <c r="B232" s="46" t="s">
        <v>109</v>
      </c>
      <c r="C232" s="41" t="s">
        <v>109</v>
      </c>
      <c r="D232" s="41" t="s">
        <v>109</v>
      </c>
      <c r="E232" s="41" t="s">
        <v>109</v>
      </c>
      <c r="F232" s="41" t="s">
        <v>109</v>
      </c>
      <c r="G232" s="41" t="s">
        <v>109</v>
      </c>
      <c r="H232" s="34"/>
    </row>
    <row r="233" customFormat="false" ht="12.75" hidden="false" customHeight="false" outlineLevel="0" collapsed="false">
      <c r="A233" s="39" t="s">
        <v>673</v>
      </c>
      <c r="B233" s="46" t="s">
        <v>109</v>
      </c>
      <c r="C233" s="41" t="s">
        <v>109</v>
      </c>
      <c r="D233" s="41" t="s">
        <v>109</v>
      </c>
      <c r="E233" s="41" t="s">
        <v>109</v>
      </c>
      <c r="F233" s="41" t="s">
        <v>109</v>
      </c>
      <c r="G233" s="41" t="s">
        <v>109</v>
      </c>
      <c r="H233" s="34"/>
    </row>
    <row r="234" customFormat="false" ht="12.75" hidden="false" customHeight="false" outlineLevel="0" collapsed="false">
      <c r="A234" s="34"/>
      <c r="B234" s="41"/>
      <c r="C234" s="41"/>
      <c r="D234" s="41"/>
      <c r="E234" s="41"/>
      <c r="F234" s="41"/>
      <c r="G234" s="41"/>
      <c r="H234" s="34"/>
    </row>
    <row r="235" customFormat="false" ht="12.75" hidden="false" customHeight="false" outlineLevel="0" collapsed="false">
      <c r="A235" s="34"/>
      <c r="B235" s="41"/>
      <c r="C235" s="41"/>
      <c r="D235" s="41"/>
      <c r="E235" s="41"/>
      <c r="F235" s="41"/>
      <c r="G235" s="41"/>
      <c r="H235" s="34"/>
    </row>
    <row r="236" customFormat="false" ht="12.75" hidden="false" customHeight="true" outlineLevel="0" collapsed="false">
      <c r="A236" s="50" t="s">
        <v>674</v>
      </c>
      <c r="B236" s="50"/>
      <c r="C236" s="50"/>
      <c r="D236" s="50"/>
      <c r="E236" s="50"/>
      <c r="F236" s="50"/>
      <c r="G236" s="50"/>
      <c r="H236" s="34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34"/>
    </row>
    <row r="238" customFormat="false" ht="12.75" hidden="false" customHeight="false" outlineLevel="0" collapsed="false">
      <c r="A238" s="39" t="s">
        <v>675</v>
      </c>
      <c r="B238" s="46" t="s">
        <v>109</v>
      </c>
      <c r="C238" s="41" t="s">
        <v>109</v>
      </c>
      <c r="D238" s="41" t="s">
        <v>109</v>
      </c>
      <c r="E238" s="41" t="s">
        <v>109</v>
      </c>
      <c r="F238" s="41" t="s">
        <v>109</v>
      </c>
      <c r="G238" s="41" t="s">
        <v>109</v>
      </c>
      <c r="H238" s="34"/>
    </row>
    <row r="239" customFormat="false" ht="12.75" hidden="false" customHeight="false" outlineLevel="0" collapsed="false">
      <c r="A239" s="34"/>
      <c r="B239" s="41"/>
      <c r="C239" s="41"/>
      <c r="D239" s="41"/>
      <c r="E239" s="41"/>
      <c r="F239" s="41"/>
      <c r="G239" s="41"/>
      <c r="H239" s="34"/>
    </row>
    <row r="240" customFormat="false" ht="12.75" hidden="false" customHeight="false" outlineLevel="0" collapsed="false">
      <c r="A240" s="34"/>
      <c r="B240" s="41"/>
      <c r="C240" s="41"/>
      <c r="D240" s="41"/>
      <c r="E240" s="41"/>
      <c r="F240" s="41"/>
      <c r="G240" s="41"/>
      <c r="H240" s="34"/>
    </row>
    <row r="241" customFormat="false" ht="12.75" hidden="false" customHeight="true" outlineLevel="0" collapsed="false">
      <c r="A241" s="50" t="s">
        <v>676</v>
      </c>
      <c r="B241" s="50"/>
      <c r="C241" s="50"/>
      <c r="D241" s="50"/>
      <c r="E241" s="50"/>
      <c r="F241" s="50"/>
      <c r="G241" s="50"/>
      <c r="H241" s="34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34"/>
    </row>
    <row r="243" customFormat="false" ht="12.75" hidden="false" customHeight="false" outlineLevel="0" collapsed="false">
      <c r="A243" s="39" t="s">
        <v>677</v>
      </c>
      <c r="B243" s="46" t="s">
        <v>109</v>
      </c>
      <c r="C243" s="41" t="s">
        <v>109</v>
      </c>
      <c r="D243" s="41" t="s">
        <v>109</v>
      </c>
      <c r="E243" s="41" t="s">
        <v>109</v>
      </c>
      <c r="F243" s="41" t="s">
        <v>109</v>
      </c>
      <c r="G243" s="41" t="s">
        <v>109</v>
      </c>
      <c r="H243" s="34"/>
    </row>
    <row r="244" customFormat="false" ht="12.75" hidden="false" customHeight="false" outlineLevel="0" collapsed="false">
      <c r="A244" s="34"/>
      <c r="B244" s="41"/>
      <c r="C244" s="41"/>
      <c r="D244" s="41"/>
      <c r="E244" s="41"/>
      <c r="F244" s="41"/>
      <c r="G244" s="41"/>
      <c r="H244" s="34"/>
    </row>
    <row r="245" customFormat="false" ht="12.75" hidden="false" customHeight="false" outlineLevel="0" collapsed="false">
      <c r="A245" s="34"/>
      <c r="B245" s="41"/>
      <c r="C245" s="41"/>
      <c r="D245" s="41"/>
      <c r="E245" s="41"/>
      <c r="F245" s="41"/>
      <c r="G245" s="41"/>
      <c r="H245" s="34"/>
    </row>
    <row r="246" customFormat="false" ht="12.75" hidden="false" customHeight="true" outlineLevel="0" collapsed="false">
      <c r="A246" s="34"/>
      <c r="B246" s="41"/>
      <c r="C246" s="33" t="s">
        <v>124</v>
      </c>
      <c r="D246" s="33"/>
      <c r="E246" s="33"/>
      <c r="F246" s="33"/>
      <c r="G246" s="33"/>
      <c r="H246" s="34"/>
    </row>
    <row r="247" customFormat="false" ht="12.75" hidden="false" customHeight="true" outlineLevel="0" collapsed="false">
      <c r="A247" s="50" t="s">
        <v>680</v>
      </c>
      <c r="B247" s="50"/>
      <c r="C247" s="50"/>
      <c r="D247" s="50"/>
      <c r="E247" s="50"/>
      <c r="F247" s="50"/>
      <c r="G247" s="50"/>
      <c r="H247" s="34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34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34"/>
    </row>
    <row r="250" customFormat="false" ht="12.75" hidden="false" customHeight="true" outlineLevel="0" collapsed="false">
      <c r="A250" s="50" t="s">
        <v>649</v>
      </c>
      <c r="B250" s="50"/>
      <c r="C250" s="50"/>
      <c r="D250" s="50"/>
      <c r="E250" s="50"/>
      <c r="F250" s="50"/>
      <c r="G250" s="50"/>
      <c r="H250" s="34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34"/>
    </row>
    <row r="252" customFormat="false" ht="12.75" hidden="false" customHeight="false" outlineLevel="0" collapsed="false">
      <c r="A252" s="39" t="s">
        <v>650</v>
      </c>
      <c r="B252" s="44"/>
      <c r="C252" s="34"/>
      <c r="D252" s="34"/>
      <c r="E252" s="34"/>
      <c r="F252" s="34"/>
      <c r="G252" s="34"/>
      <c r="H252" s="34"/>
    </row>
    <row r="253" customFormat="false" ht="12.75" hidden="false" customHeight="false" outlineLevel="0" collapsed="false">
      <c r="A253" s="39" t="s">
        <v>651</v>
      </c>
      <c r="B253" s="69" t="s">
        <v>679</v>
      </c>
      <c r="C253" s="69" t="s">
        <v>679</v>
      </c>
      <c r="D253" s="69" t="s">
        <v>679</v>
      </c>
      <c r="E253" s="69" t="s">
        <v>679</v>
      </c>
      <c r="F253" s="69" t="s">
        <v>679</v>
      </c>
      <c r="G253" s="41" t="s">
        <v>109</v>
      </c>
      <c r="H253" s="34"/>
    </row>
    <row r="254" customFormat="false" ht="12.75" hidden="false" customHeight="false" outlineLevel="0" collapsed="false">
      <c r="A254" s="39" t="s">
        <v>650</v>
      </c>
      <c r="B254" s="44"/>
      <c r="C254" s="34"/>
      <c r="D254" s="34"/>
      <c r="E254" s="34"/>
      <c r="F254" s="34"/>
      <c r="G254" s="34"/>
      <c r="H254" s="34"/>
    </row>
    <row r="255" customFormat="false" ht="12.75" hidden="false" customHeight="false" outlineLevel="0" collapsed="false">
      <c r="A255" s="39" t="s">
        <v>652</v>
      </c>
      <c r="B255" s="69" t="s">
        <v>679</v>
      </c>
      <c r="C255" s="69" t="s">
        <v>679</v>
      </c>
      <c r="D255" s="69" t="s">
        <v>679</v>
      </c>
      <c r="E255" s="69" t="s">
        <v>679</v>
      </c>
      <c r="F255" s="69" t="s">
        <v>679</v>
      </c>
      <c r="G255" s="41" t="s">
        <v>109</v>
      </c>
      <c r="H255" s="34"/>
    </row>
    <row r="256" customFormat="false" ht="12.75" hidden="false" customHeight="false" outlineLevel="0" collapsed="false">
      <c r="A256" s="39" t="s">
        <v>650</v>
      </c>
      <c r="B256" s="44"/>
      <c r="C256" s="34"/>
      <c r="D256" s="34"/>
      <c r="E256" s="34"/>
      <c r="F256" s="34"/>
      <c r="G256" s="34"/>
      <c r="H256" s="34"/>
    </row>
    <row r="257" customFormat="false" ht="12.75" hidden="false" customHeight="false" outlineLevel="0" collapsed="false">
      <c r="A257" s="39" t="s">
        <v>653</v>
      </c>
      <c r="B257" s="44"/>
      <c r="C257" s="34"/>
      <c r="D257" s="34"/>
      <c r="E257" s="34"/>
      <c r="F257" s="34"/>
      <c r="G257" s="34"/>
      <c r="H257" s="34"/>
    </row>
    <row r="258" customFormat="false" ht="12.75" hidden="false" customHeight="false" outlineLevel="0" collapsed="false">
      <c r="A258" s="39" t="s">
        <v>654</v>
      </c>
      <c r="B258" s="44"/>
      <c r="C258" s="34"/>
      <c r="D258" s="34"/>
      <c r="E258" s="34"/>
      <c r="F258" s="34"/>
      <c r="G258" s="34"/>
      <c r="H258" s="34"/>
    </row>
    <row r="259" customFormat="false" ht="12.75" hidden="false" customHeight="false" outlineLevel="0" collapsed="false">
      <c r="A259" s="39" t="s">
        <v>655</v>
      </c>
      <c r="B259" s="44"/>
      <c r="C259" s="34"/>
      <c r="D259" s="34"/>
      <c r="E259" s="34"/>
      <c r="F259" s="34"/>
      <c r="G259" s="34"/>
      <c r="H259" s="34"/>
    </row>
    <row r="260" customFormat="false" ht="12.75" hidden="false" customHeight="false" outlineLevel="0" collapsed="false">
      <c r="A260" s="39" t="s">
        <v>656</v>
      </c>
      <c r="B260" s="69" t="s">
        <v>679</v>
      </c>
      <c r="C260" s="41" t="s">
        <v>109</v>
      </c>
      <c r="D260" s="41" t="s">
        <v>109</v>
      </c>
      <c r="E260" s="41" t="s">
        <v>109</v>
      </c>
      <c r="F260" s="69" t="s">
        <v>679</v>
      </c>
      <c r="G260" s="41" t="s">
        <v>109</v>
      </c>
      <c r="H260" s="34"/>
    </row>
    <row r="261" customFormat="false" ht="12.75" hidden="false" customHeight="false" outlineLevel="0" collapsed="false">
      <c r="A261" s="39" t="s">
        <v>657</v>
      </c>
      <c r="B261" s="44"/>
      <c r="C261" s="34"/>
      <c r="D261" s="34"/>
      <c r="E261" s="34"/>
      <c r="F261" s="34"/>
      <c r="G261" s="34"/>
      <c r="H261" s="34"/>
    </row>
    <row r="262" customFormat="false" ht="12.75" hidden="false" customHeight="false" outlineLevel="0" collapsed="false">
      <c r="A262" s="39" t="s">
        <v>658</v>
      </c>
      <c r="B262" s="46" t="s">
        <v>109</v>
      </c>
      <c r="C262" s="41" t="s">
        <v>109</v>
      </c>
      <c r="D262" s="41" t="s">
        <v>109</v>
      </c>
      <c r="E262" s="41" t="s">
        <v>109</v>
      </c>
      <c r="F262" s="41" t="s">
        <v>109</v>
      </c>
      <c r="G262" s="41" t="s">
        <v>109</v>
      </c>
      <c r="H262" s="34"/>
    </row>
    <row r="263" customFormat="false" ht="12.75" hidden="false" customHeight="false" outlineLevel="0" collapsed="false">
      <c r="A263" s="39" t="s">
        <v>659</v>
      </c>
      <c r="B263" s="67" t="n">
        <v>103732641</v>
      </c>
      <c r="C263" s="42" t="n">
        <v>856715</v>
      </c>
      <c r="D263" s="41" t="n">
        <v>8541</v>
      </c>
      <c r="E263" s="41" t="n">
        <v>563</v>
      </c>
      <c r="F263" s="42" t="n">
        <v>5043351</v>
      </c>
      <c r="G263" s="41" t="s">
        <v>109</v>
      </c>
      <c r="H263" s="34"/>
    </row>
    <row r="264" customFormat="false" ht="12.75" hidden="false" customHeight="false" outlineLevel="0" collapsed="false">
      <c r="A264" s="39" t="s">
        <v>660</v>
      </c>
      <c r="B264" s="44"/>
      <c r="C264" s="34"/>
      <c r="D264" s="34"/>
      <c r="E264" s="34"/>
      <c r="F264" s="34"/>
      <c r="G264" s="34"/>
      <c r="H264" s="34"/>
    </row>
    <row r="265" customFormat="false" ht="12.75" hidden="false" customHeight="false" outlineLevel="0" collapsed="false">
      <c r="A265" s="39" t="s">
        <v>661</v>
      </c>
      <c r="B265" s="46" t="s">
        <v>109</v>
      </c>
      <c r="C265" s="41" t="s">
        <v>109</v>
      </c>
      <c r="D265" s="41" t="s">
        <v>109</v>
      </c>
      <c r="E265" s="41" t="s">
        <v>109</v>
      </c>
      <c r="F265" s="41" t="s">
        <v>109</v>
      </c>
      <c r="G265" s="41" t="s">
        <v>109</v>
      </c>
      <c r="H265" s="34"/>
    </row>
    <row r="266" customFormat="false" ht="12.75" hidden="false" customHeight="false" outlineLevel="0" collapsed="false">
      <c r="A266" s="39" t="s">
        <v>662</v>
      </c>
      <c r="B266" s="40" t="n">
        <v>2439368</v>
      </c>
      <c r="C266" s="41" t="s">
        <v>109</v>
      </c>
      <c r="D266" s="41" t="s">
        <v>109</v>
      </c>
      <c r="E266" s="41" t="s">
        <v>109</v>
      </c>
      <c r="F266" s="41" t="s">
        <v>109</v>
      </c>
      <c r="G266" s="41" t="s">
        <v>109</v>
      </c>
      <c r="H266" s="34"/>
    </row>
    <row r="267" customFormat="false" ht="12.75" hidden="false" customHeight="false" outlineLevel="0" collapsed="false">
      <c r="A267" s="39" t="s">
        <v>663</v>
      </c>
      <c r="B267" s="46" t="s">
        <v>109</v>
      </c>
      <c r="C267" s="41" t="s">
        <v>109</v>
      </c>
      <c r="D267" s="41" t="s">
        <v>109</v>
      </c>
      <c r="E267" s="41" t="s">
        <v>109</v>
      </c>
      <c r="F267" s="41" t="s">
        <v>109</v>
      </c>
      <c r="G267" s="41" t="s">
        <v>109</v>
      </c>
      <c r="H267" s="34"/>
    </row>
    <row r="268" customFormat="false" ht="12.75" hidden="false" customHeight="false" outlineLevel="0" collapsed="false">
      <c r="A268" s="34"/>
      <c r="B268" s="41"/>
      <c r="C268" s="41"/>
      <c r="D268" s="41"/>
      <c r="E268" s="41"/>
      <c r="F268" s="41"/>
      <c r="G268" s="41"/>
      <c r="H268" s="34"/>
    </row>
    <row r="269" customFormat="false" ht="12.75" hidden="false" customHeight="false" outlineLevel="0" collapsed="false">
      <c r="A269" s="34"/>
      <c r="B269" s="41"/>
      <c r="C269" s="41"/>
      <c r="D269" s="41"/>
      <c r="E269" s="41"/>
      <c r="F269" s="41"/>
      <c r="G269" s="41"/>
      <c r="H269" s="34"/>
    </row>
    <row r="270" customFormat="false" ht="12.75" hidden="false" customHeight="true" outlineLevel="0" collapsed="false">
      <c r="A270" s="50" t="s">
        <v>664</v>
      </c>
      <c r="B270" s="50"/>
      <c r="C270" s="50"/>
      <c r="D270" s="50"/>
      <c r="E270" s="50"/>
      <c r="F270" s="50"/>
      <c r="G270" s="50"/>
      <c r="H270" s="34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34"/>
    </row>
    <row r="272" customFormat="false" ht="12.75" hidden="false" customHeight="false" outlineLevel="0" collapsed="false">
      <c r="A272" s="39" t="s">
        <v>665</v>
      </c>
      <c r="B272" s="46" t="s">
        <v>109</v>
      </c>
      <c r="C272" s="41" t="s">
        <v>109</v>
      </c>
      <c r="D272" s="41" t="s">
        <v>109</v>
      </c>
      <c r="E272" s="41" t="s">
        <v>109</v>
      </c>
      <c r="F272" s="41" t="s">
        <v>109</v>
      </c>
      <c r="G272" s="41" t="s">
        <v>109</v>
      </c>
      <c r="H272" s="34"/>
    </row>
    <row r="273" customFormat="false" ht="12.75" hidden="false" customHeight="false" outlineLevel="0" collapsed="false">
      <c r="A273" s="39" t="s">
        <v>666</v>
      </c>
      <c r="B273" s="46" t="s">
        <v>109</v>
      </c>
      <c r="C273" s="41" t="s">
        <v>109</v>
      </c>
      <c r="D273" s="41" t="s">
        <v>109</v>
      </c>
      <c r="E273" s="41" t="s">
        <v>109</v>
      </c>
      <c r="F273" s="41" t="s">
        <v>109</v>
      </c>
      <c r="G273" s="41" t="s">
        <v>109</v>
      </c>
      <c r="H273" s="34"/>
    </row>
    <row r="274" customFormat="false" ht="12.75" hidden="false" customHeight="false" outlineLevel="0" collapsed="false">
      <c r="A274" s="39" t="s">
        <v>667</v>
      </c>
      <c r="B274" s="46" t="s">
        <v>109</v>
      </c>
      <c r="C274" s="41" t="s">
        <v>109</v>
      </c>
      <c r="D274" s="41" t="s">
        <v>109</v>
      </c>
      <c r="E274" s="41" t="s">
        <v>109</v>
      </c>
      <c r="F274" s="41" t="s">
        <v>109</v>
      </c>
      <c r="G274" s="41" t="s">
        <v>109</v>
      </c>
      <c r="H274" s="34"/>
    </row>
    <row r="275" customFormat="false" ht="12.75" hidden="false" customHeight="false" outlineLevel="0" collapsed="false">
      <c r="A275" s="39" t="s">
        <v>668</v>
      </c>
      <c r="B275" s="46" t="s">
        <v>109</v>
      </c>
      <c r="C275" s="41" t="s">
        <v>109</v>
      </c>
      <c r="D275" s="41" t="s">
        <v>109</v>
      </c>
      <c r="E275" s="41" t="s">
        <v>109</v>
      </c>
      <c r="F275" s="41" t="s">
        <v>109</v>
      </c>
      <c r="G275" s="41" t="s">
        <v>109</v>
      </c>
      <c r="H275" s="34"/>
    </row>
    <row r="276" customFormat="false" ht="12.75" hidden="false" customHeight="false" outlineLevel="0" collapsed="false">
      <c r="A276" s="39" t="s">
        <v>669</v>
      </c>
      <c r="B276" s="46" t="s">
        <v>109</v>
      </c>
      <c r="C276" s="41" t="s">
        <v>109</v>
      </c>
      <c r="D276" s="41" t="s">
        <v>109</v>
      </c>
      <c r="E276" s="41" t="s">
        <v>109</v>
      </c>
      <c r="F276" s="41" t="s">
        <v>109</v>
      </c>
      <c r="G276" s="41" t="s">
        <v>109</v>
      </c>
      <c r="H276" s="34"/>
    </row>
    <row r="277" customFormat="false" ht="12.75" hidden="false" customHeight="false" outlineLevel="0" collapsed="false">
      <c r="A277" s="39" t="s">
        <v>670</v>
      </c>
      <c r="B277" s="46" t="s">
        <v>109</v>
      </c>
      <c r="C277" s="41" t="s">
        <v>109</v>
      </c>
      <c r="D277" s="41" t="s">
        <v>109</v>
      </c>
      <c r="E277" s="41" t="s">
        <v>109</v>
      </c>
      <c r="F277" s="41" t="s">
        <v>109</v>
      </c>
      <c r="G277" s="41" t="s">
        <v>109</v>
      </c>
      <c r="H277" s="34"/>
    </row>
    <row r="278" customFormat="false" ht="12.75" hidden="false" customHeight="false" outlineLevel="0" collapsed="false">
      <c r="A278" s="39" t="s">
        <v>671</v>
      </c>
      <c r="B278" s="46" t="s">
        <v>109</v>
      </c>
      <c r="C278" s="41" t="s">
        <v>109</v>
      </c>
      <c r="D278" s="41" t="s">
        <v>109</v>
      </c>
      <c r="E278" s="41" t="s">
        <v>109</v>
      </c>
      <c r="F278" s="41" t="s">
        <v>109</v>
      </c>
      <c r="G278" s="41" t="s">
        <v>109</v>
      </c>
      <c r="H278" s="34"/>
    </row>
    <row r="279" customFormat="false" ht="12.75" hidden="false" customHeight="false" outlineLevel="0" collapsed="false">
      <c r="A279" s="39" t="s">
        <v>672</v>
      </c>
      <c r="B279" s="46" t="s">
        <v>109</v>
      </c>
      <c r="C279" s="41" t="s">
        <v>109</v>
      </c>
      <c r="D279" s="41" t="s">
        <v>109</v>
      </c>
      <c r="E279" s="41" t="s">
        <v>109</v>
      </c>
      <c r="F279" s="41" t="s">
        <v>109</v>
      </c>
      <c r="G279" s="41" t="s">
        <v>109</v>
      </c>
      <c r="H279" s="34"/>
    </row>
    <row r="280" customFormat="false" ht="12.75" hidden="false" customHeight="false" outlineLevel="0" collapsed="false">
      <c r="A280" s="39" t="s">
        <v>673</v>
      </c>
      <c r="B280" s="46" t="s">
        <v>109</v>
      </c>
      <c r="C280" s="41" t="s">
        <v>109</v>
      </c>
      <c r="D280" s="41" t="s">
        <v>109</v>
      </c>
      <c r="E280" s="41" t="s">
        <v>109</v>
      </c>
      <c r="F280" s="41" t="s">
        <v>109</v>
      </c>
      <c r="G280" s="41" t="s">
        <v>109</v>
      </c>
      <c r="H280" s="34"/>
    </row>
    <row r="281" customFormat="false" ht="12.75" hidden="false" customHeight="false" outlineLevel="0" collapsed="false">
      <c r="A281" s="34"/>
      <c r="B281" s="41"/>
      <c r="C281" s="41"/>
      <c r="D281" s="41"/>
      <c r="E281" s="41"/>
      <c r="F281" s="41"/>
      <c r="G281" s="41"/>
      <c r="H281" s="34"/>
    </row>
    <row r="282" customFormat="false" ht="12.75" hidden="false" customHeight="false" outlineLevel="0" collapsed="false">
      <c r="A282" s="34"/>
      <c r="B282" s="41"/>
      <c r="C282" s="41"/>
      <c r="D282" s="41"/>
      <c r="E282" s="41"/>
      <c r="F282" s="41"/>
      <c r="G282" s="41"/>
      <c r="H282" s="34"/>
    </row>
    <row r="283" customFormat="false" ht="12.75" hidden="false" customHeight="true" outlineLevel="0" collapsed="false">
      <c r="A283" s="50" t="s">
        <v>674</v>
      </c>
      <c r="B283" s="50"/>
      <c r="C283" s="50"/>
      <c r="D283" s="50"/>
      <c r="E283" s="50"/>
      <c r="F283" s="50"/>
      <c r="G283" s="50"/>
      <c r="H283" s="34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34"/>
    </row>
    <row r="285" customFormat="false" ht="12.75" hidden="false" customHeight="false" outlineLevel="0" collapsed="false">
      <c r="A285" s="39" t="s">
        <v>675</v>
      </c>
      <c r="B285" s="46" t="s">
        <v>109</v>
      </c>
      <c r="C285" s="41" t="s">
        <v>109</v>
      </c>
      <c r="D285" s="41" t="s">
        <v>109</v>
      </c>
      <c r="E285" s="41" t="s">
        <v>109</v>
      </c>
      <c r="F285" s="41" t="s">
        <v>109</v>
      </c>
      <c r="G285" s="41" t="s">
        <v>109</v>
      </c>
      <c r="H285" s="34"/>
    </row>
    <row r="286" customFormat="false" ht="12.75" hidden="false" customHeight="false" outlineLevel="0" collapsed="false">
      <c r="A286" s="34"/>
      <c r="B286" s="41"/>
      <c r="C286" s="41"/>
      <c r="D286" s="41"/>
      <c r="E286" s="41"/>
      <c r="F286" s="41"/>
      <c r="G286" s="41"/>
      <c r="H286" s="34"/>
    </row>
    <row r="287" customFormat="false" ht="12.75" hidden="false" customHeight="false" outlineLevel="0" collapsed="false">
      <c r="A287" s="34"/>
      <c r="B287" s="41"/>
      <c r="C287" s="41"/>
      <c r="D287" s="41"/>
      <c r="E287" s="41"/>
      <c r="F287" s="41"/>
      <c r="G287" s="41"/>
      <c r="H287" s="34"/>
    </row>
    <row r="288" customFormat="false" ht="12.75" hidden="false" customHeight="true" outlineLevel="0" collapsed="false">
      <c r="A288" s="50" t="s">
        <v>676</v>
      </c>
      <c r="B288" s="50"/>
      <c r="C288" s="50"/>
      <c r="D288" s="50"/>
      <c r="E288" s="50"/>
      <c r="F288" s="50"/>
      <c r="G288" s="50"/>
      <c r="H288" s="34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34"/>
    </row>
    <row r="290" customFormat="false" ht="12.75" hidden="false" customHeight="false" outlineLevel="0" collapsed="false">
      <c r="A290" s="39" t="s">
        <v>677</v>
      </c>
      <c r="B290" s="46" t="s">
        <v>109</v>
      </c>
      <c r="C290" s="41" t="s">
        <v>109</v>
      </c>
      <c r="D290" s="41" t="s">
        <v>109</v>
      </c>
      <c r="E290" s="41" t="s">
        <v>109</v>
      </c>
      <c r="F290" s="41" t="s">
        <v>109</v>
      </c>
      <c r="G290" s="41" t="s">
        <v>109</v>
      </c>
      <c r="H290" s="34"/>
    </row>
    <row r="291" customFormat="false" ht="12.75" hidden="false" customHeight="false" outlineLevel="0" collapsed="false">
      <c r="A291" s="34"/>
      <c r="B291" s="41"/>
      <c r="C291" s="41"/>
      <c r="D291" s="41"/>
      <c r="E291" s="41"/>
      <c r="F291" s="41"/>
      <c r="G291" s="41"/>
      <c r="H291" s="34"/>
    </row>
    <row r="292" customFormat="false" ht="12.75" hidden="false" customHeight="false" outlineLevel="0" collapsed="false">
      <c r="A292" s="34"/>
      <c r="B292" s="41"/>
      <c r="C292" s="41"/>
      <c r="D292" s="41"/>
      <c r="E292" s="41"/>
      <c r="F292" s="41"/>
      <c r="G292" s="41"/>
      <c r="H292" s="34"/>
    </row>
    <row r="293" customFormat="false" ht="12.75" hidden="false" customHeight="true" outlineLevel="0" collapsed="false">
      <c r="A293" s="34"/>
      <c r="B293" s="41"/>
      <c r="C293" s="33" t="s">
        <v>124</v>
      </c>
      <c r="D293" s="33"/>
      <c r="E293" s="33"/>
      <c r="F293" s="33"/>
      <c r="G293" s="33"/>
      <c r="H293" s="34"/>
    </row>
    <row r="294" customFormat="false" ht="12.75" hidden="false" customHeight="true" outlineLevel="0" collapsed="false">
      <c r="A294" s="50" t="s">
        <v>681</v>
      </c>
      <c r="B294" s="50"/>
      <c r="C294" s="50"/>
      <c r="D294" s="50"/>
      <c r="E294" s="50"/>
      <c r="F294" s="50"/>
      <c r="G294" s="50"/>
      <c r="H294" s="34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34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34"/>
    </row>
    <row r="297" customFormat="false" ht="12.75" hidden="false" customHeight="true" outlineLevel="0" collapsed="false">
      <c r="A297" s="50" t="s">
        <v>649</v>
      </c>
      <c r="B297" s="50"/>
      <c r="C297" s="50"/>
      <c r="D297" s="50"/>
      <c r="E297" s="50"/>
      <c r="F297" s="50"/>
      <c r="G297" s="50"/>
      <c r="H297" s="34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34"/>
    </row>
    <row r="299" customFormat="false" ht="12.75" hidden="false" customHeight="false" outlineLevel="0" collapsed="false">
      <c r="A299" s="39" t="s">
        <v>650</v>
      </c>
      <c r="B299" s="44"/>
      <c r="C299" s="34"/>
      <c r="D299" s="34"/>
      <c r="E299" s="34"/>
      <c r="F299" s="34"/>
      <c r="G299" s="34"/>
      <c r="H299" s="34"/>
    </row>
    <row r="300" customFormat="false" ht="12.75" hidden="false" customHeight="false" outlineLevel="0" collapsed="false">
      <c r="A300" s="39" t="s">
        <v>651</v>
      </c>
      <c r="B300" s="67" t="n">
        <v>223228421</v>
      </c>
      <c r="C300" s="42" t="n">
        <v>16819605</v>
      </c>
      <c r="D300" s="42" t="n">
        <v>6379014</v>
      </c>
      <c r="E300" s="69" t="s">
        <v>679</v>
      </c>
      <c r="F300" s="42" t="n">
        <v>13030442</v>
      </c>
      <c r="G300" s="41" t="s">
        <v>109</v>
      </c>
      <c r="H300" s="34"/>
    </row>
    <row r="301" customFormat="false" ht="12.75" hidden="false" customHeight="false" outlineLevel="0" collapsed="false">
      <c r="A301" s="39" t="s">
        <v>650</v>
      </c>
      <c r="B301" s="44"/>
      <c r="C301" s="34"/>
      <c r="D301" s="34"/>
      <c r="E301" s="34"/>
      <c r="F301" s="34"/>
      <c r="G301" s="34"/>
      <c r="H301" s="34"/>
    </row>
    <row r="302" customFormat="false" ht="12.75" hidden="false" customHeight="false" outlineLevel="0" collapsed="false">
      <c r="A302" s="39" t="s">
        <v>652</v>
      </c>
      <c r="B302" s="69" t="s">
        <v>679</v>
      </c>
      <c r="C302" s="69" t="s">
        <v>679</v>
      </c>
      <c r="D302" s="69" t="s">
        <v>679</v>
      </c>
      <c r="E302" s="69" t="s">
        <v>679</v>
      </c>
      <c r="F302" s="69" t="s">
        <v>679</v>
      </c>
      <c r="G302" s="69" t="s">
        <v>679</v>
      </c>
      <c r="H302" s="34"/>
    </row>
    <row r="303" customFormat="false" ht="12.75" hidden="false" customHeight="false" outlineLevel="0" collapsed="false">
      <c r="A303" s="39" t="s">
        <v>650</v>
      </c>
      <c r="B303" s="44"/>
      <c r="C303" s="34"/>
      <c r="D303" s="34"/>
      <c r="E303" s="34"/>
      <c r="F303" s="34"/>
      <c r="G303" s="34"/>
      <c r="H303" s="34"/>
    </row>
    <row r="304" customFormat="false" ht="12.75" hidden="false" customHeight="false" outlineLevel="0" collapsed="false">
      <c r="A304" s="39" t="s">
        <v>653</v>
      </c>
      <c r="B304" s="44"/>
      <c r="C304" s="34"/>
      <c r="D304" s="34"/>
      <c r="E304" s="34"/>
      <c r="F304" s="34"/>
      <c r="G304" s="34"/>
      <c r="H304" s="34"/>
    </row>
    <row r="305" customFormat="false" ht="12.75" hidden="false" customHeight="false" outlineLevel="0" collapsed="false">
      <c r="A305" s="39" t="s">
        <v>654</v>
      </c>
      <c r="B305" s="44"/>
      <c r="C305" s="34"/>
      <c r="D305" s="34"/>
      <c r="E305" s="34"/>
      <c r="F305" s="34"/>
      <c r="G305" s="34"/>
      <c r="H305" s="34"/>
    </row>
    <row r="306" customFormat="false" ht="12.75" hidden="false" customHeight="false" outlineLevel="0" collapsed="false">
      <c r="A306" s="39" t="s">
        <v>655</v>
      </c>
      <c r="B306" s="44"/>
      <c r="C306" s="34"/>
      <c r="D306" s="34"/>
      <c r="E306" s="34"/>
      <c r="F306" s="34"/>
      <c r="G306" s="34"/>
      <c r="H306" s="34"/>
    </row>
    <row r="307" customFormat="false" ht="12.75" hidden="false" customHeight="false" outlineLevel="0" collapsed="false">
      <c r="A307" s="39" t="s">
        <v>656</v>
      </c>
      <c r="B307" s="69" t="s">
        <v>679</v>
      </c>
      <c r="C307" s="69" t="s">
        <v>679</v>
      </c>
      <c r="D307" s="69" t="s">
        <v>679</v>
      </c>
      <c r="E307" s="69" t="s">
        <v>679</v>
      </c>
      <c r="F307" s="69" t="s">
        <v>679</v>
      </c>
      <c r="G307" s="41" t="s">
        <v>109</v>
      </c>
      <c r="H307" s="34"/>
    </row>
    <row r="308" customFormat="false" ht="12.75" hidden="false" customHeight="false" outlineLevel="0" collapsed="false">
      <c r="A308" s="39" t="s">
        <v>657</v>
      </c>
      <c r="B308" s="44"/>
      <c r="C308" s="34"/>
      <c r="D308" s="34"/>
      <c r="E308" s="34"/>
      <c r="F308" s="34"/>
      <c r="G308" s="34"/>
      <c r="H308" s="34"/>
    </row>
    <row r="309" customFormat="false" ht="12.75" hidden="false" customHeight="false" outlineLevel="0" collapsed="false">
      <c r="A309" s="39" t="s">
        <v>658</v>
      </c>
      <c r="B309" s="46" t="s">
        <v>109</v>
      </c>
      <c r="C309" s="41" t="s">
        <v>109</v>
      </c>
      <c r="D309" s="41" t="s">
        <v>109</v>
      </c>
      <c r="E309" s="41" t="s">
        <v>109</v>
      </c>
      <c r="F309" s="41" t="s">
        <v>109</v>
      </c>
      <c r="G309" s="41" t="s">
        <v>109</v>
      </c>
      <c r="H309" s="34"/>
    </row>
    <row r="310" customFormat="false" ht="12.75" hidden="false" customHeight="false" outlineLevel="0" collapsed="false">
      <c r="A310" s="39" t="s">
        <v>659</v>
      </c>
      <c r="B310" s="67" t="n">
        <v>407668037</v>
      </c>
      <c r="C310" s="42" t="n">
        <v>41351733</v>
      </c>
      <c r="D310" s="42" t="n">
        <v>8924176</v>
      </c>
      <c r="E310" s="42" t="n">
        <v>250907</v>
      </c>
      <c r="F310" s="42" t="n">
        <v>30641750</v>
      </c>
      <c r="G310" s="69" t="s">
        <v>679</v>
      </c>
      <c r="H310" s="34"/>
    </row>
    <row r="311" customFormat="false" ht="12.75" hidden="false" customHeight="false" outlineLevel="0" collapsed="false">
      <c r="A311" s="39" t="s">
        <v>660</v>
      </c>
      <c r="B311" s="44"/>
      <c r="C311" s="34"/>
      <c r="D311" s="34"/>
      <c r="E311" s="34"/>
      <c r="F311" s="34"/>
      <c r="G311" s="34"/>
      <c r="H311" s="34"/>
    </row>
    <row r="312" customFormat="false" ht="12.75" hidden="false" customHeight="false" outlineLevel="0" collapsed="false">
      <c r="A312" s="39" t="s">
        <v>661</v>
      </c>
      <c r="B312" s="46" t="s">
        <v>109</v>
      </c>
      <c r="C312" s="41" t="s">
        <v>109</v>
      </c>
      <c r="D312" s="41" t="s">
        <v>109</v>
      </c>
      <c r="E312" s="41" t="s">
        <v>109</v>
      </c>
      <c r="F312" s="41" t="s">
        <v>109</v>
      </c>
      <c r="G312" s="41" t="s">
        <v>109</v>
      </c>
      <c r="H312" s="34"/>
    </row>
    <row r="313" customFormat="false" ht="12.75" hidden="false" customHeight="false" outlineLevel="0" collapsed="false">
      <c r="A313" s="39" t="s">
        <v>662</v>
      </c>
      <c r="B313" s="40" t="n">
        <v>925114</v>
      </c>
      <c r="C313" s="41" t="n">
        <v>40043</v>
      </c>
      <c r="D313" s="41" t="n">
        <v>30003</v>
      </c>
      <c r="E313" s="41" t="n">
        <v>1</v>
      </c>
      <c r="F313" s="42" t="n">
        <v>567583</v>
      </c>
      <c r="G313" s="41" t="s">
        <v>109</v>
      </c>
      <c r="H313" s="34"/>
    </row>
    <row r="314" customFormat="false" ht="12.75" hidden="false" customHeight="false" outlineLevel="0" collapsed="false">
      <c r="A314" s="39" t="s">
        <v>663</v>
      </c>
      <c r="B314" s="46" t="s">
        <v>109</v>
      </c>
      <c r="C314" s="41" t="s">
        <v>109</v>
      </c>
      <c r="D314" s="41" t="s">
        <v>109</v>
      </c>
      <c r="E314" s="41" t="s">
        <v>109</v>
      </c>
      <c r="F314" s="41" t="s">
        <v>109</v>
      </c>
      <c r="G314" s="41" t="s">
        <v>109</v>
      </c>
      <c r="H314" s="34"/>
    </row>
    <row r="315" customFormat="false" ht="12.75" hidden="false" customHeight="false" outlineLevel="0" collapsed="false">
      <c r="A315" s="34"/>
      <c r="B315" s="41"/>
      <c r="C315" s="41"/>
      <c r="D315" s="41"/>
      <c r="E315" s="41"/>
      <c r="F315" s="41"/>
      <c r="G315" s="41"/>
      <c r="H315" s="34"/>
    </row>
    <row r="316" customFormat="false" ht="12.75" hidden="false" customHeight="false" outlineLevel="0" collapsed="false">
      <c r="A316" s="34"/>
      <c r="B316" s="41"/>
      <c r="C316" s="41"/>
      <c r="D316" s="41"/>
      <c r="E316" s="41"/>
      <c r="F316" s="41"/>
      <c r="G316" s="41"/>
      <c r="H316" s="34"/>
    </row>
    <row r="317" customFormat="false" ht="12.75" hidden="false" customHeight="true" outlineLevel="0" collapsed="false">
      <c r="A317" s="50" t="s">
        <v>664</v>
      </c>
      <c r="B317" s="50"/>
      <c r="C317" s="50"/>
      <c r="D317" s="50"/>
      <c r="E317" s="50"/>
      <c r="F317" s="50"/>
      <c r="G317" s="50"/>
      <c r="H317" s="34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34"/>
    </row>
    <row r="319" customFormat="false" ht="12.75" hidden="false" customHeight="false" outlineLevel="0" collapsed="false">
      <c r="A319" s="39" t="s">
        <v>665</v>
      </c>
      <c r="B319" s="46" t="s">
        <v>109</v>
      </c>
      <c r="C319" s="41" t="s">
        <v>109</v>
      </c>
      <c r="D319" s="41" t="s">
        <v>109</v>
      </c>
      <c r="E319" s="41" t="s">
        <v>109</v>
      </c>
      <c r="F319" s="41" t="s">
        <v>109</v>
      </c>
      <c r="G319" s="41" t="s">
        <v>109</v>
      </c>
      <c r="H319" s="34"/>
    </row>
    <row r="320" customFormat="false" ht="12.75" hidden="false" customHeight="false" outlineLevel="0" collapsed="false">
      <c r="A320" s="39" t="s">
        <v>666</v>
      </c>
      <c r="B320" s="46" t="s">
        <v>109</v>
      </c>
      <c r="C320" s="41" t="s">
        <v>109</v>
      </c>
      <c r="D320" s="41" t="s">
        <v>109</v>
      </c>
      <c r="E320" s="41" t="s">
        <v>109</v>
      </c>
      <c r="F320" s="41" t="s">
        <v>109</v>
      </c>
      <c r="G320" s="41" t="s">
        <v>109</v>
      </c>
      <c r="H320" s="34"/>
    </row>
    <row r="321" customFormat="false" ht="12.75" hidden="false" customHeight="false" outlineLevel="0" collapsed="false">
      <c r="A321" s="39" t="s">
        <v>667</v>
      </c>
      <c r="B321" s="46" t="s">
        <v>109</v>
      </c>
      <c r="C321" s="41" t="s">
        <v>109</v>
      </c>
      <c r="D321" s="41" t="s">
        <v>109</v>
      </c>
      <c r="E321" s="41" t="s">
        <v>109</v>
      </c>
      <c r="F321" s="41" t="s">
        <v>109</v>
      </c>
      <c r="G321" s="41" t="s">
        <v>109</v>
      </c>
      <c r="H321" s="34"/>
    </row>
    <row r="322" customFormat="false" ht="12.75" hidden="false" customHeight="false" outlineLevel="0" collapsed="false">
      <c r="A322" s="39" t="s">
        <v>668</v>
      </c>
      <c r="B322" s="46" t="s">
        <v>109</v>
      </c>
      <c r="C322" s="41" t="s">
        <v>109</v>
      </c>
      <c r="D322" s="41" t="s">
        <v>109</v>
      </c>
      <c r="E322" s="41" t="s">
        <v>109</v>
      </c>
      <c r="F322" s="41" t="s">
        <v>109</v>
      </c>
      <c r="G322" s="41" t="s">
        <v>109</v>
      </c>
      <c r="H322" s="34"/>
    </row>
    <row r="323" customFormat="false" ht="12.75" hidden="false" customHeight="false" outlineLevel="0" collapsed="false">
      <c r="A323" s="39" t="s">
        <v>669</v>
      </c>
      <c r="B323" s="46" t="s">
        <v>109</v>
      </c>
      <c r="C323" s="41" t="s">
        <v>109</v>
      </c>
      <c r="D323" s="41" t="s">
        <v>109</v>
      </c>
      <c r="E323" s="41" t="s">
        <v>109</v>
      </c>
      <c r="F323" s="41" t="s">
        <v>109</v>
      </c>
      <c r="G323" s="41" t="s">
        <v>109</v>
      </c>
      <c r="H323" s="34"/>
    </row>
    <row r="324" customFormat="false" ht="12.75" hidden="false" customHeight="false" outlineLevel="0" collapsed="false">
      <c r="A324" s="39" t="s">
        <v>670</v>
      </c>
      <c r="B324" s="46" t="n">
        <v>29500</v>
      </c>
      <c r="C324" s="41" t="s">
        <v>109</v>
      </c>
      <c r="D324" s="41" t="n">
        <v>20000</v>
      </c>
      <c r="E324" s="41" t="s">
        <v>109</v>
      </c>
      <c r="F324" s="41" t="n">
        <v>16600</v>
      </c>
      <c r="G324" s="41" t="s">
        <v>109</v>
      </c>
      <c r="H324" s="34"/>
    </row>
    <row r="325" customFormat="false" ht="12.75" hidden="false" customHeight="false" outlineLevel="0" collapsed="false">
      <c r="A325" s="39" t="s">
        <v>671</v>
      </c>
      <c r="B325" s="46" t="s">
        <v>109</v>
      </c>
      <c r="C325" s="41" t="s">
        <v>109</v>
      </c>
      <c r="D325" s="41" t="s">
        <v>109</v>
      </c>
      <c r="E325" s="41" t="s">
        <v>109</v>
      </c>
      <c r="F325" s="41" t="s">
        <v>109</v>
      </c>
      <c r="G325" s="41" t="s">
        <v>109</v>
      </c>
      <c r="H325" s="34"/>
    </row>
    <row r="326" customFormat="false" ht="12.75" hidden="false" customHeight="false" outlineLevel="0" collapsed="false">
      <c r="A326" s="39" t="s">
        <v>672</v>
      </c>
      <c r="B326" s="46" t="s">
        <v>109</v>
      </c>
      <c r="C326" s="41" t="s">
        <v>109</v>
      </c>
      <c r="D326" s="41" t="s">
        <v>109</v>
      </c>
      <c r="E326" s="41" t="s">
        <v>109</v>
      </c>
      <c r="F326" s="41" t="s">
        <v>109</v>
      </c>
      <c r="G326" s="41" t="s">
        <v>109</v>
      </c>
      <c r="H326" s="34"/>
    </row>
    <row r="327" customFormat="false" ht="12.75" hidden="false" customHeight="false" outlineLevel="0" collapsed="false">
      <c r="A327" s="39" t="s">
        <v>673</v>
      </c>
      <c r="B327" s="40" t="n">
        <v>329500</v>
      </c>
      <c r="C327" s="41" t="s">
        <v>109</v>
      </c>
      <c r="D327" s="41" t="n">
        <v>20000</v>
      </c>
      <c r="E327" s="41" t="s">
        <v>109</v>
      </c>
      <c r="F327" s="41" t="n">
        <v>16600</v>
      </c>
      <c r="G327" s="41" t="s">
        <v>109</v>
      </c>
      <c r="H327" s="34"/>
    </row>
    <row r="328" customFormat="false" ht="12.75" hidden="false" customHeight="false" outlineLevel="0" collapsed="false">
      <c r="A328" s="34"/>
      <c r="B328" s="42"/>
      <c r="C328" s="41"/>
      <c r="D328" s="41"/>
      <c r="E328" s="41"/>
      <c r="F328" s="41"/>
      <c r="G328" s="41"/>
      <c r="H328" s="34"/>
    </row>
    <row r="329" customFormat="false" ht="12.75" hidden="false" customHeight="false" outlineLevel="0" collapsed="false">
      <c r="A329" s="34"/>
      <c r="B329" s="42"/>
      <c r="C329" s="41"/>
      <c r="D329" s="41"/>
      <c r="E329" s="41"/>
      <c r="F329" s="41"/>
      <c r="G329" s="41"/>
      <c r="H329" s="34"/>
    </row>
    <row r="330" customFormat="false" ht="12.75" hidden="false" customHeight="true" outlineLevel="0" collapsed="false">
      <c r="A330" s="50" t="s">
        <v>674</v>
      </c>
      <c r="B330" s="50"/>
      <c r="C330" s="50"/>
      <c r="D330" s="50"/>
      <c r="E330" s="50"/>
      <c r="F330" s="50"/>
      <c r="G330" s="50"/>
      <c r="H330" s="34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34"/>
    </row>
    <row r="332" customFormat="false" ht="12.75" hidden="false" customHeight="false" outlineLevel="0" collapsed="false">
      <c r="A332" s="39" t="s">
        <v>675</v>
      </c>
      <c r="B332" s="46" t="s">
        <v>109</v>
      </c>
      <c r="C332" s="41" t="s">
        <v>109</v>
      </c>
      <c r="D332" s="41" t="s">
        <v>109</v>
      </c>
      <c r="E332" s="41" t="s">
        <v>109</v>
      </c>
      <c r="F332" s="41" t="s">
        <v>109</v>
      </c>
      <c r="G332" s="41" t="s">
        <v>109</v>
      </c>
      <c r="H332" s="34"/>
    </row>
    <row r="333" customFormat="false" ht="12.75" hidden="false" customHeight="false" outlineLevel="0" collapsed="false">
      <c r="A333" s="34"/>
      <c r="B333" s="41"/>
      <c r="C333" s="41"/>
      <c r="D333" s="41"/>
      <c r="E333" s="41"/>
      <c r="F333" s="41"/>
      <c r="G333" s="41"/>
      <c r="H333" s="34"/>
    </row>
    <row r="334" customFormat="false" ht="12.75" hidden="false" customHeight="true" outlineLevel="0" collapsed="false">
      <c r="A334" s="50" t="s">
        <v>676</v>
      </c>
      <c r="B334" s="50"/>
      <c r="C334" s="50"/>
      <c r="D334" s="50"/>
      <c r="E334" s="50"/>
      <c r="F334" s="50"/>
      <c r="G334" s="50"/>
      <c r="H334" s="34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34"/>
    </row>
    <row r="336" customFormat="false" ht="12.75" hidden="false" customHeight="false" outlineLevel="0" collapsed="false">
      <c r="A336" s="39" t="s">
        <v>677</v>
      </c>
      <c r="B336" s="46" t="s">
        <v>109</v>
      </c>
      <c r="C336" s="41" t="s">
        <v>109</v>
      </c>
      <c r="D336" s="41" t="s">
        <v>109</v>
      </c>
      <c r="E336" s="41" t="s">
        <v>109</v>
      </c>
      <c r="F336" s="41" t="s">
        <v>109</v>
      </c>
      <c r="G336" s="41" t="s">
        <v>109</v>
      </c>
      <c r="H336" s="34"/>
    </row>
    <row r="337" customFormat="false" ht="12.75" hidden="false" customHeight="false" outlineLevel="0" collapsed="false">
      <c r="A337" s="34"/>
      <c r="B337" s="41"/>
      <c r="C337" s="41"/>
      <c r="D337" s="41"/>
      <c r="E337" s="41"/>
      <c r="F337" s="41"/>
      <c r="G337" s="41"/>
      <c r="H337" s="34"/>
    </row>
    <row r="338" customFormat="false" ht="12.75" hidden="false" customHeight="false" outlineLevel="0" collapsed="false">
      <c r="A338" s="34"/>
      <c r="B338" s="41"/>
      <c r="C338" s="41"/>
      <c r="D338" s="41"/>
      <c r="E338" s="41"/>
      <c r="F338" s="41"/>
      <c r="G338" s="41"/>
      <c r="H338" s="34"/>
    </row>
    <row r="339" customFormat="false" ht="12.75" hidden="false" customHeight="true" outlineLevel="0" collapsed="false">
      <c r="A339" s="34"/>
      <c r="B339" s="41"/>
      <c r="C339" s="33" t="s">
        <v>124</v>
      </c>
      <c r="D339" s="33"/>
      <c r="E339" s="33"/>
      <c r="F339" s="33"/>
      <c r="G339" s="33"/>
      <c r="H339" s="34"/>
    </row>
    <row r="340" customFormat="false" ht="12.75" hidden="false" customHeight="true" outlineLevel="0" collapsed="false">
      <c r="A340" s="50" t="s">
        <v>682</v>
      </c>
      <c r="B340" s="50"/>
      <c r="C340" s="50"/>
      <c r="D340" s="50"/>
      <c r="E340" s="50"/>
      <c r="F340" s="50"/>
      <c r="G340" s="50"/>
      <c r="H340" s="34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34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34"/>
    </row>
    <row r="343" customFormat="false" ht="12.75" hidden="false" customHeight="true" outlineLevel="0" collapsed="false">
      <c r="A343" s="50" t="s">
        <v>649</v>
      </c>
      <c r="B343" s="50"/>
      <c r="C343" s="50"/>
      <c r="D343" s="50"/>
      <c r="E343" s="50"/>
      <c r="F343" s="50"/>
      <c r="G343" s="50"/>
      <c r="H343" s="34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34"/>
    </row>
    <row r="345" customFormat="false" ht="12.75" hidden="false" customHeight="false" outlineLevel="0" collapsed="false">
      <c r="A345" s="39" t="s">
        <v>650</v>
      </c>
      <c r="B345" s="44"/>
      <c r="C345" s="34"/>
      <c r="D345" s="34"/>
      <c r="E345" s="34"/>
      <c r="F345" s="34"/>
      <c r="G345" s="34"/>
      <c r="H345" s="34"/>
    </row>
    <row r="346" customFormat="false" ht="12.75" hidden="false" customHeight="false" outlineLevel="0" collapsed="false">
      <c r="A346" s="39" t="s">
        <v>651</v>
      </c>
      <c r="B346" s="40" t="n">
        <v>29996395</v>
      </c>
      <c r="C346" s="69" t="s">
        <v>679</v>
      </c>
      <c r="D346" s="41" t="n">
        <v>17940</v>
      </c>
      <c r="E346" s="69" t="s">
        <v>679</v>
      </c>
      <c r="F346" s="42" t="n">
        <v>4237265</v>
      </c>
      <c r="G346" s="41" t="s">
        <v>109</v>
      </c>
      <c r="H346" s="34"/>
    </row>
    <row r="347" customFormat="false" ht="12.75" hidden="false" customHeight="false" outlineLevel="0" collapsed="false">
      <c r="A347" s="39" t="s">
        <v>650</v>
      </c>
      <c r="B347" s="44"/>
      <c r="C347" s="34"/>
      <c r="D347" s="34"/>
      <c r="E347" s="34"/>
      <c r="F347" s="34"/>
      <c r="G347" s="34"/>
      <c r="H347" s="34"/>
    </row>
    <row r="348" customFormat="false" ht="12.75" hidden="false" customHeight="false" outlineLevel="0" collapsed="false">
      <c r="A348" s="39" t="s">
        <v>652</v>
      </c>
      <c r="B348" s="69" t="s">
        <v>679</v>
      </c>
      <c r="C348" s="69" t="s">
        <v>679</v>
      </c>
      <c r="D348" s="69" t="s">
        <v>679</v>
      </c>
      <c r="E348" s="69" t="s">
        <v>679</v>
      </c>
      <c r="F348" s="42" t="n">
        <v>1553538</v>
      </c>
      <c r="G348" s="69" t="s">
        <v>679</v>
      </c>
      <c r="H348" s="34"/>
    </row>
    <row r="349" customFormat="false" ht="12.75" hidden="false" customHeight="false" outlineLevel="0" collapsed="false">
      <c r="A349" s="39" t="s">
        <v>650</v>
      </c>
      <c r="B349" s="44"/>
      <c r="C349" s="34"/>
      <c r="D349" s="34"/>
      <c r="E349" s="34"/>
      <c r="F349" s="34"/>
      <c r="G349" s="34"/>
      <c r="H349" s="34"/>
    </row>
    <row r="350" customFormat="false" ht="12.75" hidden="false" customHeight="false" outlineLevel="0" collapsed="false">
      <c r="A350" s="39" t="s">
        <v>653</v>
      </c>
      <c r="B350" s="44"/>
      <c r="C350" s="34"/>
      <c r="D350" s="34"/>
      <c r="E350" s="34"/>
      <c r="F350" s="34"/>
      <c r="G350" s="34"/>
      <c r="H350" s="34"/>
    </row>
    <row r="351" customFormat="false" ht="12.75" hidden="false" customHeight="false" outlineLevel="0" collapsed="false">
      <c r="A351" s="39" t="s">
        <v>654</v>
      </c>
      <c r="B351" s="44"/>
      <c r="C351" s="34"/>
      <c r="D351" s="34"/>
      <c r="E351" s="34"/>
      <c r="F351" s="34"/>
      <c r="G351" s="34"/>
      <c r="H351" s="34"/>
    </row>
    <row r="352" customFormat="false" ht="12.75" hidden="false" customHeight="false" outlineLevel="0" collapsed="false">
      <c r="A352" s="39" t="s">
        <v>655</v>
      </c>
      <c r="B352" s="44"/>
      <c r="C352" s="34"/>
      <c r="D352" s="34"/>
      <c r="E352" s="34"/>
      <c r="F352" s="34"/>
      <c r="G352" s="34"/>
      <c r="H352" s="34"/>
    </row>
    <row r="353" customFormat="false" ht="12.75" hidden="false" customHeight="false" outlineLevel="0" collapsed="false">
      <c r="A353" s="39" t="s">
        <v>656</v>
      </c>
      <c r="B353" s="69" t="s">
        <v>679</v>
      </c>
      <c r="C353" s="69" t="s">
        <v>679</v>
      </c>
      <c r="D353" s="69" t="s">
        <v>679</v>
      </c>
      <c r="E353" s="69" t="s">
        <v>679</v>
      </c>
      <c r="F353" s="69" t="s">
        <v>679</v>
      </c>
      <c r="G353" s="41" t="s">
        <v>109</v>
      </c>
      <c r="H353" s="34"/>
    </row>
    <row r="354" customFormat="false" ht="12.75" hidden="false" customHeight="false" outlineLevel="0" collapsed="false">
      <c r="A354" s="39" t="s">
        <v>657</v>
      </c>
      <c r="B354" s="44"/>
      <c r="C354" s="34"/>
      <c r="D354" s="34"/>
      <c r="E354" s="34"/>
      <c r="F354" s="34"/>
      <c r="G354" s="34"/>
      <c r="H354" s="34"/>
    </row>
    <row r="355" customFormat="false" ht="12.75" hidden="false" customHeight="false" outlineLevel="0" collapsed="false">
      <c r="A355" s="39" t="s">
        <v>658</v>
      </c>
      <c r="B355" s="46" t="s">
        <v>109</v>
      </c>
      <c r="C355" s="41" t="s">
        <v>109</v>
      </c>
      <c r="D355" s="41" t="s">
        <v>109</v>
      </c>
      <c r="E355" s="41" t="s">
        <v>109</v>
      </c>
      <c r="F355" s="41" t="s">
        <v>109</v>
      </c>
      <c r="G355" s="41" t="s">
        <v>109</v>
      </c>
      <c r="H355" s="34"/>
    </row>
    <row r="356" customFormat="false" ht="12.75" hidden="false" customHeight="false" outlineLevel="0" collapsed="false">
      <c r="A356" s="39" t="s">
        <v>659</v>
      </c>
      <c r="B356" s="40" t="n">
        <v>30339158</v>
      </c>
      <c r="C356" s="42" t="n">
        <v>1439759</v>
      </c>
      <c r="D356" s="41" t="n">
        <v>40904</v>
      </c>
      <c r="E356" s="41" t="n">
        <v>17020</v>
      </c>
      <c r="F356" s="42" t="n">
        <v>5793151</v>
      </c>
      <c r="G356" s="69" t="s">
        <v>679</v>
      </c>
      <c r="H356" s="34"/>
    </row>
    <row r="357" customFormat="false" ht="12.75" hidden="false" customHeight="false" outlineLevel="0" collapsed="false">
      <c r="A357" s="39" t="s">
        <v>660</v>
      </c>
      <c r="B357" s="44"/>
      <c r="C357" s="34"/>
      <c r="D357" s="34"/>
      <c r="E357" s="34"/>
      <c r="F357" s="34"/>
      <c r="G357" s="34"/>
      <c r="H357" s="34"/>
    </row>
    <row r="358" customFormat="false" ht="12.75" hidden="false" customHeight="false" outlineLevel="0" collapsed="false">
      <c r="A358" s="39" t="s">
        <v>661</v>
      </c>
      <c r="B358" s="46" t="s">
        <v>109</v>
      </c>
      <c r="C358" s="41" t="s">
        <v>109</v>
      </c>
      <c r="D358" s="41" t="s">
        <v>109</v>
      </c>
      <c r="E358" s="41" t="s">
        <v>109</v>
      </c>
      <c r="F358" s="41" t="s">
        <v>109</v>
      </c>
      <c r="G358" s="41" t="s">
        <v>109</v>
      </c>
      <c r="H358" s="34"/>
    </row>
    <row r="359" customFormat="false" ht="12.75" hidden="false" customHeight="false" outlineLevel="0" collapsed="false">
      <c r="A359" s="39" t="s">
        <v>662</v>
      </c>
      <c r="B359" s="46" t="n">
        <v>4</v>
      </c>
      <c r="C359" s="41" t="s">
        <v>109</v>
      </c>
      <c r="D359" s="41" t="s">
        <v>109</v>
      </c>
      <c r="E359" s="41" t="s">
        <v>109</v>
      </c>
      <c r="F359" s="41" t="s">
        <v>109</v>
      </c>
      <c r="G359" s="41" t="s">
        <v>109</v>
      </c>
      <c r="H359" s="34"/>
    </row>
    <row r="360" customFormat="false" ht="12.75" hidden="false" customHeight="false" outlineLevel="0" collapsed="false">
      <c r="A360" s="39" t="s">
        <v>663</v>
      </c>
      <c r="B360" s="46" t="s">
        <v>109</v>
      </c>
      <c r="C360" s="41" t="s">
        <v>109</v>
      </c>
      <c r="D360" s="41" t="s">
        <v>109</v>
      </c>
      <c r="E360" s="41" t="s">
        <v>109</v>
      </c>
      <c r="F360" s="41" t="s">
        <v>109</v>
      </c>
      <c r="G360" s="41" t="s">
        <v>109</v>
      </c>
      <c r="H360" s="34"/>
    </row>
    <row r="361" customFormat="false" ht="12.75" hidden="false" customHeight="false" outlineLevel="0" collapsed="false">
      <c r="A361" s="34"/>
      <c r="B361" s="41"/>
      <c r="C361" s="41"/>
      <c r="D361" s="41"/>
      <c r="E361" s="41"/>
      <c r="F361" s="41"/>
      <c r="G361" s="41"/>
      <c r="H361" s="34"/>
    </row>
    <row r="362" customFormat="false" ht="12.75" hidden="false" customHeight="false" outlineLevel="0" collapsed="false">
      <c r="A362" s="34"/>
      <c r="B362" s="41"/>
      <c r="C362" s="41"/>
      <c r="D362" s="41"/>
      <c r="E362" s="41"/>
      <c r="F362" s="41"/>
      <c r="G362" s="41"/>
      <c r="H362" s="34"/>
    </row>
    <row r="363" customFormat="false" ht="12.75" hidden="false" customHeight="true" outlineLevel="0" collapsed="false">
      <c r="A363" s="50" t="s">
        <v>664</v>
      </c>
      <c r="B363" s="50"/>
      <c r="C363" s="50"/>
      <c r="D363" s="50"/>
      <c r="E363" s="50"/>
      <c r="F363" s="50"/>
      <c r="G363" s="50"/>
      <c r="H363" s="34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34"/>
    </row>
    <row r="365" customFormat="false" ht="12.75" hidden="false" customHeight="false" outlineLevel="0" collapsed="false">
      <c r="A365" s="39" t="s">
        <v>665</v>
      </c>
      <c r="B365" s="46" t="s">
        <v>109</v>
      </c>
      <c r="C365" s="41" t="s">
        <v>109</v>
      </c>
      <c r="D365" s="41" t="s">
        <v>109</v>
      </c>
      <c r="E365" s="41" t="s">
        <v>109</v>
      </c>
      <c r="F365" s="41" t="s">
        <v>109</v>
      </c>
      <c r="G365" s="41" t="s">
        <v>109</v>
      </c>
      <c r="H365" s="34"/>
    </row>
    <row r="366" customFormat="false" ht="12.75" hidden="false" customHeight="false" outlineLevel="0" collapsed="false">
      <c r="A366" s="39" t="s">
        <v>666</v>
      </c>
      <c r="B366" s="46" t="s">
        <v>109</v>
      </c>
      <c r="C366" s="41" t="s">
        <v>109</v>
      </c>
      <c r="D366" s="41" t="s">
        <v>109</v>
      </c>
      <c r="E366" s="41" t="s">
        <v>109</v>
      </c>
      <c r="F366" s="41" t="s">
        <v>109</v>
      </c>
      <c r="G366" s="41" t="s">
        <v>109</v>
      </c>
      <c r="H366" s="34"/>
    </row>
    <row r="367" customFormat="false" ht="12.75" hidden="false" customHeight="false" outlineLevel="0" collapsed="false">
      <c r="A367" s="39" t="s">
        <v>667</v>
      </c>
      <c r="B367" s="46" t="s">
        <v>109</v>
      </c>
      <c r="C367" s="41" t="s">
        <v>109</v>
      </c>
      <c r="D367" s="41" t="s">
        <v>109</v>
      </c>
      <c r="E367" s="41" t="s">
        <v>109</v>
      </c>
      <c r="F367" s="41" t="s">
        <v>109</v>
      </c>
      <c r="G367" s="41" t="s">
        <v>109</v>
      </c>
      <c r="H367" s="34"/>
    </row>
    <row r="368" customFormat="false" ht="12.75" hidden="false" customHeight="false" outlineLevel="0" collapsed="false">
      <c r="A368" s="39" t="s">
        <v>668</v>
      </c>
      <c r="B368" s="46" t="s">
        <v>109</v>
      </c>
      <c r="C368" s="41" t="s">
        <v>109</v>
      </c>
      <c r="D368" s="41" t="s">
        <v>109</v>
      </c>
      <c r="E368" s="41" t="s">
        <v>109</v>
      </c>
      <c r="F368" s="41" t="s">
        <v>109</v>
      </c>
      <c r="G368" s="41" t="s">
        <v>109</v>
      </c>
      <c r="H368" s="34"/>
    </row>
    <row r="369" customFormat="false" ht="12.75" hidden="false" customHeight="false" outlineLevel="0" collapsed="false">
      <c r="A369" s="39" t="s">
        <v>669</v>
      </c>
      <c r="B369" s="46" t="s">
        <v>109</v>
      </c>
      <c r="C369" s="41" t="s">
        <v>109</v>
      </c>
      <c r="D369" s="41" t="s">
        <v>109</v>
      </c>
      <c r="E369" s="41" t="s">
        <v>109</v>
      </c>
      <c r="F369" s="41" t="s">
        <v>109</v>
      </c>
      <c r="G369" s="41" t="s">
        <v>109</v>
      </c>
      <c r="H369" s="34"/>
    </row>
    <row r="370" customFormat="false" ht="12.75" hidden="false" customHeight="false" outlineLevel="0" collapsed="false">
      <c r="A370" s="39" t="s">
        <v>670</v>
      </c>
      <c r="B370" s="46" t="s">
        <v>109</v>
      </c>
      <c r="C370" s="41" t="s">
        <v>109</v>
      </c>
      <c r="D370" s="41" t="s">
        <v>109</v>
      </c>
      <c r="E370" s="41" t="s">
        <v>109</v>
      </c>
      <c r="F370" s="41" t="s">
        <v>109</v>
      </c>
      <c r="G370" s="41" t="s">
        <v>109</v>
      </c>
      <c r="H370" s="34"/>
    </row>
    <row r="371" customFormat="false" ht="12.75" hidden="false" customHeight="false" outlineLevel="0" collapsed="false">
      <c r="A371" s="39" t="s">
        <v>671</v>
      </c>
      <c r="B371" s="46" t="s">
        <v>109</v>
      </c>
      <c r="C371" s="41" t="s">
        <v>109</v>
      </c>
      <c r="D371" s="41" t="s">
        <v>109</v>
      </c>
      <c r="E371" s="41" t="s">
        <v>109</v>
      </c>
      <c r="F371" s="41" t="s">
        <v>109</v>
      </c>
      <c r="G371" s="41" t="s">
        <v>109</v>
      </c>
      <c r="H371" s="34"/>
    </row>
    <row r="372" customFormat="false" ht="12.75" hidden="false" customHeight="false" outlineLevel="0" collapsed="false">
      <c r="A372" s="39" t="s">
        <v>672</v>
      </c>
      <c r="B372" s="46" t="s">
        <v>109</v>
      </c>
      <c r="C372" s="41" t="s">
        <v>109</v>
      </c>
      <c r="D372" s="41" t="s">
        <v>109</v>
      </c>
      <c r="E372" s="41" t="s">
        <v>109</v>
      </c>
      <c r="F372" s="41" t="s">
        <v>109</v>
      </c>
      <c r="G372" s="41" t="s">
        <v>109</v>
      </c>
      <c r="H372" s="34"/>
    </row>
    <row r="373" customFormat="false" ht="12.75" hidden="false" customHeight="false" outlineLevel="0" collapsed="false">
      <c r="A373" s="39" t="s">
        <v>673</v>
      </c>
      <c r="B373" s="46" t="s">
        <v>109</v>
      </c>
      <c r="C373" s="41" t="s">
        <v>109</v>
      </c>
      <c r="D373" s="41" t="s">
        <v>109</v>
      </c>
      <c r="E373" s="41" t="s">
        <v>109</v>
      </c>
      <c r="F373" s="41" t="s">
        <v>109</v>
      </c>
      <c r="G373" s="41" t="s">
        <v>109</v>
      </c>
      <c r="H373" s="34"/>
    </row>
    <row r="374" customFormat="false" ht="12.75" hidden="false" customHeight="false" outlineLevel="0" collapsed="false">
      <c r="A374" s="34"/>
      <c r="B374" s="41"/>
      <c r="C374" s="41"/>
      <c r="D374" s="41"/>
      <c r="E374" s="41"/>
      <c r="F374" s="41"/>
      <c r="G374" s="41"/>
      <c r="H374" s="34"/>
    </row>
    <row r="375" customFormat="false" ht="12.75" hidden="false" customHeight="false" outlineLevel="0" collapsed="false">
      <c r="A375" s="34"/>
      <c r="B375" s="41"/>
      <c r="C375" s="41"/>
      <c r="D375" s="41"/>
      <c r="E375" s="41"/>
      <c r="F375" s="41"/>
      <c r="G375" s="41"/>
      <c r="H375" s="34"/>
    </row>
    <row r="376" customFormat="false" ht="12.75" hidden="false" customHeight="true" outlineLevel="0" collapsed="false">
      <c r="A376" s="50" t="s">
        <v>674</v>
      </c>
      <c r="B376" s="50"/>
      <c r="C376" s="50"/>
      <c r="D376" s="50"/>
      <c r="E376" s="50"/>
      <c r="F376" s="50"/>
      <c r="G376" s="50"/>
      <c r="H376" s="34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34"/>
    </row>
    <row r="378" customFormat="false" ht="12.75" hidden="false" customHeight="false" outlineLevel="0" collapsed="false">
      <c r="A378" s="39" t="s">
        <v>675</v>
      </c>
      <c r="B378" s="46" t="s">
        <v>109</v>
      </c>
      <c r="C378" s="41" t="s">
        <v>109</v>
      </c>
      <c r="D378" s="41" t="s">
        <v>109</v>
      </c>
      <c r="E378" s="41" t="s">
        <v>109</v>
      </c>
      <c r="F378" s="41" t="s">
        <v>109</v>
      </c>
      <c r="G378" s="41" t="s">
        <v>109</v>
      </c>
      <c r="H378" s="34"/>
    </row>
    <row r="379" customFormat="false" ht="12.75" hidden="false" customHeight="false" outlineLevel="0" collapsed="false">
      <c r="A379" s="34"/>
      <c r="B379" s="41"/>
      <c r="C379" s="41"/>
      <c r="D379" s="41"/>
      <c r="E379" s="41"/>
      <c r="F379" s="41"/>
      <c r="G379" s="41"/>
      <c r="H379" s="34"/>
    </row>
    <row r="380" customFormat="false" ht="12.75" hidden="false" customHeight="false" outlineLevel="0" collapsed="false">
      <c r="A380" s="34"/>
      <c r="B380" s="41"/>
      <c r="C380" s="41"/>
      <c r="D380" s="41"/>
      <c r="E380" s="41"/>
      <c r="F380" s="41"/>
      <c r="G380" s="41"/>
      <c r="H380" s="34"/>
    </row>
    <row r="381" customFormat="false" ht="12.75" hidden="false" customHeight="true" outlineLevel="0" collapsed="false">
      <c r="A381" s="50" t="s">
        <v>676</v>
      </c>
      <c r="B381" s="50"/>
      <c r="C381" s="50"/>
      <c r="D381" s="50"/>
      <c r="E381" s="50"/>
      <c r="F381" s="50"/>
      <c r="G381" s="50"/>
      <c r="H381" s="34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34"/>
    </row>
    <row r="383" customFormat="false" ht="12.75" hidden="false" customHeight="false" outlineLevel="0" collapsed="false">
      <c r="A383" s="39" t="s">
        <v>677</v>
      </c>
      <c r="B383" s="46" t="s">
        <v>109</v>
      </c>
      <c r="C383" s="41" t="s">
        <v>109</v>
      </c>
      <c r="D383" s="41" t="s">
        <v>109</v>
      </c>
      <c r="E383" s="41" t="s">
        <v>109</v>
      </c>
      <c r="F383" s="41" t="s">
        <v>109</v>
      </c>
      <c r="G383" s="41" t="s">
        <v>109</v>
      </c>
      <c r="H383" s="34"/>
    </row>
    <row r="384" customFormat="false" ht="12.75" hidden="false" customHeight="false" outlineLevel="0" collapsed="false">
      <c r="A384" s="34"/>
      <c r="B384" s="41"/>
      <c r="C384" s="41"/>
      <c r="D384" s="41"/>
      <c r="E384" s="41"/>
      <c r="F384" s="41"/>
      <c r="G384" s="41"/>
      <c r="H384" s="34"/>
    </row>
    <row r="385" customFormat="false" ht="12.75" hidden="false" customHeight="false" outlineLevel="0" collapsed="false">
      <c r="A385" s="34"/>
      <c r="B385" s="41"/>
      <c r="C385" s="41"/>
      <c r="D385" s="41"/>
      <c r="E385" s="41"/>
      <c r="F385" s="41"/>
      <c r="G385" s="41"/>
      <c r="H385" s="34"/>
    </row>
    <row r="386" customFormat="false" ht="12.75" hidden="false" customHeight="true" outlineLevel="0" collapsed="false">
      <c r="A386" s="34"/>
      <c r="B386" s="41"/>
      <c r="C386" s="33" t="s">
        <v>124</v>
      </c>
      <c r="D386" s="33"/>
      <c r="E386" s="33"/>
      <c r="F386" s="33"/>
      <c r="G386" s="33"/>
      <c r="H386" s="34"/>
    </row>
    <row r="387" customFormat="false" ht="12.75" hidden="false" customHeight="true" outlineLevel="0" collapsed="false">
      <c r="A387" s="50" t="s">
        <v>683</v>
      </c>
      <c r="B387" s="50"/>
      <c r="C387" s="50"/>
      <c r="D387" s="50"/>
      <c r="E387" s="50"/>
      <c r="F387" s="50"/>
      <c r="G387" s="50"/>
      <c r="H387" s="34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34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34"/>
    </row>
    <row r="390" customFormat="false" ht="12.75" hidden="false" customHeight="true" outlineLevel="0" collapsed="false">
      <c r="A390" s="50" t="s">
        <v>649</v>
      </c>
      <c r="B390" s="50"/>
      <c r="C390" s="50"/>
      <c r="D390" s="50"/>
      <c r="E390" s="50"/>
      <c r="F390" s="50"/>
      <c r="G390" s="50"/>
      <c r="H390" s="34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34"/>
    </row>
    <row r="392" customFormat="false" ht="12.75" hidden="false" customHeight="false" outlineLevel="0" collapsed="false">
      <c r="A392" s="39" t="s">
        <v>650</v>
      </c>
      <c r="B392" s="44"/>
      <c r="C392" s="34"/>
      <c r="D392" s="34"/>
      <c r="E392" s="34"/>
      <c r="F392" s="34"/>
      <c r="G392" s="34"/>
      <c r="H392" s="34"/>
    </row>
    <row r="393" customFormat="false" ht="12.75" hidden="false" customHeight="false" outlineLevel="0" collapsed="false">
      <c r="A393" s="39" t="s">
        <v>651</v>
      </c>
      <c r="B393" s="69" t="s">
        <v>679</v>
      </c>
      <c r="C393" s="69" t="s">
        <v>679</v>
      </c>
      <c r="D393" s="41" t="s">
        <v>109</v>
      </c>
      <c r="E393" s="41" t="s">
        <v>109</v>
      </c>
      <c r="F393" s="69" t="s">
        <v>679</v>
      </c>
      <c r="G393" s="41" t="s">
        <v>109</v>
      </c>
      <c r="H393" s="34"/>
    </row>
    <row r="394" customFormat="false" ht="12.75" hidden="false" customHeight="false" outlineLevel="0" collapsed="false">
      <c r="A394" s="39" t="s">
        <v>650</v>
      </c>
      <c r="B394" s="44"/>
      <c r="C394" s="34"/>
      <c r="D394" s="34"/>
      <c r="E394" s="34"/>
      <c r="F394" s="34"/>
      <c r="G394" s="34"/>
      <c r="H394" s="34"/>
    </row>
    <row r="395" customFormat="false" ht="12.75" hidden="false" customHeight="false" outlineLevel="0" collapsed="false">
      <c r="A395" s="39" t="s">
        <v>652</v>
      </c>
      <c r="B395" s="46" t="s">
        <v>109</v>
      </c>
      <c r="C395" s="69" t="s">
        <v>679</v>
      </c>
      <c r="D395" s="41" t="s">
        <v>109</v>
      </c>
      <c r="E395" s="41" t="s">
        <v>109</v>
      </c>
      <c r="F395" s="41" t="s">
        <v>109</v>
      </c>
      <c r="G395" s="41" t="s">
        <v>109</v>
      </c>
      <c r="H395" s="34"/>
    </row>
    <row r="396" customFormat="false" ht="12.75" hidden="false" customHeight="false" outlineLevel="0" collapsed="false">
      <c r="A396" s="39" t="s">
        <v>650</v>
      </c>
      <c r="B396" s="44"/>
      <c r="C396" s="34"/>
      <c r="D396" s="34"/>
      <c r="E396" s="34"/>
      <c r="F396" s="34"/>
      <c r="G396" s="34"/>
      <c r="H396" s="34"/>
    </row>
    <row r="397" customFormat="false" ht="12.75" hidden="false" customHeight="false" outlineLevel="0" collapsed="false">
      <c r="A397" s="39" t="s">
        <v>653</v>
      </c>
      <c r="B397" s="44"/>
      <c r="C397" s="34"/>
      <c r="D397" s="34"/>
      <c r="E397" s="34"/>
      <c r="F397" s="34"/>
      <c r="G397" s="34"/>
      <c r="H397" s="34"/>
    </row>
    <row r="398" customFormat="false" ht="12.75" hidden="false" customHeight="false" outlineLevel="0" collapsed="false">
      <c r="A398" s="39" t="s">
        <v>654</v>
      </c>
      <c r="B398" s="44"/>
      <c r="C398" s="34"/>
      <c r="D398" s="34"/>
      <c r="E398" s="34"/>
      <c r="F398" s="34"/>
      <c r="G398" s="34"/>
      <c r="H398" s="34"/>
    </row>
    <row r="399" customFormat="false" ht="12.75" hidden="false" customHeight="false" outlineLevel="0" collapsed="false">
      <c r="A399" s="39" t="s">
        <v>655</v>
      </c>
      <c r="B399" s="44"/>
      <c r="C399" s="34"/>
      <c r="D399" s="34"/>
      <c r="E399" s="34"/>
      <c r="F399" s="34"/>
      <c r="G399" s="34"/>
      <c r="H399" s="34"/>
    </row>
    <row r="400" customFormat="false" ht="12.75" hidden="false" customHeight="false" outlineLevel="0" collapsed="false">
      <c r="A400" s="39" t="s">
        <v>656</v>
      </c>
      <c r="B400" s="69" t="s">
        <v>679</v>
      </c>
      <c r="C400" s="69" t="s">
        <v>679</v>
      </c>
      <c r="D400" s="69" t="s">
        <v>679</v>
      </c>
      <c r="E400" s="69" t="s">
        <v>679</v>
      </c>
      <c r="F400" s="69" t="s">
        <v>679</v>
      </c>
      <c r="G400" s="69" t="s">
        <v>679</v>
      </c>
      <c r="H400" s="34"/>
    </row>
    <row r="401" customFormat="false" ht="12.75" hidden="false" customHeight="false" outlineLevel="0" collapsed="false">
      <c r="A401" s="39" t="s">
        <v>657</v>
      </c>
      <c r="B401" s="44"/>
      <c r="C401" s="34"/>
      <c r="D401" s="34"/>
      <c r="E401" s="34"/>
      <c r="F401" s="34"/>
      <c r="G401" s="34"/>
      <c r="H401" s="34"/>
    </row>
    <row r="402" customFormat="false" ht="12.75" hidden="false" customHeight="false" outlineLevel="0" collapsed="false">
      <c r="A402" s="39" t="s">
        <v>658</v>
      </c>
      <c r="B402" s="46" t="s">
        <v>109</v>
      </c>
      <c r="C402" s="41" t="s">
        <v>109</v>
      </c>
      <c r="D402" s="41" t="s">
        <v>109</v>
      </c>
      <c r="E402" s="41" t="s">
        <v>109</v>
      </c>
      <c r="F402" s="41" t="s">
        <v>109</v>
      </c>
      <c r="G402" s="41" t="s">
        <v>109</v>
      </c>
      <c r="H402" s="34"/>
    </row>
    <row r="403" customFormat="false" ht="12.75" hidden="false" customHeight="false" outlineLevel="0" collapsed="false">
      <c r="A403" s="39" t="s">
        <v>659</v>
      </c>
      <c r="B403" s="40" t="n">
        <v>333068</v>
      </c>
      <c r="C403" s="41" t="n">
        <v>12476</v>
      </c>
      <c r="D403" s="69" t="s">
        <v>679</v>
      </c>
      <c r="E403" s="41" t="n">
        <v>42</v>
      </c>
      <c r="F403" s="41" t="n">
        <v>49918</v>
      </c>
      <c r="G403" s="69" t="s">
        <v>679</v>
      </c>
      <c r="H403" s="34"/>
    </row>
    <row r="404" customFormat="false" ht="12.75" hidden="false" customHeight="false" outlineLevel="0" collapsed="false">
      <c r="A404" s="39" t="s">
        <v>660</v>
      </c>
      <c r="B404" s="44"/>
      <c r="C404" s="34"/>
      <c r="D404" s="34"/>
      <c r="E404" s="34"/>
      <c r="F404" s="34"/>
      <c r="G404" s="34"/>
      <c r="H404" s="34"/>
    </row>
    <row r="405" customFormat="false" ht="12.75" hidden="false" customHeight="false" outlineLevel="0" collapsed="false">
      <c r="A405" s="39" t="s">
        <v>661</v>
      </c>
      <c r="B405" s="46" t="s">
        <v>109</v>
      </c>
      <c r="C405" s="41" t="s">
        <v>109</v>
      </c>
      <c r="D405" s="41" t="s">
        <v>109</v>
      </c>
      <c r="E405" s="41" t="s">
        <v>109</v>
      </c>
      <c r="F405" s="41" t="s">
        <v>109</v>
      </c>
      <c r="G405" s="41" t="s">
        <v>109</v>
      </c>
      <c r="H405" s="34"/>
    </row>
    <row r="406" customFormat="false" ht="12.75" hidden="false" customHeight="false" outlineLevel="0" collapsed="false">
      <c r="A406" s="39" t="s">
        <v>662</v>
      </c>
      <c r="B406" s="46" t="s">
        <v>109</v>
      </c>
      <c r="C406" s="41" t="s">
        <v>109</v>
      </c>
      <c r="D406" s="41" t="s">
        <v>109</v>
      </c>
      <c r="E406" s="41" t="s">
        <v>109</v>
      </c>
      <c r="F406" s="41" t="s">
        <v>109</v>
      </c>
      <c r="G406" s="41" t="s">
        <v>109</v>
      </c>
      <c r="H406" s="34"/>
    </row>
    <row r="407" customFormat="false" ht="12.75" hidden="false" customHeight="false" outlineLevel="0" collapsed="false">
      <c r="A407" s="39" t="s">
        <v>663</v>
      </c>
      <c r="B407" s="46" t="s">
        <v>109</v>
      </c>
      <c r="C407" s="41" t="s">
        <v>109</v>
      </c>
      <c r="D407" s="41" t="s">
        <v>109</v>
      </c>
      <c r="E407" s="41" t="s">
        <v>109</v>
      </c>
      <c r="F407" s="41" t="s">
        <v>109</v>
      </c>
      <c r="G407" s="41" t="s">
        <v>109</v>
      </c>
      <c r="H407" s="34"/>
    </row>
    <row r="408" customFormat="false" ht="12.75" hidden="false" customHeight="false" outlineLevel="0" collapsed="false">
      <c r="A408" s="34"/>
      <c r="B408" s="41"/>
      <c r="C408" s="41"/>
      <c r="D408" s="41"/>
      <c r="E408" s="41"/>
      <c r="F408" s="41"/>
      <c r="G408" s="41"/>
      <c r="H408" s="34"/>
    </row>
    <row r="409" customFormat="false" ht="12.75" hidden="false" customHeight="false" outlineLevel="0" collapsed="false">
      <c r="A409" s="34"/>
      <c r="B409" s="41"/>
      <c r="C409" s="41"/>
      <c r="D409" s="41"/>
      <c r="E409" s="41"/>
      <c r="F409" s="41"/>
      <c r="G409" s="41"/>
      <c r="H409" s="34"/>
    </row>
    <row r="410" customFormat="false" ht="12.75" hidden="false" customHeight="true" outlineLevel="0" collapsed="false">
      <c r="A410" s="50" t="s">
        <v>664</v>
      </c>
      <c r="B410" s="50"/>
      <c r="C410" s="50"/>
      <c r="D410" s="50"/>
      <c r="E410" s="50"/>
      <c r="F410" s="50"/>
      <c r="G410" s="50"/>
      <c r="H410" s="34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34"/>
    </row>
    <row r="412" customFormat="false" ht="12.75" hidden="false" customHeight="false" outlineLevel="0" collapsed="false">
      <c r="A412" s="39" t="s">
        <v>665</v>
      </c>
      <c r="B412" s="46" t="s">
        <v>109</v>
      </c>
      <c r="C412" s="41" t="s">
        <v>109</v>
      </c>
      <c r="D412" s="41" t="s">
        <v>109</v>
      </c>
      <c r="E412" s="41" t="s">
        <v>109</v>
      </c>
      <c r="F412" s="41" t="s">
        <v>109</v>
      </c>
      <c r="G412" s="41" t="s">
        <v>109</v>
      </c>
      <c r="H412" s="34"/>
    </row>
    <row r="413" customFormat="false" ht="12.75" hidden="false" customHeight="false" outlineLevel="0" collapsed="false">
      <c r="A413" s="39" t="s">
        <v>666</v>
      </c>
      <c r="B413" s="46" t="s">
        <v>109</v>
      </c>
      <c r="C413" s="41" t="s">
        <v>109</v>
      </c>
      <c r="D413" s="41" t="s">
        <v>109</v>
      </c>
      <c r="E413" s="41" t="s">
        <v>109</v>
      </c>
      <c r="F413" s="41" t="s">
        <v>109</v>
      </c>
      <c r="G413" s="41" t="s">
        <v>109</v>
      </c>
      <c r="H413" s="34"/>
    </row>
    <row r="414" customFormat="false" ht="12.75" hidden="false" customHeight="false" outlineLevel="0" collapsed="false">
      <c r="A414" s="39" t="s">
        <v>667</v>
      </c>
      <c r="B414" s="46" t="s">
        <v>109</v>
      </c>
      <c r="C414" s="41" t="s">
        <v>109</v>
      </c>
      <c r="D414" s="41" t="s">
        <v>109</v>
      </c>
      <c r="E414" s="41" t="s">
        <v>109</v>
      </c>
      <c r="F414" s="41" t="s">
        <v>109</v>
      </c>
      <c r="G414" s="41" t="s">
        <v>109</v>
      </c>
      <c r="H414" s="34"/>
    </row>
    <row r="415" customFormat="false" ht="12.75" hidden="false" customHeight="false" outlineLevel="0" collapsed="false">
      <c r="A415" s="39" t="s">
        <v>668</v>
      </c>
      <c r="B415" s="46" t="s">
        <v>109</v>
      </c>
      <c r="C415" s="41" t="s">
        <v>109</v>
      </c>
      <c r="D415" s="41" t="s">
        <v>109</v>
      </c>
      <c r="E415" s="41" t="s">
        <v>109</v>
      </c>
      <c r="F415" s="41" t="s">
        <v>109</v>
      </c>
      <c r="G415" s="41" t="s">
        <v>109</v>
      </c>
      <c r="H415" s="34"/>
    </row>
    <row r="416" customFormat="false" ht="12.75" hidden="false" customHeight="false" outlineLevel="0" collapsed="false">
      <c r="A416" s="39" t="s">
        <v>669</v>
      </c>
      <c r="B416" s="46" t="s">
        <v>109</v>
      </c>
      <c r="C416" s="41" t="s">
        <v>109</v>
      </c>
      <c r="D416" s="41" t="s">
        <v>109</v>
      </c>
      <c r="E416" s="41" t="s">
        <v>109</v>
      </c>
      <c r="F416" s="41" t="s">
        <v>109</v>
      </c>
      <c r="G416" s="41" t="s">
        <v>109</v>
      </c>
      <c r="H416" s="34"/>
    </row>
    <row r="417" customFormat="false" ht="12.75" hidden="false" customHeight="false" outlineLevel="0" collapsed="false">
      <c r="A417" s="39" t="s">
        <v>670</v>
      </c>
      <c r="B417" s="46" t="s">
        <v>109</v>
      </c>
      <c r="C417" s="41" t="s">
        <v>109</v>
      </c>
      <c r="D417" s="41" t="s">
        <v>109</v>
      </c>
      <c r="E417" s="41" t="s">
        <v>109</v>
      </c>
      <c r="F417" s="41" t="s">
        <v>109</v>
      </c>
      <c r="G417" s="41" t="s">
        <v>109</v>
      </c>
      <c r="H417" s="34"/>
    </row>
    <row r="418" customFormat="false" ht="12.75" hidden="false" customHeight="false" outlineLevel="0" collapsed="false">
      <c r="A418" s="39" t="s">
        <v>671</v>
      </c>
      <c r="B418" s="46" t="s">
        <v>109</v>
      </c>
      <c r="C418" s="41" t="s">
        <v>109</v>
      </c>
      <c r="D418" s="41" t="s">
        <v>109</v>
      </c>
      <c r="E418" s="41" t="s">
        <v>109</v>
      </c>
      <c r="F418" s="41" t="s">
        <v>109</v>
      </c>
      <c r="G418" s="41" t="s">
        <v>109</v>
      </c>
      <c r="H418" s="34"/>
    </row>
    <row r="419" customFormat="false" ht="12.75" hidden="false" customHeight="false" outlineLevel="0" collapsed="false">
      <c r="A419" s="39" t="s">
        <v>672</v>
      </c>
      <c r="B419" s="46" t="s">
        <v>109</v>
      </c>
      <c r="C419" s="41" t="s">
        <v>109</v>
      </c>
      <c r="D419" s="41" t="s">
        <v>109</v>
      </c>
      <c r="E419" s="41" t="s">
        <v>109</v>
      </c>
      <c r="F419" s="41" t="s">
        <v>109</v>
      </c>
      <c r="G419" s="41" t="s">
        <v>109</v>
      </c>
      <c r="H419" s="34"/>
    </row>
    <row r="420" customFormat="false" ht="12.75" hidden="false" customHeight="false" outlineLevel="0" collapsed="false">
      <c r="A420" s="39" t="s">
        <v>673</v>
      </c>
      <c r="B420" s="46" t="s">
        <v>109</v>
      </c>
      <c r="C420" s="41" t="s">
        <v>109</v>
      </c>
      <c r="D420" s="41" t="s">
        <v>109</v>
      </c>
      <c r="E420" s="41" t="s">
        <v>109</v>
      </c>
      <c r="F420" s="41" t="s">
        <v>109</v>
      </c>
      <c r="G420" s="41" t="s">
        <v>109</v>
      </c>
      <c r="H420" s="34"/>
    </row>
    <row r="421" customFormat="false" ht="12.75" hidden="false" customHeight="false" outlineLevel="0" collapsed="false">
      <c r="A421" s="34"/>
      <c r="B421" s="41"/>
      <c r="C421" s="41"/>
      <c r="D421" s="41"/>
      <c r="E421" s="41"/>
      <c r="F421" s="41"/>
      <c r="G421" s="41"/>
      <c r="H421" s="34"/>
    </row>
    <row r="422" customFormat="false" ht="12.75" hidden="false" customHeight="false" outlineLevel="0" collapsed="false">
      <c r="A422" s="34"/>
      <c r="B422" s="41"/>
      <c r="C422" s="41"/>
      <c r="D422" s="41"/>
      <c r="E422" s="41"/>
      <c r="F422" s="41"/>
      <c r="G422" s="41"/>
      <c r="H422" s="34"/>
    </row>
    <row r="423" customFormat="false" ht="12.75" hidden="false" customHeight="true" outlineLevel="0" collapsed="false">
      <c r="A423" s="50" t="s">
        <v>674</v>
      </c>
      <c r="B423" s="50"/>
      <c r="C423" s="50"/>
      <c r="D423" s="50"/>
      <c r="E423" s="50"/>
      <c r="F423" s="50"/>
      <c r="G423" s="50"/>
      <c r="H423" s="34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34"/>
    </row>
    <row r="425" customFormat="false" ht="12.75" hidden="false" customHeight="false" outlineLevel="0" collapsed="false">
      <c r="A425" s="39" t="s">
        <v>675</v>
      </c>
      <c r="B425" s="46" t="s">
        <v>109</v>
      </c>
      <c r="C425" s="41" t="s">
        <v>109</v>
      </c>
      <c r="D425" s="41" t="s">
        <v>109</v>
      </c>
      <c r="E425" s="41" t="s">
        <v>109</v>
      </c>
      <c r="F425" s="41" t="s">
        <v>109</v>
      </c>
      <c r="G425" s="41" t="s">
        <v>109</v>
      </c>
      <c r="H425" s="34"/>
    </row>
    <row r="426" customFormat="false" ht="12.75" hidden="false" customHeight="false" outlineLevel="0" collapsed="false">
      <c r="A426" s="34"/>
      <c r="B426" s="41"/>
      <c r="C426" s="41"/>
      <c r="D426" s="41"/>
      <c r="E426" s="41"/>
      <c r="F426" s="41"/>
      <c r="G426" s="41"/>
      <c r="H426" s="34"/>
    </row>
    <row r="427" customFormat="false" ht="12.75" hidden="false" customHeight="false" outlineLevel="0" collapsed="false">
      <c r="A427" s="34"/>
      <c r="B427" s="41"/>
      <c r="C427" s="41"/>
      <c r="D427" s="41"/>
      <c r="E427" s="41"/>
      <c r="F427" s="41"/>
      <c r="G427" s="41"/>
      <c r="H427" s="34"/>
    </row>
    <row r="428" customFormat="false" ht="12.75" hidden="false" customHeight="true" outlineLevel="0" collapsed="false">
      <c r="A428" s="50" t="s">
        <v>676</v>
      </c>
      <c r="B428" s="50"/>
      <c r="C428" s="50"/>
      <c r="D428" s="50"/>
      <c r="E428" s="50"/>
      <c r="F428" s="50"/>
      <c r="G428" s="50"/>
      <c r="H428" s="34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34"/>
    </row>
    <row r="430" customFormat="false" ht="12.75" hidden="false" customHeight="false" outlineLevel="0" collapsed="false">
      <c r="A430" s="39" t="s">
        <v>677</v>
      </c>
      <c r="B430" s="46" t="s">
        <v>109</v>
      </c>
      <c r="C430" s="41" t="s">
        <v>109</v>
      </c>
      <c r="D430" s="41" t="s">
        <v>109</v>
      </c>
      <c r="E430" s="41" t="s">
        <v>109</v>
      </c>
      <c r="F430" s="41" t="s">
        <v>109</v>
      </c>
      <c r="G430" s="41" t="s">
        <v>109</v>
      </c>
      <c r="H430" s="34"/>
    </row>
    <row r="431" customFormat="false" ht="12.75" hidden="false" customHeight="false" outlineLevel="0" collapsed="false">
      <c r="A431" s="34"/>
      <c r="B431" s="41"/>
      <c r="C431" s="41"/>
      <c r="D431" s="41"/>
      <c r="E431" s="41"/>
      <c r="F431" s="41"/>
      <c r="G431" s="41"/>
      <c r="H431" s="34"/>
    </row>
    <row r="432" customFormat="false" ht="12.75" hidden="false" customHeight="false" outlineLevel="0" collapsed="false">
      <c r="A432" s="34"/>
      <c r="B432" s="41"/>
      <c r="C432" s="41"/>
      <c r="D432" s="41"/>
      <c r="E432" s="41"/>
      <c r="F432" s="41"/>
      <c r="G432" s="41"/>
      <c r="H432" s="34"/>
    </row>
    <row r="433" customFormat="false" ht="12.75" hidden="false" customHeight="true" outlineLevel="0" collapsed="false">
      <c r="A433" s="34"/>
      <c r="B433" s="41"/>
      <c r="C433" s="33" t="s">
        <v>124</v>
      </c>
      <c r="D433" s="33"/>
      <c r="E433" s="33"/>
      <c r="F433" s="33"/>
      <c r="G433" s="33"/>
      <c r="H433" s="34"/>
    </row>
    <row r="434" customFormat="false" ht="12.75" hidden="false" customHeight="true" outlineLevel="0" collapsed="false">
      <c r="A434" s="50" t="s">
        <v>90</v>
      </c>
      <c r="B434" s="50"/>
      <c r="C434" s="50"/>
      <c r="D434" s="50"/>
      <c r="E434" s="50"/>
      <c r="F434" s="50"/>
      <c r="G434" s="50"/>
      <c r="H434" s="34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34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34"/>
    </row>
    <row r="437" customFormat="false" ht="12.75" hidden="false" customHeight="true" outlineLevel="0" collapsed="false">
      <c r="A437" s="50" t="s">
        <v>649</v>
      </c>
      <c r="B437" s="50"/>
      <c r="C437" s="50"/>
      <c r="D437" s="50"/>
      <c r="E437" s="50"/>
      <c r="F437" s="50"/>
      <c r="G437" s="50"/>
      <c r="H437" s="34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34"/>
    </row>
    <row r="439" customFormat="false" ht="12.75" hidden="false" customHeight="false" outlineLevel="0" collapsed="false">
      <c r="A439" s="39" t="s">
        <v>650</v>
      </c>
      <c r="B439" s="44"/>
      <c r="C439" s="34"/>
      <c r="D439" s="34"/>
      <c r="E439" s="34"/>
      <c r="F439" s="34"/>
      <c r="G439" s="34"/>
      <c r="H439" s="34"/>
    </row>
    <row r="440" customFormat="false" ht="12.75" hidden="false" customHeight="false" outlineLevel="0" collapsed="false">
      <c r="A440" s="39" t="s">
        <v>651</v>
      </c>
      <c r="B440" s="69" t="s">
        <v>679</v>
      </c>
      <c r="C440" s="42" t="n">
        <v>715910</v>
      </c>
      <c r="D440" s="69" t="s">
        <v>679</v>
      </c>
      <c r="E440" s="69" t="s">
        <v>679</v>
      </c>
      <c r="F440" s="69" t="s">
        <v>679</v>
      </c>
      <c r="G440" s="41" t="s">
        <v>109</v>
      </c>
      <c r="H440" s="34"/>
    </row>
    <row r="441" customFormat="false" ht="12.75" hidden="false" customHeight="false" outlineLevel="0" collapsed="false">
      <c r="A441" s="39" t="s">
        <v>650</v>
      </c>
      <c r="B441" s="44"/>
      <c r="C441" s="34"/>
      <c r="D441" s="34"/>
      <c r="E441" s="34"/>
      <c r="F441" s="34"/>
      <c r="G441" s="34"/>
      <c r="H441" s="34"/>
    </row>
    <row r="442" customFormat="false" ht="12.75" hidden="false" customHeight="false" outlineLevel="0" collapsed="false">
      <c r="A442" s="39" t="s">
        <v>652</v>
      </c>
      <c r="B442" s="69" t="s">
        <v>679</v>
      </c>
      <c r="C442" s="41" t="s">
        <v>109</v>
      </c>
      <c r="D442" s="41" t="s">
        <v>109</v>
      </c>
      <c r="E442" s="41" t="s">
        <v>109</v>
      </c>
      <c r="F442" s="69" t="s">
        <v>679</v>
      </c>
      <c r="G442" s="41" t="s">
        <v>109</v>
      </c>
      <c r="H442" s="34"/>
    </row>
    <row r="443" customFormat="false" ht="12.75" hidden="false" customHeight="false" outlineLevel="0" collapsed="false">
      <c r="A443" s="39" t="s">
        <v>650</v>
      </c>
      <c r="B443" s="44"/>
      <c r="C443" s="34"/>
      <c r="D443" s="34"/>
      <c r="E443" s="34"/>
      <c r="F443" s="34"/>
      <c r="G443" s="34"/>
      <c r="H443" s="34"/>
    </row>
    <row r="444" customFormat="false" ht="12.75" hidden="false" customHeight="false" outlineLevel="0" collapsed="false">
      <c r="A444" s="39" t="s">
        <v>653</v>
      </c>
      <c r="B444" s="44"/>
      <c r="C444" s="34"/>
      <c r="D444" s="34"/>
      <c r="E444" s="34"/>
      <c r="F444" s="34"/>
      <c r="G444" s="34"/>
      <c r="H444" s="34"/>
    </row>
    <row r="445" customFormat="false" ht="12.75" hidden="false" customHeight="false" outlineLevel="0" collapsed="false">
      <c r="A445" s="39" t="s">
        <v>654</v>
      </c>
      <c r="B445" s="44"/>
      <c r="C445" s="34"/>
      <c r="D445" s="34"/>
      <c r="E445" s="34"/>
      <c r="F445" s="34"/>
      <c r="G445" s="34"/>
      <c r="H445" s="34"/>
    </row>
    <row r="446" customFormat="false" ht="12.75" hidden="false" customHeight="false" outlineLevel="0" collapsed="false">
      <c r="A446" s="39" t="s">
        <v>655</v>
      </c>
      <c r="B446" s="44"/>
      <c r="C446" s="34"/>
      <c r="D446" s="34"/>
      <c r="E446" s="34"/>
      <c r="F446" s="34"/>
      <c r="G446" s="34"/>
      <c r="H446" s="34"/>
    </row>
    <row r="447" customFormat="false" ht="12.75" hidden="false" customHeight="false" outlineLevel="0" collapsed="false">
      <c r="A447" s="39" t="s">
        <v>656</v>
      </c>
      <c r="B447" s="69" t="s">
        <v>679</v>
      </c>
      <c r="C447" s="41" t="s">
        <v>109</v>
      </c>
      <c r="D447" s="69" t="s">
        <v>679</v>
      </c>
      <c r="E447" s="69" t="s">
        <v>679</v>
      </c>
      <c r="F447" s="69" t="s">
        <v>679</v>
      </c>
      <c r="G447" s="41" t="s">
        <v>109</v>
      </c>
      <c r="H447" s="34"/>
    </row>
    <row r="448" customFormat="false" ht="12.75" hidden="false" customHeight="false" outlineLevel="0" collapsed="false">
      <c r="A448" s="39" t="s">
        <v>657</v>
      </c>
      <c r="B448" s="44"/>
      <c r="C448" s="34"/>
      <c r="D448" s="34"/>
      <c r="E448" s="34"/>
      <c r="F448" s="34"/>
      <c r="G448" s="34"/>
      <c r="H448" s="34"/>
    </row>
    <row r="449" customFormat="false" ht="12.75" hidden="false" customHeight="false" outlineLevel="0" collapsed="false">
      <c r="A449" s="39" t="s">
        <v>658</v>
      </c>
      <c r="B449" s="46" t="s">
        <v>109</v>
      </c>
      <c r="C449" s="41" t="s">
        <v>109</v>
      </c>
      <c r="D449" s="41" t="s">
        <v>109</v>
      </c>
      <c r="E449" s="41" t="s">
        <v>109</v>
      </c>
      <c r="F449" s="69" t="s">
        <v>679</v>
      </c>
      <c r="G449" s="41" t="s">
        <v>109</v>
      </c>
      <c r="H449" s="34"/>
    </row>
    <row r="450" customFormat="false" ht="12.75" hidden="false" customHeight="false" outlineLevel="0" collapsed="false">
      <c r="A450" s="39" t="s">
        <v>659</v>
      </c>
      <c r="B450" s="40" t="n">
        <v>57296945</v>
      </c>
      <c r="C450" s="42" t="n">
        <v>715910</v>
      </c>
      <c r="D450" s="41" t="n">
        <v>1723</v>
      </c>
      <c r="E450" s="41" t="n">
        <v>9978</v>
      </c>
      <c r="F450" s="42" t="n">
        <v>2102244</v>
      </c>
      <c r="G450" s="41" t="s">
        <v>109</v>
      </c>
      <c r="H450" s="34"/>
    </row>
    <row r="451" customFormat="false" ht="12.75" hidden="false" customHeight="false" outlineLevel="0" collapsed="false">
      <c r="A451" s="39" t="s">
        <v>660</v>
      </c>
      <c r="B451" s="44"/>
      <c r="C451" s="34"/>
      <c r="D451" s="34"/>
      <c r="E451" s="34"/>
      <c r="F451" s="34"/>
      <c r="G451" s="34"/>
      <c r="H451" s="34"/>
    </row>
    <row r="452" customFormat="false" ht="12.75" hidden="false" customHeight="false" outlineLevel="0" collapsed="false">
      <c r="A452" s="39" t="s">
        <v>661</v>
      </c>
      <c r="B452" s="46" t="s">
        <v>109</v>
      </c>
      <c r="C452" s="41" t="s">
        <v>109</v>
      </c>
      <c r="D452" s="41" t="s">
        <v>109</v>
      </c>
      <c r="E452" s="41" t="s">
        <v>109</v>
      </c>
      <c r="F452" s="41" t="s">
        <v>109</v>
      </c>
      <c r="G452" s="41" t="s">
        <v>109</v>
      </c>
      <c r="H452" s="34"/>
    </row>
    <row r="453" customFormat="false" ht="12.75" hidden="false" customHeight="false" outlineLevel="0" collapsed="false">
      <c r="A453" s="39" t="s">
        <v>662</v>
      </c>
      <c r="B453" s="46" t="s">
        <v>109</v>
      </c>
      <c r="C453" s="41" t="n">
        <v>24</v>
      </c>
      <c r="D453" s="41" t="s">
        <v>109</v>
      </c>
      <c r="E453" s="41" t="s">
        <v>109</v>
      </c>
      <c r="F453" s="41" t="n">
        <v>110</v>
      </c>
      <c r="G453" s="41" t="s">
        <v>109</v>
      </c>
      <c r="H453" s="34"/>
    </row>
    <row r="454" customFormat="false" ht="12.75" hidden="false" customHeight="false" outlineLevel="0" collapsed="false">
      <c r="A454" s="39" t="s">
        <v>663</v>
      </c>
      <c r="B454" s="46" t="s">
        <v>109</v>
      </c>
      <c r="C454" s="41" t="s">
        <v>109</v>
      </c>
      <c r="D454" s="41" t="s">
        <v>109</v>
      </c>
      <c r="E454" s="41" t="s">
        <v>109</v>
      </c>
      <c r="F454" s="41" t="s">
        <v>109</v>
      </c>
      <c r="G454" s="41" t="s">
        <v>109</v>
      </c>
      <c r="H454" s="34"/>
    </row>
    <row r="455" customFormat="false" ht="12.75" hidden="false" customHeight="false" outlineLevel="0" collapsed="false">
      <c r="A455" s="34"/>
      <c r="B455" s="41"/>
      <c r="C455" s="41"/>
      <c r="D455" s="41"/>
      <c r="E455" s="41"/>
      <c r="F455" s="41"/>
      <c r="G455" s="41"/>
      <c r="H455" s="34"/>
    </row>
    <row r="456" customFormat="false" ht="12.75" hidden="false" customHeight="false" outlineLevel="0" collapsed="false">
      <c r="A456" s="34"/>
      <c r="B456" s="41"/>
      <c r="C456" s="41"/>
      <c r="D456" s="41"/>
      <c r="E456" s="41"/>
      <c r="F456" s="41"/>
      <c r="G456" s="41"/>
      <c r="H456" s="34"/>
    </row>
    <row r="457" customFormat="false" ht="12.75" hidden="false" customHeight="true" outlineLevel="0" collapsed="false">
      <c r="A457" s="50" t="s">
        <v>664</v>
      </c>
      <c r="B457" s="50"/>
      <c r="C457" s="50"/>
      <c r="D457" s="50"/>
      <c r="E457" s="50"/>
      <c r="F457" s="50"/>
      <c r="G457" s="50"/>
      <c r="H457" s="34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34"/>
    </row>
    <row r="459" customFormat="false" ht="12.75" hidden="false" customHeight="false" outlineLevel="0" collapsed="false">
      <c r="A459" s="39" t="s">
        <v>665</v>
      </c>
      <c r="B459" s="46" t="s">
        <v>109</v>
      </c>
      <c r="C459" s="41" t="s">
        <v>109</v>
      </c>
      <c r="D459" s="41" t="s">
        <v>109</v>
      </c>
      <c r="E459" s="41" t="s">
        <v>109</v>
      </c>
      <c r="F459" s="41" t="s">
        <v>109</v>
      </c>
      <c r="G459" s="41" t="s">
        <v>109</v>
      </c>
      <c r="H459" s="34"/>
    </row>
    <row r="460" customFormat="false" ht="12.75" hidden="false" customHeight="false" outlineLevel="0" collapsed="false">
      <c r="A460" s="39" t="s">
        <v>666</v>
      </c>
      <c r="B460" s="46" t="s">
        <v>109</v>
      </c>
      <c r="C460" s="41" t="s">
        <v>109</v>
      </c>
      <c r="D460" s="41" t="s">
        <v>109</v>
      </c>
      <c r="E460" s="41" t="s">
        <v>109</v>
      </c>
      <c r="F460" s="41" t="s">
        <v>109</v>
      </c>
      <c r="G460" s="41" t="s">
        <v>109</v>
      </c>
      <c r="H460" s="34"/>
    </row>
    <row r="461" customFormat="false" ht="12.75" hidden="false" customHeight="false" outlineLevel="0" collapsed="false">
      <c r="A461" s="39" t="s">
        <v>667</v>
      </c>
      <c r="B461" s="46" t="s">
        <v>109</v>
      </c>
      <c r="C461" s="41" t="s">
        <v>109</v>
      </c>
      <c r="D461" s="41" t="s">
        <v>109</v>
      </c>
      <c r="E461" s="41" t="s">
        <v>109</v>
      </c>
      <c r="F461" s="41" t="s">
        <v>109</v>
      </c>
      <c r="G461" s="41" t="s">
        <v>109</v>
      </c>
      <c r="H461" s="34"/>
    </row>
    <row r="462" customFormat="false" ht="12.75" hidden="false" customHeight="false" outlineLevel="0" collapsed="false">
      <c r="A462" s="39" t="s">
        <v>668</v>
      </c>
      <c r="B462" s="46" t="s">
        <v>109</v>
      </c>
      <c r="C462" s="41" t="s">
        <v>109</v>
      </c>
      <c r="D462" s="41" t="s">
        <v>109</v>
      </c>
      <c r="E462" s="41" t="s">
        <v>109</v>
      </c>
      <c r="F462" s="41" t="s">
        <v>109</v>
      </c>
      <c r="G462" s="41" t="s">
        <v>109</v>
      </c>
      <c r="H462" s="34"/>
    </row>
    <row r="463" customFormat="false" ht="12.75" hidden="false" customHeight="false" outlineLevel="0" collapsed="false">
      <c r="A463" s="39" t="s">
        <v>669</v>
      </c>
      <c r="B463" s="46" t="s">
        <v>109</v>
      </c>
      <c r="C463" s="41" t="s">
        <v>109</v>
      </c>
      <c r="D463" s="41" t="s">
        <v>109</v>
      </c>
      <c r="E463" s="41" t="s">
        <v>109</v>
      </c>
      <c r="F463" s="41" t="s">
        <v>109</v>
      </c>
      <c r="G463" s="41" t="s">
        <v>109</v>
      </c>
      <c r="H463" s="34"/>
    </row>
    <row r="464" customFormat="false" ht="12.75" hidden="false" customHeight="false" outlineLevel="0" collapsed="false">
      <c r="A464" s="39" t="s">
        <v>670</v>
      </c>
      <c r="B464" s="46" t="s">
        <v>109</v>
      </c>
      <c r="C464" s="41" t="s">
        <v>109</v>
      </c>
      <c r="D464" s="41" t="s">
        <v>109</v>
      </c>
      <c r="E464" s="41" t="s">
        <v>109</v>
      </c>
      <c r="F464" s="41" t="s">
        <v>109</v>
      </c>
      <c r="G464" s="41" t="s">
        <v>109</v>
      </c>
      <c r="H464" s="34"/>
    </row>
    <row r="465" customFormat="false" ht="12.75" hidden="false" customHeight="false" outlineLevel="0" collapsed="false">
      <c r="A465" s="39" t="s">
        <v>671</v>
      </c>
      <c r="B465" s="46" t="s">
        <v>109</v>
      </c>
      <c r="C465" s="41" t="s">
        <v>109</v>
      </c>
      <c r="D465" s="41" t="s">
        <v>109</v>
      </c>
      <c r="E465" s="41" t="s">
        <v>109</v>
      </c>
      <c r="F465" s="41" t="s">
        <v>109</v>
      </c>
      <c r="G465" s="41" t="s">
        <v>109</v>
      </c>
      <c r="H465" s="34"/>
    </row>
    <row r="466" customFormat="false" ht="12.75" hidden="false" customHeight="false" outlineLevel="0" collapsed="false">
      <c r="A466" s="39" t="s">
        <v>672</v>
      </c>
      <c r="B466" s="46" t="s">
        <v>109</v>
      </c>
      <c r="C466" s="41" t="s">
        <v>109</v>
      </c>
      <c r="D466" s="41" t="s">
        <v>109</v>
      </c>
      <c r="E466" s="41" t="s">
        <v>109</v>
      </c>
      <c r="F466" s="41" t="s">
        <v>109</v>
      </c>
      <c r="G466" s="41" t="s">
        <v>109</v>
      </c>
      <c r="H466" s="34"/>
    </row>
    <row r="467" customFormat="false" ht="12.75" hidden="false" customHeight="false" outlineLevel="0" collapsed="false">
      <c r="A467" s="39" t="s">
        <v>673</v>
      </c>
      <c r="B467" s="46" t="s">
        <v>109</v>
      </c>
      <c r="C467" s="41" t="s">
        <v>109</v>
      </c>
      <c r="D467" s="41" t="s">
        <v>109</v>
      </c>
      <c r="E467" s="41" t="s">
        <v>109</v>
      </c>
      <c r="F467" s="41" t="s">
        <v>109</v>
      </c>
      <c r="G467" s="41" t="s">
        <v>109</v>
      </c>
      <c r="H467" s="34"/>
    </row>
    <row r="468" customFormat="false" ht="12.75" hidden="false" customHeight="false" outlineLevel="0" collapsed="false">
      <c r="A468" s="34"/>
      <c r="B468" s="41"/>
      <c r="C468" s="41"/>
      <c r="D468" s="41"/>
      <c r="E468" s="41"/>
      <c r="F468" s="41"/>
      <c r="G468" s="41"/>
      <c r="H468" s="34"/>
    </row>
    <row r="469" customFormat="false" ht="12.75" hidden="false" customHeight="false" outlineLevel="0" collapsed="false">
      <c r="A469" s="34"/>
      <c r="B469" s="41"/>
      <c r="C469" s="41"/>
      <c r="D469" s="41"/>
      <c r="E469" s="41"/>
      <c r="F469" s="41"/>
      <c r="G469" s="41"/>
      <c r="H469" s="34"/>
    </row>
    <row r="470" customFormat="false" ht="12.75" hidden="false" customHeight="true" outlineLevel="0" collapsed="false">
      <c r="A470" s="50" t="s">
        <v>674</v>
      </c>
      <c r="B470" s="50"/>
      <c r="C470" s="50"/>
      <c r="D470" s="50"/>
      <c r="E470" s="50"/>
      <c r="F470" s="50"/>
      <c r="G470" s="50"/>
      <c r="H470" s="34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34"/>
    </row>
    <row r="472" customFormat="false" ht="12.75" hidden="false" customHeight="false" outlineLevel="0" collapsed="false">
      <c r="A472" s="39" t="s">
        <v>675</v>
      </c>
      <c r="B472" s="46" t="s">
        <v>109</v>
      </c>
      <c r="C472" s="41" t="s">
        <v>109</v>
      </c>
      <c r="D472" s="41" t="s">
        <v>109</v>
      </c>
      <c r="E472" s="41" t="s">
        <v>109</v>
      </c>
      <c r="F472" s="41" t="s">
        <v>109</v>
      </c>
      <c r="G472" s="41" t="s">
        <v>109</v>
      </c>
      <c r="H472" s="34"/>
    </row>
    <row r="473" customFormat="false" ht="12.75" hidden="false" customHeight="false" outlineLevel="0" collapsed="false">
      <c r="A473" s="34"/>
      <c r="B473" s="41"/>
      <c r="C473" s="41"/>
      <c r="D473" s="41"/>
      <c r="E473" s="41"/>
      <c r="F473" s="41"/>
      <c r="G473" s="41"/>
      <c r="H473" s="34"/>
    </row>
    <row r="474" customFormat="false" ht="12.75" hidden="false" customHeight="false" outlineLevel="0" collapsed="false">
      <c r="A474" s="34"/>
      <c r="B474" s="41"/>
      <c r="C474" s="41"/>
      <c r="D474" s="41"/>
      <c r="E474" s="41"/>
      <c r="F474" s="41"/>
      <c r="G474" s="41"/>
      <c r="H474" s="34"/>
    </row>
    <row r="475" customFormat="false" ht="12.75" hidden="false" customHeight="true" outlineLevel="0" collapsed="false">
      <c r="A475" s="50" t="s">
        <v>676</v>
      </c>
      <c r="B475" s="50"/>
      <c r="C475" s="50"/>
      <c r="D475" s="50"/>
      <c r="E475" s="50"/>
      <c r="F475" s="50"/>
      <c r="G475" s="50"/>
      <c r="H475" s="34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34"/>
    </row>
    <row r="477" customFormat="false" ht="12.75" hidden="false" customHeight="false" outlineLevel="0" collapsed="false">
      <c r="A477" s="39" t="s">
        <v>677</v>
      </c>
      <c r="B477" s="46" t="s">
        <v>109</v>
      </c>
      <c r="C477" s="41" t="s">
        <v>109</v>
      </c>
      <c r="D477" s="41" t="s">
        <v>109</v>
      </c>
      <c r="E477" s="41" t="s">
        <v>109</v>
      </c>
      <c r="F477" s="41" t="s">
        <v>109</v>
      </c>
      <c r="G477" s="41" t="s">
        <v>109</v>
      </c>
      <c r="H477" s="34"/>
    </row>
    <row r="478" customFormat="false" ht="12.75" hidden="false" customHeight="false" outlineLevel="0" collapsed="false">
      <c r="A478" s="34"/>
      <c r="B478" s="41"/>
      <c r="C478" s="41"/>
      <c r="D478" s="41"/>
      <c r="E478" s="41"/>
      <c r="F478" s="41"/>
      <c r="G478" s="41"/>
      <c r="H478" s="34"/>
    </row>
    <row r="479" customFormat="false" ht="12.75" hidden="false" customHeight="false" outlineLevel="0" collapsed="false">
      <c r="A479" s="34"/>
      <c r="B479" s="41"/>
      <c r="C479" s="41"/>
      <c r="D479" s="41"/>
      <c r="E479" s="41"/>
      <c r="F479" s="41"/>
      <c r="G479" s="41"/>
      <c r="H479" s="34"/>
    </row>
    <row r="480" customFormat="false" ht="12.75" hidden="false" customHeight="true" outlineLevel="0" collapsed="false">
      <c r="A480" s="34"/>
      <c r="B480" s="41"/>
      <c r="C480" s="33" t="s">
        <v>124</v>
      </c>
      <c r="D480" s="33"/>
      <c r="E480" s="33"/>
      <c r="F480" s="33"/>
      <c r="G480" s="33"/>
      <c r="H480" s="34"/>
    </row>
    <row r="481" customFormat="false" ht="12.75" hidden="false" customHeight="true" outlineLevel="0" collapsed="false">
      <c r="A481" s="50" t="s">
        <v>684</v>
      </c>
      <c r="B481" s="50"/>
      <c r="C481" s="50"/>
      <c r="D481" s="50"/>
      <c r="E481" s="50"/>
      <c r="F481" s="50"/>
      <c r="G481" s="50"/>
      <c r="H481" s="34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34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34"/>
    </row>
    <row r="484" customFormat="false" ht="12.75" hidden="false" customHeight="true" outlineLevel="0" collapsed="false">
      <c r="A484" s="50" t="s">
        <v>649</v>
      </c>
      <c r="B484" s="50"/>
      <c r="C484" s="50"/>
      <c r="D484" s="50"/>
      <c r="E484" s="50"/>
      <c r="F484" s="50"/>
      <c r="G484" s="50"/>
      <c r="H484" s="34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34"/>
    </row>
    <row r="486" customFormat="false" ht="12.75" hidden="false" customHeight="false" outlineLevel="0" collapsed="false">
      <c r="A486" s="39" t="s">
        <v>650</v>
      </c>
      <c r="B486" s="44"/>
      <c r="C486" s="34"/>
      <c r="D486" s="34"/>
      <c r="E486" s="34"/>
      <c r="F486" s="34"/>
      <c r="G486" s="34"/>
      <c r="H486" s="34"/>
    </row>
    <row r="487" customFormat="false" ht="12.75" hidden="false" customHeight="false" outlineLevel="0" collapsed="false">
      <c r="A487" s="39" t="s">
        <v>651</v>
      </c>
      <c r="B487" s="69" t="s">
        <v>679</v>
      </c>
      <c r="C487" s="69" t="s">
        <v>679</v>
      </c>
      <c r="D487" s="69" t="s">
        <v>679</v>
      </c>
      <c r="E487" s="69" t="s">
        <v>679</v>
      </c>
      <c r="F487" s="69" t="s">
        <v>679</v>
      </c>
      <c r="G487" s="41" t="s">
        <v>109</v>
      </c>
      <c r="H487" s="34"/>
    </row>
    <row r="488" customFormat="false" ht="12.75" hidden="false" customHeight="false" outlineLevel="0" collapsed="false">
      <c r="A488" s="39" t="s">
        <v>650</v>
      </c>
      <c r="B488" s="44"/>
      <c r="C488" s="34"/>
      <c r="D488" s="34"/>
      <c r="E488" s="34"/>
      <c r="F488" s="34"/>
      <c r="G488" s="34"/>
      <c r="H488" s="34"/>
    </row>
    <row r="489" customFormat="false" ht="12.75" hidden="false" customHeight="false" outlineLevel="0" collapsed="false">
      <c r="A489" s="39" t="s">
        <v>652</v>
      </c>
      <c r="B489" s="69" t="s">
        <v>679</v>
      </c>
      <c r="C489" s="69" t="s">
        <v>679</v>
      </c>
      <c r="D489" s="69" t="s">
        <v>679</v>
      </c>
      <c r="E489" s="69" t="s">
        <v>679</v>
      </c>
      <c r="F489" s="69" t="s">
        <v>679</v>
      </c>
      <c r="G489" s="41" t="s">
        <v>109</v>
      </c>
      <c r="H489" s="34"/>
    </row>
    <row r="490" customFormat="false" ht="12.75" hidden="false" customHeight="false" outlineLevel="0" collapsed="false">
      <c r="A490" s="39" t="s">
        <v>650</v>
      </c>
      <c r="B490" s="44"/>
      <c r="C490" s="34"/>
      <c r="D490" s="34"/>
      <c r="E490" s="34"/>
      <c r="F490" s="34"/>
      <c r="G490" s="34"/>
      <c r="H490" s="34"/>
    </row>
    <row r="491" customFormat="false" ht="12.75" hidden="false" customHeight="false" outlineLevel="0" collapsed="false">
      <c r="A491" s="39" t="s">
        <v>653</v>
      </c>
      <c r="B491" s="44"/>
      <c r="C491" s="34"/>
      <c r="D491" s="34"/>
      <c r="E491" s="34"/>
      <c r="F491" s="34"/>
      <c r="G491" s="34"/>
      <c r="H491" s="34"/>
    </row>
    <row r="492" customFormat="false" ht="12.75" hidden="false" customHeight="false" outlineLevel="0" collapsed="false">
      <c r="A492" s="39" t="s">
        <v>654</v>
      </c>
      <c r="B492" s="44"/>
      <c r="C492" s="34"/>
      <c r="D492" s="34"/>
      <c r="E492" s="34"/>
      <c r="F492" s="34"/>
      <c r="G492" s="34"/>
      <c r="H492" s="34"/>
    </row>
    <row r="493" customFormat="false" ht="12.75" hidden="false" customHeight="false" outlineLevel="0" collapsed="false">
      <c r="A493" s="39" t="s">
        <v>655</v>
      </c>
      <c r="B493" s="44"/>
      <c r="C493" s="34"/>
      <c r="D493" s="34"/>
      <c r="E493" s="34"/>
      <c r="F493" s="34"/>
      <c r="G493" s="34"/>
      <c r="H493" s="34"/>
    </row>
    <row r="494" customFormat="false" ht="12.75" hidden="false" customHeight="false" outlineLevel="0" collapsed="false">
      <c r="A494" s="39" t="s">
        <v>656</v>
      </c>
      <c r="B494" s="46" t="s">
        <v>109</v>
      </c>
      <c r="C494" s="41" t="s">
        <v>109</v>
      </c>
      <c r="D494" s="41" t="s">
        <v>109</v>
      </c>
      <c r="E494" s="41" t="s">
        <v>109</v>
      </c>
      <c r="F494" s="41" t="s">
        <v>109</v>
      </c>
      <c r="G494" s="41" t="s">
        <v>109</v>
      </c>
      <c r="H494" s="34"/>
    </row>
    <row r="495" customFormat="false" ht="12.75" hidden="false" customHeight="false" outlineLevel="0" collapsed="false">
      <c r="A495" s="39" t="s">
        <v>657</v>
      </c>
      <c r="B495" s="44"/>
      <c r="C495" s="34"/>
      <c r="D495" s="34"/>
      <c r="E495" s="34"/>
      <c r="F495" s="34"/>
      <c r="G495" s="34"/>
      <c r="H495" s="34"/>
    </row>
    <row r="496" customFormat="false" ht="12.75" hidden="false" customHeight="false" outlineLevel="0" collapsed="false">
      <c r="A496" s="39" t="s">
        <v>658</v>
      </c>
      <c r="B496" s="46" t="s">
        <v>109</v>
      </c>
      <c r="C496" s="41" t="s">
        <v>109</v>
      </c>
      <c r="D496" s="41" t="s">
        <v>109</v>
      </c>
      <c r="E496" s="41" t="s">
        <v>109</v>
      </c>
      <c r="F496" s="41" t="s">
        <v>109</v>
      </c>
      <c r="G496" s="41" t="s">
        <v>109</v>
      </c>
      <c r="H496" s="34"/>
    </row>
    <row r="497" customFormat="false" ht="12.75" hidden="false" customHeight="false" outlineLevel="0" collapsed="false">
      <c r="A497" s="39" t="s">
        <v>659</v>
      </c>
      <c r="B497" s="40" t="n">
        <v>62009708</v>
      </c>
      <c r="C497" s="42" t="n">
        <v>1033929</v>
      </c>
      <c r="D497" s="42" t="n">
        <v>7972474</v>
      </c>
      <c r="E497" s="41" t="n">
        <v>8256</v>
      </c>
      <c r="F497" s="42" t="n">
        <v>2368878</v>
      </c>
      <c r="G497" s="41" t="s">
        <v>109</v>
      </c>
      <c r="H497" s="34"/>
    </row>
    <row r="498" customFormat="false" ht="12.75" hidden="false" customHeight="false" outlineLevel="0" collapsed="false">
      <c r="A498" s="39" t="s">
        <v>660</v>
      </c>
      <c r="B498" s="44"/>
      <c r="C498" s="34"/>
      <c r="D498" s="34"/>
      <c r="E498" s="34"/>
      <c r="F498" s="34"/>
      <c r="G498" s="34"/>
      <c r="H498" s="34"/>
    </row>
    <row r="499" customFormat="false" ht="12.75" hidden="false" customHeight="false" outlineLevel="0" collapsed="false">
      <c r="A499" s="39" t="s">
        <v>661</v>
      </c>
      <c r="B499" s="46" t="s">
        <v>109</v>
      </c>
      <c r="C499" s="41" t="s">
        <v>109</v>
      </c>
      <c r="D499" s="41" t="s">
        <v>109</v>
      </c>
      <c r="E499" s="41" t="s">
        <v>109</v>
      </c>
      <c r="F499" s="41" t="s">
        <v>109</v>
      </c>
      <c r="G499" s="41" t="s">
        <v>109</v>
      </c>
      <c r="H499" s="34"/>
    </row>
    <row r="500" customFormat="false" ht="12.75" hidden="false" customHeight="false" outlineLevel="0" collapsed="false">
      <c r="A500" s="39" t="s">
        <v>662</v>
      </c>
      <c r="B500" s="46" t="n">
        <v>1</v>
      </c>
      <c r="C500" s="41" t="n">
        <v>1</v>
      </c>
      <c r="D500" s="41" t="s">
        <v>109</v>
      </c>
      <c r="E500" s="41" t="s">
        <v>109</v>
      </c>
      <c r="F500" s="41" t="n">
        <v>9</v>
      </c>
      <c r="G500" s="41" t="s">
        <v>109</v>
      </c>
      <c r="H500" s="34"/>
    </row>
    <row r="501" customFormat="false" ht="12.75" hidden="false" customHeight="false" outlineLevel="0" collapsed="false">
      <c r="A501" s="39" t="s">
        <v>663</v>
      </c>
      <c r="B501" s="46" t="s">
        <v>109</v>
      </c>
      <c r="C501" s="41" t="s">
        <v>109</v>
      </c>
      <c r="D501" s="41" t="s">
        <v>109</v>
      </c>
      <c r="E501" s="41" t="s">
        <v>109</v>
      </c>
      <c r="F501" s="41" t="s">
        <v>109</v>
      </c>
      <c r="G501" s="41" t="s">
        <v>109</v>
      </c>
      <c r="H501" s="34"/>
    </row>
    <row r="502" customFormat="false" ht="12.75" hidden="false" customHeight="false" outlineLevel="0" collapsed="false">
      <c r="A502" s="34"/>
      <c r="B502" s="41"/>
      <c r="C502" s="41"/>
      <c r="D502" s="41"/>
      <c r="E502" s="41"/>
      <c r="F502" s="41"/>
      <c r="G502" s="41"/>
      <c r="H502" s="34"/>
    </row>
    <row r="503" customFormat="false" ht="12.75" hidden="false" customHeight="false" outlineLevel="0" collapsed="false">
      <c r="A503" s="34"/>
      <c r="B503" s="41"/>
      <c r="C503" s="41"/>
      <c r="D503" s="41"/>
      <c r="E503" s="41"/>
      <c r="F503" s="41"/>
      <c r="G503" s="41"/>
      <c r="H503" s="34"/>
    </row>
    <row r="504" customFormat="false" ht="12.75" hidden="false" customHeight="true" outlineLevel="0" collapsed="false">
      <c r="A504" s="50" t="s">
        <v>664</v>
      </c>
      <c r="B504" s="50"/>
      <c r="C504" s="50"/>
      <c r="D504" s="50"/>
      <c r="E504" s="50"/>
      <c r="F504" s="50"/>
      <c r="G504" s="50"/>
      <c r="H504" s="34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34"/>
    </row>
    <row r="506" customFormat="false" ht="12.75" hidden="false" customHeight="false" outlineLevel="0" collapsed="false">
      <c r="A506" s="39" t="s">
        <v>665</v>
      </c>
      <c r="B506" s="46" t="s">
        <v>109</v>
      </c>
      <c r="C506" s="41" t="s">
        <v>109</v>
      </c>
      <c r="D506" s="41" t="s">
        <v>109</v>
      </c>
      <c r="E506" s="41" t="s">
        <v>109</v>
      </c>
      <c r="F506" s="41" t="s">
        <v>109</v>
      </c>
      <c r="G506" s="41" t="s">
        <v>109</v>
      </c>
      <c r="H506" s="34"/>
    </row>
    <row r="507" customFormat="false" ht="12.75" hidden="false" customHeight="false" outlineLevel="0" collapsed="false">
      <c r="A507" s="39" t="s">
        <v>666</v>
      </c>
      <c r="B507" s="46" t="s">
        <v>109</v>
      </c>
      <c r="C507" s="41" t="s">
        <v>109</v>
      </c>
      <c r="D507" s="41" t="s">
        <v>109</v>
      </c>
      <c r="E507" s="41" t="s">
        <v>109</v>
      </c>
      <c r="F507" s="41" t="s">
        <v>109</v>
      </c>
      <c r="G507" s="41" t="s">
        <v>109</v>
      </c>
      <c r="H507" s="34"/>
    </row>
    <row r="508" customFormat="false" ht="12.75" hidden="false" customHeight="false" outlineLevel="0" collapsed="false">
      <c r="A508" s="39" t="s">
        <v>667</v>
      </c>
      <c r="B508" s="46" t="s">
        <v>109</v>
      </c>
      <c r="C508" s="41" t="s">
        <v>109</v>
      </c>
      <c r="D508" s="41" t="s">
        <v>109</v>
      </c>
      <c r="E508" s="41" t="s">
        <v>109</v>
      </c>
      <c r="F508" s="41" t="s">
        <v>109</v>
      </c>
      <c r="G508" s="41" t="s">
        <v>109</v>
      </c>
      <c r="H508" s="34"/>
    </row>
    <row r="509" customFormat="false" ht="12.75" hidden="false" customHeight="false" outlineLevel="0" collapsed="false">
      <c r="A509" s="39" t="s">
        <v>668</v>
      </c>
      <c r="B509" s="46" t="s">
        <v>109</v>
      </c>
      <c r="C509" s="41" t="s">
        <v>109</v>
      </c>
      <c r="D509" s="41" t="s">
        <v>109</v>
      </c>
      <c r="E509" s="41" t="s">
        <v>109</v>
      </c>
      <c r="F509" s="41" t="s">
        <v>109</v>
      </c>
      <c r="G509" s="41" t="s">
        <v>109</v>
      </c>
      <c r="H509" s="34"/>
    </row>
    <row r="510" customFormat="false" ht="12.75" hidden="false" customHeight="false" outlineLevel="0" collapsed="false">
      <c r="A510" s="39" t="s">
        <v>669</v>
      </c>
      <c r="B510" s="46" t="s">
        <v>109</v>
      </c>
      <c r="C510" s="41" t="s">
        <v>109</v>
      </c>
      <c r="D510" s="41" t="s">
        <v>109</v>
      </c>
      <c r="E510" s="41" t="s">
        <v>109</v>
      </c>
      <c r="F510" s="41" t="s">
        <v>109</v>
      </c>
      <c r="G510" s="41" t="s">
        <v>109</v>
      </c>
      <c r="H510" s="34"/>
    </row>
    <row r="511" customFormat="false" ht="12.75" hidden="false" customHeight="false" outlineLevel="0" collapsed="false">
      <c r="A511" s="39" t="s">
        <v>670</v>
      </c>
      <c r="B511" s="46" t="s">
        <v>109</v>
      </c>
      <c r="C511" s="41" t="s">
        <v>109</v>
      </c>
      <c r="D511" s="41" t="s">
        <v>109</v>
      </c>
      <c r="E511" s="41" t="s">
        <v>109</v>
      </c>
      <c r="F511" s="41" t="s">
        <v>109</v>
      </c>
      <c r="G511" s="41" t="s">
        <v>109</v>
      </c>
      <c r="H511" s="34"/>
    </row>
    <row r="512" customFormat="false" ht="12.75" hidden="false" customHeight="false" outlineLevel="0" collapsed="false">
      <c r="A512" s="39" t="s">
        <v>671</v>
      </c>
      <c r="B512" s="46" t="s">
        <v>109</v>
      </c>
      <c r="C512" s="41" t="s">
        <v>109</v>
      </c>
      <c r="D512" s="41" t="s">
        <v>109</v>
      </c>
      <c r="E512" s="41" t="s">
        <v>109</v>
      </c>
      <c r="F512" s="41" t="s">
        <v>109</v>
      </c>
      <c r="G512" s="41" t="s">
        <v>109</v>
      </c>
      <c r="H512" s="34"/>
    </row>
    <row r="513" customFormat="false" ht="12.75" hidden="false" customHeight="false" outlineLevel="0" collapsed="false">
      <c r="A513" s="39" t="s">
        <v>672</v>
      </c>
      <c r="B513" s="46" t="s">
        <v>109</v>
      </c>
      <c r="C513" s="41" t="s">
        <v>109</v>
      </c>
      <c r="D513" s="41" t="s">
        <v>109</v>
      </c>
      <c r="E513" s="41" t="s">
        <v>109</v>
      </c>
      <c r="F513" s="41" t="s">
        <v>109</v>
      </c>
      <c r="G513" s="41" t="s">
        <v>109</v>
      </c>
      <c r="H513" s="34"/>
    </row>
    <row r="514" customFormat="false" ht="12.75" hidden="false" customHeight="false" outlineLevel="0" collapsed="false">
      <c r="A514" s="39" t="s">
        <v>673</v>
      </c>
      <c r="B514" s="46" t="s">
        <v>109</v>
      </c>
      <c r="C514" s="41" t="s">
        <v>109</v>
      </c>
      <c r="D514" s="41" t="s">
        <v>109</v>
      </c>
      <c r="E514" s="41" t="s">
        <v>109</v>
      </c>
      <c r="F514" s="41" t="s">
        <v>109</v>
      </c>
      <c r="G514" s="41" t="s">
        <v>109</v>
      </c>
      <c r="H514" s="34"/>
    </row>
    <row r="515" customFormat="false" ht="12.75" hidden="false" customHeight="false" outlineLevel="0" collapsed="false">
      <c r="A515" s="34"/>
      <c r="B515" s="41"/>
      <c r="C515" s="41"/>
      <c r="D515" s="41"/>
      <c r="E515" s="41"/>
      <c r="F515" s="41"/>
      <c r="G515" s="41"/>
      <c r="H515" s="34"/>
    </row>
    <row r="516" customFormat="false" ht="12.75" hidden="false" customHeight="false" outlineLevel="0" collapsed="false">
      <c r="A516" s="34"/>
      <c r="B516" s="41"/>
      <c r="C516" s="41"/>
      <c r="D516" s="41"/>
      <c r="E516" s="41"/>
      <c r="F516" s="41"/>
      <c r="G516" s="41"/>
      <c r="H516" s="34"/>
    </row>
    <row r="517" customFormat="false" ht="12.75" hidden="false" customHeight="true" outlineLevel="0" collapsed="false">
      <c r="A517" s="50" t="s">
        <v>674</v>
      </c>
      <c r="B517" s="50"/>
      <c r="C517" s="50"/>
      <c r="D517" s="50"/>
      <c r="E517" s="50"/>
      <c r="F517" s="50"/>
      <c r="G517" s="50"/>
      <c r="H517" s="34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34"/>
    </row>
    <row r="519" customFormat="false" ht="12.75" hidden="false" customHeight="false" outlineLevel="0" collapsed="false">
      <c r="A519" s="39" t="s">
        <v>675</v>
      </c>
      <c r="B519" s="46" t="s">
        <v>109</v>
      </c>
      <c r="C519" s="41" t="s">
        <v>109</v>
      </c>
      <c r="D519" s="41" t="s">
        <v>109</v>
      </c>
      <c r="E519" s="41" t="s">
        <v>109</v>
      </c>
      <c r="F519" s="41" t="s">
        <v>109</v>
      </c>
      <c r="G519" s="41" t="s">
        <v>109</v>
      </c>
      <c r="H519" s="34"/>
    </row>
    <row r="520" customFormat="false" ht="12.75" hidden="false" customHeight="false" outlineLevel="0" collapsed="false">
      <c r="A520" s="34"/>
      <c r="B520" s="41"/>
      <c r="C520" s="41"/>
      <c r="D520" s="41"/>
      <c r="E520" s="41"/>
      <c r="F520" s="41"/>
      <c r="G520" s="41"/>
      <c r="H520" s="34"/>
    </row>
    <row r="521" customFormat="false" ht="12.75" hidden="false" customHeight="false" outlineLevel="0" collapsed="false">
      <c r="A521" s="34"/>
      <c r="B521" s="41"/>
      <c r="C521" s="41"/>
      <c r="D521" s="41"/>
      <c r="E521" s="41"/>
      <c r="F521" s="41"/>
      <c r="G521" s="41"/>
      <c r="H521" s="34"/>
    </row>
    <row r="522" customFormat="false" ht="12.75" hidden="false" customHeight="true" outlineLevel="0" collapsed="false">
      <c r="A522" s="50" t="s">
        <v>676</v>
      </c>
      <c r="B522" s="50"/>
      <c r="C522" s="50"/>
      <c r="D522" s="50"/>
      <c r="E522" s="50"/>
      <c r="F522" s="50"/>
      <c r="G522" s="50"/>
      <c r="H522" s="34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34"/>
    </row>
    <row r="524" customFormat="false" ht="12.75" hidden="false" customHeight="false" outlineLevel="0" collapsed="false">
      <c r="A524" s="39" t="s">
        <v>677</v>
      </c>
      <c r="B524" s="46" t="s">
        <v>109</v>
      </c>
      <c r="C524" s="41" t="s">
        <v>109</v>
      </c>
      <c r="D524" s="41" t="s">
        <v>109</v>
      </c>
      <c r="E524" s="41" t="s">
        <v>109</v>
      </c>
      <c r="F524" s="41" t="s">
        <v>109</v>
      </c>
      <c r="G524" s="41" t="s">
        <v>109</v>
      </c>
      <c r="H524" s="34"/>
    </row>
    <row r="525" customFormat="false" ht="12.75" hidden="false" customHeight="false" outlineLevel="0" collapsed="false">
      <c r="A525" s="34"/>
      <c r="B525" s="41"/>
      <c r="C525" s="41"/>
      <c r="D525" s="41"/>
      <c r="E525" s="41"/>
      <c r="F525" s="41"/>
      <c r="G525" s="41"/>
      <c r="H525" s="34"/>
    </row>
    <row r="526" customFormat="false" ht="12.75" hidden="false" customHeight="false" outlineLevel="0" collapsed="false">
      <c r="A526" s="34"/>
      <c r="B526" s="41"/>
      <c r="C526" s="41"/>
      <c r="D526" s="41"/>
      <c r="E526" s="41"/>
      <c r="F526" s="41"/>
      <c r="G526" s="41"/>
      <c r="H526" s="34"/>
    </row>
    <row r="527" customFormat="false" ht="12.75" hidden="false" customHeight="true" outlineLevel="0" collapsed="false">
      <c r="A527" s="34"/>
      <c r="B527" s="41"/>
      <c r="C527" s="33" t="s">
        <v>124</v>
      </c>
      <c r="D527" s="33"/>
      <c r="E527" s="33"/>
      <c r="F527" s="33"/>
      <c r="G527" s="33"/>
      <c r="H527" s="34"/>
    </row>
    <row r="528" customFormat="false" ht="12.75" hidden="false" customHeight="true" outlineLevel="0" collapsed="false">
      <c r="A528" s="50" t="s">
        <v>685</v>
      </c>
      <c r="B528" s="50"/>
      <c r="C528" s="50"/>
      <c r="D528" s="50"/>
      <c r="E528" s="50"/>
      <c r="F528" s="50"/>
      <c r="G528" s="50"/>
      <c r="H528" s="34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34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34"/>
    </row>
    <row r="531" customFormat="false" ht="12.75" hidden="false" customHeight="true" outlineLevel="0" collapsed="false">
      <c r="A531" s="50" t="s">
        <v>649</v>
      </c>
      <c r="B531" s="50"/>
      <c r="C531" s="50"/>
      <c r="D531" s="50"/>
      <c r="E531" s="50"/>
      <c r="F531" s="50"/>
      <c r="G531" s="50"/>
      <c r="H531" s="34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34"/>
    </row>
    <row r="533" customFormat="false" ht="12.75" hidden="false" customHeight="false" outlineLevel="0" collapsed="false">
      <c r="A533" s="39" t="s">
        <v>650</v>
      </c>
      <c r="B533" s="44"/>
      <c r="C533" s="34"/>
      <c r="D533" s="34"/>
      <c r="E533" s="34"/>
      <c r="F533" s="34"/>
      <c r="G533" s="34"/>
      <c r="H533" s="34"/>
    </row>
    <row r="534" customFormat="false" ht="12.75" hidden="false" customHeight="false" outlineLevel="0" collapsed="false">
      <c r="A534" s="39" t="s">
        <v>651</v>
      </c>
      <c r="B534" s="69" t="s">
        <v>679</v>
      </c>
      <c r="C534" s="69" t="s">
        <v>679</v>
      </c>
      <c r="D534" s="69" t="s">
        <v>679</v>
      </c>
      <c r="E534" s="69" t="s">
        <v>679</v>
      </c>
      <c r="F534" s="69" t="s">
        <v>679</v>
      </c>
      <c r="G534" s="69" t="s">
        <v>679</v>
      </c>
      <c r="H534" s="34"/>
    </row>
    <row r="535" customFormat="false" ht="12.75" hidden="false" customHeight="false" outlineLevel="0" collapsed="false">
      <c r="A535" s="39" t="s">
        <v>650</v>
      </c>
      <c r="B535" s="44"/>
      <c r="C535" s="34"/>
      <c r="D535" s="34"/>
      <c r="E535" s="34"/>
      <c r="F535" s="34"/>
      <c r="G535" s="34"/>
      <c r="H535" s="34"/>
    </row>
    <row r="536" customFormat="false" ht="12.75" hidden="false" customHeight="false" outlineLevel="0" collapsed="false">
      <c r="A536" s="39" t="s">
        <v>652</v>
      </c>
      <c r="B536" s="69" t="s">
        <v>679</v>
      </c>
      <c r="C536" s="69" t="s">
        <v>679</v>
      </c>
      <c r="D536" s="69" t="s">
        <v>679</v>
      </c>
      <c r="E536" s="69" t="s">
        <v>679</v>
      </c>
      <c r="F536" s="69" t="s">
        <v>679</v>
      </c>
      <c r="G536" s="41" t="s">
        <v>109</v>
      </c>
      <c r="H536" s="34"/>
    </row>
    <row r="537" customFormat="false" ht="12.75" hidden="false" customHeight="false" outlineLevel="0" collapsed="false">
      <c r="A537" s="39" t="s">
        <v>650</v>
      </c>
      <c r="B537" s="44"/>
      <c r="C537" s="34"/>
      <c r="D537" s="34"/>
      <c r="E537" s="34"/>
      <c r="F537" s="34"/>
      <c r="G537" s="34"/>
      <c r="H537" s="34"/>
    </row>
    <row r="538" customFormat="false" ht="12.75" hidden="false" customHeight="false" outlineLevel="0" collapsed="false">
      <c r="A538" s="39" t="s">
        <v>653</v>
      </c>
      <c r="B538" s="44"/>
      <c r="C538" s="34"/>
      <c r="D538" s="34"/>
      <c r="E538" s="34"/>
      <c r="F538" s="34"/>
      <c r="G538" s="34"/>
      <c r="H538" s="34"/>
    </row>
    <row r="539" customFormat="false" ht="12.75" hidden="false" customHeight="false" outlineLevel="0" collapsed="false">
      <c r="A539" s="39" t="s">
        <v>654</v>
      </c>
      <c r="B539" s="44"/>
      <c r="C539" s="34"/>
      <c r="D539" s="34"/>
      <c r="E539" s="34"/>
      <c r="F539" s="34"/>
      <c r="G539" s="34"/>
      <c r="H539" s="34"/>
    </row>
    <row r="540" customFormat="false" ht="12.75" hidden="false" customHeight="false" outlineLevel="0" collapsed="false">
      <c r="A540" s="39" t="s">
        <v>655</v>
      </c>
      <c r="B540" s="44"/>
      <c r="C540" s="34"/>
      <c r="D540" s="34"/>
      <c r="E540" s="34"/>
      <c r="F540" s="34"/>
      <c r="G540" s="34"/>
      <c r="H540" s="34"/>
    </row>
    <row r="541" customFormat="false" ht="12.75" hidden="false" customHeight="false" outlineLevel="0" collapsed="false">
      <c r="A541" s="39" t="s">
        <v>656</v>
      </c>
      <c r="B541" s="69" t="s">
        <v>679</v>
      </c>
      <c r="C541" s="69" t="s">
        <v>679</v>
      </c>
      <c r="D541" s="41" t="s">
        <v>109</v>
      </c>
      <c r="E541" s="41" t="s">
        <v>109</v>
      </c>
      <c r="F541" s="41" t="s">
        <v>109</v>
      </c>
      <c r="G541" s="41" t="s">
        <v>109</v>
      </c>
      <c r="H541" s="34"/>
    </row>
    <row r="542" customFormat="false" ht="12.75" hidden="false" customHeight="false" outlineLevel="0" collapsed="false">
      <c r="A542" s="39" t="s">
        <v>657</v>
      </c>
      <c r="B542" s="44"/>
      <c r="C542" s="34"/>
      <c r="D542" s="34"/>
      <c r="E542" s="34"/>
      <c r="F542" s="34"/>
      <c r="G542" s="34"/>
      <c r="H542" s="34"/>
    </row>
    <row r="543" customFormat="false" ht="12.75" hidden="false" customHeight="false" outlineLevel="0" collapsed="false">
      <c r="A543" s="39" t="s">
        <v>658</v>
      </c>
      <c r="B543" s="46" t="s">
        <v>109</v>
      </c>
      <c r="C543" s="41" t="s">
        <v>109</v>
      </c>
      <c r="D543" s="41" t="s">
        <v>109</v>
      </c>
      <c r="E543" s="41" t="s">
        <v>109</v>
      </c>
      <c r="F543" s="41" t="s">
        <v>109</v>
      </c>
      <c r="G543" s="41" t="s">
        <v>109</v>
      </c>
      <c r="H543" s="34"/>
    </row>
    <row r="544" customFormat="false" ht="12.75" hidden="false" customHeight="false" outlineLevel="0" collapsed="false">
      <c r="A544" s="39" t="s">
        <v>659</v>
      </c>
      <c r="B544" s="40" t="n">
        <v>14537487</v>
      </c>
      <c r="C544" s="42" t="n">
        <v>377108</v>
      </c>
      <c r="D544" s="41" t="n">
        <v>46865</v>
      </c>
      <c r="E544" s="41" t="n">
        <v>84871</v>
      </c>
      <c r="F544" s="42" t="n">
        <v>347001</v>
      </c>
      <c r="G544" s="69" t="s">
        <v>679</v>
      </c>
      <c r="H544" s="34"/>
    </row>
    <row r="545" customFormat="false" ht="12.75" hidden="false" customHeight="false" outlineLevel="0" collapsed="false">
      <c r="A545" s="39" t="s">
        <v>660</v>
      </c>
      <c r="B545" s="44"/>
      <c r="C545" s="34"/>
      <c r="D545" s="34"/>
      <c r="E545" s="34"/>
      <c r="F545" s="34"/>
      <c r="G545" s="34"/>
      <c r="H545" s="34"/>
    </row>
    <row r="546" customFormat="false" ht="12.75" hidden="false" customHeight="false" outlineLevel="0" collapsed="false">
      <c r="A546" s="39" t="s">
        <v>661</v>
      </c>
      <c r="B546" s="46" t="s">
        <v>109</v>
      </c>
      <c r="C546" s="41" t="s">
        <v>109</v>
      </c>
      <c r="D546" s="41" t="s">
        <v>109</v>
      </c>
      <c r="E546" s="41" t="s">
        <v>109</v>
      </c>
      <c r="F546" s="41" t="s">
        <v>109</v>
      </c>
      <c r="G546" s="41" t="s">
        <v>109</v>
      </c>
      <c r="H546" s="34"/>
    </row>
    <row r="547" customFormat="false" ht="12.75" hidden="false" customHeight="false" outlineLevel="0" collapsed="false">
      <c r="A547" s="39" t="s">
        <v>662</v>
      </c>
      <c r="B547" s="46" t="s">
        <v>109</v>
      </c>
      <c r="C547" s="41" t="s">
        <v>109</v>
      </c>
      <c r="D547" s="41" t="s">
        <v>109</v>
      </c>
      <c r="E547" s="41" t="s">
        <v>109</v>
      </c>
      <c r="F547" s="41" t="s">
        <v>109</v>
      </c>
      <c r="G547" s="41" t="s">
        <v>109</v>
      </c>
      <c r="H547" s="34"/>
    </row>
    <row r="548" customFormat="false" ht="12.75" hidden="false" customHeight="false" outlineLevel="0" collapsed="false">
      <c r="A548" s="39" t="s">
        <v>663</v>
      </c>
      <c r="B548" s="46" t="s">
        <v>109</v>
      </c>
      <c r="C548" s="41" t="s">
        <v>109</v>
      </c>
      <c r="D548" s="41" t="s">
        <v>109</v>
      </c>
      <c r="E548" s="41" t="s">
        <v>109</v>
      </c>
      <c r="F548" s="41" t="s">
        <v>109</v>
      </c>
      <c r="G548" s="41" t="s">
        <v>109</v>
      </c>
      <c r="H548" s="34"/>
    </row>
    <row r="549" customFormat="false" ht="12.75" hidden="false" customHeight="false" outlineLevel="0" collapsed="false">
      <c r="A549" s="34"/>
      <c r="B549" s="41"/>
      <c r="C549" s="41"/>
      <c r="D549" s="41"/>
      <c r="E549" s="41"/>
      <c r="F549" s="41"/>
      <c r="G549" s="41"/>
      <c r="H549" s="34"/>
    </row>
    <row r="550" customFormat="false" ht="12.75" hidden="false" customHeight="false" outlineLevel="0" collapsed="false">
      <c r="A550" s="34"/>
      <c r="B550" s="41"/>
      <c r="C550" s="41"/>
      <c r="D550" s="41"/>
      <c r="E550" s="41"/>
      <c r="F550" s="41"/>
      <c r="G550" s="41"/>
      <c r="H550" s="34"/>
    </row>
    <row r="551" customFormat="false" ht="12.75" hidden="false" customHeight="true" outlineLevel="0" collapsed="false">
      <c r="A551" s="50" t="s">
        <v>664</v>
      </c>
      <c r="B551" s="50"/>
      <c r="C551" s="50"/>
      <c r="D551" s="50"/>
      <c r="E551" s="50"/>
      <c r="F551" s="50"/>
      <c r="G551" s="50"/>
      <c r="H551" s="34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34"/>
    </row>
    <row r="553" customFormat="false" ht="12.75" hidden="false" customHeight="false" outlineLevel="0" collapsed="false">
      <c r="A553" s="39" t="s">
        <v>665</v>
      </c>
      <c r="B553" s="46" t="s">
        <v>109</v>
      </c>
      <c r="C553" s="41" t="s">
        <v>109</v>
      </c>
      <c r="D553" s="41" t="s">
        <v>109</v>
      </c>
      <c r="E553" s="41" t="s">
        <v>109</v>
      </c>
      <c r="F553" s="41" t="s">
        <v>109</v>
      </c>
      <c r="G553" s="41" t="s">
        <v>109</v>
      </c>
      <c r="H553" s="34"/>
    </row>
    <row r="554" customFormat="false" ht="12.75" hidden="false" customHeight="false" outlineLevel="0" collapsed="false">
      <c r="A554" s="39" t="s">
        <v>666</v>
      </c>
      <c r="B554" s="46" t="s">
        <v>109</v>
      </c>
      <c r="C554" s="41" t="s">
        <v>109</v>
      </c>
      <c r="D554" s="41" t="s">
        <v>109</v>
      </c>
      <c r="E554" s="41" t="s">
        <v>109</v>
      </c>
      <c r="F554" s="41" t="s">
        <v>109</v>
      </c>
      <c r="G554" s="41" t="s">
        <v>109</v>
      </c>
      <c r="H554" s="34"/>
    </row>
    <row r="555" customFormat="false" ht="12.75" hidden="false" customHeight="false" outlineLevel="0" collapsed="false">
      <c r="A555" s="39" t="s">
        <v>667</v>
      </c>
      <c r="B555" s="46" t="s">
        <v>109</v>
      </c>
      <c r="C555" s="41" t="s">
        <v>109</v>
      </c>
      <c r="D555" s="41" t="s">
        <v>109</v>
      </c>
      <c r="E555" s="41" t="s">
        <v>109</v>
      </c>
      <c r="F555" s="41" t="s">
        <v>109</v>
      </c>
      <c r="G555" s="41" t="s">
        <v>109</v>
      </c>
      <c r="H555" s="34"/>
    </row>
    <row r="556" customFormat="false" ht="12.75" hidden="false" customHeight="false" outlineLevel="0" collapsed="false">
      <c r="A556" s="39" t="s">
        <v>668</v>
      </c>
      <c r="B556" s="46" t="s">
        <v>109</v>
      </c>
      <c r="C556" s="41" t="s">
        <v>109</v>
      </c>
      <c r="D556" s="41" t="s">
        <v>109</v>
      </c>
      <c r="E556" s="41" t="s">
        <v>109</v>
      </c>
      <c r="F556" s="41" t="s">
        <v>109</v>
      </c>
      <c r="G556" s="41" t="s">
        <v>109</v>
      </c>
      <c r="H556" s="34"/>
    </row>
    <row r="557" customFormat="false" ht="12.75" hidden="false" customHeight="false" outlineLevel="0" collapsed="false">
      <c r="A557" s="39" t="s">
        <v>669</v>
      </c>
      <c r="B557" s="46" t="s">
        <v>109</v>
      </c>
      <c r="C557" s="41" t="s">
        <v>109</v>
      </c>
      <c r="D557" s="41" t="s">
        <v>109</v>
      </c>
      <c r="E557" s="41" t="s">
        <v>109</v>
      </c>
      <c r="F557" s="41" t="s">
        <v>109</v>
      </c>
      <c r="G557" s="41" t="s">
        <v>109</v>
      </c>
      <c r="H557" s="34"/>
    </row>
    <row r="558" customFormat="false" ht="12.75" hidden="false" customHeight="false" outlineLevel="0" collapsed="false">
      <c r="A558" s="39" t="s">
        <v>670</v>
      </c>
      <c r="B558" s="46" t="s">
        <v>109</v>
      </c>
      <c r="C558" s="41" t="s">
        <v>109</v>
      </c>
      <c r="D558" s="41" t="s">
        <v>109</v>
      </c>
      <c r="E558" s="41" t="s">
        <v>109</v>
      </c>
      <c r="F558" s="41" t="s">
        <v>109</v>
      </c>
      <c r="G558" s="41" t="s">
        <v>109</v>
      </c>
      <c r="H558" s="34"/>
    </row>
    <row r="559" customFormat="false" ht="12.75" hidden="false" customHeight="false" outlineLevel="0" collapsed="false">
      <c r="A559" s="39" t="s">
        <v>671</v>
      </c>
      <c r="B559" s="46" t="s">
        <v>109</v>
      </c>
      <c r="C559" s="41" t="s">
        <v>109</v>
      </c>
      <c r="D559" s="41" t="s">
        <v>109</v>
      </c>
      <c r="E559" s="41" t="s">
        <v>109</v>
      </c>
      <c r="F559" s="41" t="s">
        <v>109</v>
      </c>
      <c r="G559" s="41" t="s">
        <v>109</v>
      </c>
      <c r="H559" s="34"/>
    </row>
    <row r="560" customFormat="false" ht="12.75" hidden="false" customHeight="false" outlineLevel="0" collapsed="false">
      <c r="A560" s="39" t="s">
        <v>672</v>
      </c>
      <c r="B560" s="46" t="s">
        <v>109</v>
      </c>
      <c r="C560" s="41" t="s">
        <v>109</v>
      </c>
      <c r="D560" s="41" t="s">
        <v>109</v>
      </c>
      <c r="E560" s="41" t="s">
        <v>109</v>
      </c>
      <c r="F560" s="41" t="n">
        <v>3</v>
      </c>
      <c r="G560" s="41" t="s">
        <v>109</v>
      </c>
      <c r="H560" s="34"/>
    </row>
    <row r="561" customFormat="false" ht="12.75" hidden="false" customHeight="false" outlineLevel="0" collapsed="false">
      <c r="A561" s="39" t="s">
        <v>673</v>
      </c>
      <c r="B561" s="46" t="s">
        <v>109</v>
      </c>
      <c r="C561" s="41" t="s">
        <v>109</v>
      </c>
      <c r="D561" s="41" t="s">
        <v>109</v>
      </c>
      <c r="E561" s="41" t="s">
        <v>109</v>
      </c>
      <c r="F561" s="41" t="n">
        <v>3</v>
      </c>
      <c r="G561" s="41" t="s">
        <v>109</v>
      </c>
      <c r="H561" s="34"/>
    </row>
    <row r="562" customFormat="false" ht="12.75" hidden="false" customHeight="false" outlineLevel="0" collapsed="false">
      <c r="A562" s="34"/>
      <c r="B562" s="41"/>
      <c r="C562" s="41"/>
      <c r="D562" s="41"/>
      <c r="E562" s="41"/>
      <c r="F562" s="41"/>
      <c r="G562" s="41"/>
      <c r="H562" s="34"/>
    </row>
    <row r="563" customFormat="false" ht="12.75" hidden="false" customHeight="false" outlineLevel="0" collapsed="false">
      <c r="A563" s="34"/>
      <c r="B563" s="41"/>
      <c r="C563" s="41"/>
      <c r="D563" s="41"/>
      <c r="E563" s="41"/>
      <c r="F563" s="41"/>
      <c r="G563" s="41"/>
      <c r="H563" s="34"/>
    </row>
    <row r="564" customFormat="false" ht="12.75" hidden="false" customHeight="true" outlineLevel="0" collapsed="false">
      <c r="A564" s="50" t="s">
        <v>674</v>
      </c>
      <c r="B564" s="50"/>
      <c r="C564" s="50"/>
      <c r="D564" s="50"/>
      <c r="E564" s="50"/>
      <c r="F564" s="50"/>
      <c r="G564" s="50"/>
      <c r="H564" s="34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34"/>
    </row>
    <row r="566" customFormat="false" ht="12.75" hidden="false" customHeight="false" outlineLevel="0" collapsed="false">
      <c r="A566" s="39" t="s">
        <v>675</v>
      </c>
      <c r="B566" s="46" t="s">
        <v>109</v>
      </c>
      <c r="C566" s="41" t="s">
        <v>109</v>
      </c>
      <c r="D566" s="41" t="s">
        <v>109</v>
      </c>
      <c r="E566" s="41" t="s">
        <v>109</v>
      </c>
      <c r="F566" s="41" t="s">
        <v>109</v>
      </c>
      <c r="G566" s="41" t="s">
        <v>109</v>
      </c>
      <c r="H566" s="34"/>
    </row>
    <row r="567" customFormat="false" ht="12.75" hidden="false" customHeight="false" outlineLevel="0" collapsed="false">
      <c r="A567" s="34"/>
      <c r="B567" s="41"/>
      <c r="C567" s="41"/>
      <c r="D567" s="41"/>
      <c r="E567" s="41"/>
      <c r="F567" s="41"/>
      <c r="G567" s="41"/>
      <c r="H567" s="34"/>
    </row>
    <row r="568" customFormat="false" ht="12.75" hidden="false" customHeight="false" outlineLevel="0" collapsed="false">
      <c r="A568" s="34"/>
      <c r="B568" s="41"/>
      <c r="C568" s="41"/>
      <c r="D568" s="41"/>
      <c r="E568" s="41"/>
      <c r="F568" s="41"/>
      <c r="G568" s="41"/>
      <c r="H568" s="34"/>
    </row>
    <row r="569" customFormat="false" ht="12.75" hidden="false" customHeight="true" outlineLevel="0" collapsed="false">
      <c r="A569" s="50" t="s">
        <v>676</v>
      </c>
      <c r="B569" s="50"/>
      <c r="C569" s="50"/>
      <c r="D569" s="50"/>
      <c r="E569" s="50"/>
      <c r="F569" s="50"/>
      <c r="G569" s="50"/>
      <c r="H569" s="34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34"/>
    </row>
    <row r="571" customFormat="false" ht="12.75" hidden="false" customHeight="false" outlineLevel="0" collapsed="false">
      <c r="A571" s="39" t="s">
        <v>677</v>
      </c>
      <c r="B571" s="46" t="s">
        <v>109</v>
      </c>
      <c r="C571" s="41" t="s">
        <v>109</v>
      </c>
      <c r="D571" s="41" t="s">
        <v>109</v>
      </c>
      <c r="E571" s="41" t="s">
        <v>109</v>
      </c>
      <c r="F571" s="41" t="s">
        <v>109</v>
      </c>
      <c r="G571" s="41" t="s">
        <v>109</v>
      </c>
      <c r="H571" s="34"/>
    </row>
    <row r="572" customFormat="false" ht="12.75" hidden="false" customHeight="false" outlineLevel="0" collapsed="false">
      <c r="A572" s="34"/>
      <c r="B572" s="41"/>
      <c r="C572" s="41"/>
      <c r="D572" s="41"/>
      <c r="E572" s="41"/>
      <c r="F572" s="41"/>
      <c r="G572" s="41"/>
      <c r="H572" s="34"/>
    </row>
    <row r="573" customFormat="false" ht="12.75" hidden="false" customHeight="false" outlineLevel="0" collapsed="false">
      <c r="A573" s="34"/>
      <c r="B573" s="41"/>
      <c r="C573" s="41"/>
      <c r="D573" s="41"/>
      <c r="E573" s="41"/>
      <c r="F573" s="41"/>
      <c r="G573" s="41"/>
      <c r="H573" s="34"/>
    </row>
    <row r="574" customFormat="false" ht="12.75" hidden="false" customHeight="true" outlineLevel="0" collapsed="false">
      <c r="A574" s="34"/>
      <c r="B574" s="41"/>
      <c r="C574" s="33" t="s">
        <v>124</v>
      </c>
      <c r="D574" s="33"/>
      <c r="E574" s="33"/>
      <c r="F574" s="33"/>
      <c r="G574" s="33"/>
      <c r="H574" s="34"/>
    </row>
    <row r="575" customFormat="false" ht="12.75" hidden="false" customHeight="true" outlineLevel="0" collapsed="false">
      <c r="A575" s="50" t="s">
        <v>93</v>
      </c>
      <c r="B575" s="50"/>
      <c r="C575" s="50"/>
      <c r="D575" s="50"/>
      <c r="E575" s="50"/>
      <c r="F575" s="50"/>
      <c r="G575" s="50"/>
      <c r="H575" s="34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34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34"/>
    </row>
    <row r="578" customFormat="false" ht="12.75" hidden="false" customHeight="true" outlineLevel="0" collapsed="false">
      <c r="A578" s="50" t="s">
        <v>649</v>
      </c>
      <c r="B578" s="50"/>
      <c r="C578" s="50"/>
      <c r="D578" s="50"/>
      <c r="E578" s="50"/>
      <c r="F578" s="50"/>
      <c r="G578" s="50"/>
      <c r="H578" s="34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34"/>
    </row>
    <row r="580" customFormat="false" ht="12.75" hidden="false" customHeight="false" outlineLevel="0" collapsed="false">
      <c r="A580" s="39" t="s">
        <v>650</v>
      </c>
      <c r="B580" s="44"/>
      <c r="C580" s="34"/>
      <c r="D580" s="34"/>
      <c r="E580" s="34"/>
      <c r="F580" s="34"/>
      <c r="G580" s="34"/>
      <c r="H580" s="34"/>
    </row>
    <row r="581" customFormat="false" ht="12.75" hidden="false" customHeight="false" outlineLevel="0" collapsed="false">
      <c r="A581" s="39" t="s">
        <v>651</v>
      </c>
      <c r="B581" s="69" t="s">
        <v>679</v>
      </c>
      <c r="C581" s="69" t="s">
        <v>679</v>
      </c>
      <c r="D581" s="41" t="s">
        <v>109</v>
      </c>
      <c r="E581" s="69" t="s">
        <v>679</v>
      </c>
      <c r="F581" s="69" t="s">
        <v>679</v>
      </c>
      <c r="G581" s="41" t="s">
        <v>109</v>
      </c>
      <c r="H581" s="34"/>
    </row>
    <row r="582" customFormat="false" ht="12.75" hidden="false" customHeight="false" outlineLevel="0" collapsed="false">
      <c r="A582" s="39" t="s">
        <v>650</v>
      </c>
      <c r="B582" s="44"/>
      <c r="C582" s="34"/>
      <c r="D582" s="34"/>
      <c r="E582" s="34"/>
      <c r="F582" s="34"/>
      <c r="G582" s="34"/>
      <c r="H582" s="34"/>
    </row>
    <row r="583" customFormat="false" ht="12.75" hidden="false" customHeight="false" outlineLevel="0" collapsed="false">
      <c r="A583" s="39" t="s">
        <v>652</v>
      </c>
      <c r="B583" s="69" t="s">
        <v>679</v>
      </c>
      <c r="C583" s="69" t="s">
        <v>679</v>
      </c>
      <c r="D583" s="41" t="s">
        <v>109</v>
      </c>
      <c r="E583" s="69" t="s">
        <v>679</v>
      </c>
      <c r="F583" s="69" t="s">
        <v>679</v>
      </c>
      <c r="G583" s="41" t="s">
        <v>109</v>
      </c>
      <c r="H583" s="34"/>
    </row>
    <row r="584" customFormat="false" ht="12.75" hidden="false" customHeight="false" outlineLevel="0" collapsed="false">
      <c r="A584" s="39" t="s">
        <v>650</v>
      </c>
      <c r="B584" s="44"/>
      <c r="C584" s="34"/>
      <c r="D584" s="34"/>
      <c r="E584" s="34"/>
      <c r="F584" s="34"/>
      <c r="G584" s="34"/>
      <c r="H584" s="34"/>
    </row>
    <row r="585" customFormat="false" ht="12.75" hidden="false" customHeight="false" outlineLevel="0" collapsed="false">
      <c r="A585" s="39" t="s">
        <v>653</v>
      </c>
      <c r="B585" s="44"/>
      <c r="C585" s="34"/>
      <c r="D585" s="34"/>
      <c r="E585" s="34"/>
      <c r="F585" s="34"/>
      <c r="G585" s="34"/>
      <c r="H585" s="34"/>
    </row>
    <row r="586" customFormat="false" ht="12.75" hidden="false" customHeight="false" outlineLevel="0" collapsed="false">
      <c r="A586" s="39" t="s">
        <v>654</v>
      </c>
      <c r="B586" s="44"/>
      <c r="C586" s="34"/>
      <c r="D586" s="34"/>
      <c r="E586" s="34"/>
      <c r="F586" s="34"/>
      <c r="G586" s="34"/>
      <c r="H586" s="34"/>
    </row>
    <row r="587" customFormat="false" ht="12.75" hidden="false" customHeight="false" outlineLevel="0" collapsed="false">
      <c r="A587" s="39" t="s">
        <v>655</v>
      </c>
      <c r="B587" s="44"/>
      <c r="C587" s="34"/>
      <c r="D587" s="34"/>
      <c r="E587" s="34"/>
      <c r="F587" s="34"/>
      <c r="G587" s="34"/>
      <c r="H587" s="34"/>
    </row>
    <row r="588" customFormat="false" ht="12.75" hidden="false" customHeight="false" outlineLevel="0" collapsed="false">
      <c r="A588" s="39" t="s">
        <v>656</v>
      </c>
      <c r="B588" s="46" t="s">
        <v>109</v>
      </c>
      <c r="C588" s="69" t="s">
        <v>679</v>
      </c>
      <c r="D588" s="69" t="s">
        <v>679</v>
      </c>
      <c r="E588" s="69" t="s">
        <v>679</v>
      </c>
      <c r="F588" s="41" t="n">
        <v>457</v>
      </c>
      <c r="G588" s="69" t="s">
        <v>679</v>
      </c>
      <c r="H588" s="34"/>
    </row>
    <row r="589" customFormat="false" ht="12.75" hidden="false" customHeight="false" outlineLevel="0" collapsed="false">
      <c r="A589" s="39" t="s">
        <v>657</v>
      </c>
      <c r="B589" s="44"/>
      <c r="C589" s="34"/>
      <c r="D589" s="34"/>
      <c r="E589" s="34"/>
      <c r="F589" s="34"/>
      <c r="G589" s="34"/>
      <c r="H589" s="34"/>
    </row>
    <row r="590" customFormat="false" ht="12.75" hidden="false" customHeight="false" outlineLevel="0" collapsed="false">
      <c r="A590" s="39" t="s">
        <v>658</v>
      </c>
      <c r="B590" s="46" t="s">
        <v>109</v>
      </c>
      <c r="C590" s="41" t="s">
        <v>109</v>
      </c>
      <c r="D590" s="41" t="s">
        <v>109</v>
      </c>
      <c r="E590" s="41" t="s">
        <v>109</v>
      </c>
      <c r="F590" s="41" t="s">
        <v>109</v>
      </c>
      <c r="G590" s="41" t="s">
        <v>109</v>
      </c>
      <c r="H590" s="34"/>
    </row>
    <row r="591" customFormat="false" ht="12.75" hidden="false" customHeight="false" outlineLevel="0" collapsed="false">
      <c r="A591" s="39" t="s">
        <v>659</v>
      </c>
      <c r="B591" s="40" t="n">
        <v>32480404</v>
      </c>
      <c r="C591" s="42" t="n">
        <v>1026512</v>
      </c>
      <c r="D591" s="69" t="s">
        <v>679</v>
      </c>
      <c r="E591" s="41" t="n">
        <v>11421</v>
      </c>
      <c r="F591" s="42" t="n">
        <v>275921</v>
      </c>
      <c r="G591" s="69" t="s">
        <v>679</v>
      </c>
      <c r="H591" s="34"/>
    </row>
    <row r="592" customFormat="false" ht="12.75" hidden="false" customHeight="false" outlineLevel="0" collapsed="false">
      <c r="A592" s="39" t="s">
        <v>660</v>
      </c>
      <c r="B592" s="44"/>
      <c r="C592" s="34"/>
      <c r="D592" s="34"/>
      <c r="E592" s="34"/>
      <c r="F592" s="34"/>
      <c r="G592" s="34"/>
      <c r="H592" s="34"/>
    </row>
    <row r="593" customFormat="false" ht="12.75" hidden="false" customHeight="false" outlineLevel="0" collapsed="false">
      <c r="A593" s="39" t="s">
        <v>661</v>
      </c>
      <c r="B593" s="46" t="s">
        <v>109</v>
      </c>
      <c r="C593" s="41" t="s">
        <v>109</v>
      </c>
      <c r="D593" s="41" t="s">
        <v>109</v>
      </c>
      <c r="E593" s="41" t="s">
        <v>109</v>
      </c>
      <c r="F593" s="41" t="s">
        <v>109</v>
      </c>
      <c r="G593" s="41" t="s">
        <v>109</v>
      </c>
      <c r="H593" s="34"/>
    </row>
    <row r="594" customFormat="false" ht="12.75" hidden="false" customHeight="false" outlineLevel="0" collapsed="false">
      <c r="A594" s="39" t="s">
        <v>662</v>
      </c>
      <c r="B594" s="46" t="s">
        <v>109</v>
      </c>
      <c r="C594" s="41" t="s">
        <v>109</v>
      </c>
      <c r="D594" s="41" t="s">
        <v>109</v>
      </c>
      <c r="E594" s="41" t="s">
        <v>109</v>
      </c>
      <c r="F594" s="41" t="s">
        <v>109</v>
      </c>
      <c r="G594" s="41" t="s">
        <v>109</v>
      </c>
      <c r="H594" s="34"/>
    </row>
    <row r="595" customFormat="false" ht="12.75" hidden="false" customHeight="false" outlineLevel="0" collapsed="false">
      <c r="A595" s="39" t="s">
        <v>663</v>
      </c>
      <c r="B595" s="46" t="s">
        <v>109</v>
      </c>
      <c r="C595" s="41" t="s">
        <v>109</v>
      </c>
      <c r="D595" s="41" t="s">
        <v>109</v>
      </c>
      <c r="E595" s="41" t="s">
        <v>109</v>
      </c>
      <c r="F595" s="41" t="s">
        <v>109</v>
      </c>
      <c r="G595" s="41" t="s">
        <v>109</v>
      </c>
      <c r="H595" s="34"/>
    </row>
    <row r="596" customFormat="false" ht="12.75" hidden="false" customHeight="false" outlineLevel="0" collapsed="false">
      <c r="A596" s="34"/>
      <c r="B596" s="41"/>
      <c r="C596" s="41"/>
      <c r="D596" s="41"/>
      <c r="E596" s="41"/>
      <c r="F596" s="41"/>
      <c r="G596" s="41"/>
      <c r="H596" s="34"/>
    </row>
    <row r="597" customFormat="false" ht="12.75" hidden="false" customHeight="false" outlineLevel="0" collapsed="false">
      <c r="A597" s="34"/>
      <c r="B597" s="41"/>
      <c r="C597" s="41"/>
      <c r="D597" s="41"/>
      <c r="E597" s="41"/>
      <c r="F597" s="41"/>
      <c r="G597" s="41"/>
      <c r="H597" s="34"/>
    </row>
    <row r="598" customFormat="false" ht="12.75" hidden="false" customHeight="true" outlineLevel="0" collapsed="false">
      <c r="A598" s="50" t="s">
        <v>664</v>
      </c>
      <c r="B598" s="50"/>
      <c r="C598" s="50"/>
      <c r="D598" s="50"/>
      <c r="E598" s="50"/>
      <c r="F598" s="50"/>
      <c r="G598" s="50"/>
      <c r="H598" s="34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34"/>
    </row>
    <row r="600" customFormat="false" ht="12.75" hidden="false" customHeight="false" outlineLevel="0" collapsed="false">
      <c r="A600" s="39" t="s">
        <v>665</v>
      </c>
      <c r="B600" s="46" t="s">
        <v>109</v>
      </c>
      <c r="C600" s="41" t="s">
        <v>109</v>
      </c>
      <c r="D600" s="41" t="s">
        <v>109</v>
      </c>
      <c r="E600" s="41" t="s">
        <v>109</v>
      </c>
      <c r="F600" s="41" t="s">
        <v>109</v>
      </c>
      <c r="G600" s="41" t="s">
        <v>109</v>
      </c>
      <c r="H600" s="34"/>
    </row>
    <row r="601" customFormat="false" ht="12.75" hidden="false" customHeight="false" outlineLevel="0" collapsed="false">
      <c r="A601" s="39" t="s">
        <v>666</v>
      </c>
      <c r="B601" s="46" t="s">
        <v>109</v>
      </c>
      <c r="C601" s="41" t="s">
        <v>109</v>
      </c>
      <c r="D601" s="41" t="s">
        <v>109</v>
      </c>
      <c r="E601" s="41" t="s">
        <v>109</v>
      </c>
      <c r="F601" s="41" t="s">
        <v>109</v>
      </c>
      <c r="G601" s="41" t="s">
        <v>109</v>
      </c>
      <c r="H601" s="34"/>
    </row>
    <row r="602" customFormat="false" ht="12.75" hidden="false" customHeight="false" outlineLevel="0" collapsed="false">
      <c r="A602" s="39" t="s">
        <v>667</v>
      </c>
      <c r="B602" s="46" t="s">
        <v>109</v>
      </c>
      <c r="C602" s="41" t="s">
        <v>109</v>
      </c>
      <c r="D602" s="41" t="s">
        <v>109</v>
      </c>
      <c r="E602" s="41" t="s">
        <v>109</v>
      </c>
      <c r="F602" s="41" t="s">
        <v>109</v>
      </c>
      <c r="G602" s="41" t="s">
        <v>109</v>
      </c>
      <c r="H602" s="34"/>
    </row>
    <row r="603" customFormat="false" ht="12.75" hidden="false" customHeight="false" outlineLevel="0" collapsed="false">
      <c r="A603" s="39" t="s">
        <v>668</v>
      </c>
      <c r="B603" s="46" t="s">
        <v>109</v>
      </c>
      <c r="C603" s="41" t="s">
        <v>109</v>
      </c>
      <c r="D603" s="41" t="s">
        <v>109</v>
      </c>
      <c r="E603" s="41" t="s">
        <v>109</v>
      </c>
      <c r="F603" s="41" t="s">
        <v>109</v>
      </c>
      <c r="G603" s="41" t="s">
        <v>109</v>
      </c>
      <c r="H603" s="34"/>
    </row>
    <row r="604" customFormat="false" ht="12.75" hidden="false" customHeight="false" outlineLevel="0" collapsed="false">
      <c r="A604" s="39" t="s">
        <v>669</v>
      </c>
      <c r="B604" s="46" t="s">
        <v>109</v>
      </c>
      <c r="C604" s="41" t="s">
        <v>109</v>
      </c>
      <c r="D604" s="41" t="s">
        <v>109</v>
      </c>
      <c r="E604" s="41" t="s">
        <v>109</v>
      </c>
      <c r="F604" s="41" t="s">
        <v>109</v>
      </c>
      <c r="G604" s="41" t="s">
        <v>109</v>
      </c>
      <c r="H604" s="34"/>
    </row>
    <row r="605" customFormat="false" ht="12.75" hidden="false" customHeight="false" outlineLevel="0" collapsed="false">
      <c r="A605" s="39" t="s">
        <v>670</v>
      </c>
      <c r="B605" s="46" t="s">
        <v>109</v>
      </c>
      <c r="C605" s="41" t="s">
        <v>109</v>
      </c>
      <c r="D605" s="41" t="s">
        <v>109</v>
      </c>
      <c r="E605" s="41" t="s">
        <v>109</v>
      </c>
      <c r="F605" s="41" t="s">
        <v>109</v>
      </c>
      <c r="G605" s="41" t="s">
        <v>109</v>
      </c>
      <c r="H605" s="34"/>
    </row>
    <row r="606" customFormat="false" ht="12.75" hidden="false" customHeight="false" outlineLevel="0" collapsed="false">
      <c r="A606" s="39" t="s">
        <v>671</v>
      </c>
      <c r="B606" s="46" t="s">
        <v>109</v>
      </c>
      <c r="C606" s="41" t="s">
        <v>109</v>
      </c>
      <c r="D606" s="41" t="s">
        <v>109</v>
      </c>
      <c r="E606" s="41" t="s">
        <v>109</v>
      </c>
      <c r="F606" s="41" t="s">
        <v>109</v>
      </c>
      <c r="G606" s="41" t="s">
        <v>109</v>
      </c>
      <c r="H606" s="34"/>
    </row>
    <row r="607" customFormat="false" ht="12.75" hidden="false" customHeight="false" outlineLevel="0" collapsed="false">
      <c r="A607" s="39" t="s">
        <v>672</v>
      </c>
      <c r="B607" s="46" t="s">
        <v>109</v>
      </c>
      <c r="C607" s="41" t="s">
        <v>109</v>
      </c>
      <c r="D607" s="41" t="s">
        <v>109</v>
      </c>
      <c r="E607" s="41" t="s">
        <v>109</v>
      </c>
      <c r="F607" s="41" t="s">
        <v>109</v>
      </c>
      <c r="G607" s="41" t="s">
        <v>109</v>
      </c>
      <c r="H607" s="34"/>
    </row>
    <row r="608" customFormat="false" ht="12.75" hidden="false" customHeight="false" outlineLevel="0" collapsed="false">
      <c r="A608" s="39" t="s">
        <v>673</v>
      </c>
      <c r="B608" s="46" t="s">
        <v>109</v>
      </c>
      <c r="C608" s="41" t="s">
        <v>109</v>
      </c>
      <c r="D608" s="41" t="s">
        <v>109</v>
      </c>
      <c r="E608" s="41" t="s">
        <v>109</v>
      </c>
      <c r="F608" s="41" t="s">
        <v>109</v>
      </c>
      <c r="G608" s="41" t="s">
        <v>109</v>
      </c>
      <c r="H608" s="34"/>
    </row>
    <row r="609" customFormat="false" ht="12.75" hidden="false" customHeight="false" outlineLevel="0" collapsed="false">
      <c r="A609" s="34"/>
      <c r="B609" s="41"/>
      <c r="C609" s="41"/>
      <c r="D609" s="41"/>
      <c r="E609" s="41"/>
      <c r="F609" s="41"/>
      <c r="G609" s="41"/>
      <c r="H609" s="34"/>
    </row>
    <row r="610" customFormat="false" ht="12.75" hidden="false" customHeight="false" outlineLevel="0" collapsed="false">
      <c r="A610" s="34"/>
      <c r="B610" s="41"/>
      <c r="C610" s="41"/>
      <c r="D610" s="41"/>
      <c r="E610" s="41"/>
      <c r="F610" s="41"/>
      <c r="G610" s="41"/>
      <c r="H610" s="34"/>
    </row>
    <row r="611" customFormat="false" ht="12.75" hidden="false" customHeight="true" outlineLevel="0" collapsed="false">
      <c r="A611" s="50" t="s">
        <v>674</v>
      </c>
      <c r="B611" s="50"/>
      <c r="C611" s="50"/>
      <c r="D611" s="50"/>
      <c r="E611" s="50"/>
      <c r="F611" s="50"/>
      <c r="G611" s="50"/>
      <c r="H611" s="34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34"/>
    </row>
    <row r="613" customFormat="false" ht="12.75" hidden="false" customHeight="false" outlineLevel="0" collapsed="false">
      <c r="A613" s="39" t="s">
        <v>675</v>
      </c>
      <c r="B613" s="46" t="s">
        <v>109</v>
      </c>
      <c r="C613" s="41" t="s">
        <v>109</v>
      </c>
      <c r="D613" s="41" t="s">
        <v>109</v>
      </c>
      <c r="E613" s="41" t="s">
        <v>109</v>
      </c>
      <c r="F613" s="41" t="s">
        <v>109</v>
      </c>
      <c r="G613" s="41" t="s">
        <v>109</v>
      </c>
      <c r="H613" s="34"/>
    </row>
    <row r="614" customFormat="false" ht="12.75" hidden="false" customHeight="false" outlineLevel="0" collapsed="false">
      <c r="A614" s="34"/>
      <c r="B614" s="41"/>
      <c r="C614" s="41"/>
      <c r="D614" s="41"/>
      <c r="E614" s="41"/>
      <c r="F614" s="41"/>
      <c r="G614" s="41"/>
      <c r="H614" s="34"/>
    </row>
    <row r="615" customFormat="false" ht="12.75" hidden="false" customHeight="false" outlineLevel="0" collapsed="false">
      <c r="A615" s="34"/>
      <c r="B615" s="41"/>
      <c r="C615" s="41"/>
      <c r="D615" s="41"/>
      <c r="E615" s="41"/>
      <c r="F615" s="41"/>
      <c r="G615" s="41"/>
      <c r="H615" s="34"/>
    </row>
    <row r="616" customFormat="false" ht="12.75" hidden="false" customHeight="true" outlineLevel="0" collapsed="false">
      <c r="A616" s="50" t="s">
        <v>676</v>
      </c>
      <c r="B616" s="50"/>
      <c r="C616" s="50"/>
      <c r="D616" s="50"/>
      <c r="E616" s="50"/>
      <c r="F616" s="50"/>
      <c r="G616" s="50"/>
      <c r="H616" s="34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34"/>
    </row>
    <row r="618" customFormat="false" ht="12.75" hidden="false" customHeight="false" outlineLevel="0" collapsed="false">
      <c r="A618" s="39" t="s">
        <v>677</v>
      </c>
      <c r="B618" s="46" t="s">
        <v>109</v>
      </c>
      <c r="C618" s="41" t="s">
        <v>109</v>
      </c>
      <c r="D618" s="41" t="s">
        <v>109</v>
      </c>
      <c r="E618" s="41" t="s">
        <v>109</v>
      </c>
      <c r="F618" s="41" t="s">
        <v>109</v>
      </c>
      <c r="G618" s="41" t="s">
        <v>109</v>
      </c>
      <c r="H618" s="34"/>
    </row>
    <row r="619" customFormat="false" ht="12.75" hidden="false" customHeight="false" outlineLevel="0" collapsed="false">
      <c r="A619" s="34"/>
      <c r="B619" s="41"/>
      <c r="C619" s="41"/>
      <c r="D619" s="41"/>
      <c r="E619" s="41"/>
      <c r="F619" s="41"/>
      <c r="G619" s="41"/>
      <c r="H619" s="34"/>
    </row>
    <row r="620" customFormat="false" ht="12.75" hidden="false" customHeight="false" outlineLevel="0" collapsed="false">
      <c r="A620" s="34"/>
      <c r="B620" s="41"/>
      <c r="C620" s="41"/>
      <c r="D620" s="41"/>
      <c r="E620" s="41"/>
      <c r="F620" s="41"/>
      <c r="G620" s="41"/>
      <c r="H620" s="34"/>
    </row>
    <row r="621" customFormat="false" ht="12.75" hidden="false" customHeight="true" outlineLevel="0" collapsed="false">
      <c r="A621" s="34"/>
      <c r="B621" s="34"/>
      <c r="C621" s="33" t="s">
        <v>124</v>
      </c>
      <c r="D621" s="33"/>
      <c r="E621" s="33"/>
      <c r="F621" s="33"/>
      <c r="G621" s="33"/>
      <c r="H621" s="34"/>
    </row>
  </sheetData>
  <mergeCells count="88">
    <mergeCell ref="A1:G1"/>
    <mergeCell ref="A2:G2"/>
    <mergeCell ref="A3:G3"/>
    <mergeCell ref="A4:G4"/>
    <mergeCell ref="A5:G5"/>
    <mergeCell ref="A6:A8"/>
    <mergeCell ref="B6:B7"/>
    <mergeCell ref="C6:C7"/>
    <mergeCell ref="G6:G8"/>
    <mergeCell ref="B8:C8"/>
    <mergeCell ref="A12:G12"/>
    <mergeCell ref="A15:G15"/>
    <mergeCell ref="A35:G35"/>
    <mergeCell ref="A48:G48"/>
    <mergeCell ref="A53:G53"/>
    <mergeCell ref="C58:G58"/>
    <mergeCell ref="A59:G59"/>
    <mergeCell ref="A62:G62"/>
    <mergeCell ref="A82:G82"/>
    <mergeCell ref="A95:G95"/>
    <mergeCell ref="A100:G100"/>
    <mergeCell ref="C105:G105"/>
    <mergeCell ref="A106:G106"/>
    <mergeCell ref="A109:G109"/>
    <mergeCell ref="A129:G129"/>
    <mergeCell ref="A142:G142"/>
    <mergeCell ref="A147:G147"/>
    <mergeCell ref="C152:G152"/>
    <mergeCell ref="A153:G153"/>
    <mergeCell ref="A156:G156"/>
    <mergeCell ref="A176:G176"/>
    <mergeCell ref="A189:G189"/>
    <mergeCell ref="A194:G194"/>
    <mergeCell ref="C199:G199"/>
    <mergeCell ref="A200:G200"/>
    <mergeCell ref="A203:G203"/>
    <mergeCell ref="A223:G223"/>
    <mergeCell ref="A236:G236"/>
    <mergeCell ref="A241:G241"/>
    <mergeCell ref="C246:G246"/>
    <mergeCell ref="A247:G247"/>
    <mergeCell ref="A250:G250"/>
    <mergeCell ref="A270:G270"/>
    <mergeCell ref="A283:G283"/>
    <mergeCell ref="A288:G288"/>
    <mergeCell ref="C293:G293"/>
    <mergeCell ref="A294:G294"/>
    <mergeCell ref="A297:G297"/>
    <mergeCell ref="A317:G317"/>
    <mergeCell ref="A330:G330"/>
    <mergeCell ref="A334:G334"/>
    <mergeCell ref="C339:G339"/>
    <mergeCell ref="A340:G340"/>
    <mergeCell ref="A343:G343"/>
    <mergeCell ref="A363:G363"/>
    <mergeCell ref="A376:G376"/>
    <mergeCell ref="A381:G381"/>
    <mergeCell ref="C386:G386"/>
    <mergeCell ref="A387:G387"/>
    <mergeCell ref="A390:G390"/>
    <mergeCell ref="A410:G410"/>
    <mergeCell ref="A423:G423"/>
    <mergeCell ref="A428:G428"/>
    <mergeCell ref="C433:G433"/>
    <mergeCell ref="A434:G434"/>
    <mergeCell ref="A437:G437"/>
    <mergeCell ref="A457:G457"/>
    <mergeCell ref="A470:G470"/>
    <mergeCell ref="A475:G475"/>
    <mergeCell ref="C480:G480"/>
    <mergeCell ref="A481:G481"/>
    <mergeCell ref="A484:G484"/>
    <mergeCell ref="A504:G504"/>
    <mergeCell ref="A517:G517"/>
    <mergeCell ref="A522:G522"/>
    <mergeCell ref="C527:G527"/>
    <mergeCell ref="A528:G528"/>
    <mergeCell ref="A531:G531"/>
    <mergeCell ref="A551:G551"/>
    <mergeCell ref="A564:G564"/>
    <mergeCell ref="A569:G569"/>
    <mergeCell ref="C574:G574"/>
    <mergeCell ref="A575:G575"/>
    <mergeCell ref="A578:G578"/>
    <mergeCell ref="A598:G598"/>
    <mergeCell ref="A611:G611"/>
    <mergeCell ref="A616:G616"/>
    <mergeCell ref="C621:G62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8" man="true" max="16383" min="0"/>
    <brk id="105" man="true" max="16383" min="0"/>
    <brk id="152" man="true" max="16383" min="0"/>
    <brk id="199" man="true" max="16383" min="0"/>
    <brk id="246" man="true" max="16383" min="0"/>
    <brk id="293" man="true" max="16383" min="0"/>
    <brk id="339" man="true" max="16383" min="0"/>
    <brk id="386" man="true" max="16383" min="0"/>
    <brk id="433" man="true" max="16383" min="0"/>
    <brk id="480" man="true" max="16383" min="0"/>
    <brk id="527" man="true" max="16383" min="0"/>
    <brk id="5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8.7"/>
    <col collapsed="false" customWidth="true" hidden="false" outlineLevel="0" max="2" min="2" style="32" width="13.41"/>
    <col collapsed="false" customWidth="true" hidden="false" outlineLevel="0" max="5" min="3" style="32" width="12.28"/>
    <col collapsed="false" customWidth="true" hidden="false" outlineLevel="0" max="6" min="6" style="32" width="13.41"/>
    <col collapsed="false" customWidth="true" hidden="false" outlineLevel="0" max="7" min="7" style="32" width="13.28"/>
    <col collapsed="false" customWidth="true" hidden="false" outlineLevel="0" max="8" min="8" style="32" width="5.13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637</v>
      </c>
      <c r="B1" s="50"/>
      <c r="C1" s="50"/>
      <c r="D1" s="50"/>
      <c r="E1" s="50"/>
      <c r="F1" s="50"/>
      <c r="G1" s="50"/>
      <c r="H1" s="34"/>
    </row>
    <row r="2" customFormat="false" ht="12.75" hidden="false" customHeight="true" outlineLevel="0" collapsed="false">
      <c r="A2" s="50" t="s">
        <v>638</v>
      </c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686</v>
      </c>
      <c r="B3" s="50"/>
      <c r="C3" s="50"/>
      <c r="D3" s="50"/>
      <c r="E3" s="50"/>
      <c r="F3" s="50"/>
      <c r="G3" s="50"/>
      <c r="H3" s="34"/>
    </row>
    <row r="4" customFormat="false" ht="12.75" hidden="false" customHeight="true" outlineLevel="0" collapsed="false">
      <c r="A4" s="50" t="s">
        <v>423</v>
      </c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35" t="s">
        <v>687</v>
      </c>
      <c r="B6" s="53" t="s">
        <v>642</v>
      </c>
      <c r="C6" s="53" t="s">
        <v>643</v>
      </c>
      <c r="D6" s="52"/>
      <c r="E6" s="52"/>
      <c r="F6" s="52"/>
      <c r="G6" s="37" t="s">
        <v>644</v>
      </c>
      <c r="H6" s="34"/>
    </row>
    <row r="7" customFormat="false" ht="12.75" hidden="false" customHeight="false" outlineLevel="0" collapsed="false">
      <c r="A7" s="35"/>
      <c r="B7" s="53"/>
      <c r="C7" s="53"/>
      <c r="D7" s="56" t="s">
        <v>645</v>
      </c>
      <c r="E7" s="56" t="s">
        <v>646</v>
      </c>
      <c r="F7" s="56" t="s">
        <v>647</v>
      </c>
      <c r="G7" s="37"/>
      <c r="H7" s="34"/>
    </row>
    <row r="8" customFormat="false" ht="12.75" hidden="false" customHeight="true" outlineLevel="0" collapsed="false">
      <c r="A8" s="35"/>
      <c r="B8" s="56" t="s">
        <v>648</v>
      </c>
      <c r="C8" s="56"/>
      <c r="D8" s="65"/>
      <c r="E8" s="65"/>
      <c r="F8" s="65"/>
      <c r="G8" s="37"/>
      <c r="H8" s="3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2.75" hidden="false" customHeight="true" outlineLevel="0" collapsed="false">
      <c r="A11" s="50" t="s">
        <v>77</v>
      </c>
      <c r="B11" s="50"/>
      <c r="C11" s="50"/>
      <c r="D11" s="50"/>
      <c r="E11" s="50"/>
      <c r="F11" s="50"/>
      <c r="G11" s="50"/>
      <c r="H11" s="34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34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34"/>
    </row>
    <row r="14" customFormat="false" ht="12.75" hidden="false" customHeight="true" outlineLevel="0" collapsed="false">
      <c r="A14" s="50" t="s">
        <v>688</v>
      </c>
      <c r="B14" s="50"/>
      <c r="C14" s="50"/>
      <c r="D14" s="50"/>
      <c r="E14" s="50"/>
      <c r="F14" s="50"/>
      <c r="G14" s="50"/>
      <c r="H14" s="3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34"/>
    </row>
    <row r="16" customFormat="false" ht="12.75" hidden="false" customHeight="false" outlineLevel="0" collapsed="false">
      <c r="A16" s="39" t="s">
        <v>689</v>
      </c>
      <c r="B16" s="67" t="n">
        <v>539462063</v>
      </c>
      <c r="C16" s="42" t="n">
        <v>38799162</v>
      </c>
      <c r="D16" s="42" t="n">
        <v>46959947</v>
      </c>
      <c r="E16" s="42" t="n">
        <v>2075037</v>
      </c>
      <c r="F16" s="70" t="n">
        <v>374330284</v>
      </c>
      <c r="G16" s="41" t="n">
        <v>2253</v>
      </c>
      <c r="H16" s="34"/>
    </row>
    <row r="17" customFormat="false" ht="12.75" hidden="false" customHeight="false" outlineLevel="0" collapsed="false">
      <c r="A17" s="39" t="s">
        <v>690</v>
      </c>
      <c r="B17" s="40" t="n">
        <v>3115619</v>
      </c>
      <c r="C17" s="41" t="n">
        <v>21</v>
      </c>
      <c r="D17" s="41" t="n">
        <v>18</v>
      </c>
      <c r="E17" s="41" t="s">
        <v>109</v>
      </c>
      <c r="F17" s="42" t="n">
        <v>463165</v>
      </c>
      <c r="G17" s="41" t="s">
        <v>109</v>
      </c>
      <c r="H17" s="34"/>
    </row>
    <row r="18" customFormat="false" ht="12.75" hidden="false" customHeight="false" outlineLevel="0" collapsed="false">
      <c r="A18" s="39" t="s">
        <v>691</v>
      </c>
      <c r="B18" s="44"/>
      <c r="C18" s="34"/>
      <c r="D18" s="34"/>
      <c r="E18" s="34"/>
      <c r="F18" s="34"/>
      <c r="G18" s="34"/>
      <c r="H18" s="34"/>
    </row>
    <row r="19" customFormat="false" ht="12.75" hidden="false" customHeight="false" outlineLevel="0" collapsed="false">
      <c r="A19" s="39" t="s">
        <v>692</v>
      </c>
      <c r="B19" s="40" t="n">
        <v>23581949</v>
      </c>
      <c r="C19" s="42" t="n">
        <v>286208</v>
      </c>
      <c r="D19" s="42" t="n">
        <v>473694</v>
      </c>
      <c r="E19" s="41" t="n">
        <v>4161</v>
      </c>
      <c r="F19" s="42" t="n">
        <v>52690721</v>
      </c>
      <c r="G19" s="41" t="s">
        <v>109</v>
      </c>
      <c r="H19" s="34"/>
    </row>
    <row r="20" customFormat="false" ht="12.75" hidden="false" customHeight="false" outlineLevel="0" collapsed="false">
      <c r="A20" s="39" t="s">
        <v>693</v>
      </c>
      <c r="B20" s="44"/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39" t="s">
        <v>694</v>
      </c>
      <c r="B21" s="46" t="s">
        <v>109</v>
      </c>
      <c r="C21" s="41" t="n">
        <v>1</v>
      </c>
      <c r="D21" s="41" t="s">
        <v>109</v>
      </c>
      <c r="E21" s="41" t="s">
        <v>109</v>
      </c>
      <c r="F21" s="41" t="s">
        <v>109</v>
      </c>
      <c r="G21" s="41" t="s">
        <v>109</v>
      </c>
      <c r="H21" s="34"/>
    </row>
    <row r="22" customFormat="false" ht="12.75" hidden="false" customHeight="false" outlineLevel="0" collapsed="false">
      <c r="A22" s="39" t="s">
        <v>695</v>
      </c>
      <c r="B22" s="46" t="n">
        <v>4</v>
      </c>
      <c r="C22" s="41" t="s">
        <v>109</v>
      </c>
      <c r="D22" s="41" t="s">
        <v>109</v>
      </c>
      <c r="E22" s="41" t="s">
        <v>109</v>
      </c>
      <c r="F22" s="41" t="s">
        <v>109</v>
      </c>
      <c r="G22" s="41" t="s">
        <v>109</v>
      </c>
      <c r="H22" s="34"/>
    </row>
    <row r="23" customFormat="false" ht="12.75" hidden="false" customHeight="false" outlineLevel="0" collapsed="false">
      <c r="A23" s="34"/>
      <c r="B23" s="41"/>
      <c r="C23" s="41"/>
      <c r="D23" s="41"/>
      <c r="E23" s="41"/>
      <c r="F23" s="41"/>
      <c r="G23" s="41"/>
      <c r="H23" s="34"/>
    </row>
    <row r="24" customFormat="false" ht="12.75" hidden="false" customHeight="false" outlineLevel="0" collapsed="false">
      <c r="A24" s="34"/>
      <c r="B24" s="41"/>
      <c r="C24" s="41"/>
      <c r="D24" s="41"/>
      <c r="E24" s="41"/>
      <c r="F24" s="41"/>
      <c r="G24" s="41"/>
      <c r="H24" s="34"/>
    </row>
    <row r="25" customFormat="false" ht="12.75" hidden="false" customHeight="true" outlineLevel="0" collapsed="false">
      <c r="A25" s="50" t="s">
        <v>696</v>
      </c>
      <c r="B25" s="50"/>
      <c r="C25" s="50"/>
      <c r="D25" s="50"/>
      <c r="E25" s="50"/>
      <c r="F25" s="50"/>
      <c r="G25" s="50"/>
      <c r="H25" s="34"/>
    </row>
    <row r="26" customFormat="false" ht="12.75" hidden="false" customHeight="true" outlineLevel="0" collapsed="false">
      <c r="A26" s="50" t="s">
        <v>697</v>
      </c>
      <c r="B26" s="50"/>
      <c r="C26" s="50"/>
      <c r="D26" s="50"/>
      <c r="E26" s="50"/>
      <c r="F26" s="50"/>
      <c r="G26" s="50"/>
      <c r="H26" s="34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34"/>
    </row>
    <row r="28" customFormat="false" ht="12.75" hidden="false" customHeight="false" outlineLevel="0" collapsed="false">
      <c r="A28" s="39" t="s">
        <v>698</v>
      </c>
      <c r="B28" s="46" t="s">
        <v>109</v>
      </c>
      <c r="C28" s="41" t="s">
        <v>109</v>
      </c>
      <c r="D28" s="41" t="s">
        <v>109</v>
      </c>
      <c r="E28" s="41" t="s">
        <v>109</v>
      </c>
      <c r="F28" s="41" t="s">
        <v>109</v>
      </c>
      <c r="G28" s="41" t="s">
        <v>109</v>
      </c>
      <c r="H28" s="34"/>
    </row>
    <row r="29" customFormat="false" ht="12.75" hidden="false" customHeight="false" outlineLevel="0" collapsed="false">
      <c r="A29" s="39" t="s">
        <v>699</v>
      </c>
      <c r="B29" s="46" t="s">
        <v>109</v>
      </c>
      <c r="C29" s="41" t="s">
        <v>109</v>
      </c>
      <c r="D29" s="41" t="s">
        <v>109</v>
      </c>
      <c r="E29" s="41" t="s">
        <v>109</v>
      </c>
      <c r="F29" s="41" t="s">
        <v>109</v>
      </c>
      <c r="G29" s="41" t="s">
        <v>109</v>
      </c>
      <c r="H29" s="34"/>
    </row>
    <row r="30" customFormat="false" ht="12.75" hidden="false" customHeight="false" outlineLevel="0" collapsed="false">
      <c r="A30" s="39" t="s">
        <v>700</v>
      </c>
      <c r="B30" s="46" t="s">
        <v>109</v>
      </c>
      <c r="C30" s="41" t="s">
        <v>109</v>
      </c>
      <c r="D30" s="41" t="s">
        <v>109</v>
      </c>
      <c r="E30" s="41" t="s">
        <v>109</v>
      </c>
      <c r="F30" s="41" t="s">
        <v>109</v>
      </c>
      <c r="G30" s="41" t="s">
        <v>109</v>
      </c>
      <c r="H30" s="34"/>
    </row>
    <row r="31" customFormat="false" ht="12.75" hidden="false" customHeight="false" outlineLevel="0" collapsed="false">
      <c r="A31" s="39" t="s">
        <v>701</v>
      </c>
      <c r="B31" s="46" t="s">
        <v>109</v>
      </c>
      <c r="C31" s="41" t="s">
        <v>109</v>
      </c>
      <c r="D31" s="41" t="s">
        <v>109</v>
      </c>
      <c r="E31" s="41" t="s">
        <v>109</v>
      </c>
      <c r="F31" s="41" t="s">
        <v>109</v>
      </c>
      <c r="G31" s="41" t="s">
        <v>109</v>
      </c>
      <c r="H31" s="34"/>
    </row>
    <row r="32" customFormat="false" ht="12.75" hidden="false" customHeight="false" outlineLevel="0" collapsed="false">
      <c r="A32" s="39" t="s">
        <v>702</v>
      </c>
      <c r="B32" s="44"/>
      <c r="C32" s="34"/>
      <c r="D32" s="34"/>
      <c r="E32" s="34"/>
      <c r="F32" s="34"/>
      <c r="G32" s="34"/>
      <c r="H32" s="34"/>
    </row>
    <row r="33" customFormat="false" ht="12.75" hidden="false" customHeight="false" outlineLevel="0" collapsed="false">
      <c r="A33" s="39" t="s">
        <v>703</v>
      </c>
      <c r="B33" s="4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39" t="s">
        <v>704</v>
      </c>
      <c r="B34" s="4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9" t="s">
        <v>705</v>
      </c>
      <c r="B35" s="44"/>
      <c r="C35" s="34"/>
      <c r="D35" s="34"/>
      <c r="E35" s="34"/>
      <c r="F35" s="34"/>
      <c r="G35" s="34"/>
      <c r="H35" s="34"/>
    </row>
    <row r="36" customFormat="false" ht="12.75" hidden="false" customHeight="false" outlineLevel="0" collapsed="false">
      <c r="A36" s="39" t="s">
        <v>706</v>
      </c>
      <c r="B36" s="44"/>
      <c r="C36" s="34"/>
      <c r="D36" s="34"/>
      <c r="E36" s="34"/>
      <c r="F36" s="34"/>
      <c r="G36" s="34"/>
      <c r="H36" s="34"/>
    </row>
    <row r="37" customFormat="false" ht="12.75" hidden="false" customHeight="false" outlineLevel="0" collapsed="false">
      <c r="A37" s="39" t="s">
        <v>707</v>
      </c>
      <c r="B37" s="40" t="n">
        <v>1003493</v>
      </c>
      <c r="C37" s="41" t="n">
        <v>4126</v>
      </c>
      <c r="D37" s="41" t="n">
        <v>105</v>
      </c>
      <c r="E37" s="41" t="n">
        <v>51</v>
      </c>
      <c r="F37" s="42" t="n">
        <v>523682</v>
      </c>
      <c r="G37" s="41" t="s">
        <v>109</v>
      </c>
      <c r="H37" s="34"/>
    </row>
    <row r="38" customFormat="false" ht="12.75" hidden="false" customHeight="false" outlineLevel="0" collapsed="false">
      <c r="A38" s="39" t="s">
        <v>708</v>
      </c>
      <c r="B38" s="44"/>
      <c r="C38" s="34"/>
      <c r="D38" s="34"/>
      <c r="E38" s="34"/>
      <c r="F38" s="34"/>
      <c r="G38" s="34"/>
      <c r="H38" s="34"/>
    </row>
    <row r="39" customFormat="false" ht="12.75" hidden="false" customHeight="false" outlineLevel="0" collapsed="false">
      <c r="A39" s="39" t="s">
        <v>709</v>
      </c>
      <c r="B39" s="40" t="n">
        <v>881714</v>
      </c>
      <c r="C39" s="42" t="n">
        <v>237856</v>
      </c>
      <c r="D39" s="42" t="n">
        <v>226205</v>
      </c>
      <c r="E39" s="41" t="n">
        <v>8166</v>
      </c>
      <c r="F39" s="41" t="n">
        <v>71597</v>
      </c>
      <c r="G39" s="41" t="s">
        <v>109</v>
      </c>
      <c r="H39" s="34"/>
    </row>
    <row r="40" customFormat="false" ht="12.75" hidden="false" customHeight="false" outlineLevel="0" collapsed="false">
      <c r="A40" s="39" t="s">
        <v>710</v>
      </c>
      <c r="B40" s="46" t="s">
        <v>109</v>
      </c>
      <c r="C40" s="41" t="s">
        <v>109</v>
      </c>
      <c r="D40" s="41" t="s">
        <v>109</v>
      </c>
      <c r="E40" s="41" t="s">
        <v>109</v>
      </c>
      <c r="F40" s="41" t="s">
        <v>109</v>
      </c>
      <c r="G40" s="41" t="s">
        <v>109</v>
      </c>
      <c r="H40" s="34"/>
    </row>
    <row r="41" customFormat="false" ht="12.75" hidden="false" customHeight="false" outlineLevel="0" collapsed="false">
      <c r="A41" s="39" t="s">
        <v>711</v>
      </c>
      <c r="B41" s="44"/>
      <c r="C41" s="34"/>
      <c r="D41" s="34"/>
      <c r="E41" s="34"/>
      <c r="F41" s="34"/>
      <c r="G41" s="34"/>
      <c r="H41" s="34"/>
    </row>
    <row r="42" customFormat="false" ht="12.75" hidden="false" customHeight="false" outlineLevel="0" collapsed="false">
      <c r="A42" s="39" t="s">
        <v>712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34"/>
    </row>
    <row r="43" customFormat="false" ht="12.75" hidden="false" customHeight="false" outlineLevel="0" collapsed="false">
      <c r="A43" s="39" t="s">
        <v>713</v>
      </c>
      <c r="B43" s="44"/>
      <c r="C43" s="34"/>
      <c r="D43" s="34"/>
      <c r="E43" s="34"/>
      <c r="F43" s="34"/>
      <c r="G43" s="34"/>
      <c r="H43" s="34"/>
    </row>
    <row r="44" customFormat="false" ht="12.75" hidden="false" customHeight="false" outlineLevel="0" collapsed="false">
      <c r="A44" s="39" t="s">
        <v>714</v>
      </c>
      <c r="B44" s="46" t="s">
        <v>109</v>
      </c>
      <c r="C44" s="41" t="s">
        <v>109</v>
      </c>
      <c r="D44" s="41" t="s">
        <v>109</v>
      </c>
      <c r="E44" s="41" t="s">
        <v>109</v>
      </c>
      <c r="F44" s="41" t="s">
        <v>109</v>
      </c>
      <c r="G44" s="41" t="s">
        <v>109</v>
      </c>
      <c r="H44" s="34"/>
    </row>
    <row r="45" customFormat="false" ht="12.75" hidden="false" customHeight="false" outlineLevel="0" collapsed="false">
      <c r="A45" s="39" t="s">
        <v>715</v>
      </c>
      <c r="B45" s="46" t="n">
        <v>29096</v>
      </c>
      <c r="C45" s="41" t="n">
        <v>2</v>
      </c>
      <c r="D45" s="41" t="s">
        <v>109</v>
      </c>
      <c r="E45" s="41" t="s">
        <v>109</v>
      </c>
      <c r="F45" s="41" t="n">
        <v>8519</v>
      </c>
      <c r="G45" s="41" t="s">
        <v>109</v>
      </c>
      <c r="H45" s="34"/>
    </row>
    <row r="46" customFormat="false" ht="12.75" hidden="false" customHeight="false" outlineLevel="0" collapsed="false">
      <c r="A46" s="39" t="s">
        <v>716</v>
      </c>
      <c r="B46" s="4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9" t="s">
        <v>717</v>
      </c>
      <c r="B47" s="40" t="n">
        <v>740691</v>
      </c>
      <c r="C47" s="42" t="n">
        <v>195640</v>
      </c>
      <c r="D47" s="41" t="n">
        <v>90043</v>
      </c>
      <c r="E47" s="41" t="n">
        <v>2712</v>
      </c>
      <c r="F47" s="42" t="n">
        <v>539288</v>
      </c>
      <c r="G47" s="41" t="s">
        <v>109</v>
      </c>
      <c r="H47" s="34"/>
    </row>
    <row r="48" customFormat="false" ht="12.75" hidden="false" customHeight="false" outlineLevel="0" collapsed="false">
      <c r="A48" s="39" t="s">
        <v>718</v>
      </c>
      <c r="B48" s="4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9" t="s">
        <v>719</v>
      </c>
      <c r="B49" s="40" t="n">
        <v>129052</v>
      </c>
      <c r="C49" s="42" t="n">
        <v>194670</v>
      </c>
      <c r="D49" s="41" t="n">
        <v>27394</v>
      </c>
      <c r="E49" s="41" t="n">
        <v>499</v>
      </c>
      <c r="F49" s="42" t="n">
        <v>320446</v>
      </c>
      <c r="G49" s="41" t="s">
        <v>109</v>
      </c>
      <c r="H49" s="34"/>
    </row>
    <row r="50" customFormat="false" ht="12.75" hidden="false" customHeight="false" outlineLevel="0" collapsed="false">
      <c r="A50" s="39" t="s">
        <v>720</v>
      </c>
      <c r="B50" s="4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9" t="s">
        <v>721</v>
      </c>
      <c r="B51" s="4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9" t="s">
        <v>722</v>
      </c>
      <c r="B52" s="4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9" t="s">
        <v>723</v>
      </c>
      <c r="B53" s="40" t="n">
        <v>1716785</v>
      </c>
      <c r="C53" s="42" t="n">
        <v>679218</v>
      </c>
      <c r="D53" s="42" t="n">
        <v>165394</v>
      </c>
      <c r="E53" s="41" t="n">
        <v>4112</v>
      </c>
      <c r="F53" s="42" t="n">
        <v>688929</v>
      </c>
      <c r="G53" s="41" t="s">
        <v>109</v>
      </c>
      <c r="H53" s="34"/>
    </row>
    <row r="54" customFormat="false" ht="12.75" hidden="false" customHeight="false" outlineLevel="0" collapsed="false">
      <c r="A54" s="39" t="s">
        <v>724</v>
      </c>
      <c r="B54" s="4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9" t="s">
        <v>725</v>
      </c>
      <c r="B55" s="40" t="n">
        <v>145043</v>
      </c>
      <c r="C55" s="41" t="n">
        <v>607</v>
      </c>
      <c r="D55" s="41" t="n">
        <v>75477</v>
      </c>
      <c r="E55" s="41" t="n">
        <v>636</v>
      </c>
      <c r="F55" s="41" t="n">
        <v>20921</v>
      </c>
      <c r="G55" s="41" t="n">
        <v>2</v>
      </c>
      <c r="H55" s="34"/>
    </row>
    <row r="56" customFormat="false" ht="12.75" hidden="false" customHeight="false" outlineLevel="0" collapsed="false">
      <c r="A56" s="39" t="s">
        <v>726</v>
      </c>
      <c r="B56" s="40" t="n">
        <v>1587035</v>
      </c>
      <c r="C56" s="42" t="n">
        <v>149093</v>
      </c>
      <c r="D56" s="42" t="n">
        <v>140278</v>
      </c>
      <c r="E56" s="41" t="n">
        <v>8017</v>
      </c>
      <c r="F56" s="42" t="n">
        <v>472614</v>
      </c>
      <c r="G56" s="41" t="s">
        <v>109</v>
      </c>
      <c r="H56" s="34"/>
    </row>
    <row r="57" customFormat="false" ht="12.75" hidden="false" customHeight="false" outlineLevel="0" collapsed="false">
      <c r="A57" s="39" t="s">
        <v>727</v>
      </c>
      <c r="B57" s="4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9" t="s">
        <v>728</v>
      </c>
      <c r="B58" s="4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9" t="s">
        <v>729</v>
      </c>
      <c r="B59" s="40" t="n">
        <v>887115</v>
      </c>
      <c r="C59" s="42" t="n">
        <v>254591</v>
      </c>
      <c r="D59" s="41" t="n">
        <v>37730</v>
      </c>
      <c r="E59" s="41" t="n">
        <v>419</v>
      </c>
      <c r="F59" s="42" t="n">
        <v>337239</v>
      </c>
      <c r="G59" s="41" t="s">
        <v>109</v>
      </c>
      <c r="H59" s="34"/>
    </row>
    <row r="60" customFormat="false" ht="12.75" hidden="false" customHeight="false" outlineLevel="0" collapsed="false">
      <c r="A60" s="39" t="s">
        <v>730</v>
      </c>
      <c r="B60" s="40" t="n">
        <v>204504</v>
      </c>
      <c r="C60" s="41" t="n">
        <v>14103</v>
      </c>
      <c r="D60" s="41" t="n">
        <v>18425</v>
      </c>
      <c r="E60" s="41" t="n">
        <v>960</v>
      </c>
      <c r="F60" s="41" t="n">
        <v>95094</v>
      </c>
      <c r="G60" s="41" t="n">
        <v>2</v>
      </c>
      <c r="H60" s="34"/>
    </row>
    <row r="61" customFormat="false" ht="12.75" hidden="false" customHeight="false" outlineLevel="0" collapsed="false">
      <c r="A61" s="39" t="s">
        <v>731</v>
      </c>
      <c r="B61" s="40" t="n">
        <v>7324528</v>
      </c>
      <c r="C61" s="42" t="n">
        <v>1729906</v>
      </c>
      <c r="D61" s="42" t="n">
        <v>781051</v>
      </c>
      <c r="E61" s="41" t="n">
        <v>25572</v>
      </c>
      <c r="F61" s="42" t="n">
        <v>3078329</v>
      </c>
      <c r="G61" s="41" t="n">
        <v>4</v>
      </c>
      <c r="H61" s="34"/>
    </row>
    <row r="62" customFormat="false" ht="12.75" hidden="false" customHeight="false" outlineLevel="0" collapsed="false">
      <c r="A62" s="34"/>
      <c r="B62" s="42"/>
      <c r="C62" s="42"/>
      <c r="D62" s="42"/>
      <c r="E62" s="41"/>
      <c r="F62" s="42"/>
      <c r="G62" s="41"/>
      <c r="H62" s="34"/>
    </row>
    <row r="63" customFormat="false" ht="12.75" hidden="false" customHeight="false" outlineLevel="0" collapsed="false">
      <c r="A63" s="34"/>
      <c r="B63" s="42"/>
      <c r="C63" s="42"/>
      <c r="D63" s="42"/>
      <c r="E63" s="41"/>
      <c r="F63" s="42"/>
      <c r="G63" s="41"/>
      <c r="H63" s="34"/>
    </row>
    <row r="64" customFormat="false" ht="12.75" hidden="false" customHeight="true" outlineLevel="0" collapsed="false">
      <c r="A64" s="50" t="s">
        <v>732</v>
      </c>
      <c r="B64" s="50"/>
      <c r="C64" s="50"/>
      <c r="D64" s="50"/>
      <c r="E64" s="50"/>
      <c r="F64" s="50"/>
      <c r="G64" s="50"/>
      <c r="H64" s="34"/>
    </row>
    <row r="65" customFormat="false" ht="12.75" hidden="false" customHeight="true" outlineLevel="0" collapsed="false">
      <c r="A65" s="50" t="s">
        <v>733</v>
      </c>
      <c r="B65" s="50"/>
      <c r="C65" s="50"/>
      <c r="D65" s="50"/>
      <c r="E65" s="50"/>
      <c r="F65" s="50"/>
      <c r="G65" s="50"/>
      <c r="H65" s="34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34"/>
    </row>
    <row r="67" customFormat="false" ht="12.75" hidden="false" customHeight="false" outlineLevel="0" collapsed="false">
      <c r="A67" s="39" t="s">
        <v>734</v>
      </c>
      <c r="B67" s="46" t="n">
        <v>24</v>
      </c>
      <c r="C67" s="41" t="n">
        <v>17</v>
      </c>
      <c r="D67" s="41" t="n">
        <v>10</v>
      </c>
      <c r="E67" s="41" t="n">
        <v>3</v>
      </c>
      <c r="F67" s="42" t="n">
        <v>148354</v>
      </c>
      <c r="G67" s="41" t="s">
        <v>109</v>
      </c>
      <c r="H67" s="34"/>
    </row>
    <row r="68" customFormat="false" ht="12.75" hidden="false" customHeight="false" outlineLevel="0" collapsed="false">
      <c r="A68" s="39" t="s">
        <v>735</v>
      </c>
      <c r="B68" s="46" t="n">
        <v>3164</v>
      </c>
      <c r="C68" s="41" t="n">
        <v>803</v>
      </c>
      <c r="D68" s="41" t="n">
        <v>35</v>
      </c>
      <c r="E68" s="41" t="n">
        <v>88</v>
      </c>
      <c r="F68" s="42" t="n">
        <v>1158836</v>
      </c>
      <c r="G68" s="41" t="s">
        <v>109</v>
      </c>
      <c r="H68" s="34"/>
    </row>
    <row r="69" customFormat="false" ht="12.75" hidden="false" customHeight="false" outlineLevel="0" collapsed="false">
      <c r="A69" s="39" t="s">
        <v>736</v>
      </c>
      <c r="B69" s="4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9" t="s">
        <v>737</v>
      </c>
      <c r="B70" s="40" t="n">
        <v>1213048</v>
      </c>
      <c r="C70" s="42" t="n">
        <v>128358</v>
      </c>
      <c r="D70" s="41" t="n">
        <v>1595</v>
      </c>
      <c r="E70" s="41" t="n">
        <v>1538</v>
      </c>
      <c r="F70" s="42" t="n">
        <v>3140170</v>
      </c>
      <c r="G70" s="41" t="s">
        <v>109</v>
      </c>
      <c r="H70" s="34"/>
    </row>
    <row r="71" customFormat="false" ht="12.75" hidden="false" customHeight="false" outlineLevel="0" collapsed="false">
      <c r="A71" s="39" t="s">
        <v>738</v>
      </c>
      <c r="B71" s="4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9" t="s">
        <v>739</v>
      </c>
      <c r="B72" s="46" t="n">
        <v>1454</v>
      </c>
      <c r="C72" s="41" t="n">
        <v>516</v>
      </c>
      <c r="D72" s="41" t="n">
        <v>27</v>
      </c>
      <c r="E72" s="41" t="s">
        <v>109</v>
      </c>
      <c r="F72" s="42" t="n">
        <v>190866</v>
      </c>
      <c r="G72" s="41" t="s">
        <v>109</v>
      </c>
      <c r="H72" s="34"/>
    </row>
    <row r="73" customFormat="false" ht="12.75" hidden="false" customHeight="false" outlineLevel="0" collapsed="false">
      <c r="A73" s="39" t="s">
        <v>740</v>
      </c>
      <c r="B73" s="4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9" t="s">
        <v>741</v>
      </c>
      <c r="B74" s="46" t="n">
        <v>2458</v>
      </c>
      <c r="C74" s="41" t="n">
        <v>1308</v>
      </c>
      <c r="D74" s="41" t="n">
        <v>104</v>
      </c>
      <c r="E74" s="41" t="n">
        <v>251</v>
      </c>
      <c r="F74" s="41" t="n">
        <v>42867</v>
      </c>
      <c r="G74" s="41" t="s">
        <v>109</v>
      </c>
      <c r="H74" s="34"/>
    </row>
    <row r="75" customFormat="false" ht="12.75" hidden="false" customHeight="false" outlineLevel="0" collapsed="false">
      <c r="A75" s="39" t="s">
        <v>730</v>
      </c>
      <c r="B75" s="46" t="n">
        <v>79843</v>
      </c>
      <c r="C75" s="41" t="n">
        <v>1297</v>
      </c>
      <c r="D75" s="41" t="n">
        <v>18124</v>
      </c>
      <c r="E75" s="41" t="n">
        <v>246</v>
      </c>
      <c r="F75" s="42" t="n">
        <v>293426</v>
      </c>
      <c r="G75" s="41" t="s">
        <v>109</v>
      </c>
      <c r="H75" s="34"/>
    </row>
    <row r="76" customFormat="false" ht="12.75" hidden="false" customHeight="false" outlineLevel="0" collapsed="false">
      <c r="A76" s="39" t="s">
        <v>731</v>
      </c>
      <c r="B76" s="40" t="n">
        <v>1299991</v>
      </c>
      <c r="C76" s="42" t="n">
        <v>132299</v>
      </c>
      <c r="D76" s="41" t="n">
        <v>19895</v>
      </c>
      <c r="E76" s="41" t="n">
        <v>2126</v>
      </c>
      <c r="F76" s="42" t="n">
        <v>4974519</v>
      </c>
      <c r="G76" s="41" t="s">
        <v>109</v>
      </c>
      <c r="H76" s="34"/>
    </row>
    <row r="77" customFormat="false" ht="12.75" hidden="false" customHeight="false" outlineLevel="0" collapsed="false">
      <c r="A77" s="34"/>
      <c r="B77" s="42"/>
      <c r="C77" s="42"/>
      <c r="D77" s="41"/>
      <c r="E77" s="41"/>
      <c r="F77" s="42"/>
      <c r="G77" s="41"/>
      <c r="H77" s="34"/>
    </row>
    <row r="78" customFormat="false" ht="12.75" hidden="false" customHeight="false" outlineLevel="0" collapsed="false">
      <c r="A78" s="34"/>
      <c r="B78" s="42"/>
      <c r="C78" s="42"/>
      <c r="D78" s="41"/>
      <c r="E78" s="41"/>
      <c r="F78" s="42"/>
      <c r="G78" s="41"/>
      <c r="H78" s="34"/>
    </row>
    <row r="79" customFormat="false" ht="12.75" hidden="false" customHeight="true" outlineLevel="0" collapsed="false">
      <c r="A79" s="50" t="s">
        <v>742</v>
      </c>
      <c r="B79" s="50"/>
      <c r="C79" s="50"/>
      <c r="D79" s="50"/>
      <c r="E79" s="50"/>
      <c r="F79" s="50"/>
      <c r="G79" s="50"/>
      <c r="H79" s="34"/>
    </row>
    <row r="80" customFormat="false" ht="12.75" hidden="false" customHeight="true" outlineLevel="0" collapsed="false">
      <c r="A80" s="50" t="s">
        <v>743</v>
      </c>
      <c r="B80" s="50"/>
      <c r="C80" s="50"/>
      <c r="D80" s="50"/>
      <c r="E80" s="50"/>
      <c r="F80" s="50"/>
      <c r="G80" s="50"/>
      <c r="H80" s="34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34"/>
    </row>
    <row r="82" customFormat="false" ht="12.75" hidden="false" customHeight="false" outlineLevel="0" collapsed="false">
      <c r="A82" s="39" t="s">
        <v>744</v>
      </c>
      <c r="B82" s="46" t="s">
        <v>109</v>
      </c>
      <c r="C82" s="41" t="s">
        <v>109</v>
      </c>
      <c r="D82" s="41" t="s">
        <v>109</v>
      </c>
      <c r="E82" s="41" t="s">
        <v>109</v>
      </c>
      <c r="F82" s="41" t="s">
        <v>109</v>
      </c>
      <c r="G82" s="41" t="s">
        <v>109</v>
      </c>
      <c r="H82" s="34"/>
    </row>
    <row r="83" customFormat="false" ht="12.75" hidden="false" customHeight="false" outlineLevel="0" collapsed="false">
      <c r="A83" s="39" t="s">
        <v>699</v>
      </c>
      <c r="B83" s="46" t="s">
        <v>109</v>
      </c>
      <c r="C83" s="41" t="s">
        <v>109</v>
      </c>
      <c r="D83" s="41" t="s">
        <v>109</v>
      </c>
      <c r="E83" s="41" t="s">
        <v>109</v>
      </c>
      <c r="F83" s="41" t="s">
        <v>109</v>
      </c>
      <c r="G83" s="41" t="s">
        <v>109</v>
      </c>
      <c r="H83" s="34"/>
    </row>
    <row r="84" customFormat="false" ht="12.75" hidden="false" customHeight="false" outlineLevel="0" collapsed="false">
      <c r="A84" s="39" t="s">
        <v>700</v>
      </c>
      <c r="B84" s="46" t="s">
        <v>109</v>
      </c>
      <c r="C84" s="41" t="s">
        <v>109</v>
      </c>
      <c r="D84" s="41" t="s">
        <v>109</v>
      </c>
      <c r="E84" s="41" t="s">
        <v>109</v>
      </c>
      <c r="F84" s="41" t="s">
        <v>109</v>
      </c>
      <c r="G84" s="41" t="s">
        <v>109</v>
      </c>
      <c r="H84" s="34"/>
    </row>
    <row r="85" customFormat="false" ht="12.75" hidden="false" customHeight="false" outlineLevel="0" collapsed="false">
      <c r="A85" s="39" t="s">
        <v>701</v>
      </c>
      <c r="B85" s="46" t="s">
        <v>109</v>
      </c>
      <c r="C85" s="41" t="s">
        <v>109</v>
      </c>
      <c r="D85" s="41" t="s">
        <v>109</v>
      </c>
      <c r="E85" s="41" t="s">
        <v>109</v>
      </c>
      <c r="F85" s="41" t="s">
        <v>109</v>
      </c>
      <c r="G85" s="41" t="s">
        <v>109</v>
      </c>
      <c r="H85" s="34"/>
    </row>
    <row r="86" customFormat="false" ht="12.75" hidden="false" customHeight="false" outlineLevel="0" collapsed="false">
      <c r="A86" s="39" t="s">
        <v>730</v>
      </c>
      <c r="B86" s="46" t="s">
        <v>109</v>
      </c>
      <c r="C86" s="41" t="s">
        <v>109</v>
      </c>
      <c r="D86" s="41" t="s">
        <v>109</v>
      </c>
      <c r="E86" s="41" t="s">
        <v>109</v>
      </c>
      <c r="F86" s="41" t="n">
        <v>69524</v>
      </c>
      <c r="G86" s="41" t="s">
        <v>109</v>
      </c>
      <c r="H86" s="34"/>
    </row>
    <row r="87" customFormat="false" ht="12.75" hidden="false" customHeight="false" outlineLevel="0" collapsed="false">
      <c r="A87" s="39" t="s">
        <v>731</v>
      </c>
      <c r="B87" s="46" t="s">
        <v>109</v>
      </c>
      <c r="C87" s="41" t="s">
        <v>109</v>
      </c>
      <c r="D87" s="41" t="s">
        <v>109</v>
      </c>
      <c r="E87" s="41" t="s">
        <v>109</v>
      </c>
      <c r="F87" s="41" t="n">
        <v>69524</v>
      </c>
      <c r="G87" s="41" t="s">
        <v>109</v>
      </c>
      <c r="H87" s="34"/>
    </row>
    <row r="88" customFormat="false" ht="12.75" hidden="false" customHeight="false" outlineLevel="0" collapsed="false">
      <c r="A88" s="34"/>
      <c r="B88" s="41"/>
      <c r="C88" s="41"/>
      <c r="D88" s="41"/>
      <c r="E88" s="41"/>
      <c r="F88" s="41"/>
      <c r="G88" s="41"/>
      <c r="H88" s="34"/>
    </row>
    <row r="89" customFormat="false" ht="12.75" hidden="false" customHeight="false" outlineLevel="0" collapsed="false">
      <c r="A89" s="34"/>
      <c r="B89" s="41"/>
      <c r="C89" s="41"/>
      <c r="D89" s="41"/>
      <c r="E89" s="41"/>
      <c r="F89" s="41"/>
      <c r="G89" s="41"/>
      <c r="H89" s="34"/>
    </row>
    <row r="90" s="49" customFormat="true" ht="12.75" hidden="false" customHeight="true" outlineLevel="0" collapsed="false">
      <c r="A90" s="33" t="s">
        <v>124</v>
      </c>
      <c r="B90" s="33"/>
      <c r="C90" s="33"/>
      <c r="D90" s="33"/>
      <c r="E90" s="33"/>
      <c r="F90" s="33"/>
      <c r="G90" s="33"/>
      <c r="H90" s="33"/>
    </row>
    <row r="91" customFormat="false" ht="12.75" hidden="false" customHeight="true" outlineLevel="0" collapsed="false">
      <c r="A91" s="50" t="s">
        <v>678</v>
      </c>
      <c r="B91" s="50"/>
      <c r="C91" s="50"/>
      <c r="D91" s="50"/>
      <c r="E91" s="50"/>
      <c r="F91" s="50"/>
      <c r="G91" s="50"/>
      <c r="H91" s="34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34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34"/>
    </row>
    <row r="94" customFormat="false" ht="12.75" hidden="false" customHeight="true" outlineLevel="0" collapsed="false">
      <c r="A94" s="50" t="s">
        <v>688</v>
      </c>
      <c r="B94" s="50"/>
      <c r="C94" s="50"/>
      <c r="D94" s="50"/>
      <c r="E94" s="50"/>
      <c r="F94" s="50"/>
      <c r="G94" s="50"/>
      <c r="H94" s="34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34"/>
    </row>
    <row r="96" customFormat="false" ht="12.75" hidden="false" customHeight="false" outlineLevel="0" collapsed="false">
      <c r="A96" s="39" t="s">
        <v>689</v>
      </c>
      <c r="B96" s="69" t="s">
        <v>679</v>
      </c>
      <c r="C96" s="69" t="s">
        <v>679</v>
      </c>
      <c r="D96" s="69" t="s">
        <v>679</v>
      </c>
      <c r="E96" s="69" t="s">
        <v>679</v>
      </c>
      <c r="F96" s="69" t="s">
        <v>679</v>
      </c>
      <c r="G96" s="69" t="s">
        <v>679</v>
      </c>
      <c r="H96" s="34"/>
    </row>
    <row r="97" customFormat="false" ht="12.75" hidden="false" customHeight="false" outlineLevel="0" collapsed="false">
      <c r="A97" s="39" t="s">
        <v>690</v>
      </c>
      <c r="B97" s="46" t="s">
        <v>109</v>
      </c>
      <c r="C97" s="41" t="s">
        <v>109</v>
      </c>
      <c r="D97" s="41" t="s">
        <v>109</v>
      </c>
      <c r="E97" s="41" t="s">
        <v>109</v>
      </c>
      <c r="F97" s="41" t="s">
        <v>109</v>
      </c>
      <c r="G97" s="41" t="s">
        <v>109</v>
      </c>
      <c r="H97" s="34"/>
    </row>
    <row r="98" customFormat="false" ht="12.75" hidden="false" customHeight="false" outlineLevel="0" collapsed="false">
      <c r="A98" s="39" t="s">
        <v>691</v>
      </c>
      <c r="B98" s="4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9" t="s">
        <v>692</v>
      </c>
      <c r="B99" s="46" t="s">
        <v>109</v>
      </c>
      <c r="C99" s="41" t="s">
        <v>109</v>
      </c>
      <c r="D99" s="41" t="s">
        <v>109</v>
      </c>
      <c r="E99" s="41" t="s">
        <v>109</v>
      </c>
      <c r="F99" s="42" t="n">
        <v>13645430</v>
      </c>
      <c r="G99" s="41" t="s">
        <v>109</v>
      </c>
      <c r="H99" s="34"/>
    </row>
    <row r="100" customFormat="false" ht="12.75" hidden="false" customHeight="false" outlineLevel="0" collapsed="false">
      <c r="A100" s="39" t="s">
        <v>693</v>
      </c>
      <c r="B100" s="4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9" t="s">
        <v>694</v>
      </c>
      <c r="B101" s="46" t="s">
        <v>109</v>
      </c>
      <c r="C101" s="41" t="s">
        <v>109</v>
      </c>
      <c r="D101" s="41" t="s">
        <v>109</v>
      </c>
      <c r="E101" s="41" t="s">
        <v>109</v>
      </c>
      <c r="F101" s="41" t="s">
        <v>109</v>
      </c>
      <c r="G101" s="41" t="s">
        <v>109</v>
      </c>
      <c r="H101" s="34"/>
    </row>
    <row r="102" customFormat="false" ht="12.75" hidden="false" customHeight="false" outlineLevel="0" collapsed="false">
      <c r="A102" s="39" t="s">
        <v>695</v>
      </c>
      <c r="B102" s="46" t="s">
        <v>109</v>
      </c>
      <c r="C102" s="41" t="s">
        <v>109</v>
      </c>
      <c r="D102" s="41" t="s">
        <v>109</v>
      </c>
      <c r="E102" s="41" t="s">
        <v>109</v>
      </c>
      <c r="F102" s="41" t="s">
        <v>109</v>
      </c>
      <c r="G102" s="41" t="s">
        <v>109</v>
      </c>
      <c r="H102" s="34"/>
    </row>
    <row r="103" customFormat="false" ht="12.75" hidden="false" customHeight="false" outlineLevel="0" collapsed="false">
      <c r="A103" s="34"/>
      <c r="B103" s="41"/>
      <c r="C103" s="41"/>
      <c r="D103" s="41"/>
      <c r="E103" s="41"/>
      <c r="F103" s="41"/>
      <c r="G103" s="41"/>
      <c r="H103" s="34"/>
    </row>
    <row r="104" customFormat="false" ht="12.75" hidden="false" customHeight="false" outlineLevel="0" collapsed="false">
      <c r="A104" s="34"/>
      <c r="B104" s="41"/>
      <c r="C104" s="41"/>
      <c r="D104" s="41"/>
      <c r="E104" s="41"/>
      <c r="F104" s="41"/>
      <c r="G104" s="41"/>
      <c r="H104" s="34"/>
    </row>
    <row r="105" customFormat="false" ht="12.75" hidden="false" customHeight="true" outlineLevel="0" collapsed="false">
      <c r="A105" s="50" t="s">
        <v>696</v>
      </c>
      <c r="B105" s="50"/>
      <c r="C105" s="50"/>
      <c r="D105" s="50"/>
      <c r="E105" s="50"/>
      <c r="F105" s="50"/>
      <c r="G105" s="50"/>
      <c r="H105" s="34"/>
    </row>
    <row r="106" customFormat="false" ht="12.75" hidden="false" customHeight="true" outlineLevel="0" collapsed="false">
      <c r="A106" s="50" t="s">
        <v>697</v>
      </c>
      <c r="B106" s="50"/>
      <c r="C106" s="50"/>
      <c r="D106" s="50"/>
      <c r="E106" s="50"/>
      <c r="F106" s="50"/>
      <c r="G106" s="50"/>
      <c r="H106" s="34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34"/>
    </row>
    <row r="108" customFormat="false" ht="12.75" hidden="false" customHeight="false" outlineLevel="0" collapsed="false">
      <c r="A108" s="39" t="s">
        <v>698</v>
      </c>
      <c r="B108" s="46" t="s">
        <v>109</v>
      </c>
      <c r="C108" s="41" t="s">
        <v>109</v>
      </c>
      <c r="D108" s="41" t="s">
        <v>109</v>
      </c>
      <c r="E108" s="41" t="s">
        <v>109</v>
      </c>
      <c r="F108" s="41" t="s">
        <v>109</v>
      </c>
      <c r="G108" s="41" t="s">
        <v>109</v>
      </c>
      <c r="H108" s="34"/>
    </row>
    <row r="109" customFormat="false" ht="12.75" hidden="false" customHeight="false" outlineLevel="0" collapsed="false">
      <c r="A109" s="39" t="s">
        <v>699</v>
      </c>
      <c r="B109" s="46" t="s">
        <v>109</v>
      </c>
      <c r="C109" s="41" t="s">
        <v>109</v>
      </c>
      <c r="D109" s="41" t="s">
        <v>109</v>
      </c>
      <c r="E109" s="41" t="s">
        <v>109</v>
      </c>
      <c r="F109" s="41" t="s">
        <v>109</v>
      </c>
      <c r="G109" s="41" t="s">
        <v>109</v>
      </c>
      <c r="H109" s="34"/>
    </row>
    <row r="110" customFormat="false" ht="12.75" hidden="false" customHeight="false" outlineLevel="0" collapsed="false">
      <c r="A110" s="39" t="s">
        <v>700</v>
      </c>
      <c r="B110" s="46" t="s">
        <v>109</v>
      </c>
      <c r="C110" s="41" t="s">
        <v>109</v>
      </c>
      <c r="D110" s="41" t="s">
        <v>109</v>
      </c>
      <c r="E110" s="41" t="s">
        <v>109</v>
      </c>
      <c r="F110" s="41" t="s">
        <v>109</v>
      </c>
      <c r="G110" s="41" t="s">
        <v>109</v>
      </c>
      <c r="H110" s="34"/>
    </row>
    <row r="111" customFormat="false" ht="12.75" hidden="false" customHeight="false" outlineLevel="0" collapsed="false">
      <c r="A111" s="39" t="s">
        <v>701</v>
      </c>
      <c r="B111" s="46" t="s">
        <v>109</v>
      </c>
      <c r="C111" s="41" t="s">
        <v>109</v>
      </c>
      <c r="D111" s="41" t="s">
        <v>109</v>
      </c>
      <c r="E111" s="41" t="s">
        <v>109</v>
      </c>
      <c r="F111" s="41" t="s">
        <v>109</v>
      </c>
      <c r="G111" s="41" t="s">
        <v>109</v>
      </c>
      <c r="H111" s="34"/>
    </row>
    <row r="112" customFormat="false" ht="12.75" hidden="false" customHeight="false" outlineLevel="0" collapsed="false">
      <c r="A112" s="39" t="s">
        <v>702</v>
      </c>
      <c r="B112" s="4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9" t="s">
        <v>703</v>
      </c>
      <c r="B113" s="4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9" t="s">
        <v>704</v>
      </c>
      <c r="B114" s="4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9" t="s">
        <v>705</v>
      </c>
      <c r="B115" s="4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9" t="s">
        <v>706</v>
      </c>
      <c r="B116" s="4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9" t="s">
        <v>707</v>
      </c>
      <c r="B117" s="46" t="s">
        <v>109</v>
      </c>
      <c r="C117" s="41" t="s">
        <v>109</v>
      </c>
      <c r="D117" s="41" t="s">
        <v>109</v>
      </c>
      <c r="E117" s="41" t="s">
        <v>109</v>
      </c>
      <c r="F117" s="41" t="s">
        <v>109</v>
      </c>
      <c r="G117" s="41" t="s">
        <v>109</v>
      </c>
      <c r="H117" s="34"/>
    </row>
    <row r="118" customFormat="false" ht="12.75" hidden="false" customHeight="false" outlineLevel="0" collapsed="false">
      <c r="A118" s="39" t="s">
        <v>708</v>
      </c>
      <c r="B118" s="4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9" t="s">
        <v>709</v>
      </c>
      <c r="B119" s="46" t="s">
        <v>109</v>
      </c>
      <c r="C119" s="41" t="s">
        <v>109</v>
      </c>
      <c r="D119" s="41" t="s">
        <v>109</v>
      </c>
      <c r="E119" s="41" t="s">
        <v>109</v>
      </c>
      <c r="F119" s="41" t="s">
        <v>109</v>
      </c>
      <c r="G119" s="41" t="s">
        <v>109</v>
      </c>
      <c r="H119" s="34"/>
    </row>
    <row r="120" customFormat="false" ht="12.75" hidden="false" customHeight="false" outlineLevel="0" collapsed="false">
      <c r="A120" s="39" t="s">
        <v>710</v>
      </c>
      <c r="B120" s="46" t="s">
        <v>109</v>
      </c>
      <c r="C120" s="41" t="s">
        <v>109</v>
      </c>
      <c r="D120" s="41" t="s">
        <v>109</v>
      </c>
      <c r="E120" s="41" t="s">
        <v>109</v>
      </c>
      <c r="F120" s="41" t="s">
        <v>109</v>
      </c>
      <c r="G120" s="41" t="s">
        <v>109</v>
      </c>
      <c r="H120" s="34"/>
    </row>
    <row r="121" customFormat="false" ht="12.75" hidden="false" customHeight="false" outlineLevel="0" collapsed="false">
      <c r="A121" s="39" t="s">
        <v>711</v>
      </c>
      <c r="B121" s="4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9" t="s">
        <v>712</v>
      </c>
      <c r="B122" s="46" t="s">
        <v>109</v>
      </c>
      <c r="C122" s="41" t="s">
        <v>109</v>
      </c>
      <c r="D122" s="41" t="s">
        <v>109</v>
      </c>
      <c r="E122" s="41" t="s">
        <v>109</v>
      </c>
      <c r="F122" s="41" t="s">
        <v>109</v>
      </c>
      <c r="G122" s="41" t="s">
        <v>109</v>
      </c>
      <c r="H122" s="34"/>
    </row>
    <row r="123" customFormat="false" ht="12.75" hidden="false" customHeight="false" outlineLevel="0" collapsed="false">
      <c r="A123" s="39" t="s">
        <v>713</v>
      </c>
      <c r="B123" s="4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9" t="s">
        <v>714</v>
      </c>
      <c r="B124" s="46" t="s">
        <v>109</v>
      </c>
      <c r="C124" s="41" t="s">
        <v>109</v>
      </c>
      <c r="D124" s="41" t="s">
        <v>109</v>
      </c>
      <c r="E124" s="41" t="s">
        <v>109</v>
      </c>
      <c r="F124" s="41" t="s">
        <v>109</v>
      </c>
      <c r="G124" s="41" t="s">
        <v>109</v>
      </c>
      <c r="H124" s="34"/>
    </row>
    <row r="125" customFormat="false" ht="12.75" hidden="false" customHeight="false" outlineLevel="0" collapsed="false">
      <c r="A125" s="39" t="s">
        <v>715</v>
      </c>
      <c r="B125" s="46" t="s">
        <v>109</v>
      </c>
      <c r="C125" s="41" t="s">
        <v>109</v>
      </c>
      <c r="D125" s="41" t="s">
        <v>109</v>
      </c>
      <c r="E125" s="41" t="s">
        <v>109</v>
      </c>
      <c r="F125" s="41" t="s">
        <v>109</v>
      </c>
      <c r="G125" s="41" t="s">
        <v>109</v>
      </c>
      <c r="H125" s="34"/>
    </row>
    <row r="126" customFormat="false" ht="12.75" hidden="false" customHeight="false" outlineLevel="0" collapsed="false">
      <c r="A126" s="39" t="s">
        <v>716</v>
      </c>
      <c r="B126" s="4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9" t="s">
        <v>717</v>
      </c>
      <c r="B127" s="46" t="n">
        <v>836</v>
      </c>
      <c r="C127" s="41" t="n">
        <v>322</v>
      </c>
      <c r="D127" s="41" t="n">
        <v>55</v>
      </c>
      <c r="E127" s="41" t="n">
        <v>40</v>
      </c>
      <c r="F127" s="42" t="n">
        <v>108442</v>
      </c>
      <c r="G127" s="41" t="s">
        <v>109</v>
      </c>
      <c r="H127" s="34"/>
    </row>
    <row r="128" customFormat="false" ht="12.75" hidden="false" customHeight="false" outlineLevel="0" collapsed="false">
      <c r="A128" s="39" t="s">
        <v>718</v>
      </c>
      <c r="B128" s="4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9" t="s">
        <v>719</v>
      </c>
      <c r="B129" s="46" t="n">
        <v>380</v>
      </c>
      <c r="C129" s="41" t="n">
        <v>152</v>
      </c>
      <c r="D129" s="41" t="n">
        <v>3</v>
      </c>
      <c r="E129" s="41" t="n">
        <v>15</v>
      </c>
      <c r="F129" s="41" t="n">
        <v>48836</v>
      </c>
      <c r="G129" s="41" t="s">
        <v>109</v>
      </c>
      <c r="H129" s="34"/>
    </row>
    <row r="130" customFormat="false" ht="12.75" hidden="false" customHeight="false" outlineLevel="0" collapsed="false">
      <c r="A130" s="39" t="s">
        <v>720</v>
      </c>
      <c r="B130" s="4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9" t="s">
        <v>721</v>
      </c>
      <c r="B131" s="4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9" t="s">
        <v>722</v>
      </c>
      <c r="B132" s="4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9" t="s">
        <v>723</v>
      </c>
      <c r="B133" s="46" t="n">
        <v>329</v>
      </c>
      <c r="C133" s="41" t="n">
        <v>313</v>
      </c>
      <c r="D133" s="41" t="s">
        <v>109</v>
      </c>
      <c r="E133" s="41" t="n">
        <v>11</v>
      </c>
      <c r="F133" s="42" t="n">
        <v>230663</v>
      </c>
      <c r="G133" s="41" t="s">
        <v>109</v>
      </c>
      <c r="H133" s="34"/>
    </row>
    <row r="134" customFormat="false" ht="12.75" hidden="false" customHeight="false" outlineLevel="0" collapsed="false">
      <c r="A134" s="39" t="s">
        <v>724</v>
      </c>
      <c r="B134" s="4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9" t="s">
        <v>725</v>
      </c>
      <c r="B135" s="46" t="n">
        <v>60</v>
      </c>
      <c r="C135" s="41" t="n">
        <v>107</v>
      </c>
      <c r="D135" s="41" t="s">
        <v>109</v>
      </c>
      <c r="E135" s="41" t="n">
        <v>2</v>
      </c>
      <c r="F135" s="41" t="n">
        <v>247</v>
      </c>
      <c r="G135" s="41" t="s">
        <v>109</v>
      </c>
      <c r="H135" s="34"/>
    </row>
    <row r="136" customFormat="false" ht="12.75" hidden="false" customHeight="false" outlineLevel="0" collapsed="false">
      <c r="A136" s="39" t="s">
        <v>726</v>
      </c>
      <c r="B136" s="46" t="n">
        <v>712</v>
      </c>
      <c r="C136" s="41" t="n">
        <v>1207</v>
      </c>
      <c r="D136" s="41" t="n">
        <v>9</v>
      </c>
      <c r="E136" s="41" t="n">
        <v>23</v>
      </c>
      <c r="F136" s="41" t="n">
        <v>50055</v>
      </c>
      <c r="G136" s="41" t="s">
        <v>109</v>
      </c>
      <c r="H136" s="34"/>
    </row>
    <row r="137" customFormat="false" ht="12.75" hidden="false" customHeight="false" outlineLevel="0" collapsed="false">
      <c r="A137" s="39" t="s">
        <v>727</v>
      </c>
      <c r="B137" s="4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9" t="s">
        <v>728</v>
      </c>
      <c r="B138" s="4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9" t="s">
        <v>729</v>
      </c>
      <c r="B139" s="46" t="n">
        <v>745</v>
      </c>
      <c r="C139" s="41" t="n">
        <v>1266</v>
      </c>
      <c r="D139" s="41" t="n">
        <v>43</v>
      </c>
      <c r="E139" s="41" t="n">
        <v>68</v>
      </c>
      <c r="F139" s="42" t="n">
        <v>120776</v>
      </c>
      <c r="G139" s="41" t="s">
        <v>109</v>
      </c>
      <c r="H139" s="34"/>
    </row>
    <row r="140" customFormat="false" ht="12.75" hidden="false" customHeight="false" outlineLevel="0" collapsed="false">
      <c r="A140" s="39" t="s">
        <v>730</v>
      </c>
      <c r="B140" s="46" t="s">
        <v>109</v>
      </c>
      <c r="C140" s="41" t="s">
        <v>109</v>
      </c>
      <c r="D140" s="41" t="s">
        <v>109</v>
      </c>
      <c r="E140" s="41" t="s">
        <v>109</v>
      </c>
      <c r="F140" s="41" t="n">
        <v>2990</v>
      </c>
      <c r="G140" s="41" t="s">
        <v>109</v>
      </c>
      <c r="H140" s="34"/>
    </row>
    <row r="141" customFormat="false" ht="12.75" hidden="false" customHeight="false" outlineLevel="0" collapsed="false">
      <c r="A141" s="39" t="s">
        <v>731</v>
      </c>
      <c r="B141" s="46" t="n">
        <v>3062</v>
      </c>
      <c r="C141" s="41" t="n">
        <v>3367</v>
      </c>
      <c r="D141" s="41" t="n">
        <v>110</v>
      </c>
      <c r="E141" s="41" t="n">
        <v>159</v>
      </c>
      <c r="F141" s="42" t="n">
        <v>562009</v>
      </c>
      <c r="G141" s="41" t="s">
        <v>109</v>
      </c>
      <c r="H141" s="34"/>
    </row>
    <row r="142" customFormat="false" ht="12.75" hidden="false" customHeight="false" outlineLevel="0" collapsed="false">
      <c r="A142" s="34"/>
      <c r="B142" s="41"/>
      <c r="C142" s="41"/>
      <c r="D142" s="41"/>
      <c r="E142" s="41"/>
      <c r="F142" s="42"/>
      <c r="G142" s="41"/>
      <c r="H142" s="34"/>
    </row>
    <row r="143" customFormat="false" ht="12.75" hidden="false" customHeight="false" outlineLevel="0" collapsed="false">
      <c r="A143" s="34"/>
      <c r="B143" s="41"/>
      <c r="C143" s="41"/>
      <c r="D143" s="41"/>
      <c r="E143" s="41"/>
      <c r="F143" s="42"/>
      <c r="G143" s="41"/>
      <c r="H143" s="34"/>
    </row>
    <row r="144" customFormat="false" ht="12.75" hidden="false" customHeight="true" outlineLevel="0" collapsed="false">
      <c r="A144" s="50" t="s">
        <v>732</v>
      </c>
      <c r="B144" s="50"/>
      <c r="C144" s="50"/>
      <c r="D144" s="50"/>
      <c r="E144" s="50"/>
      <c r="F144" s="50"/>
      <c r="G144" s="50"/>
      <c r="H144" s="34"/>
    </row>
    <row r="145" customFormat="false" ht="12.75" hidden="false" customHeight="true" outlineLevel="0" collapsed="false">
      <c r="A145" s="50" t="s">
        <v>733</v>
      </c>
      <c r="B145" s="50"/>
      <c r="C145" s="50"/>
      <c r="D145" s="50"/>
      <c r="E145" s="50"/>
      <c r="F145" s="50"/>
      <c r="G145" s="50"/>
      <c r="H145" s="34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34"/>
    </row>
    <row r="147" customFormat="false" ht="12.75" hidden="false" customHeight="false" outlineLevel="0" collapsed="false">
      <c r="A147" s="39" t="s">
        <v>734</v>
      </c>
      <c r="B147" s="46" t="s">
        <v>109</v>
      </c>
      <c r="C147" s="41" t="s">
        <v>109</v>
      </c>
      <c r="D147" s="41" t="s">
        <v>109</v>
      </c>
      <c r="E147" s="41" t="s">
        <v>109</v>
      </c>
      <c r="F147" s="41" t="s">
        <v>109</v>
      </c>
      <c r="G147" s="41" t="s">
        <v>109</v>
      </c>
      <c r="H147" s="34"/>
    </row>
    <row r="148" customFormat="false" ht="12.75" hidden="false" customHeight="false" outlineLevel="0" collapsed="false">
      <c r="A148" s="39" t="s">
        <v>735</v>
      </c>
      <c r="B148" s="46" t="n">
        <v>776</v>
      </c>
      <c r="C148" s="41" t="n">
        <v>59</v>
      </c>
      <c r="D148" s="41" t="s">
        <v>109</v>
      </c>
      <c r="E148" s="41" t="n">
        <v>17</v>
      </c>
      <c r="F148" s="41" t="n">
        <v>36</v>
      </c>
      <c r="G148" s="41" t="s">
        <v>109</v>
      </c>
      <c r="H148" s="34"/>
    </row>
    <row r="149" customFormat="false" ht="12.75" hidden="false" customHeight="false" outlineLevel="0" collapsed="false">
      <c r="A149" s="39" t="s">
        <v>736</v>
      </c>
      <c r="B149" s="4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9" t="s">
        <v>737</v>
      </c>
      <c r="B150" s="46" t="n">
        <v>7576</v>
      </c>
      <c r="C150" s="41" t="n">
        <v>1106</v>
      </c>
      <c r="D150" s="41" t="n">
        <v>121</v>
      </c>
      <c r="E150" s="41" t="n">
        <v>272</v>
      </c>
      <c r="F150" s="42" t="n">
        <v>865056</v>
      </c>
      <c r="G150" s="41" t="s">
        <v>109</v>
      </c>
      <c r="H150" s="34"/>
    </row>
    <row r="151" customFormat="false" ht="12.75" hidden="false" customHeight="false" outlineLevel="0" collapsed="false">
      <c r="A151" s="39" t="s">
        <v>738</v>
      </c>
      <c r="B151" s="4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9" t="s">
        <v>739</v>
      </c>
      <c r="B152" s="46" t="n">
        <v>19</v>
      </c>
      <c r="C152" s="41" t="n">
        <v>9</v>
      </c>
      <c r="D152" s="41" t="s">
        <v>109</v>
      </c>
      <c r="E152" s="41" t="s">
        <v>109</v>
      </c>
      <c r="F152" s="41" t="n">
        <v>66236</v>
      </c>
      <c r="G152" s="41" t="s">
        <v>109</v>
      </c>
      <c r="H152" s="34"/>
    </row>
    <row r="153" customFormat="false" ht="12.75" hidden="false" customHeight="false" outlineLevel="0" collapsed="false">
      <c r="A153" s="39" t="s">
        <v>740</v>
      </c>
      <c r="B153" s="4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9" t="s">
        <v>741</v>
      </c>
      <c r="B154" s="46" t="n">
        <v>29</v>
      </c>
      <c r="C154" s="41" t="n">
        <v>52</v>
      </c>
      <c r="D154" s="41" t="s">
        <v>109</v>
      </c>
      <c r="E154" s="41" t="n">
        <v>2</v>
      </c>
      <c r="F154" s="41" t="n">
        <v>2</v>
      </c>
      <c r="G154" s="41" t="s">
        <v>109</v>
      </c>
      <c r="H154" s="34"/>
    </row>
    <row r="155" customFormat="false" ht="12.75" hidden="false" customHeight="false" outlineLevel="0" collapsed="false">
      <c r="A155" s="39" t="s">
        <v>730</v>
      </c>
      <c r="B155" s="46" t="n">
        <v>2</v>
      </c>
      <c r="C155" s="41" t="n">
        <v>2</v>
      </c>
      <c r="D155" s="41" t="n">
        <v>1</v>
      </c>
      <c r="E155" s="41" t="n">
        <v>30</v>
      </c>
      <c r="F155" s="41" t="n">
        <v>234</v>
      </c>
      <c r="G155" s="41" t="s">
        <v>109</v>
      </c>
      <c r="H155" s="34"/>
    </row>
    <row r="156" customFormat="false" ht="12.75" hidden="false" customHeight="false" outlineLevel="0" collapsed="false">
      <c r="A156" s="39" t="s">
        <v>731</v>
      </c>
      <c r="B156" s="46" t="n">
        <v>8402</v>
      </c>
      <c r="C156" s="41" t="n">
        <v>1228</v>
      </c>
      <c r="D156" s="41" t="n">
        <v>122</v>
      </c>
      <c r="E156" s="41" t="n">
        <v>321</v>
      </c>
      <c r="F156" s="42" t="n">
        <v>931564</v>
      </c>
      <c r="G156" s="41" t="s">
        <v>109</v>
      </c>
      <c r="H156" s="34"/>
    </row>
    <row r="157" customFormat="false" ht="12.75" hidden="false" customHeight="false" outlineLevel="0" collapsed="false">
      <c r="A157" s="34"/>
      <c r="B157" s="41"/>
      <c r="C157" s="41"/>
      <c r="D157" s="41"/>
      <c r="E157" s="41"/>
      <c r="F157" s="42"/>
      <c r="G157" s="41"/>
      <c r="H157" s="34"/>
    </row>
    <row r="158" customFormat="false" ht="12.75" hidden="false" customHeight="false" outlineLevel="0" collapsed="false">
      <c r="A158" s="34"/>
      <c r="B158" s="41"/>
      <c r="C158" s="41"/>
      <c r="D158" s="41"/>
      <c r="E158" s="41"/>
      <c r="F158" s="42"/>
      <c r="G158" s="41"/>
      <c r="H158" s="34"/>
    </row>
    <row r="159" customFormat="false" ht="12.75" hidden="false" customHeight="true" outlineLevel="0" collapsed="false">
      <c r="A159" s="50" t="s">
        <v>742</v>
      </c>
      <c r="B159" s="50"/>
      <c r="C159" s="50"/>
      <c r="D159" s="50"/>
      <c r="E159" s="50"/>
      <c r="F159" s="50"/>
      <c r="G159" s="50"/>
      <c r="H159" s="34"/>
    </row>
    <row r="160" customFormat="false" ht="12.75" hidden="false" customHeight="true" outlineLevel="0" collapsed="false">
      <c r="A160" s="50" t="s">
        <v>743</v>
      </c>
      <c r="B160" s="50"/>
      <c r="C160" s="50"/>
      <c r="D160" s="50"/>
      <c r="E160" s="50"/>
      <c r="F160" s="50"/>
      <c r="G160" s="50"/>
      <c r="H160" s="34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34"/>
    </row>
    <row r="162" customFormat="false" ht="12.75" hidden="false" customHeight="false" outlineLevel="0" collapsed="false">
      <c r="A162" s="39" t="s">
        <v>744</v>
      </c>
      <c r="B162" s="46" t="s">
        <v>109</v>
      </c>
      <c r="C162" s="41" t="s">
        <v>109</v>
      </c>
      <c r="D162" s="41" t="s">
        <v>109</v>
      </c>
      <c r="E162" s="41" t="s">
        <v>109</v>
      </c>
      <c r="F162" s="41" t="s">
        <v>109</v>
      </c>
      <c r="G162" s="41" t="s">
        <v>109</v>
      </c>
      <c r="H162" s="34"/>
    </row>
    <row r="163" customFormat="false" ht="12.75" hidden="false" customHeight="false" outlineLevel="0" collapsed="false">
      <c r="A163" s="39" t="s">
        <v>699</v>
      </c>
      <c r="B163" s="46" t="s">
        <v>109</v>
      </c>
      <c r="C163" s="41" t="s">
        <v>109</v>
      </c>
      <c r="D163" s="41" t="s">
        <v>109</v>
      </c>
      <c r="E163" s="41" t="s">
        <v>109</v>
      </c>
      <c r="F163" s="41" t="s">
        <v>109</v>
      </c>
      <c r="G163" s="41" t="s">
        <v>109</v>
      </c>
      <c r="H163" s="34"/>
    </row>
    <row r="164" customFormat="false" ht="12.75" hidden="false" customHeight="false" outlineLevel="0" collapsed="false">
      <c r="A164" s="39" t="s">
        <v>700</v>
      </c>
      <c r="B164" s="46" t="s">
        <v>109</v>
      </c>
      <c r="C164" s="41" t="s">
        <v>109</v>
      </c>
      <c r="D164" s="41" t="s">
        <v>109</v>
      </c>
      <c r="E164" s="41" t="s">
        <v>109</v>
      </c>
      <c r="F164" s="41" t="s">
        <v>109</v>
      </c>
      <c r="G164" s="41" t="s">
        <v>109</v>
      </c>
      <c r="H164" s="34"/>
    </row>
    <row r="165" customFormat="false" ht="12.75" hidden="false" customHeight="false" outlineLevel="0" collapsed="false">
      <c r="A165" s="39" t="s">
        <v>701</v>
      </c>
      <c r="B165" s="46" t="s">
        <v>109</v>
      </c>
      <c r="C165" s="41" t="s">
        <v>109</v>
      </c>
      <c r="D165" s="41" t="s">
        <v>109</v>
      </c>
      <c r="E165" s="41" t="s">
        <v>109</v>
      </c>
      <c r="F165" s="41" t="s">
        <v>109</v>
      </c>
      <c r="G165" s="41" t="s">
        <v>109</v>
      </c>
      <c r="H165" s="34"/>
    </row>
    <row r="166" customFormat="false" ht="12.75" hidden="false" customHeight="false" outlineLevel="0" collapsed="false">
      <c r="A166" s="39" t="s">
        <v>730</v>
      </c>
      <c r="B166" s="46" t="s">
        <v>109</v>
      </c>
      <c r="C166" s="41" t="s">
        <v>109</v>
      </c>
      <c r="D166" s="41" t="s">
        <v>109</v>
      </c>
      <c r="E166" s="41" t="s">
        <v>109</v>
      </c>
      <c r="F166" s="41" t="s">
        <v>109</v>
      </c>
      <c r="G166" s="41" t="s">
        <v>109</v>
      </c>
      <c r="H166" s="34"/>
    </row>
    <row r="167" customFormat="false" ht="12.75" hidden="false" customHeight="false" outlineLevel="0" collapsed="false">
      <c r="A167" s="39" t="s">
        <v>731</v>
      </c>
      <c r="B167" s="46" t="s">
        <v>109</v>
      </c>
      <c r="C167" s="41" t="s">
        <v>109</v>
      </c>
      <c r="D167" s="41" t="s">
        <v>109</v>
      </c>
      <c r="E167" s="41" t="s">
        <v>109</v>
      </c>
      <c r="F167" s="41" t="s">
        <v>109</v>
      </c>
      <c r="G167" s="41" t="s">
        <v>109</v>
      </c>
      <c r="H167" s="34"/>
    </row>
    <row r="168" customFormat="false" ht="12.75" hidden="false" customHeight="false" outlineLevel="0" collapsed="false">
      <c r="A168" s="34"/>
      <c r="B168" s="41"/>
      <c r="C168" s="41"/>
      <c r="D168" s="41"/>
      <c r="E168" s="41"/>
      <c r="F168" s="41"/>
      <c r="G168" s="41"/>
      <c r="H168" s="34"/>
    </row>
    <row r="169" customFormat="false" ht="12.75" hidden="false" customHeight="false" outlineLevel="0" collapsed="false">
      <c r="A169" s="34"/>
      <c r="B169" s="41"/>
      <c r="C169" s="41"/>
      <c r="D169" s="41"/>
      <c r="E169" s="41"/>
      <c r="F169" s="41"/>
      <c r="G169" s="41"/>
      <c r="H169" s="34"/>
    </row>
    <row r="170" customFormat="false" ht="12.75" hidden="false" customHeight="true" outlineLevel="0" collapsed="false">
      <c r="A170" s="33" t="s">
        <v>124</v>
      </c>
      <c r="B170" s="33"/>
      <c r="C170" s="33"/>
      <c r="D170" s="33"/>
      <c r="E170" s="33"/>
      <c r="F170" s="33"/>
      <c r="G170" s="33"/>
      <c r="H170" s="34"/>
    </row>
    <row r="171" customFormat="false" ht="12.75" hidden="false" customHeight="true" outlineLevel="0" collapsed="false">
      <c r="A171" s="50" t="s">
        <v>79</v>
      </c>
      <c r="B171" s="50"/>
      <c r="C171" s="50"/>
      <c r="D171" s="50"/>
      <c r="E171" s="50"/>
      <c r="F171" s="50"/>
      <c r="G171" s="50"/>
      <c r="H171" s="34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34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34"/>
    </row>
    <row r="174" customFormat="false" ht="12.75" hidden="false" customHeight="true" outlineLevel="0" collapsed="false">
      <c r="A174" s="50" t="s">
        <v>688</v>
      </c>
      <c r="B174" s="50"/>
      <c r="C174" s="50"/>
      <c r="D174" s="50"/>
      <c r="E174" s="50"/>
      <c r="F174" s="50"/>
      <c r="G174" s="50"/>
      <c r="H174" s="34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34"/>
    </row>
    <row r="176" customFormat="false" ht="12.75" hidden="false" customHeight="false" outlineLevel="0" collapsed="false">
      <c r="A176" s="39" t="s">
        <v>689</v>
      </c>
      <c r="B176" s="69" t="s">
        <v>679</v>
      </c>
      <c r="C176" s="69" t="s">
        <v>679</v>
      </c>
      <c r="D176" s="69" t="s">
        <v>679</v>
      </c>
      <c r="E176" s="69" t="s">
        <v>679</v>
      </c>
      <c r="F176" s="69" t="s">
        <v>679</v>
      </c>
      <c r="G176" s="69" t="s">
        <v>679</v>
      </c>
      <c r="H176" s="34"/>
    </row>
    <row r="177" customFormat="false" ht="12.75" hidden="false" customHeight="false" outlineLevel="0" collapsed="false">
      <c r="A177" s="39" t="s">
        <v>690</v>
      </c>
      <c r="B177" s="46" t="s">
        <v>109</v>
      </c>
      <c r="C177" s="41" t="s">
        <v>109</v>
      </c>
      <c r="D177" s="41" t="n">
        <v>18</v>
      </c>
      <c r="E177" s="41" t="s">
        <v>109</v>
      </c>
      <c r="F177" s="41" t="s">
        <v>109</v>
      </c>
      <c r="G177" s="41" t="s">
        <v>109</v>
      </c>
      <c r="H177" s="34"/>
    </row>
    <row r="178" customFormat="false" ht="12.75" hidden="false" customHeight="false" outlineLevel="0" collapsed="false">
      <c r="A178" s="39" t="s">
        <v>691</v>
      </c>
      <c r="B178" s="4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9" t="s">
        <v>692</v>
      </c>
      <c r="B179" s="46" t="n">
        <v>69</v>
      </c>
      <c r="C179" s="42" t="n">
        <v>254914</v>
      </c>
      <c r="D179" s="41" t="n">
        <v>1</v>
      </c>
      <c r="E179" s="41" t="s">
        <v>109</v>
      </c>
      <c r="F179" s="41" t="n">
        <v>70</v>
      </c>
      <c r="G179" s="41" t="s">
        <v>109</v>
      </c>
      <c r="H179" s="34"/>
    </row>
    <row r="180" customFormat="false" ht="12.75" hidden="false" customHeight="false" outlineLevel="0" collapsed="false">
      <c r="A180" s="39" t="s">
        <v>693</v>
      </c>
      <c r="B180" s="4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9" t="s">
        <v>694</v>
      </c>
      <c r="B181" s="46" t="s">
        <v>109</v>
      </c>
      <c r="C181" s="41" t="s">
        <v>109</v>
      </c>
      <c r="D181" s="41" t="s">
        <v>109</v>
      </c>
      <c r="E181" s="41" t="s">
        <v>109</v>
      </c>
      <c r="F181" s="41" t="s">
        <v>109</v>
      </c>
      <c r="G181" s="41" t="s">
        <v>109</v>
      </c>
      <c r="H181" s="34"/>
    </row>
    <row r="182" customFormat="false" ht="12.75" hidden="false" customHeight="false" outlineLevel="0" collapsed="false">
      <c r="A182" s="39" t="s">
        <v>695</v>
      </c>
      <c r="B182" s="46" t="n">
        <v>4</v>
      </c>
      <c r="C182" s="41" t="s">
        <v>109</v>
      </c>
      <c r="D182" s="41" t="s">
        <v>109</v>
      </c>
      <c r="E182" s="41" t="s">
        <v>109</v>
      </c>
      <c r="F182" s="41" t="s">
        <v>109</v>
      </c>
      <c r="G182" s="41" t="s">
        <v>109</v>
      </c>
      <c r="H182" s="34"/>
    </row>
    <row r="183" customFormat="false" ht="12.75" hidden="false" customHeight="false" outlineLevel="0" collapsed="false">
      <c r="A183" s="34"/>
      <c r="B183" s="41"/>
      <c r="C183" s="41"/>
      <c r="D183" s="41"/>
      <c r="E183" s="41"/>
      <c r="F183" s="41"/>
      <c r="G183" s="41"/>
      <c r="H183" s="34"/>
    </row>
    <row r="184" customFormat="false" ht="12.75" hidden="false" customHeight="false" outlineLevel="0" collapsed="false">
      <c r="A184" s="34"/>
      <c r="B184" s="41"/>
      <c r="C184" s="41"/>
      <c r="D184" s="41"/>
      <c r="E184" s="41"/>
      <c r="F184" s="41"/>
      <c r="G184" s="41"/>
      <c r="H184" s="34"/>
    </row>
    <row r="185" customFormat="false" ht="12.75" hidden="false" customHeight="true" outlineLevel="0" collapsed="false">
      <c r="A185" s="50" t="s">
        <v>696</v>
      </c>
      <c r="B185" s="50"/>
      <c r="C185" s="50"/>
      <c r="D185" s="50"/>
      <c r="E185" s="50"/>
      <c r="F185" s="50"/>
      <c r="G185" s="50"/>
      <c r="H185" s="34"/>
    </row>
    <row r="186" customFormat="false" ht="12.75" hidden="false" customHeight="true" outlineLevel="0" collapsed="false">
      <c r="A186" s="50" t="s">
        <v>697</v>
      </c>
      <c r="B186" s="50"/>
      <c r="C186" s="50"/>
      <c r="D186" s="50"/>
      <c r="E186" s="50"/>
      <c r="F186" s="50"/>
      <c r="G186" s="50"/>
      <c r="H186" s="34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34"/>
    </row>
    <row r="188" customFormat="false" ht="12.75" hidden="false" customHeight="false" outlineLevel="0" collapsed="false">
      <c r="A188" s="39" t="s">
        <v>698</v>
      </c>
      <c r="B188" s="46" t="s">
        <v>109</v>
      </c>
      <c r="C188" s="41" t="s">
        <v>109</v>
      </c>
      <c r="D188" s="41" t="s">
        <v>109</v>
      </c>
      <c r="E188" s="41" t="s">
        <v>109</v>
      </c>
      <c r="F188" s="41" t="s">
        <v>109</v>
      </c>
      <c r="G188" s="41" t="s">
        <v>109</v>
      </c>
      <c r="H188" s="34"/>
    </row>
    <row r="189" customFormat="false" ht="12.75" hidden="false" customHeight="false" outlineLevel="0" collapsed="false">
      <c r="A189" s="39" t="s">
        <v>699</v>
      </c>
      <c r="B189" s="46" t="s">
        <v>109</v>
      </c>
      <c r="C189" s="41" t="s">
        <v>109</v>
      </c>
      <c r="D189" s="41" t="s">
        <v>109</v>
      </c>
      <c r="E189" s="41" t="s">
        <v>109</v>
      </c>
      <c r="F189" s="41" t="s">
        <v>109</v>
      </c>
      <c r="G189" s="41" t="s">
        <v>109</v>
      </c>
      <c r="H189" s="34"/>
    </row>
    <row r="190" customFormat="false" ht="12.75" hidden="false" customHeight="false" outlineLevel="0" collapsed="false">
      <c r="A190" s="39" t="s">
        <v>700</v>
      </c>
      <c r="B190" s="46" t="s">
        <v>109</v>
      </c>
      <c r="C190" s="41" t="s">
        <v>109</v>
      </c>
      <c r="D190" s="41" t="s">
        <v>109</v>
      </c>
      <c r="E190" s="41" t="s">
        <v>109</v>
      </c>
      <c r="F190" s="41" t="s">
        <v>109</v>
      </c>
      <c r="G190" s="41" t="s">
        <v>109</v>
      </c>
      <c r="H190" s="34"/>
    </row>
    <row r="191" customFormat="false" ht="12.75" hidden="false" customHeight="false" outlineLevel="0" collapsed="false">
      <c r="A191" s="39" t="s">
        <v>701</v>
      </c>
      <c r="B191" s="46" t="s">
        <v>109</v>
      </c>
      <c r="C191" s="41" t="s">
        <v>109</v>
      </c>
      <c r="D191" s="41" t="s">
        <v>109</v>
      </c>
      <c r="E191" s="41" t="s">
        <v>109</v>
      </c>
      <c r="F191" s="41" t="s">
        <v>109</v>
      </c>
      <c r="G191" s="41" t="s">
        <v>109</v>
      </c>
      <c r="H191" s="34"/>
    </row>
    <row r="192" customFormat="false" ht="12.75" hidden="false" customHeight="false" outlineLevel="0" collapsed="false">
      <c r="A192" s="39" t="s">
        <v>702</v>
      </c>
      <c r="B192" s="44"/>
      <c r="C192" s="34"/>
      <c r="D192" s="34"/>
      <c r="E192" s="34"/>
      <c r="F192" s="34"/>
      <c r="G192" s="34"/>
      <c r="H192" s="34"/>
    </row>
    <row r="193" customFormat="false" ht="12.75" hidden="false" customHeight="false" outlineLevel="0" collapsed="false">
      <c r="A193" s="39" t="s">
        <v>703</v>
      </c>
      <c r="B193" s="44"/>
      <c r="C193" s="34"/>
      <c r="D193" s="34"/>
      <c r="E193" s="34"/>
      <c r="F193" s="34"/>
      <c r="G193" s="34"/>
      <c r="H193" s="34"/>
    </row>
    <row r="194" customFormat="false" ht="12.75" hidden="false" customHeight="false" outlineLevel="0" collapsed="false">
      <c r="A194" s="39" t="s">
        <v>704</v>
      </c>
      <c r="B194" s="44"/>
      <c r="C194" s="34"/>
      <c r="D194" s="34"/>
      <c r="E194" s="34"/>
      <c r="F194" s="34"/>
      <c r="G194" s="34"/>
      <c r="H194" s="34"/>
    </row>
    <row r="195" customFormat="false" ht="12.75" hidden="false" customHeight="false" outlineLevel="0" collapsed="false">
      <c r="A195" s="39" t="s">
        <v>705</v>
      </c>
      <c r="B195" s="44"/>
      <c r="C195" s="34"/>
      <c r="D195" s="34"/>
      <c r="E195" s="34"/>
      <c r="F195" s="34"/>
      <c r="G195" s="34"/>
      <c r="H195" s="34"/>
    </row>
    <row r="196" customFormat="false" ht="12.75" hidden="false" customHeight="false" outlineLevel="0" collapsed="false">
      <c r="A196" s="39" t="s">
        <v>706</v>
      </c>
      <c r="B196" s="44"/>
      <c r="C196" s="34"/>
      <c r="D196" s="34"/>
      <c r="E196" s="34"/>
      <c r="F196" s="34"/>
      <c r="G196" s="34"/>
      <c r="H196" s="34"/>
    </row>
    <row r="197" customFormat="false" ht="12.75" hidden="false" customHeight="false" outlineLevel="0" collapsed="false">
      <c r="A197" s="39" t="s">
        <v>707</v>
      </c>
      <c r="B197" s="46" t="s">
        <v>109</v>
      </c>
      <c r="C197" s="41" t="n">
        <v>14</v>
      </c>
      <c r="D197" s="41" t="s">
        <v>109</v>
      </c>
      <c r="E197" s="41" t="s">
        <v>109</v>
      </c>
      <c r="F197" s="41" t="s">
        <v>109</v>
      </c>
      <c r="G197" s="41" t="s">
        <v>109</v>
      </c>
      <c r="H197" s="34"/>
    </row>
    <row r="198" customFormat="false" ht="12.75" hidden="false" customHeight="false" outlineLevel="0" collapsed="false">
      <c r="A198" s="39" t="s">
        <v>708</v>
      </c>
      <c r="B198" s="44"/>
      <c r="C198" s="34"/>
      <c r="D198" s="34"/>
      <c r="E198" s="34"/>
      <c r="F198" s="34"/>
      <c r="G198" s="34"/>
      <c r="H198" s="34"/>
    </row>
    <row r="199" customFormat="false" ht="12.75" hidden="false" customHeight="false" outlineLevel="0" collapsed="false">
      <c r="A199" s="39" t="s">
        <v>709</v>
      </c>
      <c r="B199" s="46" t="n">
        <v>11766</v>
      </c>
      <c r="C199" s="42" t="n">
        <v>237793</v>
      </c>
      <c r="D199" s="41" t="s">
        <v>109</v>
      </c>
      <c r="E199" s="41" t="s">
        <v>109</v>
      </c>
      <c r="F199" s="41" t="s">
        <v>109</v>
      </c>
      <c r="G199" s="41" t="s">
        <v>109</v>
      </c>
      <c r="H199" s="34"/>
    </row>
    <row r="200" customFormat="false" ht="12.75" hidden="false" customHeight="false" outlineLevel="0" collapsed="false">
      <c r="A200" s="39" t="s">
        <v>710</v>
      </c>
      <c r="B200" s="46" t="s">
        <v>109</v>
      </c>
      <c r="C200" s="41" t="s">
        <v>109</v>
      </c>
      <c r="D200" s="41" t="s">
        <v>109</v>
      </c>
      <c r="E200" s="41" t="s">
        <v>109</v>
      </c>
      <c r="F200" s="41" t="s">
        <v>109</v>
      </c>
      <c r="G200" s="41" t="s">
        <v>109</v>
      </c>
      <c r="H200" s="34"/>
    </row>
    <row r="201" customFormat="false" ht="12.75" hidden="false" customHeight="false" outlineLevel="0" collapsed="false">
      <c r="A201" s="39" t="s">
        <v>711</v>
      </c>
      <c r="B201" s="44"/>
      <c r="C201" s="34"/>
      <c r="D201" s="34"/>
      <c r="E201" s="34"/>
      <c r="F201" s="34"/>
      <c r="G201" s="34"/>
      <c r="H201" s="34"/>
    </row>
    <row r="202" customFormat="false" ht="12.75" hidden="false" customHeight="false" outlineLevel="0" collapsed="false">
      <c r="A202" s="39" t="s">
        <v>712</v>
      </c>
      <c r="B202" s="46" t="s">
        <v>109</v>
      </c>
      <c r="C202" s="41" t="s">
        <v>109</v>
      </c>
      <c r="D202" s="41" t="s">
        <v>109</v>
      </c>
      <c r="E202" s="41" t="s">
        <v>109</v>
      </c>
      <c r="F202" s="41" t="s">
        <v>109</v>
      </c>
      <c r="G202" s="41" t="s">
        <v>109</v>
      </c>
      <c r="H202" s="34"/>
    </row>
    <row r="203" customFormat="false" ht="12.75" hidden="false" customHeight="false" outlineLevel="0" collapsed="false">
      <c r="A203" s="39" t="s">
        <v>713</v>
      </c>
      <c r="B203" s="44"/>
      <c r="C203" s="34"/>
      <c r="D203" s="34"/>
      <c r="E203" s="34"/>
      <c r="F203" s="34"/>
      <c r="G203" s="34"/>
      <c r="H203" s="34"/>
    </row>
    <row r="204" customFormat="false" ht="12.75" hidden="false" customHeight="false" outlineLevel="0" collapsed="false">
      <c r="A204" s="39" t="s">
        <v>714</v>
      </c>
      <c r="B204" s="46" t="s">
        <v>109</v>
      </c>
      <c r="C204" s="41" t="s">
        <v>109</v>
      </c>
      <c r="D204" s="41" t="s">
        <v>109</v>
      </c>
      <c r="E204" s="41" t="s">
        <v>109</v>
      </c>
      <c r="F204" s="41" t="s">
        <v>109</v>
      </c>
      <c r="G204" s="41" t="s">
        <v>109</v>
      </c>
      <c r="H204" s="34"/>
    </row>
    <row r="205" customFormat="false" ht="12.75" hidden="false" customHeight="false" outlineLevel="0" collapsed="false">
      <c r="A205" s="39" t="s">
        <v>715</v>
      </c>
      <c r="B205" s="46" t="n">
        <v>5</v>
      </c>
      <c r="C205" s="41" t="n">
        <v>2</v>
      </c>
      <c r="D205" s="41" t="s">
        <v>109</v>
      </c>
      <c r="E205" s="41" t="s">
        <v>109</v>
      </c>
      <c r="F205" s="41" t="n">
        <v>2713</v>
      </c>
      <c r="G205" s="41" t="s">
        <v>109</v>
      </c>
      <c r="H205" s="34"/>
    </row>
    <row r="206" customFormat="false" ht="12.75" hidden="false" customHeight="false" outlineLevel="0" collapsed="false">
      <c r="A206" s="39" t="s">
        <v>716</v>
      </c>
      <c r="B206" s="44"/>
      <c r="C206" s="34"/>
      <c r="D206" s="34"/>
      <c r="E206" s="34"/>
      <c r="F206" s="34"/>
      <c r="G206" s="34"/>
      <c r="H206" s="34"/>
    </row>
    <row r="207" customFormat="false" ht="12.75" hidden="false" customHeight="false" outlineLevel="0" collapsed="false">
      <c r="A207" s="39" t="s">
        <v>717</v>
      </c>
      <c r="B207" s="40" t="n">
        <v>119542</v>
      </c>
      <c r="C207" s="42" t="n">
        <v>100886</v>
      </c>
      <c r="D207" s="41" t="n">
        <v>74400</v>
      </c>
      <c r="E207" s="41" t="n">
        <v>355</v>
      </c>
      <c r="F207" s="41" t="n">
        <v>1741</v>
      </c>
      <c r="G207" s="41" t="s">
        <v>109</v>
      </c>
      <c r="H207" s="34"/>
    </row>
    <row r="208" customFormat="false" ht="12.75" hidden="false" customHeight="false" outlineLevel="0" collapsed="false">
      <c r="A208" s="39" t="s">
        <v>718</v>
      </c>
      <c r="B208" s="44"/>
      <c r="C208" s="34"/>
      <c r="D208" s="34"/>
      <c r="E208" s="34"/>
      <c r="F208" s="34"/>
      <c r="G208" s="34"/>
      <c r="H208" s="34"/>
    </row>
    <row r="209" customFormat="false" ht="12.75" hidden="false" customHeight="false" outlineLevel="0" collapsed="false">
      <c r="A209" s="39" t="s">
        <v>719</v>
      </c>
      <c r="B209" s="46" t="n">
        <v>15779</v>
      </c>
      <c r="C209" s="41" t="n">
        <v>1722</v>
      </c>
      <c r="D209" s="41" t="n">
        <v>4213</v>
      </c>
      <c r="E209" s="41" t="n">
        <v>79</v>
      </c>
      <c r="F209" s="41" t="n">
        <v>7070</v>
      </c>
      <c r="G209" s="41" t="s">
        <v>109</v>
      </c>
      <c r="H209" s="34"/>
    </row>
    <row r="210" customFormat="false" ht="12.75" hidden="false" customHeight="false" outlineLevel="0" collapsed="false">
      <c r="A210" s="39" t="s">
        <v>720</v>
      </c>
      <c r="B210" s="44"/>
      <c r="C210" s="34"/>
      <c r="D210" s="34"/>
      <c r="E210" s="34"/>
      <c r="F210" s="34"/>
      <c r="G210" s="34"/>
      <c r="H210" s="34"/>
    </row>
    <row r="211" customFormat="false" ht="12.75" hidden="false" customHeight="false" outlineLevel="0" collapsed="false">
      <c r="A211" s="39" t="s">
        <v>721</v>
      </c>
      <c r="B211" s="44"/>
      <c r="C211" s="34"/>
      <c r="D211" s="34"/>
      <c r="E211" s="34"/>
      <c r="F211" s="34"/>
      <c r="G211" s="34"/>
      <c r="H211" s="34"/>
    </row>
    <row r="212" customFormat="false" ht="12.75" hidden="false" customHeight="false" outlineLevel="0" collapsed="false">
      <c r="A212" s="39" t="s">
        <v>722</v>
      </c>
      <c r="B212" s="44"/>
      <c r="C212" s="34"/>
      <c r="D212" s="34"/>
      <c r="E212" s="34"/>
      <c r="F212" s="34"/>
      <c r="G212" s="34"/>
      <c r="H212" s="34"/>
    </row>
    <row r="213" customFormat="false" ht="12.75" hidden="false" customHeight="false" outlineLevel="0" collapsed="false">
      <c r="A213" s="39" t="s">
        <v>723</v>
      </c>
      <c r="B213" s="46" t="n">
        <v>3269</v>
      </c>
      <c r="C213" s="41" t="n">
        <v>55178</v>
      </c>
      <c r="D213" s="41" t="n">
        <v>70163</v>
      </c>
      <c r="E213" s="41" t="n">
        <v>815</v>
      </c>
      <c r="F213" s="41" t="n">
        <v>29</v>
      </c>
      <c r="G213" s="41" t="s">
        <v>109</v>
      </c>
      <c r="H213" s="34"/>
    </row>
    <row r="214" customFormat="false" ht="12.75" hidden="false" customHeight="false" outlineLevel="0" collapsed="false">
      <c r="A214" s="39" t="s">
        <v>724</v>
      </c>
      <c r="B214" s="44"/>
      <c r="C214" s="34"/>
      <c r="D214" s="34"/>
      <c r="E214" s="34"/>
      <c r="F214" s="34"/>
      <c r="G214" s="34"/>
      <c r="H214" s="34"/>
    </row>
    <row r="215" customFormat="false" ht="12.75" hidden="false" customHeight="false" outlineLevel="0" collapsed="false">
      <c r="A215" s="39" t="s">
        <v>725</v>
      </c>
      <c r="B215" s="46" t="n">
        <v>2331</v>
      </c>
      <c r="C215" s="41" t="n">
        <v>52</v>
      </c>
      <c r="D215" s="41" t="n">
        <v>2628</v>
      </c>
      <c r="E215" s="41" t="n">
        <v>257</v>
      </c>
      <c r="F215" s="41" t="n">
        <v>1248</v>
      </c>
      <c r="G215" s="41" t="s">
        <v>109</v>
      </c>
      <c r="H215" s="34"/>
    </row>
    <row r="216" customFormat="false" ht="12.75" hidden="false" customHeight="false" outlineLevel="0" collapsed="false">
      <c r="A216" s="39" t="s">
        <v>726</v>
      </c>
      <c r="B216" s="40" t="n">
        <v>143883</v>
      </c>
      <c r="C216" s="41" t="n">
        <v>1856</v>
      </c>
      <c r="D216" s="41" t="n">
        <v>48470</v>
      </c>
      <c r="E216" s="41" t="n">
        <v>153</v>
      </c>
      <c r="F216" s="41" t="n">
        <v>63</v>
      </c>
      <c r="G216" s="41" t="s">
        <v>109</v>
      </c>
      <c r="H216" s="34"/>
    </row>
    <row r="217" customFormat="false" ht="12.75" hidden="false" customHeight="false" outlineLevel="0" collapsed="false">
      <c r="A217" s="39" t="s">
        <v>727</v>
      </c>
      <c r="B217" s="44"/>
      <c r="C217" s="34"/>
      <c r="D217" s="34"/>
      <c r="E217" s="34"/>
      <c r="F217" s="34"/>
      <c r="G217" s="34"/>
      <c r="H217" s="34"/>
    </row>
    <row r="218" customFormat="false" ht="12.75" hidden="false" customHeight="false" outlineLevel="0" collapsed="false">
      <c r="A218" s="39" t="s">
        <v>728</v>
      </c>
      <c r="B218" s="44"/>
      <c r="C218" s="34"/>
      <c r="D218" s="34"/>
      <c r="E218" s="34"/>
      <c r="F218" s="34"/>
      <c r="G218" s="34"/>
      <c r="H218" s="34"/>
    </row>
    <row r="219" customFormat="false" ht="12.75" hidden="false" customHeight="false" outlineLevel="0" collapsed="false">
      <c r="A219" s="39" t="s">
        <v>729</v>
      </c>
      <c r="B219" s="40" t="n">
        <v>440669</v>
      </c>
      <c r="C219" s="41" t="n">
        <v>1488</v>
      </c>
      <c r="D219" s="41" t="n">
        <v>26630</v>
      </c>
      <c r="E219" s="41" t="n">
        <v>75</v>
      </c>
      <c r="F219" s="41" t="n">
        <v>1057</v>
      </c>
      <c r="G219" s="41" t="s">
        <v>109</v>
      </c>
      <c r="H219" s="34"/>
    </row>
    <row r="220" customFormat="false" ht="12.75" hidden="false" customHeight="false" outlineLevel="0" collapsed="false">
      <c r="A220" s="39" t="s">
        <v>730</v>
      </c>
      <c r="B220" s="46" t="n">
        <v>66422</v>
      </c>
      <c r="C220" s="41" t="n">
        <v>33</v>
      </c>
      <c r="D220" s="41" t="n">
        <v>10852</v>
      </c>
      <c r="E220" s="41" t="n">
        <v>406</v>
      </c>
      <c r="F220" s="41" t="n">
        <v>12170</v>
      </c>
      <c r="G220" s="41" t="s">
        <v>109</v>
      </c>
      <c r="H220" s="34"/>
    </row>
    <row r="221" customFormat="false" ht="12.75" hidden="false" customHeight="false" outlineLevel="0" collapsed="false">
      <c r="A221" s="39" t="s">
        <v>731</v>
      </c>
      <c r="B221" s="40" t="n">
        <v>803666</v>
      </c>
      <c r="C221" s="42" t="n">
        <v>399024</v>
      </c>
      <c r="D221" s="42" t="n">
        <v>237356</v>
      </c>
      <c r="E221" s="41" t="n">
        <v>2140</v>
      </c>
      <c r="F221" s="41" t="n">
        <v>26091</v>
      </c>
      <c r="G221" s="41" t="s">
        <v>109</v>
      </c>
      <c r="H221" s="34"/>
    </row>
    <row r="222" customFormat="false" ht="12.75" hidden="false" customHeight="false" outlineLevel="0" collapsed="false">
      <c r="A222" s="34"/>
      <c r="B222" s="42"/>
      <c r="C222" s="42"/>
      <c r="D222" s="42"/>
      <c r="E222" s="41"/>
      <c r="F222" s="41"/>
      <c r="G222" s="41"/>
      <c r="H222" s="34"/>
    </row>
    <row r="223" customFormat="false" ht="12.75" hidden="false" customHeight="false" outlineLevel="0" collapsed="false">
      <c r="A223" s="34"/>
      <c r="B223" s="42"/>
      <c r="C223" s="42"/>
      <c r="D223" s="42"/>
      <c r="E223" s="41"/>
      <c r="F223" s="41"/>
      <c r="G223" s="41"/>
      <c r="H223" s="34"/>
    </row>
    <row r="224" customFormat="false" ht="12.75" hidden="false" customHeight="true" outlineLevel="0" collapsed="false">
      <c r="A224" s="50" t="s">
        <v>732</v>
      </c>
      <c r="B224" s="50"/>
      <c r="C224" s="50"/>
      <c r="D224" s="50"/>
      <c r="E224" s="50"/>
      <c r="F224" s="50"/>
      <c r="G224" s="50"/>
      <c r="H224" s="34"/>
    </row>
    <row r="225" customFormat="false" ht="12.75" hidden="false" customHeight="true" outlineLevel="0" collapsed="false">
      <c r="A225" s="50" t="s">
        <v>733</v>
      </c>
      <c r="B225" s="50"/>
      <c r="C225" s="50"/>
      <c r="D225" s="50"/>
      <c r="E225" s="50"/>
      <c r="F225" s="50"/>
      <c r="G225" s="50"/>
      <c r="H225" s="34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34"/>
    </row>
    <row r="227" customFormat="false" ht="12.75" hidden="false" customHeight="false" outlineLevel="0" collapsed="false">
      <c r="A227" s="39" t="s">
        <v>734</v>
      </c>
      <c r="B227" s="46" t="n">
        <v>24</v>
      </c>
      <c r="C227" s="41" t="n">
        <v>17</v>
      </c>
      <c r="D227" s="41" t="n">
        <v>10</v>
      </c>
      <c r="E227" s="41" t="n">
        <v>3</v>
      </c>
      <c r="F227" s="41" t="n">
        <v>1</v>
      </c>
      <c r="G227" s="41" t="s">
        <v>109</v>
      </c>
      <c r="H227" s="34"/>
    </row>
    <row r="228" customFormat="false" ht="12.75" hidden="false" customHeight="false" outlineLevel="0" collapsed="false">
      <c r="A228" s="39" t="s">
        <v>735</v>
      </c>
      <c r="B228" s="46" t="n">
        <v>1001</v>
      </c>
      <c r="C228" s="41" t="n">
        <v>91</v>
      </c>
      <c r="D228" s="41" t="n">
        <v>6</v>
      </c>
      <c r="E228" s="41" t="n">
        <v>2</v>
      </c>
      <c r="F228" s="41" t="s">
        <v>109</v>
      </c>
      <c r="G228" s="41" t="s">
        <v>109</v>
      </c>
      <c r="H228" s="34"/>
    </row>
    <row r="229" customFormat="false" ht="12.75" hidden="false" customHeight="false" outlineLevel="0" collapsed="false">
      <c r="A229" s="39" t="s">
        <v>736</v>
      </c>
      <c r="B229" s="44"/>
      <c r="C229" s="34"/>
      <c r="D229" s="34"/>
      <c r="E229" s="34"/>
      <c r="F229" s="34"/>
      <c r="G229" s="34"/>
      <c r="H229" s="34"/>
    </row>
    <row r="230" customFormat="false" ht="12.75" hidden="false" customHeight="false" outlineLevel="0" collapsed="false">
      <c r="A230" s="39" t="s">
        <v>737</v>
      </c>
      <c r="B230" s="46" t="n">
        <v>4287</v>
      </c>
      <c r="C230" s="41" t="n">
        <v>67236</v>
      </c>
      <c r="D230" s="41" t="n">
        <v>7</v>
      </c>
      <c r="E230" s="41" t="n">
        <v>1</v>
      </c>
      <c r="F230" s="41" t="n">
        <v>185</v>
      </c>
      <c r="G230" s="41" t="s">
        <v>109</v>
      </c>
      <c r="H230" s="34"/>
    </row>
    <row r="231" customFormat="false" ht="12.75" hidden="false" customHeight="false" outlineLevel="0" collapsed="false">
      <c r="A231" s="39" t="s">
        <v>738</v>
      </c>
      <c r="B231" s="44"/>
      <c r="C231" s="34"/>
      <c r="D231" s="34"/>
      <c r="E231" s="34"/>
      <c r="F231" s="34"/>
      <c r="G231" s="34"/>
      <c r="H231" s="34"/>
    </row>
    <row r="232" customFormat="false" ht="12.75" hidden="false" customHeight="false" outlineLevel="0" collapsed="false">
      <c r="A232" s="39" t="s">
        <v>739</v>
      </c>
      <c r="B232" s="46" t="n">
        <v>1435</v>
      </c>
      <c r="C232" s="41" t="n">
        <v>158</v>
      </c>
      <c r="D232" s="41" t="s">
        <v>109</v>
      </c>
      <c r="E232" s="41" t="s">
        <v>109</v>
      </c>
      <c r="F232" s="41" t="n">
        <v>27</v>
      </c>
      <c r="G232" s="41" t="s">
        <v>109</v>
      </c>
      <c r="H232" s="34"/>
    </row>
    <row r="233" customFormat="false" ht="12.75" hidden="false" customHeight="false" outlineLevel="0" collapsed="false">
      <c r="A233" s="39" t="s">
        <v>740</v>
      </c>
      <c r="B233" s="44"/>
      <c r="C233" s="34"/>
      <c r="D233" s="34"/>
      <c r="E233" s="34"/>
      <c r="F233" s="34"/>
      <c r="G233" s="34"/>
      <c r="H233" s="34"/>
    </row>
    <row r="234" customFormat="false" ht="12.75" hidden="false" customHeight="false" outlineLevel="0" collapsed="false">
      <c r="A234" s="39" t="s">
        <v>741</v>
      </c>
      <c r="B234" s="46" t="n">
        <v>1084</v>
      </c>
      <c r="C234" s="41" t="n">
        <v>95</v>
      </c>
      <c r="D234" s="41" t="s">
        <v>109</v>
      </c>
      <c r="E234" s="41" t="s">
        <v>109</v>
      </c>
      <c r="F234" s="41" t="n">
        <v>23</v>
      </c>
      <c r="G234" s="41" t="s">
        <v>109</v>
      </c>
      <c r="H234" s="34"/>
    </row>
    <row r="235" customFormat="false" ht="12.75" hidden="false" customHeight="false" outlineLevel="0" collapsed="false">
      <c r="A235" s="39" t="s">
        <v>730</v>
      </c>
      <c r="B235" s="46" t="n">
        <v>79005</v>
      </c>
      <c r="C235" s="41" t="n">
        <v>423</v>
      </c>
      <c r="D235" s="41" t="n">
        <v>3</v>
      </c>
      <c r="E235" s="41" t="n">
        <v>3</v>
      </c>
      <c r="F235" s="42" t="n">
        <v>173746</v>
      </c>
      <c r="G235" s="41" t="s">
        <v>109</v>
      </c>
      <c r="H235" s="34"/>
    </row>
    <row r="236" customFormat="false" ht="12.75" hidden="false" customHeight="false" outlineLevel="0" collapsed="false">
      <c r="A236" s="39" t="s">
        <v>731</v>
      </c>
      <c r="B236" s="46" t="n">
        <v>86836</v>
      </c>
      <c r="C236" s="41" t="n">
        <v>68020</v>
      </c>
      <c r="D236" s="41" t="n">
        <v>26</v>
      </c>
      <c r="E236" s="41" t="n">
        <v>9</v>
      </c>
      <c r="F236" s="42" t="n">
        <v>173982</v>
      </c>
      <c r="G236" s="41" t="s">
        <v>109</v>
      </c>
      <c r="H236" s="34"/>
    </row>
    <row r="237" customFormat="false" ht="12.75" hidden="false" customHeight="false" outlineLevel="0" collapsed="false">
      <c r="A237" s="34"/>
      <c r="B237" s="41"/>
      <c r="C237" s="41"/>
      <c r="D237" s="41"/>
      <c r="E237" s="41"/>
      <c r="F237" s="42"/>
      <c r="G237" s="41"/>
      <c r="H237" s="34"/>
    </row>
    <row r="238" customFormat="false" ht="12.75" hidden="false" customHeight="false" outlineLevel="0" collapsed="false">
      <c r="A238" s="34"/>
      <c r="B238" s="41"/>
      <c r="C238" s="41"/>
      <c r="D238" s="41"/>
      <c r="E238" s="41"/>
      <c r="F238" s="42"/>
      <c r="G238" s="41"/>
      <c r="H238" s="34"/>
    </row>
    <row r="239" customFormat="false" ht="12.75" hidden="false" customHeight="true" outlineLevel="0" collapsed="false">
      <c r="A239" s="50" t="s">
        <v>742</v>
      </c>
      <c r="B239" s="50"/>
      <c r="C239" s="50"/>
      <c r="D239" s="50"/>
      <c r="E239" s="50"/>
      <c r="F239" s="50"/>
      <c r="G239" s="50"/>
      <c r="H239" s="34"/>
    </row>
    <row r="240" customFormat="false" ht="12.75" hidden="false" customHeight="true" outlineLevel="0" collapsed="false">
      <c r="A240" s="50" t="s">
        <v>743</v>
      </c>
      <c r="B240" s="50"/>
      <c r="C240" s="50"/>
      <c r="D240" s="50"/>
      <c r="E240" s="50"/>
      <c r="F240" s="50"/>
      <c r="G240" s="50"/>
      <c r="H240" s="34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34"/>
    </row>
    <row r="242" customFormat="false" ht="12.75" hidden="false" customHeight="false" outlineLevel="0" collapsed="false">
      <c r="A242" s="39" t="s">
        <v>744</v>
      </c>
      <c r="B242" s="46" t="s">
        <v>109</v>
      </c>
      <c r="C242" s="41" t="s">
        <v>109</v>
      </c>
      <c r="D242" s="41" t="s">
        <v>109</v>
      </c>
      <c r="E242" s="41" t="s">
        <v>109</v>
      </c>
      <c r="F242" s="41" t="s">
        <v>109</v>
      </c>
      <c r="G242" s="41" t="s">
        <v>109</v>
      </c>
      <c r="H242" s="34"/>
    </row>
    <row r="243" customFormat="false" ht="12.75" hidden="false" customHeight="false" outlineLevel="0" collapsed="false">
      <c r="A243" s="39" t="s">
        <v>699</v>
      </c>
      <c r="B243" s="46" t="s">
        <v>109</v>
      </c>
      <c r="C243" s="41" t="s">
        <v>109</v>
      </c>
      <c r="D243" s="41" t="s">
        <v>109</v>
      </c>
      <c r="E243" s="41" t="s">
        <v>109</v>
      </c>
      <c r="F243" s="41" t="s">
        <v>109</v>
      </c>
      <c r="G243" s="41" t="s">
        <v>109</v>
      </c>
      <c r="H243" s="34"/>
    </row>
    <row r="244" customFormat="false" ht="12.75" hidden="false" customHeight="false" outlineLevel="0" collapsed="false">
      <c r="A244" s="39" t="s">
        <v>700</v>
      </c>
      <c r="B244" s="46" t="s">
        <v>109</v>
      </c>
      <c r="C244" s="41" t="s">
        <v>109</v>
      </c>
      <c r="D244" s="41" t="s">
        <v>109</v>
      </c>
      <c r="E244" s="41" t="s">
        <v>109</v>
      </c>
      <c r="F244" s="41" t="s">
        <v>109</v>
      </c>
      <c r="G244" s="41" t="s">
        <v>109</v>
      </c>
      <c r="H244" s="34"/>
    </row>
    <row r="245" customFormat="false" ht="12.75" hidden="false" customHeight="false" outlineLevel="0" collapsed="false">
      <c r="A245" s="39" t="s">
        <v>701</v>
      </c>
      <c r="B245" s="46" t="s">
        <v>109</v>
      </c>
      <c r="C245" s="41" t="s">
        <v>109</v>
      </c>
      <c r="D245" s="41" t="s">
        <v>109</v>
      </c>
      <c r="E245" s="41" t="s">
        <v>109</v>
      </c>
      <c r="F245" s="41" t="s">
        <v>109</v>
      </c>
      <c r="G245" s="41" t="s">
        <v>109</v>
      </c>
      <c r="H245" s="34"/>
    </row>
    <row r="246" customFormat="false" ht="12.75" hidden="false" customHeight="false" outlineLevel="0" collapsed="false">
      <c r="A246" s="39" t="s">
        <v>730</v>
      </c>
      <c r="B246" s="46" t="s">
        <v>109</v>
      </c>
      <c r="C246" s="41" t="s">
        <v>109</v>
      </c>
      <c r="D246" s="41" t="s">
        <v>109</v>
      </c>
      <c r="E246" s="41" t="s">
        <v>109</v>
      </c>
      <c r="F246" s="41" t="s">
        <v>109</v>
      </c>
      <c r="G246" s="41" t="s">
        <v>109</v>
      </c>
      <c r="H246" s="34"/>
    </row>
    <row r="247" customFormat="false" ht="12.75" hidden="false" customHeight="false" outlineLevel="0" collapsed="false">
      <c r="A247" s="39" t="s">
        <v>731</v>
      </c>
      <c r="B247" s="46" t="s">
        <v>109</v>
      </c>
      <c r="C247" s="41" t="s">
        <v>109</v>
      </c>
      <c r="D247" s="41" t="s">
        <v>109</v>
      </c>
      <c r="E247" s="41" t="s">
        <v>109</v>
      </c>
      <c r="F247" s="41" t="s">
        <v>109</v>
      </c>
      <c r="G247" s="41" t="s">
        <v>109</v>
      </c>
      <c r="H247" s="34"/>
    </row>
    <row r="248" customFormat="false" ht="12.75" hidden="false" customHeight="false" outlineLevel="0" collapsed="false">
      <c r="A248" s="34"/>
      <c r="B248" s="41"/>
      <c r="C248" s="41"/>
      <c r="D248" s="41"/>
      <c r="E248" s="41"/>
      <c r="F248" s="41"/>
      <c r="G248" s="41"/>
      <c r="H248" s="34"/>
    </row>
    <row r="249" customFormat="false" ht="12.75" hidden="false" customHeight="false" outlineLevel="0" collapsed="false">
      <c r="A249" s="34"/>
      <c r="B249" s="41"/>
      <c r="C249" s="41"/>
      <c r="D249" s="41"/>
      <c r="E249" s="41"/>
      <c r="F249" s="41"/>
      <c r="G249" s="41"/>
      <c r="H249" s="34"/>
    </row>
    <row r="250" customFormat="false" ht="12.75" hidden="false" customHeight="true" outlineLevel="0" collapsed="false">
      <c r="A250" s="33" t="s">
        <v>124</v>
      </c>
      <c r="B250" s="33"/>
      <c r="C250" s="33"/>
      <c r="D250" s="33"/>
      <c r="E250" s="33"/>
      <c r="F250" s="33"/>
      <c r="G250" s="33"/>
      <c r="H250" s="34"/>
    </row>
    <row r="251" customFormat="false" ht="12.75" hidden="false" customHeight="true" outlineLevel="0" collapsed="false">
      <c r="A251" s="50" t="s">
        <v>81</v>
      </c>
      <c r="B251" s="50"/>
      <c r="C251" s="50"/>
      <c r="D251" s="50"/>
      <c r="E251" s="50"/>
      <c r="F251" s="50"/>
      <c r="G251" s="50"/>
      <c r="H251" s="34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34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34"/>
    </row>
    <row r="254" customFormat="false" ht="12.75" hidden="false" customHeight="true" outlineLevel="0" collapsed="false">
      <c r="A254" s="50" t="s">
        <v>688</v>
      </c>
      <c r="B254" s="50"/>
      <c r="C254" s="50"/>
      <c r="D254" s="50"/>
      <c r="E254" s="50"/>
      <c r="F254" s="50"/>
      <c r="G254" s="50"/>
      <c r="H254" s="34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34"/>
    </row>
    <row r="256" customFormat="false" ht="12.75" hidden="false" customHeight="false" outlineLevel="0" collapsed="false">
      <c r="A256" s="39" t="s">
        <v>689</v>
      </c>
      <c r="B256" s="69" t="s">
        <v>679</v>
      </c>
      <c r="C256" s="41" t="s">
        <v>109</v>
      </c>
      <c r="D256" s="69" t="s">
        <v>679</v>
      </c>
      <c r="E256" s="69" t="s">
        <v>679</v>
      </c>
      <c r="F256" s="69" t="s">
        <v>679</v>
      </c>
      <c r="G256" s="41" t="s">
        <v>109</v>
      </c>
      <c r="H256" s="34"/>
    </row>
    <row r="257" customFormat="false" ht="12.75" hidden="false" customHeight="false" outlineLevel="0" collapsed="false">
      <c r="A257" s="39" t="s">
        <v>690</v>
      </c>
      <c r="B257" s="46" t="s">
        <v>109</v>
      </c>
      <c r="C257" s="41" t="s">
        <v>109</v>
      </c>
      <c r="D257" s="41" t="s">
        <v>109</v>
      </c>
      <c r="E257" s="41" t="s">
        <v>109</v>
      </c>
      <c r="F257" s="41" t="s">
        <v>109</v>
      </c>
      <c r="G257" s="41" t="s">
        <v>109</v>
      </c>
      <c r="H257" s="34"/>
    </row>
    <row r="258" customFormat="false" ht="12.75" hidden="false" customHeight="false" outlineLevel="0" collapsed="false">
      <c r="A258" s="39" t="s">
        <v>691</v>
      </c>
      <c r="B258" s="44"/>
      <c r="C258" s="34"/>
      <c r="D258" s="34"/>
      <c r="E258" s="34"/>
      <c r="F258" s="34"/>
      <c r="G258" s="34"/>
      <c r="H258" s="34"/>
    </row>
    <row r="259" customFormat="false" ht="12.75" hidden="false" customHeight="false" outlineLevel="0" collapsed="false">
      <c r="A259" s="39" t="s">
        <v>692</v>
      </c>
      <c r="B259" s="40" t="n">
        <v>1965036</v>
      </c>
      <c r="C259" s="41" t="s">
        <v>109</v>
      </c>
      <c r="D259" s="41" t="s">
        <v>109</v>
      </c>
      <c r="E259" s="41" t="s">
        <v>109</v>
      </c>
      <c r="F259" s="41" t="s">
        <v>109</v>
      </c>
      <c r="G259" s="41" t="s">
        <v>109</v>
      </c>
      <c r="H259" s="34"/>
    </row>
    <row r="260" customFormat="false" ht="12.75" hidden="false" customHeight="false" outlineLevel="0" collapsed="false">
      <c r="A260" s="39" t="s">
        <v>693</v>
      </c>
      <c r="B260" s="44"/>
      <c r="C260" s="34"/>
      <c r="D260" s="34"/>
      <c r="E260" s="34"/>
      <c r="F260" s="34"/>
      <c r="G260" s="34"/>
      <c r="H260" s="34"/>
    </row>
    <row r="261" customFormat="false" ht="12.75" hidden="false" customHeight="false" outlineLevel="0" collapsed="false">
      <c r="A261" s="39" t="s">
        <v>694</v>
      </c>
      <c r="B261" s="46" t="s">
        <v>109</v>
      </c>
      <c r="C261" s="41" t="s">
        <v>109</v>
      </c>
      <c r="D261" s="41" t="s">
        <v>109</v>
      </c>
      <c r="E261" s="41" t="s">
        <v>109</v>
      </c>
      <c r="F261" s="41" t="s">
        <v>109</v>
      </c>
      <c r="G261" s="41" t="s">
        <v>109</v>
      </c>
      <c r="H261" s="34"/>
    </row>
    <row r="262" customFormat="false" ht="12.75" hidden="false" customHeight="false" outlineLevel="0" collapsed="false">
      <c r="A262" s="39" t="s">
        <v>695</v>
      </c>
      <c r="B262" s="46" t="s">
        <v>109</v>
      </c>
      <c r="C262" s="41" t="s">
        <v>109</v>
      </c>
      <c r="D262" s="41" t="s">
        <v>109</v>
      </c>
      <c r="E262" s="41" t="s">
        <v>109</v>
      </c>
      <c r="F262" s="41" t="s">
        <v>109</v>
      </c>
      <c r="G262" s="41" t="s">
        <v>109</v>
      </c>
      <c r="H262" s="34"/>
    </row>
    <row r="263" customFormat="false" ht="12.75" hidden="false" customHeight="false" outlineLevel="0" collapsed="false">
      <c r="A263" s="34"/>
      <c r="B263" s="41"/>
      <c r="C263" s="41"/>
      <c r="D263" s="41"/>
      <c r="E263" s="41"/>
      <c r="F263" s="41"/>
      <c r="G263" s="41"/>
      <c r="H263" s="34"/>
    </row>
    <row r="264" customFormat="false" ht="12.75" hidden="false" customHeight="false" outlineLevel="0" collapsed="false">
      <c r="A264" s="34"/>
      <c r="B264" s="41"/>
      <c r="C264" s="41"/>
      <c r="D264" s="41"/>
      <c r="E264" s="41"/>
      <c r="F264" s="41"/>
      <c r="G264" s="41"/>
      <c r="H264" s="34"/>
    </row>
    <row r="265" customFormat="false" ht="12.75" hidden="false" customHeight="true" outlineLevel="0" collapsed="false">
      <c r="A265" s="50" t="s">
        <v>696</v>
      </c>
      <c r="B265" s="50"/>
      <c r="C265" s="50"/>
      <c r="D265" s="50"/>
      <c r="E265" s="50"/>
      <c r="F265" s="50"/>
      <c r="G265" s="50"/>
      <c r="H265" s="34"/>
    </row>
    <row r="266" customFormat="false" ht="12.75" hidden="false" customHeight="true" outlineLevel="0" collapsed="false">
      <c r="A266" s="50" t="s">
        <v>697</v>
      </c>
      <c r="B266" s="50"/>
      <c r="C266" s="50"/>
      <c r="D266" s="50"/>
      <c r="E266" s="50"/>
      <c r="F266" s="50"/>
      <c r="G266" s="50"/>
      <c r="H266" s="34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34"/>
    </row>
    <row r="268" customFormat="false" ht="12.75" hidden="false" customHeight="false" outlineLevel="0" collapsed="false">
      <c r="A268" s="39" t="s">
        <v>698</v>
      </c>
      <c r="B268" s="46" t="s">
        <v>109</v>
      </c>
      <c r="C268" s="41" t="s">
        <v>109</v>
      </c>
      <c r="D268" s="41" t="s">
        <v>109</v>
      </c>
      <c r="E268" s="41" t="s">
        <v>109</v>
      </c>
      <c r="F268" s="41" t="s">
        <v>109</v>
      </c>
      <c r="G268" s="41" t="s">
        <v>109</v>
      </c>
      <c r="H268" s="34"/>
    </row>
    <row r="269" customFormat="false" ht="12.75" hidden="false" customHeight="false" outlineLevel="0" collapsed="false">
      <c r="A269" s="39" t="s">
        <v>699</v>
      </c>
      <c r="B269" s="46" t="s">
        <v>109</v>
      </c>
      <c r="C269" s="41" t="s">
        <v>109</v>
      </c>
      <c r="D269" s="41" t="s">
        <v>109</v>
      </c>
      <c r="E269" s="41" t="s">
        <v>109</v>
      </c>
      <c r="F269" s="41" t="s">
        <v>109</v>
      </c>
      <c r="G269" s="41" t="s">
        <v>109</v>
      </c>
      <c r="H269" s="34"/>
    </row>
    <row r="270" customFormat="false" ht="12.75" hidden="false" customHeight="false" outlineLevel="0" collapsed="false">
      <c r="A270" s="39" t="s">
        <v>700</v>
      </c>
      <c r="B270" s="46" t="s">
        <v>109</v>
      </c>
      <c r="C270" s="41" t="s">
        <v>109</v>
      </c>
      <c r="D270" s="41" t="s">
        <v>109</v>
      </c>
      <c r="E270" s="41" t="s">
        <v>109</v>
      </c>
      <c r="F270" s="41" t="s">
        <v>109</v>
      </c>
      <c r="G270" s="41" t="s">
        <v>109</v>
      </c>
      <c r="H270" s="34"/>
    </row>
    <row r="271" customFormat="false" ht="12.75" hidden="false" customHeight="false" outlineLevel="0" collapsed="false">
      <c r="A271" s="39" t="s">
        <v>701</v>
      </c>
      <c r="B271" s="46" t="s">
        <v>109</v>
      </c>
      <c r="C271" s="41" t="s">
        <v>109</v>
      </c>
      <c r="D271" s="41" t="s">
        <v>109</v>
      </c>
      <c r="E271" s="41" t="s">
        <v>109</v>
      </c>
      <c r="F271" s="41" t="s">
        <v>109</v>
      </c>
      <c r="G271" s="41" t="s">
        <v>109</v>
      </c>
      <c r="H271" s="34"/>
    </row>
    <row r="272" customFormat="false" ht="12.75" hidden="false" customHeight="false" outlineLevel="0" collapsed="false">
      <c r="A272" s="39" t="s">
        <v>702</v>
      </c>
      <c r="B272" s="44"/>
      <c r="C272" s="34"/>
      <c r="D272" s="34"/>
      <c r="E272" s="34"/>
      <c r="F272" s="34"/>
      <c r="G272" s="34"/>
      <c r="H272" s="34"/>
    </row>
    <row r="273" customFormat="false" ht="12.75" hidden="false" customHeight="false" outlineLevel="0" collapsed="false">
      <c r="A273" s="39" t="s">
        <v>703</v>
      </c>
      <c r="B273" s="44"/>
      <c r="C273" s="34"/>
      <c r="D273" s="34"/>
      <c r="E273" s="34"/>
      <c r="F273" s="34"/>
      <c r="G273" s="34"/>
      <c r="H273" s="34"/>
    </row>
    <row r="274" customFormat="false" ht="12.75" hidden="false" customHeight="false" outlineLevel="0" collapsed="false">
      <c r="A274" s="39" t="s">
        <v>704</v>
      </c>
      <c r="B274" s="44"/>
      <c r="C274" s="34"/>
      <c r="D274" s="34"/>
      <c r="E274" s="34"/>
      <c r="F274" s="34"/>
      <c r="G274" s="34"/>
      <c r="H274" s="34"/>
    </row>
    <row r="275" customFormat="false" ht="12.75" hidden="false" customHeight="false" outlineLevel="0" collapsed="false">
      <c r="A275" s="39" t="s">
        <v>705</v>
      </c>
      <c r="B275" s="44"/>
      <c r="C275" s="34"/>
      <c r="D275" s="34"/>
      <c r="E275" s="34"/>
      <c r="F275" s="34"/>
      <c r="G275" s="34"/>
      <c r="H275" s="34"/>
    </row>
    <row r="276" customFormat="false" ht="12.75" hidden="false" customHeight="false" outlineLevel="0" collapsed="false">
      <c r="A276" s="39" t="s">
        <v>706</v>
      </c>
      <c r="B276" s="44"/>
      <c r="C276" s="34"/>
      <c r="D276" s="34"/>
      <c r="E276" s="34"/>
      <c r="F276" s="34"/>
      <c r="G276" s="34"/>
      <c r="H276" s="34"/>
    </row>
    <row r="277" customFormat="false" ht="12.75" hidden="false" customHeight="false" outlineLevel="0" collapsed="false">
      <c r="A277" s="39" t="s">
        <v>707</v>
      </c>
      <c r="B277" s="46" t="s">
        <v>109</v>
      </c>
      <c r="C277" s="41" t="s">
        <v>109</v>
      </c>
      <c r="D277" s="41" t="s">
        <v>109</v>
      </c>
      <c r="E277" s="41" t="s">
        <v>109</v>
      </c>
      <c r="F277" s="41" t="s">
        <v>109</v>
      </c>
      <c r="G277" s="41" t="s">
        <v>109</v>
      </c>
      <c r="H277" s="34"/>
    </row>
    <row r="278" customFormat="false" ht="12.75" hidden="false" customHeight="false" outlineLevel="0" collapsed="false">
      <c r="A278" s="39" t="s">
        <v>708</v>
      </c>
      <c r="B278" s="44"/>
      <c r="C278" s="34"/>
      <c r="D278" s="34"/>
      <c r="E278" s="34"/>
      <c r="F278" s="34"/>
      <c r="G278" s="34"/>
      <c r="H278" s="34"/>
    </row>
    <row r="279" customFormat="false" ht="12.75" hidden="false" customHeight="false" outlineLevel="0" collapsed="false">
      <c r="A279" s="39" t="s">
        <v>709</v>
      </c>
      <c r="B279" s="40" t="n">
        <v>133893</v>
      </c>
      <c r="C279" s="41" t="s">
        <v>109</v>
      </c>
      <c r="D279" s="41" t="n">
        <v>63025</v>
      </c>
      <c r="E279" s="41" t="n">
        <v>8166</v>
      </c>
      <c r="F279" s="41" t="s">
        <v>109</v>
      </c>
      <c r="G279" s="41" t="s">
        <v>109</v>
      </c>
      <c r="H279" s="34"/>
    </row>
    <row r="280" customFormat="false" ht="12.75" hidden="false" customHeight="false" outlineLevel="0" collapsed="false">
      <c r="A280" s="39" t="s">
        <v>710</v>
      </c>
      <c r="B280" s="46" t="s">
        <v>109</v>
      </c>
      <c r="C280" s="41" t="s">
        <v>109</v>
      </c>
      <c r="D280" s="41" t="s">
        <v>109</v>
      </c>
      <c r="E280" s="41" t="s">
        <v>109</v>
      </c>
      <c r="F280" s="41" t="s">
        <v>109</v>
      </c>
      <c r="G280" s="41" t="s">
        <v>109</v>
      </c>
      <c r="H280" s="34"/>
    </row>
    <row r="281" customFormat="false" ht="12.75" hidden="false" customHeight="false" outlineLevel="0" collapsed="false">
      <c r="A281" s="39" t="s">
        <v>711</v>
      </c>
      <c r="B281" s="44"/>
      <c r="C281" s="34"/>
      <c r="D281" s="34"/>
      <c r="E281" s="34"/>
      <c r="F281" s="34"/>
      <c r="G281" s="34"/>
      <c r="H281" s="34"/>
    </row>
    <row r="282" customFormat="false" ht="12.75" hidden="false" customHeight="false" outlineLevel="0" collapsed="false">
      <c r="A282" s="39" t="s">
        <v>712</v>
      </c>
      <c r="B282" s="46" t="s">
        <v>109</v>
      </c>
      <c r="C282" s="41" t="s">
        <v>109</v>
      </c>
      <c r="D282" s="41" t="s">
        <v>109</v>
      </c>
      <c r="E282" s="41" t="s">
        <v>109</v>
      </c>
      <c r="F282" s="41" t="s">
        <v>109</v>
      </c>
      <c r="G282" s="41" t="s">
        <v>109</v>
      </c>
      <c r="H282" s="34"/>
    </row>
    <row r="283" customFormat="false" ht="12.75" hidden="false" customHeight="false" outlineLevel="0" collapsed="false">
      <c r="A283" s="39" t="s">
        <v>713</v>
      </c>
      <c r="B283" s="44"/>
      <c r="C283" s="34"/>
      <c r="D283" s="34"/>
      <c r="E283" s="34"/>
      <c r="F283" s="34"/>
      <c r="G283" s="34"/>
      <c r="H283" s="34"/>
    </row>
    <row r="284" customFormat="false" ht="12.75" hidden="false" customHeight="false" outlineLevel="0" collapsed="false">
      <c r="A284" s="39" t="s">
        <v>714</v>
      </c>
      <c r="B284" s="46" t="s">
        <v>109</v>
      </c>
      <c r="C284" s="41" t="s">
        <v>109</v>
      </c>
      <c r="D284" s="41" t="s">
        <v>109</v>
      </c>
      <c r="E284" s="41" t="s">
        <v>109</v>
      </c>
      <c r="F284" s="41" t="s">
        <v>109</v>
      </c>
      <c r="G284" s="41" t="s">
        <v>109</v>
      </c>
      <c r="H284" s="34"/>
    </row>
    <row r="285" customFormat="false" ht="12.75" hidden="false" customHeight="false" outlineLevel="0" collapsed="false">
      <c r="A285" s="39" t="s">
        <v>715</v>
      </c>
      <c r="B285" s="46" t="s">
        <v>109</v>
      </c>
      <c r="C285" s="41" t="s">
        <v>109</v>
      </c>
      <c r="D285" s="41" t="s">
        <v>109</v>
      </c>
      <c r="E285" s="41" t="s">
        <v>109</v>
      </c>
      <c r="F285" s="41" t="s">
        <v>109</v>
      </c>
      <c r="G285" s="41" t="s">
        <v>109</v>
      </c>
      <c r="H285" s="34"/>
    </row>
    <row r="286" customFormat="false" ht="12.75" hidden="false" customHeight="false" outlineLevel="0" collapsed="false">
      <c r="A286" s="39" t="s">
        <v>716</v>
      </c>
      <c r="B286" s="44"/>
      <c r="C286" s="34"/>
      <c r="D286" s="34"/>
      <c r="E286" s="34"/>
      <c r="F286" s="34"/>
      <c r="G286" s="34"/>
      <c r="H286" s="34"/>
    </row>
    <row r="287" customFormat="false" ht="12.75" hidden="false" customHeight="false" outlineLevel="0" collapsed="false">
      <c r="A287" s="39" t="s">
        <v>717</v>
      </c>
      <c r="B287" s="46" t="n">
        <v>78624</v>
      </c>
      <c r="C287" s="41" t="s">
        <v>109</v>
      </c>
      <c r="D287" s="41" t="n">
        <v>4104</v>
      </c>
      <c r="E287" s="41" t="n">
        <v>2076</v>
      </c>
      <c r="F287" s="41" t="n">
        <v>5</v>
      </c>
      <c r="G287" s="41" t="s">
        <v>109</v>
      </c>
      <c r="H287" s="34"/>
    </row>
    <row r="288" customFormat="false" ht="12.75" hidden="false" customHeight="false" outlineLevel="0" collapsed="false">
      <c r="A288" s="39" t="s">
        <v>718</v>
      </c>
      <c r="B288" s="44"/>
      <c r="C288" s="34"/>
      <c r="D288" s="34"/>
      <c r="E288" s="34"/>
      <c r="F288" s="34"/>
      <c r="G288" s="34"/>
      <c r="H288" s="34"/>
    </row>
    <row r="289" customFormat="false" ht="12.75" hidden="false" customHeight="false" outlineLevel="0" collapsed="false">
      <c r="A289" s="39" t="s">
        <v>719</v>
      </c>
      <c r="B289" s="46" t="n">
        <v>3331</v>
      </c>
      <c r="C289" s="41" t="s">
        <v>109</v>
      </c>
      <c r="D289" s="41" t="n">
        <v>19567</v>
      </c>
      <c r="E289" s="41" t="n">
        <v>346</v>
      </c>
      <c r="F289" s="41" t="n">
        <v>9</v>
      </c>
      <c r="G289" s="41" t="s">
        <v>109</v>
      </c>
      <c r="H289" s="34"/>
    </row>
    <row r="290" customFormat="false" ht="12.75" hidden="false" customHeight="false" outlineLevel="0" collapsed="false">
      <c r="A290" s="39" t="s">
        <v>720</v>
      </c>
      <c r="B290" s="44"/>
      <c r="C290" s="34"/>
      <c r="D290" s="34"/>
      <c r="E290" s="34"/>
      <c r="F290" s="34"/>
      <c r="G290" s="34"/>
      <c r="H290" s="34"/>
    </row>
    <row r="291" customFormat="false" ht="12.75" hidden="false" customHeight="false" outlineLevel="0" collapsed="false">
      <c r="A291" s="39" t="s">
        <v>721</v>
      </c>
      <c r="B291" s="44"/>
      <c r="C291" s="34"/>
      <c r="D291" s="34"/>
      <c r="E291" s="34"/>
      <c r="F291" s="34"/>
      <c r="G291" s="34"/>
      <c r="H291" s="34"/>
    </row>
    <row r="292" customFormat="false" ht="12.75" hidden="false" customHeight="false" outlineLevel="0" collapsed="false">
      <c r="A292" s="39" t="s">
        <v>722</v>
      </c>
      <c r="B292" s="44"/>
      <c r="C292" s="34"/>
      <c r="D292" s="34"/>
      <c r="E292" s="34"/>
      <c r="F292" s="34"/>
      <c r="G292" s="34"/>
      <c r="H292" s="34"/>
    </row>
    <row r="293" customFormat="false" ht="12.75" hidden="false" customHeight="false" outlineLevel="0" collapsed="false">
      <c r="A293" s="39" t="s">
        <v>723</v>
      </c>
      <c r="B293" s="46" t="n">
        <v>71961</v>
      </c>
      <c r="C293" s="41" t="s">
        <v>109</v>
      </c>
      <c r="D293" s="41" t="n">
        <v>10797</v>
      </c>
      <c r="E293" s="41" t="n">
        <v>2841</v>
      </c>
      <c r="F293" s="41" t="n">
        <v>6</v>
      </c>
      <c r="G293" s="41" t="s">
        <v>109</v>
      </c>
      <c r="H293" s="34"/>
    </row>
    <row r="294" customFormat="false" ht="12.75" hidden="false" customHeight="false" outlineLevel="0" collapsed="false">
      <c r="A294" s="39" t="s">
        <v>724</v>
      </c>
      <c r="B294" s="44"/>
      <c r="C294" s="34"/>
      <c r="D294" s="34"/>
      <c r="E294" s="34"/>
      <c r="F294" s="34"/>
      <c r="G294" s="34"/>
      <c r="H294" s="34"/>
    </row>
    <row r="295" customFormat="false" ht="12.75" hidden="false" customHeight="false" outlineLevel="0" collapsed="false">
      <c r="A295" s="39" t="s">
        <v>725</v>
      </c>
      <c r="B295" s="46" t="n">
        <v>9908</v>
      </c>
      <c r="C295" s="41" t="s">
        <v>109</v>
      </c>
      <c r="D295" s="41" t="n">
        <v>156</v>
      </c>
      <c r="E295" s="41" t="n">
        <v>38</v>
      </c>
      <c r="F295" s="41" t="s">
        <v>109</v>
      </c>
      <c r="G295" s="41" t="s">
        <v>109</v>
      </c>
      <c r="H295" s="34"/>
    </row>
    <row r="296" customFormat="false" ht="12.75" hidden="false" customHeight="false" outlineLevel="0" collapsed="false">
      <c r="A296" s="39" t="s">
        <v>726</v>
      </c>
      <c r="B296" s="46" t="n">
        <v>84349</v>
      </c>
      <c r="C296" s="41" t="s">
        <v>109</v>
      </c>
      <c r="D296" s="41" t="n">
        <v>34220</v>
      </c>
      <c r="E296" s="41" t="n">
        <v>7350</v>
      </c>
      <c r="F296" s="41" t="n">
        <v>12</v>
      </c>
      <c r="G296" s="41" t="s">
        <v>109</v>
      </c>
      <c r="H296" s="34"/>
    </row>
    <row r="297" customFormat="false" ht="12.75" hidden="false" customHeight="false" outlineLevel="0" collapsed="false">
      <c r="A297" s="39" t="s">
        <v>727</v>
      </c>
      <c r="B297" s="44"/>
      <c r="C297" s="34"/>
      <c r="D297" s="34"/>
      <c r="E297" s="34"/>
      <c r="F297" s="34"/>
      <c r="G297" s="34"/>
      <c r="H297" s="34"/>
    </row>
    <row r="298" customFormat="false" ht="12.75" hidden="false" customHeight="false" outlineLevel="0" collapsed="false">
      <c r="A298" s="39" t="s">
        <v>728</v>
      </c>
      <c r="B298" s="44"/>
      <c r="C298" s="34"/>
      <c r="D298" s="34"/>
      <c r="E298" s="34"/>
      <c r="F298" s="34"/>
      <c r="G298" s="34"/>
      <c r="H298" s="34"/>
    </row>
    <row r="299" customFormat="false" ht="12.75" hidden="false" customHeight="false" outlineLevel="0" collapsed="false">
      <c r="A299" s="39" t="s">
        <v>729</v>
      </c>
      <c r="B299" s="46" t="n">
        <v>16245</v>
      </c>
      <c r="C299" s="41" t="s">
        <v>109</v>
      </c>
      <c r="D299" s="41" t="n">
        <v>81</v>
      </c>
      <c r="E299" s="41" t="n">
        <v>9</v>
      </c>
      <c r="F299" s="41" t="s">
        <v>109</v>
      </c>
      <c r="G299" s="41" t="s">
        <v>109</v>
      </c>
      <c r="H299" s="34"/>
    </row>
    <row r="300" customFormat="false" ht="12.75" hidden="false" customHeight="false" outlineLevel="0" collapsed="false">
      <c r="A300" s="39" t="s">
        <v>730</v>
      </c>
      <c r="B300" s="46" t="n">
        <v>13672</v>
      </c>
      <c r="C300" s="41" t="s">
        <v>109</v>
      </c>
      <c r="D300" s="41" t="n">
        <v>2578</v>
      </c>
      <c r="E300" s="41" t="n">
        <v>523</v>
      </c>
      <c r="F300" s="41" t="n">
        <v>352</v>
      </c>
      <c r="G300" s="41" t="s">
        <v>109</v>
      </c>
      <c r="H300" s="34"/>
    </row>
    <row r="301" customFormat="false" ht="12.75" hidden="false" customHeight="false" outlineLevel="0" collapsed="false">
      <c r="A301" s="39" t="s">
        <v>731</v>
      </c>
      <c r="B301" s="40" t="n">
        <v>411983</v>
      </c>
      <c r="C301" s="41" t="s">
        <v>109</v>
      </c>
      <c r="D301" s="42" t="n">
        <v>134528</v>
      </c>
      <c r="E301" s="41" t="n">
        <v>21349</v>
      </c>
      <c r="F301" s="41" t="n">
        <v>384</v>
      </c>
      <c r="G301" s="41" t="s">
        <v>109</v>
      </c>
      <c r="H301" s="34"/>
    </row>
    <row r="302" customFormat="false" ht="12.75" hidden="false" customHeight="false" outlineLevel="0" collapsed="false">
      <c r="A302" s="34"/>
      <c r="B302" s="42"/>
      <c r="C302" s="41"/>
      <c r="D302" s="42"/>
      <c r="E302" s="41"/>
      <c r="F302" s="41"/>
      <c r="G302" s="41"/>
      <c r="H302" s="34"/>
    </row>
    <row r="303" customFormat="false" ht="12.75" hidden="false" customHeight="false" outlineLevel="0" collapsed="false">
      <c r="A303" s="34"/>
      <c r="B303" s="42"/>
      <c r="C303" s="41"/>
      <c r="D303" s="42"/>
      <c r="E303" s="41"/>
      <c r="F303" s="41"/>
      <c r="G303" s="41"/>
      <c r="H303" s="34"/>
    </row>
    <row r="304" customFormat="false" ht="12.75" hidden="false" customHeight="true" outlineLevel="0" collapsed="false">
      <c r="A304" s="50" t="s">
        <v>732</v>
      </c>
      <c r="B304" s="50"/>
      <c r="C304" s="50"/>
      <c r="D304" s="50"/>
      <c r="E304" s="50"/>
      <c r="F304" s="50"/>
      <c r="G304" s="50"/>
      <c r="H304" s="34"/>
    </row>
    <row r="305" customFormat="false" ht="12.75" hidden="false" customHeight="true" outlineLevel="0" collapsed="false">
      <c r="A305" s="50" t="s">
        <v>733</v>
      </c>
      <c r="B305" s="50"/>
      <c r="C305" s="50"/>
      <c r="D305" s="50"/>
      <c r="E305" s="50"/>
      <c r="F305" s="50"/>
      <c r="G305" s="50"/>
      <c r="H305" s="34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34"/>
    </row>
    <row r="307" customFormat="false" ht="12.75" hidden="false" customHeight="false" outlineLevel="0" collapsed="false">
      <c r="A307" s="39" t="s">
        <v>734</v>
      </c>
      <c r="B307" s="46" t="s">
        <v>109</v>
      </c>
      <c r="C307" s="41" t="s">
        <v>109</v>
      </c>
      <c r="D307" s="41" t="s">
        <v>109</v>
      </c>
      <c r="E307" s="41" t="s">
        <v>109</v>
      </c>
      <c r="F307" s="41" t="s">
        <v>109</v>
      </c>
      <c r="G307" s="41" t="s">
        <v>109</v>
      </c>
      <c r="H307" s="34"/>
    </row>
    <row r="308" customFormat="false" ht="12.75" hidden="false" customHeight="false" outlineLevel="0" collapsed="false">
      <c r="A308" s="39" t="s">
        <v>735</v>
      </c>
      <c r="B308" s="46" t="s">
        <v>109</v>
      </c>
      <c r="C308" s="41" t="s">
        <v>109</v>
      </c>
      <c r="D308" s="41" t="n">
        <v>1</v>
      </c>
      <c r="E308" s="41" t="n">
        <v>7</v>
      </c>
      <c r="F308" s="41" t="s">
        <v>109</v>
      </c>
      <c r="G308" s="41" t="s">
        <v>109</v>
      </c>
      <c r="H308" s="34"/>
    </row>
    <row r="309" customFormat="false" ht="12.75" hidden="false" customHeight="false" outlineLevel="0" collapsed="false">
      <c r="A309" s="39" t="s">
        <v>736</v>
      </c>
      <c r="B309" s="44"/>
      <c r="C309" s="34"/>
      <c r="D309" s="34"/>
      <c r="E309" s="34"/>
      <c r="F309" s="34"/>
      <c r="G309" s="34"/>
      <c r="H309" s="34"/>
    </row>
    <row r="310" customFormat="false" ht="12.75" hidden="false" customHeight="false" outlineLevel="0" collapsed="false">
      <c r="A310" s="39" t="s">
        <v>737</v>
      </c>
      <c r="B310" s="40" t="n">
        <v>134773</v>
      </c>
      <c r="C310" s="41" t="s">
        <v>109</v>
      </c>
      <c r="D310" s="41" t="n">
        <v>939</v>
      </c>
      <c r="E310" s="41" t="n">
        <v>616</v>
      </c>
      <c r="F310" s="41" t="n">
        <v>22</v>
      </c>
      <c r="G310" s="41" t="s">
        <v>109</v>
      </c>
      <c r="H310" s="34"/>
    </row>
    <row r="311" customFormat="false" ht="12.75" hidden="false" customHeight="false" outlineLevel="0" collapsed="false">
      <c r="A311" s="39" t="s">
        <v>738</v>
      </c>
      <c r="B311" s="44"/>
      <c r="C311" s="34"/>
      <c r="D311" s="34"/>
      <c r="E311" s="34"/>
      <c r="F311" s="34"/>
      <c r="G311" s="34"/>
      <c r="H311" s="34"/>
    </row>
    <row r="312" customFormat="false" ht="12.75" hidden="false" customHeight="false" outlineLevel="0" collapsed="false">
      <c r="A312" s="39" t="s">
        <v>739</v>
      </c>
      <c r="B312" s="46" t="s">
        <v>109</v>
      </c>
      <c r="C312" s="41" t="s">
        <v>109</v>
      </c>
      <c r="D312" s="41" t="s">
        <v>109</v>
      </c>
      <c r="E312" s="41" t="s">
        <v>109</v>
      </c>
      <c r="F312" s="41" t="s">
        <v>109</v>
      </c>
      <c r="G312" s="41" t="s">
        <v>109</v>
      </c>
      <c r="H312" s="34"/>
    </row>
    <row r="313" customFormat="false" ht="12.75" hidden="false" customHeight="false" outlineLevel="0" collapsed="false">
      <c r="A313" s="39" t="s">
        <v>740</v>
      </c>
      <c r="B313" s="44"/>
      <c r="C313" s="34"/>
      <c r="D313" s="34"/>
      <c r="E313" s="34"/>
      <c r="F313" s="34"/>
      <c r="G313" s="34"/>
      <c r="H313" s="34"/>
    </row>
    <row r="314" customFormat="false" ht="12.75" hidden="false" customHeight="false" outlineLevel="0" collapsed="false">
      <c r="A314" s="39" t="s">
        <v>741</v>
      </c>
      <c r="B314" s="46" t="s">
        <v>109</v>
      </c>
      <c r="C314" s="41" t="s">
        <v>109</v>
      </c>
      <c r="D314" s="41" t="s">
        <v>109</v>
      </c>
      <c r="E314" s="41" t="s">
        <v>109</v>
      </c>
      <c r="F314" s="41" t="s">
        <v>109</v>
      </c>
      <c r="G314" s="41" t="s">
        <v>109</v>
      </c>
      <c r="H314" s="34"/>
    </row>
    <row r="315" customFormat="false" ht="12.75" hidden="false" customHeight="false" outlineLevel="0" collapsed="false">
      <c r="A315" s="39" t="s">
        <v>730</v>
      </c>
      <c r="B315" s="46" t="s">
        <v>109</v>
      </c>
      <c r="C315" s="41" t="s">
        <v>109</v>
      </c>
      <c r="D315" s="41" t="n">
        <v>11606</v>
      </c>
      <c r="E315" s="41" t="s">
        <v>109</v>
      </c>
      <c r="F315" s="41" t="s">
        <v>109</v>
      </c>
      <c r="G315" s="41" t="s">
        <v>109</v>
      </c>
      <c r="H315" s="34"/>
    </row>
    <row r="316" customFormat="false" ht="12.75" hidden="false" customHeight="false" outlineLevel="0" collapsed="false">
      <c r="A316" s="39" t="s">
        <v>731</v>
      </c>
      <c r="B316" s="40" t="n">
        <v>134773</v>
      </c>
      <c r="C316" s="41" t="s">
        <v>109</v>
      </c>
      <c r="D316" s="41" t="n">
        <v>12546</v>
      </c>
      <c r="E316" s="41" t="n">
        <v>623</v>
      </c>
      <c r="F316" s="41" t="n">
        <v>22</v>
      </c>
      <c r="G316" s="41" t="s">
        <v>109</v>
      </c>
      <c r="H316" s="34"/>
    </row>
    <row r="317" customFormat="false" ht="12.75" hidden="false" customHeight="false" outlineLevel="0" collapsed="false">
      <c r="A317" s="34"/>
      <c r="B317" s="42"/>
      <c r="C317" s="41"/>
      <c r="D317" s="41"/>
      <c r="E317" s="41"/>
      <c r="F317" s="41"/>
      <c r="G317" s="41"/>
      <c r="H317" s="34"/>
    </row>
    <row r="318" customFormat="false" ht="12.75" hidden="false" customHeight="false" outlineLevel="0" collapsed="false">
      <c r="A318" s="34"/>
      <c r="B318" s="42"/>
      <c r="C318" s="41"/>
      <c r="D318" s="41"/>
      <c r="E318" s="41"/>
      <c r="F318" s="41"/>
      <c r="G318" s="41"/>
      <c r="H318" s="34"/>
    </row>
    <row r="319" customFormat="false" ht="12.75" hidden="false" customHeight="true" outlineLevel="0" collapsed="false">
      <c r="A319" s="50" t="s">
        <v>742</v>
      </c>
      <c r="B319" s="50"/>
      <c r="C319" s="50"/>
      <c r="D319" s="50"/>
      <c r="E319" s="50"/>
      <c r="F319" s="50"/>
      <c r="G319" s="50"/>
      <c r="H319" s="34"/>
    </row>
    <row r="320" customFormat="false" ht="12.75" hidden="false" customHeight="true" outlineLevel="0" collapsed="false">
      <c r="A320" s="50" t="s">
        <v>743</v>
      </c>
      <c r="B320" s="50"/>
      <c r="C320" s="50"/>
      <c r="D320" s="50"/>
      <c r="E320" s="50"/>
      <c r="F320" s="50"/>
      <c r="G320" s="50"/>
      <c r="H320" s="34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34"/>
    </row>
    <row r="322" customFormat="false" ht="12.75" hidden="false" customHeight="false" outlineLevel="0" collapsed="false">
      <c r="A322" s="39" t="s">
        <v>744</v>
      </c>
      <c r="B322" s="46" t="s">
        <v>109</v>
      </c>
      <c r="C322" s="41" t="s">
        <v>109</v>
      </c>
      <c r="D322" s="41" t="s">
        <v>109</v>
      </c>
      <c r="E322" s="41" t="s">
        <v>109</v>
      </c>
      <c r="F322" s="41" t="s">
        <v>109</v>
      </c>
      <c r="G322" s="41" t="s">
        <v>109</v>
      </c>
      <c r="H322" s="34"/>
    </row>
    <row r="323" customFormat="false" ht="12.75" hidden="false" customHeight="false" outlineLevel="0" collapsed="false">
      <c r="A323" s="39" t="s">
        <v>699</v>
      </c>
      <c r="B323" s="46" t="s">
        <v>109</v>
      </c>
      <c r="C323" s="41" t="s">
        <v>109</v>
      </c>
      <c r="D323" s="41" t="s">
        <v>109</v>
      </c>
      <c r="E323" s="41" t="s">
        <v>109</v>
      </c>
      <c r="F323" s="41" t="s">
        <v>109</v>
      </c>
      <c r="G323" s="41" t="s">
        <v>109</v>
      </c>
      <c r="H323" s="34"/>
    </row>
    <row r="324" customFormat="false" ht="12.75" hidden="false" customHeight="false" outlineLevel="0" collapsed="false">
      <c r="A324" s="39" t="s">
        <v>700</v>
      </c>
      <c r="B324" s="46" t="s">
        <v>109</v>
      </c>
      <c r="C324" s="41" t="s">
        <v>109</v>
      </c>
      <c r="D324" s="41" t="s">
        <v>109</v>
      </c>
      <c r="E324" s="41" t="s">
        <v>109</v>
      </c>
      <c r="F324" s="41" t="s">
        <v>109</v>
      </c>
      <c r="G324" s="41" t="s">
        <v>109</v>
      </c>
      <c r="H324" s="34"/>
    </row>
    <row r="325" customFormat="false" ht="12.75" hidden="false" customHeight="false" outlineLevel="0" collapsed="false">
      <c r="A325" s="39" t="s">
        <v>701</v>
      </c>
      <c r="B325" s="46" t="s">
        <v>109</v>
      </c>
      <c r="C325" s="41" t="s">
        <v>109</v>
      </c>
      <c r="D325" s="41" t="s">
        <v>109</v>
      </c>
      <c r="E325" s="41" t="s">
        <v>109</v>
      </c>
      <c r="F325" s="41" t="s">
        <v>109</v>
      </c>
      <c r="G325" s="41" t="s">
        <v>109</v>
      </c>
      <c r="H325" s="34"/>
    </row>
    <row r="326" customFormat="false" ht="12.75" hidden="false" customHeight="false" outlineLevel="0" collapsed="false">
      <c r="A326" s="39" t="s">
        <v>730</v>
      </c>
      <c r="B326" s="46" t="s">
        <v>109</v>
      </c>
      <c r="C326" s="41" t="s">
        <v>109</v>
      </c>
      <c r="D326" s="41" t="s">
        <v>109</v>
      </c>
      <c r="E326" s="41" t="s">
        <v>109</v>
      </c>
      <c r="F326" s="41" t="s">
        <v>109</v>
      </c>
      <c r="G326" s="41" t="s">
        <v>109</v>
      </c>
      <c r="H326" s="34"/>
    </row>
    <row r="327" customFormat="false" ht="14.25" hidden="false" customHeight="true" outlineLevel="0" collapsed="false">
      <c r="A327" s="39" t="s">
        <v>731</v>
      </c>
      <c r="B327" s="46" t="s">
        <v>109</v>
      </c>
      <c r="C327" s="41" t="s">
        <v>109</v>
      </c>
      <c r="D327" s="41" t="s">
        <v>109</v>
      </c>
      <c r="E327" s="41" t="s">
        <v>109</v>
      </c>
      <c r="F327" s="41" t="s">
        <v>109</v>
      </c>
      <c r="G327" s="41" t="s">
        <v>109</v>
      </c>
      <c r="H327" s="34"/>
    </row>
    <row r="328" customFormat="false" ht="14.25" hidden="false" customHeight="true" outlineLevel="0" collapsed="false">
      <c r="A328" s="34"/>
      <c r="B328" s="41"/>
      <c r="C328" s="41"/>
      <c r="D328" s="41"/>
      <c r="E328" s="41"/>
      <c r="F328" s="41"/>
      <c r="G328" s="41"/>
      <c r="H328" s="34"/>
    </row>
    <row r="329" customFormat="false" ht="14.25" hidden="false" customHeight="true" outlineLevel="0" collapsed="false">
      <c r="A329" s="34"/>
      <c r="B329" s="41"/>
      <c r="C329" s="41"/>
      <c r="D329" s="41"/>
      <c r="E329" s="41"/>
      <c r="F329" s="41"/>
      <c r="G329" s="41"/>
      <c r="H329" s="34"/>
    </row>
    <row r="330" customFormat="false" ht="14.25" hidden="false" customHeight="true" outlineLevel="0" collapsed="false">
      <c r="A330" s="33" t="s">
        <v>124</v>
      </c>
      <c r="B330" s="33"/>
      <c r="C330" s="33"/>
      <c r="D330" s="33"/>
      <c r="E330" s="33"/>
      <c r="F330" s="33"/>
      <c r="G330" s="33"/>
      <c r="H330" s="34"/>
    </row>
    <row r="331" customFormat="false" ht="12.75" hidden="false" customHeight="true" outlineLevel="0" collapsed="false">
      <c r="A331" s="50" t="s">
        <v>84</v>
      </c>
      <c r="B331" s="50"/>
      <c r="C331" s="50"/>
      <c r="D331" s="50"/>
      <c r="E331" s="50"/>
      <c r="F331" s="50"/>
      <c r="G331" s="50"/>
      <c r="H331" s="34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34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34"/>
    </row>
    <row r="334" customFormat="false" ht="12.75" hidden="false" customHeight="true" outlineLevel="0" collapsed="false">
      <c r="A334" s="50" t="s">
        <v>688</v>
      </c>
      <c r="B334" s="50"/>
      <c r="C334" s="50"/>
      <c r="D334" s="50"/>
      <c r="E334" s="50"/>
      <c r="F334" s="50"/>
      <c r="G334" s="50"/>
      <c r="H334" s="34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34"/>
    </row>
    <row r="336" customFormat="false" ht="12.75" hidden="false" customHeight="false" outlineLevel="0" collapsed="false">
      <c r="A336" s="39" t="s">
        <v>689</v>
      </c>
      <c r="B336" s="69" t="s">
        <v>679</v>
      </c>
      <c r="C336" s="69" t="s">
        <v>679</v>
      </c>
      <c r="D336" s="69" t="s">
        <v>679</v>
      </c>
      <c r="E336" s="69" t="s">
        <v>679</v>
      </c>
      <c r="F336" s="69" t="s">
        <v>679</v>
      </c>
      <c r="G336" s="69" t="s">
        <v>679</v>
      </c>
      <c r="H336" s="34"/>
    </row>
    <row r="337" customFormat="false" ht="12.75" hidden="false" customHeight="false" outlineLevel="0" collapsed="false">
      <c r="A337" s="39" t="s">
        <v>690</v>
      </c>
      <c r="B337" s="46" t="s">
        <v>109</v>
      </c>
      <c r="C337" s="41" t="s">
        <v>109</v>
      </c>
      <c r="D337" s="41" t="s">
        <v>109</v>
      </c>
      <c r="E337" s="41" t="s">
        <v>109</v>
      </c>
      <c r="F337" s="41" t="s">
        <v>109</v>
      </c>
      <c r="G337" s="41" t="s">
        <v>109</v>
      </c>
      <c r="H337" s="34"/>
    </row>
    <row r="338" customFormat="false" ht="12.75" hidden="false" customHeight="false" outlineLevel="0" collapsed="false">
      <c r="A338" s="39" t="s">
        <v>691</v>
      </c>
      <c r="B338" s="44"/>
      <c r="C338" s="34"/>
      <c r="D338" s="34"/>
      <c r="E338" s="34"/>
      <c r="F338" s="34"/>
      <c r="G338" s="34"/>
      <c r="H338" s="34"/>
    </row>
    <row r="339" customFormat="false" ht="12.75" hidden="false" customHeight="false" outlineLevel="0" collapsed="false">
      <c r="A339" s="39" t="s">
        <v>692</v>
      </c>
      <c r="B339" s="46" t="s">
        <v>109</v>
      </c>
      <c r="C339" s="41" t="s">
        <v>109</v>
      </c>
      <c r="D339" s="41" t="s">
        <v>109</v>
      </c>
      <c r="E339" s="41" t="s">
        <v>109</v>
      </c>
      <c r="F339" s="41" t="s">
        <v>109</v>
      </c>
      <c r="G339" s="41" t="s">
        <v>109</v>
      </c>
      <c r="H339" s="34"/>
    </row>
    <row r="340" customFormat="false" ht="12.75" hidden="false" customHeight="false" outlineLevel="0" collapsed="false">
      <c r="A340" s="39" t="s">
        <v>693</v>
      </c>
      <c r="B340" s="44"/>
      <c r="C340" s="34"/>
      <c r="D340" s="34"/>
      <c r="E340" s="34"/>
      <c r="F340" s="34"/>
      <c r="G340" s="34"/>
      <c r="H340" s="34"/>
    </row>
    <row r="341" customFormat="false" ht="12.75" hidden="false" customHeight="false" outlineLevel="0" collapsed="false">
      <c r="A341" s="39" t="s">
        <v>694</v>
      </c>
      <c r="B341" s="46" t="s">
        <v>109</v>
      </c>
      <c r="C341" s="41" t="s">
        <v>109</v>
      </c>
      <c r="D341" s="41" t="s">
        <v>109</v>
      </c>
      <c r="E341" s="41" t="s">
        <v>109</v>
      </c>
      <c r="F341" s="41" t="s">
        <v>109</v>
      </c>
      <c r="G341" s="41" t="s">
        <v>109</v>
      </c>
      <c r="H341" s="34"/>
    </row>
    <row r="342" customFormat="false" ht="12.75" hidden="false" customHeight="false" outlineLevel="0" collapsed="false">
      <c r="A342" s="39" t="s">
        <v>695</v>
      </c>
      <c r="B342" s="46" t="s">
        <v>109</v>
      </c>
      <c r="C342" s="41" t="s">
        <v>109</v>
      </c>
      <c r="D342" s="41" t="s">
        <v>109</v>
      </c>
      <c r="E342" s="41" t="s">
        <v>109</v>
      </c>
      <c r="F342" s="41" t="s">
        <v>109</v>
      </c>
      <c r="G342" s="41" t="s">
        <v>109</v>
      </c>
      <c r="H342" s="34"/>
    </row>
    <row r="343" customFormat="false" ht="12.75" hidden="false" customHeight="false" outlineLevel="0" collapsed="false">
      <c r="A343" s="34"/>
      <c r="B343" s="41"/>
      <c r="C343" s="41"/>
      <c r="D343" s="41"/>
      <c r="E343" s="41"/>
      <c r="F343" s="41"/>
      <c r="G343" s="41"/>
      <c r="H343" s="34"/>
    </row>
    <row r="344" customFormat="false" ht="12.75" hidden="false" customHeight="false" outlineLevel="0" collapsed="false">
      <c r="A344" s="34"/>
      <c r="B344" s="41"/>
      <c r="C344" s="41"/>
      <c r="D344" s="41"/>
      <c r="E344" s="41"/>
      <c r="F344" s="41"/>
      <c r="G344" s="41"/>
      <c r="H344" s="34"/>
    </row>
    <row r="345" customFormat="false" ht="12.75" hidden="false" customHeight="true" outlineLevel="0" collapsed="false">
      <c r="A345" s="50" t="s">
        <v>696</v>
      </c>
      <c r="B345" s="50"/>
      <c r="C345" s="50"/>
      <c r="D345" s="50"/>
      <c r="E345" s="50"/>
      <c r="F345" s="50"/>
      <c r="G345" s="50"/>
      <c r="H345" s="34"/>
    </row>
    <row r="346" customFormat="false" ht="12.75" hidden="false" customHeight="true" outlineLevel="0" collapsed="false">
      <c r="A346" s="50" t="s">
        <v>697</v>
      </c>
      <c r="B346" s="50"/>
      <c r="C346" s="50"/>
      <c r="D346" s="50"/>
      <c r="E346" s="50"/>
      <c r="F346" s="50"/>
      <c r="G346" s="50"/>
      <c r="H346" s="34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34"/>
    </row>
    <row r="348" customFormat="false" ht="12.75" hidden="false" customHeight="false" outlineLevel="0" collapsed="false">
      <c r="A348" s="39" t="s">
        <v>698</v>
      </c>
      <c r="B348" s="46" t="s">
        <v>109</v>
      </c>
      <c r="C348" s="41" t="s">
        <v>109</v>
      </c>
      <c r="D348" s="41" t="s">
        <v>109</v>
      </c>
      <c r="E348" s="41" t="s">
        <v>109</v>
      </c>
      <c r="F348" s="41" t="s">
        <v>109</v>
      </c>
      <c r="G348" s="41" t="s">
        <v>109</v>
      </c>
      <c r="H348" s="34"/>
    </row>
    <row r="349" customFormat="false" ht="12.75" hidden="false" customHeight="false" outlineLevel="0" collapsed="false">
      <c r="A349" s="39" t="s">
        <v>699</v>
      </c>
      <c r="B349" s="46" t="s">
        <v>109</v>
      </c>
      <c r="C349" s="41" t="s">
        <v>109</v>
      </c>
      <c r="D349" s="41" t="s">
        <v>109</v>
      </c>
      <c r="E349" s="41" t="s">
        <v>109</v>
      </c>
      <c r="F349" s="41" t="s">
        <v>109</v>
      </c>
      <c r="G349" s="41" t="s">
        <v>109</v>
      </c>
      <c r="H349" s="34"/>
    </row>
    <row r="350" customFormat="false" ht="12.75" hidden="false" customHeight="false" outlineLevel="0" collapsed="false">
      <c r="A350" s="39" t="s">
        <v>700</v>
      </c>
      <c r="B350" s="46" t="s">
        <v>109</v>
      </c>
      <c r="C350" s="41" t="s">
        <v>109</v>
      </c>
      <c r="D350" s="41" t="s">
        <v>109</v>
      </c>
      <c r="E350" s="41" t="s">
        <v>109</v>
      </c>
      <c r="F350" s="41" t="s">
        <v>109</v>
      </c>
      <c r="G350" s="41" t="s">
        <v>109</v>
      </c>
      <c r="H350" s="34"/>
    </row>
    <row r="351" customFormat="false" ht="12.75" hidden="false" customHeight="false" outlineLevel="0" collapsed="false">
      <c r="A351" s="39" t="s">
        <v>701</v>
      </c>
      <c r="B351" s="46" t="s">
        <v>109</v>
      </c>
      <c r="C351" s="41" t="s">
        <v>109</v>
      </c>
      <c r="D351" s="41" t="s">
        <v>109</v>
      </c>
      <c r="E351" s="41" t="s">
        <v>109</v>
      </c>
      <c r="F351" s="41" t="s">
        <v>109</v>
      </c>
      <c r="G351" s="41" t="s">
        <v>109</v>
      </c>
      <c r="H351" s="34"/>
    </row>
    <row r="352" customFormat="false" ht="12.75" hidden="false" customHeight="false" outlineLevel="0" collapsed="false">
      <c r="A352" s="39" t="s">
        <v>702</v>
      </c>
      <c r="B352" s="44"/>
      <c r="C352" s="34"/>
      <c r="D352" s="34"/>
      <c r="E352" s="34"/>
      <c r="F352" s="34"/>
      <c r="G352" s="34"/>
      <c r="H352" s="34"/>
    </row>
    <row r="353" customFormat="false" ht="12.75" hidden="false" customHeight="false" outlineLevel="0" collapsed="false">
      <c r="A353" s="39" t="s">
        <v>703</v>
      </c>
      <c r="B353" s="44"/>
      <c r="C353" s="34"/>
      <c r="D353" s="34"/>
      <c r="E353" s="34"/>
      <c r="F353" s="34"/>
      <c r="G353" s="34"/>
      <c r="H353" s="34"/>
    </row>
    <row r="354" customFormat="false" ht="12.75" hidden="false" customHeight="false" outlineLevel="0" collapsed="false">
      <c r="A354" s="39" t="s">
        <v>704</v>
      </c>
      <c r="B354" s="44"/>
      <c r="C354" s="34"/>
      <c r="D354" s="34"/>
      <c r="E354" s="34"/>
      <c r="F354" s="34"/>
      <c r="G354" s="34"/>
      <c r="H354" s="34"/>
    </row>
    <row r="355" customFormat="false" ht="12.75" hidden="false" customHeight="false" outlineLevel="0" collapsed="false">
      <c r="A355" s="39" t="s">
        <v>705</v>
      </c>
      <c r="B355" s="44"/>
      <c r="C355" s="34"/>
      <c r="D355" s="34"/>
      <c r="E355" s="34"/>
      <c r="F355" s="34"/>
      <c r="G355" s="34"/>
      <c r="H355" s="34"/>
    </row>
    <row r="356" customFormat="false" ht="12.75" hidden="false" customHeight="false" outlineLevel="0" collapsed="false">
      <c r="A356" s="39" t="s">
        <v>706</v>
      </c>
      <c r="B356" s="44"/>
      <c r="C356" s="34"/>
      <c r="D356" s="34"/>
      <c r="E356" s="34"/>
      <c r="F356" s="34"/>
      <c r="G356" s="34"/>
      <c r="H356" s="34"/>
    </row>
    <row r="357" customFormat="false" ht="12.75" hidden="false" customHeight="false" outlineLevel="0" collapsed="false">
      <c r="A357" s="39" t="s">
        <v>707</v>
      </c>
      <c r="B357" s="46" t="s">
        <v>109</v>
      </c>
      <c r="C357" s="41" t="s">
        <v>109</v>
      </c>
      <c r="D357" s="41" t="s">
        <v>109</v>
      </c>
      <c r="E357" s="41" t="s">
        <v>109</v>
      </c>
      <c r="F357" s="41" t="s">
        <v>109</v>
      </c>
      <c r="G357" s="41" t="s">
        <v>109</v>
      </c>
      <c r="H357" s="34"/>
    </row>
    <row r="358" customFormat="false" ht="12.75" hidden="false" customHeight="false" outlineLevel="0" collapsed="false">
      <c r="A358" s="39" t="s">
        <v>708</v>
      </c>
      <c r="B358" s="44"/>
      <c r="C358" s="34"/>
      <c r="D358" s="34"/>
      <c r="E358" s="34"/>
      <c r="F358" s="34"/>
      <c r="G358" s="34"/>
      <c r="H358" s="34"/>
    </row>
    <row r="359" customFormat="false" ht="12.75" hidden="false" customHeight="false" outlineLevel="0" collapsed="false">
      <c r="A359" s="39" t="s">
        <v>709</v>
      </c>
      <c r="B359" s="46" t="s">
        <v>109</v>
      </c>
      <c r="C359" s="41" t="s">
        <v>109</v>
      </c>
      <c r="D359" s="41" t="s">
        <v>109</v>
      </c>
      <c r="E359" s="41" t="s">
        <v>109</v>
      </c>
      <c r="F359" s="41" t="s">
        <v>109</v>
      </c>
      <c r="G359" s="41" t="s">
        <v>109</v>
      </c>
      <c r="H359" s="34"/>
    </row>
    <row r="360" customFormat="false" ht="12.75" hidden="false" customHeight="false" outlineLevel="0" collapsed="false">
      <c r="A360" s="39" t="s">
        <v>710</v>
      </c>
      <c r="B360" s="46" t="s">
        <v>109</v>
      </c>
      <c r="C360" s="41" t="s">
        <v>109</v>
      </c>
      <c r="D360" s="41" t="s">
        <v>109</v>
      </c>
      <c r="E360" s="41" t="s">
        <v>109</v>
      </c>
      <c r="F360" s="41" t="s">
        <v>109</v>
      </c>
      <c r="G360" s="41" t="s">
        <v>109</v>
      </c>
      <c r="H360" s="34"/>
    </row>
    <row r="361" customFormat="false" ht="12.75" hidden="false" customHeight="false" outlineLevel="0" collapsed="false">
      <c r="A361" s="39" t="s">
        <v>711</v>
      </c>
      <c r="B361" s="44"/>
      <c r="C361" s="34"/>
      <c r="D361" s="34"/>
      <c r="E361" s="34"/>
      <c r="F361" s="34"/>
      <c r="G361" s="34"/>
      <c r="H361" s="34"/>
    </row>
    <row r="362" customFormat="false" ht="12.75" hidden="false" customHeight="false" outlineLevel="0" collapsed="false">
      <c r="A362" s="39" t="s">
        <v>712</v>
      </c>
      <c r="B362" s="46" t="s">
        <v>109</v>
      </c>
      <c r="C362" s="41" t="s">
        <v>109</v>
      </c>
      <c r="D362" s="41" t="s">
        <v>109</v>
      </c>
      <c r="E362" s="41" t="s">
        <v>109</v>
      </c>
      <c r="F362" s="41" t="s">
        <v>109</v>
      </c>
      <c r="G362" s="41" t="s">
        <v>109</v>
      </c>
      <c r="H362" s="34"/>
    </row>
    <row r="363" customFormat="false" ht="12.75" hidden="false" customHeight="false" outlineLevel="0" collapsed="false">
      <c r="A363" s="39" t="s">
        <v>713</v>
      </c>
      <c r="B363" s="44"/>
      <c r="C363" s="34"/>
      <c r="D363" s="34"/>
      <c r="E363" s="34"/>
      <c r="F363" s="34"/>
      <c r="G363" s="34"/>
      <c r="H363" s="34"/>
    </row>
    <row r="364" customFormat="false" ht="12.75" hidden="false" customHeight="false" outlineLevel="0" collapsed="false">
      <c r="A364" s="39" t="s">
        <v>714</v>
      </c>
      <c r="B364" s="46" t="s">
        <v>109</v>
      </c>
      <c r="C364" s="41" t="s">
        <v>109</v>
      </c>
      <c r="D364" s="41" t="s">
        <v>109</v>
      </c>
      <c r="E364" s="41" t="s">
        <v>109</v>
      </c>
      <c r="F364" s="41" t="s">
        <v>109</v>
      </c>
      <c r="G364" s="41" t="s">
        <v>109</v>
      </c>
      <c r="H364" s="34"/>
    </row>
    <row r="365" customFormat="false" ht="12.75" hidden="false" customHeight="false" outlineLevel="0" collapsed="false">
      <c r="A365" s="39" t="s">
        <v>715</v>
      </c>
      <c r="B365" s="46" t="s">
        <v>109</v>
      </c>
      <c r="C365" s="41" t="s">
        <v>109</v>
      </c>
      <c r="D365" s="41" t="s">
        <v>109</v>
      </c>
      <c r="E365" s="41" t="s">
        <v>109</v>
      </c>
      <c r="F365" s="41" t="s">
        <v>109</v>
      </c>
      <c r="G365" s="41" t="s">
        <v>109</v>
      </c>
      <c r="H365" s="34"/>
    </row>
    <row r="366" customFormat="false" ht="12.75" hidden="false" customHeight="false" outlineLevel="0" collapsed="false">
      <c r="A366" s="39" t="s">
        <v>716</v>
      </c>
      <c r="B366" s="44"/>
      <c r="C366" s="34"/>
      <c r="D366" s="34"/>
      <c r="E366" s="34"/>
      <c r="F366" s="34"/>
      <c r="G366" s="34"/>
      <c r="H366" s="34"/>
    </row>
    <row r="367" customFormat="false" ht="12.75" hidden="false" customHeight="false" outlineLevel="0" collapsed="false">
      <c r="A367" s="39" t="s">
        <v>717</v>
      </c>
      <c r="B367" s="46" t="s">
        <v>109</v>
      </c>
      <c r="C367" s="41" t="s">
        <v>109</v>
      </c>
      <c r="D367" s="41" t="s">
        <v>109</v>
      </c>
      <c r="E367" s="41" t="s">
        <v>109</v>
      </c>
      <c r="F367" s="41" t="s">
        <v>109</v>
      </c>
      <c r="G367" s="41" t="s">
        <v>109</v>
      </c>
      <c r="H367" s="34"/>
    </row>
    <row r="368" customFormat="false" ht="12.75" hidden="false" customHeight="false" outlineLevel="0" collapsed="false">
      <c r="A368" s="39" t="s">
        <v>718</v>
      </c>
      <c r="B368" s="44"/>
      <c r="C368" s="34"/>
      <c r="D368" s="34"/>
      <c r="E368" s="34"/>
      <c r="F368" s="34"/>
      <c r="G368" s="34"/>
      <c r="H368" s="34"/>
    </row>
    <row r="369" customFormat="false" ht="12.75" hidden="false" customHeight="false" outlineLevel="0" collapsed="false">
      <c r="A369" s="39" t="s">
        <v>719</v>
      </c>
      <c r="B369" s="46" t="s">
        <v>109</v>
      </c>
      <c r="C369" s="41" t="s">
        <v>109</v>
      </c>
      <c r="D369" s="41" t="s">
        <v>109</v>
      </c>
      <c r="E369" s="41" t="s">
        <v>109</v>
      </c>
      <c r="F369" s="41" t="n">
        <v>25</v>
      </c>
      <c r="G369" s="41" t="s">
        <v>109</v>
      </c>
      <c r="H369" s="34"/>
    </row>
    <row r="370" customFormat="false" ht="12.75" hidden="false" customHeight="false" outlineLevel="0" collapsed="false">
      <c r="A370" s="39" t="s">
        <v>720</v>
      </c>
      <c r="B370" s="44"/>
      <c r="C370" s="34"/>
      <c r="D370" s="34"/>
      <c r="E370" s="34"/>
      <c r="F370" s="34"/>
      <c r="G370" s="34"/>
      <c r="H370" s="34"/>
    </row>
    <row r="371" customFormat="false" ht="12.75" hidden="false" customHeight="false" outlineLevel="0" collapsed="false">
      <c r="A371" s="39" t="s">
        <v>721</v>
      </c>
      <c r="B371" s="44"/>
      <c r="C371" s="34"/>
      <c r="D371" s="34"/>
      <c r="E371" s="34"/>
      <c r="F371" s="34"/>
      <c r="G371" s="34"/>
      <c r="H371" s="34"/>
    </row>
    <row r="372" customFormat="false" ht="12.75" hidden="false" customHeight="false" outlineLevel="0" collapsed="false">
      <c r="A372" s="39" t="s">
        <v>722</v>
      </c>
      <c r="B372" s="44"/>
      <c r="C372" s="34"/>
      <c r="D372" s="34"/>
      <c r="E372" s="34"/>
      <c r="F372" s="34"/>
      <c r="G372" s="34"/>
      <c r="H372" s="34"/>
    </row>
    <row r="373" customFormat="false" ht="12.75" hidden="false" customHeight="false" outlineLevel="0" collapsed="false">
      <c r="A373" s="39" t="s">
        <v>723</v>
      </c>
      <c r="B373" s="46" t="n">
        <v>42</v>
      </c>
      <c r="C373" s="41" t="n">
        <v>3</v>
      </c>
      <c r="D373" s="41" t="n">
        <v>2</v>
      </c>
      <c r="E373" s="41" t="n">
        <v>1</v>
      </c>
      <c r="F373" s="41" t="n">
        <v>8</v>
      </c>
      <c r="G373" s="41" t="s">
        <v>109</v>
      </c>
      <c r="H373" s="34"/>
    </row>
    <row r="374" customFormat="false" ht="12.75" hidden="false" customHeight="false" outlineLevel="0" collapsed="false">
      <c r="A374" s="39" t="s">
        <v>724</v>
      </c>
      <c r="B374" s="44"/>
      <c r="C374" s="34"/>
      <c r="D374" s="34"/>
      <c r="E374" s="34"/>
      <c r="F374" s="34"/>
      <c r="G374" s="34"/>
      <c r="H374" s="34"/>
    </row>
    <row r="375" customFormat="false" ht="12.75" hidden="false" customHeight="false" outlineLevel="0" collapsed="false">
      <c r="A375" s="39" t="s">
        <v>725</v>
      </c>
      <c r="B375" s="46" t="n">
        <v>4</v>
      </c>
      <c r="C375" s="41" t="s">
        <v>109</v>
      </c>
      <c r="D375" s="41" t="s">
        <v>109</v>
      </c>
      <c r="E375" s="41" t="s">
        <v>109</v>
      </c>
      <c r="F375" s="41" t="s">
        <v>109</v>
      </c>
      <c r="G375" s="41" t="n">
        <v>2</v>
      </c>
      <c r="H375" s="34"/>
    </row>
    <row r="376" customFormat="false" ht="12.75" hidden="false" customHeight="false" outlineLevel="0" collapsed="false">
      <c r="A376" s="39" t="s">
        <v>726</v>
      </c>
      <c r="B376" s="46" t="n">
        <v>4</v>
      </c>
      <c r="C376" s="41" t="n">
        <v>14</v>
      </c>
      <c r="D376" s="41" t="n">
        <v>16</v>
      </c>
      <c r="E376" s="41" t="s">
        <v>109</v>
      </c>
      <c r="F376" s="41" t="n">
        <v>2</v>
      </c>
      <c r="G376" s="41" t="s">
        <v>109</v>
      </c>
      <c r="H376" s="34"/>
    </row>
    <row r="377" customFormat="false" ht="12.75" hidden="false" customHeight="false" outlineLevel="0" collapsed="false">
      <c r="A377" s="39" t="s">
        <v>727</v>
      </c>
      <c r="B377" s="44"/>
      <c r="C377" s="34"/>
      <c r="D377" s="34"/>
      <c r="E377" s="34"/>
      <c r="F377" s="34"/>
      <c r="G377" s="34"/>
      <c r="H377" s="34"/>
    </row>
    <row r="378" customFormat="false" ht="12.75" hidden="false" customHeight="false" outlineLevel="0" collapsed="false">
      <c r="A378" s="39" t="s">
        <v>728</v>
      </c>
      <c r="B378" s="44"/>
      <c r="C378" s="34"/>
      <c r="D378" s="34"/>
      <c r="E378" s="34"/>
      <c r="F378" s="34"/>
      <c r="G378" s="34"/>
      <c r="H378" s="34"/>
    </row>
    <row r="379" customFormat="false" ht="12.75" hidden="false" customHeight="false" outlineLevel="0" collapsed="false">
      <c r="A379" s="39" t="s">
        <v>729</v>
      </c>
      <c r="B379" s="46" t="s">
        <v>109</v>
      </c>
      <c r="C379" s="41" t="s">
        <v>109</v>
      </c>
      <c r="D379" s="41" t="s">
        <v>109</v>
      </c>
      <c r="E379" s="41" t="s">
        <v>109</v>
      </c>
      <c r="F379" s="41" t="n">
        <v>12</v>
      </c>
      <c r="G379" s="41" t="s">
        <v>109</v>
      </c>
      <c r="H379" s="34"/>
    </row>
    <row r="380" customFormat="false" ht="12.75" hidden="false" customHeight="false" outlineLevel="0" collapsed="false">
      <c r="A380" s="39" t="s">
        <v>730</v>
      </c>
      <c r="B380" s="46" t="n">
        <v>2</v>
      </c>
      <c r="C380" s="41" t="s">
        <v>109</v>
      </c>
      <c r="D380" s="41" t="s">
        <v>109</v>
      </c>
      <c r="E380" s="41" t="s">
        <v>109</v>
      </c>
      <c r="F380" s="41" t="s">
        <v>109</v>
      </c>
      <c r="G380" s="41" t="s">
        <v>109</v>
      </c>
      <c r="H380" s="34"/>
    </row>
    <row r="381" customFormat="false" ht="12.75" hidden="false" customHeight="false" outlineLevel="0" collapsed="false">
      <c r="A381" s="39" t="s">
        <v>731</v>
      </c>
      <c r="B381" s="46" t="n">
        <v>52</v>
      </c>
      <c r="C381" s="41" t="n">
        <v>17</v>
      </c>
      <c r="D381" s="41" t="n">
        <v>18</v>
      </c>
      <c r="E381" s="41" t="n">
        <v>1</v>
      </c>
      <c r="F381" s="41" t="n">
        <v>47</v>
      </c>
      <c r="G381" s="41" t="n">
        <v>2</v>
      </c>
      <c r="H381" s="34"/>
    </row>
    <row r="382" customFormat="false" ht="12.75" hidden="false" customHeight="false" outlineLevel="0" collapsed="false">
      <c r="A382" s="34"/>
      <c r="B382" s="41"/>
      <c r="C382" s="41"/>
      <c r="D382" s="41"/>
      <c r="E382" s="41"/>
      <c r="F382" s="41"/>
      <c r="G382" s="41"/>
      <c r="H382" s="34"/>
    </row>
    <row r="383" customFormat="false" ht="12.75" hidden="false" customHeight="false" outlineLevel="0" collapsed="false">
      <c r="A383" s="34"/>
      <c r="B383" s="41"/>
      <c r="C383" s="41"/>
      <c r="D383" s="41"/>
      <c r="E383" s="41"/>
      <c r="F383" s="41"/>
      <c r="G383" s="41"/>
      <c r="H383" s="34"/>
    </row>
    <row r="384" customFormat="false" ht="12.75" hidden="false" customHeight="true" outlineLevel="0" collapsed="false">
      <c r="A384" s="50" t="s">
        <v>732</v>
      </c>
      <c r="B384" s="50"/>
      <c r="C384" s="50"/>
      <c r="D384" s="50"/>
      <c r="E384" s="50"/>
      <c r="F384" s="50"/>
      <c r="G384" s="50"/>
      <c r="H384" s="34"/>
    </row>
    <row r="385" customFormat="false" ht="12.75" hidden="false" customHeight="true" outlineLevel="0" collapsed="false">
      <c r="A385" s="50" t="s">
        <v>733</v>
      </c>
      <c r="B385" s="50"/>
      <c r="C385" s="50"/>
      <c r="D385" s="50"/>
      <c r="E385" s="50"/>
      <c r="F385" s="50"/>
      <c r="G385" s="50"/>
      <c r="H385" s="34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34"/>
    </row>
    <row r="387" customFormat="false" ht="12.75" hidden="false" customHeight="false" outlineLevel="0" collapsed="false">
      <c r="A387" s="39" t="s">
        <v>734</v>
      </c>
      <c r="B387" s="46" t="s">
        <v>109</v>
      </c>
      <c r="C387" s="41" t="s">
        <v>109</v>
      </c>
      <c r="D387" s="41" t="s">
        <v>109</v>
      </c>
      <c r="E387" s="41" t="s">
        <v>109</v>
      </c>
      <c r="F387" s="41" t="s">
        <v>109</v>
      </c>
      <c r="G387" s="41" t="s">
        <v>109</v>
      </c>
      <c r="H387" s="34"/>
    </row>
    <row r="388" customFormat="false" ht="12.75" hidden="false" customHeight="false" outlineLevel="0" collapsed="false">
      <c r="A388" s="39" t="s">
        <v>735</v>
      </c>
      <c r="B388" s="46" t="s">
        <v>109</v>
      </c>
      <c r="C388" s="41" t="s">
        <v>109</v>
      </c>
      <c r="D388" s="41" t="s">
        <v>109</v>
      </c>
      <c r="E388" s="41" t="s">
        <v>109</v>
      </c>
      <c r="F388" s="41" t="n">
        <v>1</v>
      </c>
      <c r="G388" s="41" t="s">
        <v>109</v>
      </c>
      <c r="H388" s="34"/>
    </row>
    <row r="389" customFormat="false" ht="12.75" hidden="false" customHeight="false" outlineLevel="0" collapsed="false">
      <c r="A389" s="39" t="s">
        <v>736</v>
      </c>
      <c r="B389" s="44"/>
      <c r="C389" s="34"/>
      <c r="D389" s="34"/>
      <c r="E389" s="34"/>
      <c r="F389" s="34"/>
      <c r="G389" s="34"/>
      <c r="H389" s="34"/>
    </row>
    <row r="390" customFormat="false" ht="12.75" hidden="false" customHeight="false" outlineLevel="0" collapsed="false">
      <c r="A390" s="39" t="s">
        <v>737</v>
      </c>
      <c r="B390" s="46" t="n">
        <v>2</v>
      </c>
      <c r="C390" s="41" t="s">
        <v>109</v>
      </c>
      <c r="D390" s="41" t="s">
        <v>109</v>
      </c>
      <c r="E390" s="41" t="n">
        <v>1</v>
      </c>
      <c r="F390" s="41" t="n">
        <v>302</v>
      </c>
      <c r="G390" s="41" t="s">
        <v>109</v>
      </c>
      <c r="H390" s="34"/>
    </row>
    <row r="391" customFormat="false" ht="12.75" hidden="false" customHeight="false" outlineLevel="0" collapsed="false">
      <c r="A391" s="39" t="s">
        <v>738</v>
      </c>
      <c r="B391" s="44"/>
      <c r="C391" s="34"/>
      <c r="D391" s="34"/>
      <c r="E391" s="34"/>
      <c r="F391" s="34"/>
      <c r="G391" s="34"/>
      <c r="H391" s="34"/>
    </row>
    <row r="392" customFormat="false" ht="12.75" hidden="false" customHeight="false" outlineLevel="0" collapsed="false">
      <c r="A392" s="39" t="s">
        <v>739</v>
      </c>
      <c r="B392" s="46" t="s">
        <v>109</v>
      </c>
      <c r="C392" s="41" t="s">
        <v>109</v>
      </c>
      <c r="D392" s="41" t="s">
        <v>109</v>
      </c>
      <c r="E392" s="41" t="s">
        <v>109</v>
      </c>
      <c r="F392" s="41" t="s">
        <v>109</v>
      </c>
      <c r="G392" s="41" t="s">
        <v>109</v>
      </c>
      <c r="H392" s="34"/>
    </row>
    <row r="393" customFormat="false" ht="12.75" hidden="false" customHeight="false" outlineLevel="0" collapsed="false">
      <c r="A393" s="39" t="s">
        <v>740</v>
      </c>
      <c r="B393" s="44"/>
      <c r="C393" s="34"/>
      <c r="D393" s="34"/>
      <c r="E393" s="34"/>
      <c r="F393" s="34"/>
      <c r="G393" s="34"/>
      <c r="H393" s="34"/>
    </row>
    <row r="394" customFormat="false" ht="12.75" hidden="false" customHeight="false" outlineLevel="0" collapsed="false">
      <c r="A394" s="39" t="s">
        <v>741</v>
      </c>
      <c r="B394" s="46" t="s">
        <v>109</v>
      </c>
      <c r="C394" s="41" t="s">
        <v>109</v>
      </c>
      <c r="D394" s="41" t="s">
        <v>109</v>
      </c>
      <c r="E394" s="41" t="s">
        <v>109</v>
      </c>
      <c r="F394" s="41" t="n">
        <v>5</v>
      </c>
      <c r="G394" s="41" t="s">
        <v>109</v>
      </c>
      <c r="H394" s="34"/>
    </row>
    <row r="395" customFormat="false" ht="12.75" hidden="false" customHeight="false" outlineLevel="0" collapsed="false">
      <c r="A395" s="39" t="s">
        <v>730</v>
      </c>
      <c r="B395" s="46" t="n">
        <v>4</v>
      </c>
      <c r="C395" s="41" t="n">
        <v>2</v>
      </c>
      <c r="D395" s="41" t="n">
        <v>6</v>
      </c>
      <c r="E395" s="41" t="n">
        <v>7</v>
      </c>
      <c r="F395" s="41" t="n">
        <v>10</v>
      </c>
      <c r="G395" s="41" t="s">
        <v>109</v>
      </c>
      <c r="H395" s="34"/>
    </row>
    <row r="396" customFormat="false" ht="12.75" hidden="false" customHeight="false" outlineLevel="0" collapsed="false">
      <c r="A396" s="39" t="s">
        <v>731</v>
      </c>
      <c r="B396" s="46" t="n">
        <v>6</v>
      </c>
      <c r="C396" s="41" t="n">
        <v>2</v>
      </c>
      <c r="D396" s="41" t="n">
        <v>6</v>
      </c>
      <c r="E396" s="41" t="n">
        <v>8</v>
      </c>
      <c r="F396" s="41" t="n">
        <v>318</v>
      </c>
      <c r="G396" s="41" t="s">
        <v>109</v>
      </c>
      <c r="H396" s="34"/>
    </row>
    <row r="397" customFormat="false" ht="12.75" hidden="false" customHeight="false" outlineLevel="0" collapsed="false">
      <c r="A397" s="34"/>
      <c r="B397" s="41"/>
      <c r="C397" s="41"/>
      <c r="D397" s="41"/>
      <c r="E397" s="41"/>
      <c r="F397" s="41"/>
      <c r="G397" s="41"/>
      <c r="H397" s="34"/>
    </row>
    <row r="398" customFormat="false" ht="12.75" hidden="false" customHeight="false" outlineLevel="0" collapsed="false">
      <c r="A398" s="34"/>
      <c r="B398" s="41"/>
      <c r="C398" s="41"/>
      <c r="D398" s="41"/>
      <c r="E398" s="41"/>
      <c r="F398" s="41"/>
      <c r="G398" s="41"/>
      <c r="H398" s="34"/>
    </row>
    <row r="399" customFormat="false" ht="12.75" hidden="false" customHeight="true" outlineLevel="0" collapsed="false">
      <c r="A399" s="50" t="s">
        <v>742</v>
      </c>
      <c r="B399" s="50"/>
      <c r="C399" s="50"/>
      <c r="D399" s="50"/>
      <c r="E399" s="50"/>
      <c r="F399" s="50"/>
      <c r="G399" s="50"/>
      <c r="H399" s="34"/>
    </row>
    <row r="400" customFormat="false" ht="12.75" hidden="false" customHeight="true" outlineLevel="0" collapsed="false">
      <c r="A400" s="50" t="s">
        <v>743</v>
      </c>
      <c r="B400" s="50"/>
      <c r="C400" s="50"/>
      <c r="D400" s="50"/>
      <c r="E400" s="50"/>
      <c r="F400" s="50"/>
      <c r="G400" s="50"/>
      <c r="H400" s="34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34"/>
    </row>
    <row r="402" customFormat="false" ht="12.75" hidden="false" customHeight="false" outlineLevel="0" collapsed="false">
      <c r="A402" s="39" t="s">
        <v>744</v>
      </c>
      <c r="B402" s="46" t="s">
        <v>109</v>
      </c>
      <c r="C402" s="41" t="s">
        <v>109</v>
      </c>
      <c r="D402" s="41" t="s">
        <v>109</v>
      </c>
      <c r="E402" s="41" t="s">
        <v>109</v>
      </c>
      <c r="F402" s="41" t="s">
        <v>109</v>
      </c>
      <c r="G402" s="41" t="s">
        <v>109</v>
      </c>
      <c r="H402" s="34"/>
    </row>
    <row r="403" customFormat="false" ht="12.75" hidden="false" customHeight="false" outlineLevel="0" collapsed="false">
      <c r="A403" s="39" t="s">
        <v>699</v>
      </c>
      <c r="B403" s="46" t="s">
        <v>109</v>
      </c>
      <c r="C403" s="41" t="s">
        <v>109</v>
      </c>
      <c r="D403" s="41" t="s">
        <v>109</v>
      </c>
      <c r="E403" s="41" t="s">
        <v>109</v>
      </c>
      <c r="F403" s="41" t="s">
        <v>109</v>
      </c>
      <c r="G403" s="41" t="s">
        <v>109</v>
      </c>
      <c r="H403" s="34"/>
    </row>
    <row r="404" customFormat="false" ht="12.75" hidden="false" customHeight="false" outlineLevel="0" collapsed="false">
      <c r="A404" s="39" t="s">
        <v>700</v>
      </c>
      <c r="B404" s="46" t="s">
        <v>109</v>
      </c>
      <c r="C404" s="41" t="s">
        <v>109</v>
      </c>
      <c r="D404" s="41" t="s">
        <v>109</v>
      </c>
      <c r="E404" s="41" t="s">
        <v>109</v>
      </c>
      <c r="F404" s="41" t="s">
        <v>109</v>
      </c>
      <c r="G404" s="41" t="s">
        <v>109</v>
      </c>
      <c r="H404" s="34"/>
    </row>
    <row r="405" customFormat="false" ht="12.75" hidden="false" customHeight="false" outlineLevel="0" collapsed="false">
      <c r="A405" s="39" t="s">
        <v>701</v>
      </c>
      <c r="B405" s="46" t="s">
        <v>109</v>
      </c>
      <c r="C405" s="41" t="s">
        <v>109</v>
      </c>
      <c r="D405" s="41" t="s">
        <v>109</v>
      </c>
      <c r="E405" s="41" t="s">
        <v>109</v>
      </c>
      <c r="F405" s="41" t="s">
        <v>109</v>
      </c>
      <c r="G405" s="41" t="s">
        <v>109</v>
      </c>
      <c r="H405" s="34"/>
    </row>
    <row r="406" customFormat="false" ht="12.75" hidden="false" customHeight="false" outlineLevel="0" collapsed="false">
      <c r="A406" s="39" t="s">
        <v>730</v>
      </c>
      <c r="B406" s="46" t="s">
        <v>109</v>
      </c>
      <c r="C406" s="41" t="s">
        <v>109</v>
      </c>
      <c r="D406" s="41" t="s">
        <v>109</v>
      </c>
      <c r="E406" s="41" t="s">
        <v>109</v>
      </c>
      <c r="F406" s="41" t="s">
        <v>109</v>
      </c>
      <c r="G406" s="41" t="s">
        <v>109</v>
      </c>
      <c r="H406" s="34"/>
    </row>
    <row r="407" customFormat="false" ht="12.75" hidden="false" customHeight="false" outlineLevel="0" collapsed="false">
      <c r="A407" s="39" t="s">
        <v>731</v>
      </c>
      <c r="B407" s="46" t="s">
        <v>109</v>
      </c>
      <c r="C407" s="41" t="s">
        <v>109</v>
      </c>
      <c r="D407" s="41" t="s">
        <v>109</v>
      </c>
      <c r="E407" s="41" t="s">
        <v>109</v>
      </c>
      <c r="F407" s="41" t="s">
        <v>109</v>
      </c>
      <c r="G407" s="41" t="s">
        <v>109</v>
      </c>
      <c r="H407" s="34"/>
    </row>
    <row r="408" customFormat="false" ht="12.75" hidden="false" customHeight="false" outlineLevel="0" collapsed="false">
      <c r="A408" s="34"/>
      <c r="B408" s="41"/>
      <c r="C408" s="41"/>
      <c r="D408" s="41"/>
      <c r="E408" s="41"/>
      <c r="F408" s="41"/>
      <c r="G408" s="41"/>
      <c r="H408" s="34"/>
    </row>
    <row r="409" customFormat="false" ht="12.75" hidden="false" customHeight="false" outlineLevel="0" collapsed="false">
      <c r="A409" s="34"/>
      <c r="B409" s="41"/>
      <c r="C409" s="41"/>
      <c r="D409" s="41"/>
      <c r="E409" s="41"/>
      <c r="F409" s="41"/>
      <c r="G409" s="41"/>
      <c r="H409" s="34"/>
    </row>
    <row r="410" customFormat="false" ht="12.75" hidden="false" customHeight="true" outlineLevel="0" collapsed="false">
      <c r="A410" s="33" t="s">
        <v>124</v>
      </c>
      <c r="B410" s="33"/>
      <c r="C410" s="33"/>
      <c r="D410" s="33"/>
      <c r="E410" s="33"/>
      <c r="F410" s="33"/>
      <c r="G410" s="33"/>
      <c r="H410" s="34"/>
    </row>
    <row r="411" customFormat="false" ht="12.75" hidden="false" customHeight="true" outlineLevel="0" collapsed="false">
      <c r="A411" s="50" t="s">
        <v>680</v>
      </c>
      <c r="B411" s="50"/>
      <c r="C411" s="50"/>
      <c r="D411" s="50"/>
      <c r="E411" s="50"/>
      <c r="F411" s="50"/>
      <c r="G411" s="50"/>
      <c r="H411" s="34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34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34"/>
    </row>
    <row r="414" customFormat="false" ht="12.75" hidden="false" customHeight="true" outlineLevel="0" collapsed="false">
      <c r="A414" s="50" t="s">
        <v>688</v>
      </c>
      <c r="B414" s="50"/>
      <c r="C414" s="50"/>
      <c r="D414" s="50"/>
      <c r="E414" s="50"/>
      <c r="F414" s="50"/>
      <c r="G414" s="50"/>
      <c r="H414" s="34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34"/>
    </row>
    <row r="416" customFormat="false" ht="12.75" hidden="false" customHeight="false" outlineLevel="0" collapsed="false">
      <c r="A416" s="39" t="s">
        <v>689</v>
      </c>
      <c r="B416" s="69" t="s">
        <v>679</v>
      </c>
      <c r="C416" s="69" t="s">
        <v>679</v>
      </c>
      <c r="D416" s="69" t="s">
        <v>679</v>
      </c>
      <c r="E416" s="69" t="s">
        <v>679</v>
      </c>
      <c r="F416" s="69" t="s">
        <v>679</v>
      </c>
      <c r="G416" s="41" t="s">
        <v>109</v>
      </c>
      <c r="H416" s="34"/>
    </row>
    <row r="417" customFormat="false" ht="12.75" hidden="false" customHeight="false" outlineLevel="0" collapsed="false">
      <c r="A417" s="39" t="s">
        <v>690</v>
      </c>
      <c r="B417" s="40" t="n">
        <v>3070115</v>
      </c>
      <c r="C417" s="41" t="s">
        <v>109</v>
      </c>
      <c r="D417" s="41" t="s">
        <v>109</v>
      </c>
      <c r="E417" s="41" t="s">
        <v>109</v>
      </c>
      <c r="F417" s="42" t="n">
        <v>393641</v>
      </c>
      <c r="G417" s="41" t="s">
        <v>109</v>
      </c>
      <c r="H417" s="34"/>
    </row>
    <row r="418" customFormat="false" ht="12.75" hidden="false" customHeight="false" outlineLevel="0" collapsed="false">
      <c r="A418" s="39" t="s">
        <v>691</v>
      </c>
      <c r="B418" s="44"/>
      <c r="C418" s="34"/>
      <c r="D418" s="34"/>
      <c r="E418" s="34"/>
      <c r="F418" s="34"/>
      <c r="G418" s="34"/>
      <c r="H418" s="34"/>
    </row>
    <row r="419" customFormat="false" ht="12.75" hidden="false" customHeight="false" outlineLevel="0" collapsed="false">
      <c r="A419" s="39" t="s">
        <v>692</v>
      </c>
      <c r="B419" s="40" t="n">
        <v>11230864</v>
      </c>
      <c r="C419" s="41" t="s">
        <v>109</v>
      </c>
      <c r="D419" s="41" t="s">
        <v>109</v>
      </c>
      <c r="E419" s="41" t="s">
        <v>109</v>
      </c>
      <c r="F419" s="42" t="n">
        <v>6969224</v>
      </c>
      <c r="G419" s="41" t="s">
        <v>109</v>
      </c>
      <c r="H419" s="34"/>
    </row>
    <row r="420" customFormat="false" ht="12.75" hidden="false" customHeight="false" outlineLevel="0" collapsed="false">
      <c r="A420" s="39" t="s">
        <v>693</v>
      </c>
      <c r="B420" s="44"/>
      <c r="C420" s="34"/>
      <c r="D420" s="34"/>
      <c r="E420" s="34"/>
      <c r="F420" s="34"/>
      <c r="G420" s="34"/>
      <c r="H420" s="34"/>
    </row>
    <row r="421" customFormat="false" ht="12.75" hidden="false" customHeight="false" outlineLevel="0" collapsed="false">
      <c r="A421" s="39" t="s">
        <v>694</v>
      </c>
      <c r="B421" s="46" t="s">
        <v>109</v>
      </c>
      <c r="C421" s="41" t="s">
        <v>109</v>
      </c>
      <c r="D421" s="41" t="s">
        <v>109</v>
      </c>
      <c r="E421" s="41" t="s">
        <v>109</v>
      </c>
      <c r="F421" s="41" t="s">
        <v>109</v>
      </c>
      <c r="G421" s="41" t="s">
        <v>109</v>
      </c>
      <c r="H421" s="34"/>
    </row>
    <row r="422" customFormat="false" ht="12.75" hidden="false" customHeight="false" outlineLevel="0" collapsed="false">
      <c r="A422" s="39" t="s">
        <v>695</v>
      </c>
      <c r="B422" s="46" t="s">
        <v>109</v>
      </c>
      <c r="C422" s="41" t="s">
        <v>109</v>
      </c>
      <c r="D422" s="41" t="s">
        <v>109</v>
      </c>
      <c r="E422" s="41" t="s">
        <v>109</v>
      </c>
      <c r="F422" s="41" t="s">
        <v>109</v>
      </c>
      <c r="G422" s="41" t="s">
        <v>109</v>
      </c>
      <c r="H422" s="34"/>
    </row>
    <row r="423" customFormat="false" ht="12.75" hidden="false" customHeight="false" outlineLevel="0" collapsed="false">
      <c r="A423" s="34"/>
      <c r="B423" s="41"/>
      <c r="C423" s="41"/>
      <c r="D423" s="41"/>
      <c r="E423" s="41"/>
      <c r="F423" s="41"/>
      <c r="G423" s="41"/>
      <c r="H423" s="34"/>
    </row>
    <row r="424" customFormat="false" ht="12.75" hidden="false" customHeight="false" outlineLevel="0" collapsed="false">
      <c r="A424" s="34"/>
      <c r="B424" s="41"/>
      <c r="C424" s="41"/>
      <c r="D424" s="41"/>
      <c r="E424" s="41"/>
      <c r="F424" s="41"/>
      <c r="G424" s="41"/>
      <c r="H424" s="34"/>
    </row>
    <row r="425" customFormat="false" ht="12.75" hidden="false" customHeight="true" outlineLevel="0" collapsed="false">
      <c r="A425" s="50" t="s">
        <v>696</v>
      </c>
      <c r="B425" s="50"/>
      <c r="C425" s="50"/>
      <c r="D425" s="50"/>
      <c r="E425" s="50"/>
      <c r="F425" s="50"/>
      <c r="G425" s="50"/>
      <c r="H425" s="34"/>
    </row>
    <row r="426" customFormat="false" ht="12.75" hidden="false" customHeight="true" outlineLevel="0" collapsed="false">
      <c r="A426" s="50" t="s">
        <v>697</v>
      </c>
      <c r="B426" s="50"/>
      <c r="C426" s="50"/>
      <c r="D426" s="50"/>
      <c r="E426" s="50"/>
      <c r="F426" s="50"/>
      <c r="G426" s="50"/>
      <c r="H426" s="34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34"/>
    </row>
    <row r="428" customFormat="false" ht="12.75" hidden="false" customHeight="false" outlineLevel="0" collapsed="false">
      <c r="A428" s="39" t="s">
        <v>698</v>
      </c>
      <c r="B428" s="46" t="s">
        <v>109</v>
      </c>
      <c r="C428" s="41" t="s">
        <v>109</v>
      </c>
      <c r="D428" s="41" t="s">
        <v>109</v>
      </c>
      <c r="E428" s="41" t="s">
        <v>109</v>
      </c>
      <c r="F428" s="41" t="s">
        <v>109</v>
      </c>
      <c r="G428" s="41" t="s">
        <v>109</v>
      </c>
      <c r="H428" s="34"/>
    </row>
    <row r="429" customFormat="false" ht="12.75" hidden="false" customHeight="false" outlineLevel="0" collapsed="false">
      <c r="A429" s="39" t="s">
        <v>699</v>
      </c>
      <c r="B429" s="46" t="s">
        <v>109</v>
      </c>
      <c r="C429" s="41" t="s">
        <v>109</v>
      </c>
      <c r="D429" s="41" t="s">
        <v>109</v>
      </c>
      <c r="E429" s="41" t="s">
        <v>109</v>
      </c>
      <c r="F429" s="41" t="s">
        <v>109</v>
      </c>
      <c r="G429" s="41" t="s">
        <v>109</v>
      </c>
      <c r="H429" s="34"/>
    </row>
    <row r="430" customFormat="false" ht="12.75" hidden="false" customHeight="false" outlineLevel="0" collapsed="false">
      <c r="A430" s="39" t="s">
        <v>700</v>
      </c>
      <c r="B430" s="46" t="s">
        <v>109</v>
      </c>
      <c r="C430" s="41" t="s">
        <v>109</v>
      </c>
      <c r="D430" s="41" t="s">
        <v>109</v>
      </c>
      <c r="E430" s="41" t="s">
        <v>109</v>
      </c>
      <c r="F430" s="41" t="s">
        <v>109</v>
      </c>
      <c r="G430" s="41" t="s">
        <v>109</v>
      </c>
      <c r="H430" s="34"/>
    </row>
    <row r="431" customFormat="false" ht="12.75" hidden="false" customHeight="false" outlineLevel="0" collapsed="false">
      <c r="A431" s="39" t="s">
        <v>701</v>
      </c>
      <c r="B431" s="46" t="s">
        <v>109</v>
      </c>
      <c r="C431" s="41" t="s">
        <v>109</v>
      </c>
      <c r="D431" s="41" t="s">
        <v>109</v>
      </c>
      <c r="E431" s="41" t="s">
        <v>109</v>
      </c>
      <c r="F431" s="41" t="s">
        <v>109</v>
      </c>
      <c r="G431" s="41" t="s">
        <v>109</v>
      </c>
      <c r="H431" s="34"/>
    </row>
    <row r="432" customFormat="false" ht="12.75" hidden="false" customHeight="false" outlineLevel="0" collapsed="false">
      <c r="A432" s="39" t="s">
        <v>702</v>
      </c>
      <c r="B432" s="44"/>
      <c r="C432" s="34"/>
      <c r="D432" s="34"/>
      <c r="E432" s="34"/>
      <c r="F432" s="34"/>
      <c r="G432" s="34"/>
      <c r="H432" s="34"/>
    </row>
    <row r="433" customFormat="false" ht="12.75" hidden="false" customHeight="false" outlineLevel="0" collapsed="false">
      <c r="A433" s="39" t="s">
        <v>703</v>
      </c>
      <c r="B433" s="44"/>
      <c r="C433" s="34"/>
      <c r="D433" s="34"/>
      <c r="E433" s="34"/>
      <c r="F433" s="34"/>
      <c r="G433" s="34"/>
      <c r="H433" s="34"/>
    </row>
    <row r="434" customFormat="false" ht="12.75" hidden="false" customHeight="false" outlineLevel="0" collapsed="false">
      <c r="A434" s="39" t="s">
        <v>704</v>
      </c>
      <c r="B434" s="44"/>
      <c r="C434" s="34"/>
      <c r="D434" s="34"/>
      <c r="E434" s="34"/>
      <c r="F434" s="34"/>
      <c r="G434" s="34"/>
      <c r="H434" s="34"/>
    </row>
    <row r="435" customFormat="false" ht="12.75" hidden="false" customHeight="false" outlineLevel="0" collapsed="false">
      <c r="A435" s="39" t="s">
        <v>705</v>
      </c>
      <c r="B435" s="44"/>
      <c r="C435" s="34"/>
      <c r="D435" s="34"/>
      <c r="E435" s="34"/>
      <c r="F435" s="34"/>
      <c r="G435" s="34"/>
      <c r="H435" s="34"/>
    </row>
    <row r="436" customFormat="false" ht="12.75" hidden="false" customHeight="false" outlineLevel="0" collapsed="false">
      <c r="A436" s="39" t="s">
        <v>706</v>
      </c>
      <c r="B436" s="44"/>
      <c r="C436" s="34"/>
      <c r="D436" s="34"/>
      <c r="E436" s="34"/>
      <c r="F436" s="34"/>
      <c r="G436" s="34"/>
      <c r="H436" s="34"/>
    </row>
    <row r="437" customFormat="false" ht="12.75" hidden="false" customHeight="false" outlineLevel="0" collapsed="false">
      <c r="A437" s="39" t="s">
        <v>707</v>
      </c>
      <c r="B437" s="40" t="n">
        <v>300404</v>
      </c>
      <c r="C437" s="41" t="s">
        <v>109</v>
      </c>
      <c r="D437" s="41" t="s">
        <v>109</v>
      </c>
      <c r="E437" s="41" t="s">
        <v>109</v>
      </c>
      <c r="F437" s="41" t="n">
        <v>78454</v>
      </c>
      <c r="G437" s="41" t="s">
        <v>109</v>
      </c>
      <c r="H437" s="34"/>
    </row>
    <row r="438" customFormat="false" ht="12.75" hidden="false" customHeight="false" outlineLevel="0" collapsed="false">
      <c r="A438" s="39" t="s">
        <v>708</v>
      </c>
      <c r="B438" s="44"/>
      <c r="C438" s="34"/>
      <c r="D438" s="34"/>
      <c r="E438" s="34"/>
      <c r="F438" s="34"/>
      <c r="G438" s="34"/>
      <c r="H438" s="34"/>
    </row>
    <row r="439" customFormat="false" ht="12.75" hidden="false" customHeight="false" outlineLevel="0" collapsed="false">
      <c r="A439" s="39" t="s">
        <v>709</v>
      </c>
      <c r="B439" s="40" t="n">
        <v>254337</v>
      </c>
      <c r="C439" s="41" t="s">
        <v>109</v>
      </c>
      <c r="D439" s="41" t="s">
        <v>109</v>
      </c>
      <c r="E439" s="41" t="s">
        <v>109</v>
      </c>
      <c r="F439" s="41" t="n">
        <v>71255</v>
      </c>
      <c r="G439" s="41" t="s">
        <v>109</v>
      </c>
      <c r="H439" s="34"/>
    </row>
    <row r="440" customFormat="false" ht="12.75" hidden="false" customHeight="false" outlineLevel="0" collapsed="false">
      <c r="A440" s="39" t="s">
        <v>710</v>
      </c>
      <c r="B440" s="46" t="s">
        <v>109</v>
      </c>
      <c r="C440" s="41" t="s">
        <v>109</v>
      </c>
      <c r="D440" s="41" t="s">
        <v>109</v>
      </c>
      <c r="E440" s="41" t="s">
        <v>109</v>
      </c>
      <c r="F440" s="41" t="s">
        <v>109</v>
      </c>
      <c r="G440" s="41" t="s">
        <v>109</v>
      </c>
      <c r="H440" s="34"/>
    </row>
    <row r="441" customFormat="false" ht="12.75" hidden="false" customHeight="false" outlineLevel="0" collapsed="false">
      <c r="A441" s="39" t="s">
        <v>711</v>
      </c>
      <c r="B441" s="44"/>
      <c r="C441" s="34"/>
      <c r="D441" s="34"/>
      <c r="E441" s="34"/>
      <c r="F441" s="34"/>
      <c r="G441" s="34"/>
      <c r="H441" s="34"/>
    </row>
    <row r="442" customFormat="false" ht="12.75" hidden="false" customHeight="false" outlineLevel="0" collapsed="false">
      <c r="A442" s="39" t="s">
        <v>712</v>
      </c>
      <c r="B442" s="46" t="s">
        <v>109</v>
      </c>
      <c r="C442" s="41" t="s">
        <v>109</v>
      </c>
      <c r="D442" s="41" t="s">
        <v>109</v>
      </c>
      <c r="E442" s="41" t="s">
        <v>109</v>
      </c>
      <c r="F442" s="41" t="s">
        <v>109</v>
      </c>
      <c r="G442" s="41" t="s">
        <v>109</v>
      </c>
      <c r="H442" s="34"/>
    </row>
    <row r="443" customFormat="false" ht="12.75" hidden="false" customHeight="false" outlineLevel="0" collapsed="false">
      <c r="A443" s="39" t="s">
        <v>713</v>
      </c>
      <c r="B443" s="44"/>
      <c r="C443" s="34"/>
      <c r="D443" s="34"/>
      <c r="E443" s="34"/>
      <c r="F443" s="34"/>
      <c r="G443" s="34"/>
      <c r="H443" s="34"/>
    </row>
    <row r="444" customFormat="false" ht="12.75" hidden="false" customHeight="false" outlineLevel="0" collapsed="false">
      <c r="A444" s="39" t="s">
        <v>714</v>
      </c>
      <c r="B444" s="46" t="s">
        <v>109</v>
      </c>
      <c r="C444" s="41" t="s">
        <v>109</v>
      </c>
      <c r="D444" s="41" t="s">
        <v>109</v>
      </c>
      <c r="E444" s="41" t="s">
        <v>109</v>
      </c>
      <c r="F444" s="41" t="s">
        <v>109</v>
      </c>
      <c r="G444" s="41" t="s">
        <v>109</v>
      </c>
      <c r="H444" s="34"/>
    </row>
    <row r="445" customFormat="false" ht="12.75" hidden="false" customHeight="false" outlineLevel="0" collapsed="false">
      <c r="A445" s="39" t="s">
        <v>715</v>
      </c>
      <c r="B445" s="46" t="s">
        <v>109</v>
      </c>
      <c r="C445" s="41" t="s">
        <v>109</v>
      </c>
      <c r="D445" s="41" t="s">
        <v>109</v>
      </c>
      <c r="E445" s="41" t="s">
        <v>109</v>
      </c>
      <c r="F445" s="41" t="s">
        <v>109</v>
      </c>
      <c r="G445" s="41" t="s">
        <v>109</v>
      </c>
      <c r="H445" s="34"/>
    </row>
    <row r="446" customFormat="false" ht="12.75" hidden="false" customHeight="false" outlineLevel="0" collapsed="false">
      <c r="A446" s="39" t="s">
        <v>716</v>
      </c>
      <c r="B446" s="44"/>
      <c r="C446" s="34"/>
      <c r="D446" s="34"/>
      <c r="E446" s="34"/>
      <c r="F446" s="34"/>
      <c r="G446" s="34"/>
      <c r="H446" s="34"/>
    </row>
    <row r="447" customFormat="false" ht="12.75" hidden="false" customHeight="false" outlineLevel="0" collapsed="false">
      <c r="A447" s="39" t="s">
        <v>717</v>
      </c>
      <c r="B447" s="46" t="n">
        <v>81339</v>
      </c>
      <c r="C447" s="41" t="s">
        <v>109</v>
      </c>
      <c r="D447" s="41" t="s">
        <v>109</v>
      </c>
      <c r="E447" s="41" t="s">
        <v>109</v>
      </c>
      <c r="F447" s="41" t="n">
        <v>39495</v>
      </c>
      <c r="G447" s="41" t="s">
        <v>109</v>
      </c>
      <c r="H447" s="34"/>
    </row>
    <row r="448" customFormat="false" ht="12.75" hidden="false" customHeight="false" outlineLevel="0" collapsed="false">
      <c r="A448" s="39" t="s">
        <v>718</v>
      </c>
      <c r="B448" s="44"/>
      <c r="C448" s="34"/>
      <c r="D448" s="34"/>
      <c r="E448" s="34"/>
      <c r="F448" s="34"/>
      <c r="G448" s="34"/>
      <c r="H448" s="34"/>
    </row>
    <row r="449" customFormat="false" ht="12.75" hidden="false" customHeight="false" outlineLevel="0" collapsed="false">
      <c r="A449" s="39" t="s">
        <v>719</v>
      </c>
      <c r="B449" s="46" t="n">
        <v>25434</v>
      </c>
      <c r="C449" s="41" t="s">
        <v>109</v>
      </c>
      <c r="D449" s="41" t="s">
        <v>109</v>
      </c>
      <c r="E449" s="41" t="s">
        <v>109</v>
      </c>
      <c r="F449" s="41" t="n">
        <v>14558</v>
      </c>
      <c r="G449" s="41" t="s">
        <v>109</v>
      </c>
      <c r="H449" s="34"/>
    </row>
    <row r="450" customFormat="false" ht="12.75" hidden="false" customHeight="false" outlineLevel="0" collapsed="false">
      <c r="A450" s="39" t="s">
        <v>720</v>
      </c>
      <c r="B450" s="44"/>
      <c r="C450" s="34"/>
      <c r="D450" s="34"/>
      <c r="E450" s="34"/>
      <c r="F450" s="34"/>
      <c r="G450" s="34"/>
      <c r="H450" s="34"/>
    </row>
    <row r="451" customFormat="false" ht="12.75" hidden="false" customHeight="false" outlineLevel="0" collapsed="false">
      <c r="A451" s="39" t="s">
        <v>721</v>
      </c>
      <c r="B451" s="44"/>
      <c r="C451" s="34"/>
      <c r="D451" s="34"/>
      <c r="E451" s="34"/>
      <c r="F451" s="34"/>
      <c r="G451" s="34"/>
      <c r="H451" s="34"/>
    </row>
    <row r="452" customFormat="false" ht="12.75" hidden="false" customHeight="false" outlineLevel="0" collapsed="false">
      <c r="A452" s="39" t="s">
        <v>722</v>
      </c>
      <c r="B452" s="44"/>
      <c r="C452" s="34"/>
      <c r="D452" s="34"/>
      <c r="E452" s="34"/>
      <c r="F452" s="34"/>
      <c r="G452" s="34"/>
      <c r="H452" s="34"/>
    </row>
    <row r="453" customFormat="false" ht="12.75" hidden="false" customHeight="false" outlineLevel="0" collapsed="false">
      <c r="A453" s="39" t="s">
        <v>723</v>
      </c>
      <c r="B453" s="46" t="n">
        <v>61975</v>
      </c>
      <c r="C453" s="41" t="s">
        <v>109</v>
      </c>
      <c r="D453" s="41" t="s">
        <v>109</v>
      </c>
      <c r="E453" s="41" t="s">
        <v>109</v>
      </c>
      <c r="F453" s="41" t="n">
        <v>43633</v>
      </c>
      <c r="G453" s="41" t="s">
        <v>109</v>
      </c>
      <c r="H453" s="34"/>
    </row>
    <row r="454" customFormat="false" ht="12.75" hidden="false" customHeight="false" outlineLevel="0" collapsed="false">
      <c r="A454" s="39" t="s">
        <v>724</v>
      </c>
      <c r="B454" s="44"/>
      <c r="C454" s="34"/>
      <c r="D454" s="34"/>
      <c r="E454" s="34"/>
      <c r="F454" s="34"/>
      <c r="G454" s="34"/>
      <c r="H454" s="34"/>
    </row>
    <row r="455" customFormat="false" ht="12.75" hidden="false" customHeight="false" outlineLevel="0" collapsed="false">
      <c r="A455" s="39" t="s">
        <v>725</v>
      </c>
      <c r="B455" s="46" t="n">
        <v>785</v>
      </c>
      <c r="C455" s="41" t="s">
        <v>109</v>
      </c>
      <c r="D455" s="41" t="s">
        <v>109</v>
      </c>
      <c r="E455" s="41" t="s">
        <v>109</v>
      </c>
      <c r="F455" s="41" t="n">
        <v>30</v>
      </c>
      <c r="G455" s="41" t="s">
        <v>109</v>
      </c>
      <c r="H455" s="34"/>
    </row>
    <row r="456" customFormat="false" ht="12.75" hidden="false" customHeight="false" outlineLevel="0" collapsed="false">
      <c r="A456" s="39" t="s">
        <v>726</v>
      </c>
      <c r="B456" s="40" t="n">
        <v>386687</v>
      </c>
      <c r="C456" s="41" t="s">
        <v>109</v>
      </c>
      <c r="D456" s="41" t="s">
        <v>109</v>
      </c>
      <c r="E456" s="41" t="s">
        <v>109</v>
      </c>
      <c r="F456" s="41" t="n">
        <v>58096</v>
      </c>
      <c r="G456" s="41" t="s">
        <v>109</v>
      </c>
      <c r="H456" s="34"/>
    </row>
    <row r="457" customFormat="false" ht="12.75" hidden="false" customHeight="false" outlineLevel="0" collapsed="false">
      <c r="A457" s="39" t="s">
        <v>727</v>
      </c>
      <c r="B457" s="44"/>
      <c r="C457" s="34"/>
      <c r="D457" s="34"/>
      <c r="E457" s="34"/>
      <c r="F457" s="34"/>
      <c r="G457" s="34"/>
      <c r="H457" s="34"/>
    </row>
    <row r="458" customFormat="false" ht="12.75" hidden="false" customHeight="false" outlineLevel="0" collapsed="false">
      <c r="A458" s="39" t="s">
        <v>728</v>
      </c>
      <c r="B458" s="44"/>
      <c r="C458" s="34"/>
      <c r="D458" s="34"/>
      <c r="E458" s="34"/>
      <c r="F458" s="34"/>
      <c r="G458" s="34"/>
      <c r="H458" s="34"/>
    </row>
    <row r="459" customFormat="false" ht="12.75" hidden="false" customHeight="false" outlineLevel="0" collapsed="false">
      <c r="A459" s="39" t="s">
        <v>729</v>
      </c>
      <c r="B459" s="46" t="n">
        <v>62297</v>
      </c>
      <c r="C459" s="41" t="s">
        <v>109</v>
      </c>
      <c r="D459" s="41" t="s">
        <v>109</v>
      </c>
      <c r="E459" s="41" t="s">
        <v>109</v>
      </c>
      <c r="F459" s="41" t="n">
        <v>37151</v>
      </c>
      <c r="G459" s="41" t="s">
        <v>109</v>
      </c>
      <c r="H459" s="34"/>
    </row>
    <row r="460" customFormat="false" ht="12.75" hidden="false" customHeight="false" outlineLevel="0" collapsed="false">
      <c r="A460" s="39" t="s">
        <v>730</v>
      </c>
      <c r="B460" s="46" t="n">
        <v>17937</v>
      </c>
      <c r="C460" s="41" t="s">
        <v>109</v>
      </c>
      <c r="D460" s="41" t="s">
        <v>109</v>
      </c>
      <c r="E460" s="41" t="s">
        <v>109</v>
      </c>
      <c r="F460" s="41" t="n">
        <v>393</v>
      </c>
      <c r="G460" s="41" t="s">
        <v>109</v>
      </c>
      <c r="H460" s="34"/>
    </row>
    <row r="461" customFormat="false" ht="12.75" hidden="false" customHeight="false" outlineLevel="0" collapsed="false">
      <c r="A461" s="39" t="s">
        <v>731</v>
      </c>
      <c r="B461" s="40" t="n">
        <v>1191195</v>
      </c>
      <c r="C461" s="41" t="s">
        <v>109</v>
      </c>
      <c r="D461" s="41" t="s">
        <v>109</v>
      </c>
      <c r="E461" s="41" t="s">
        <v>109</v>
      </c>
      <c r="F461" s="42" t="n">
        <v>343065</v>
      </c>
      <c r="G461" s="41" t="s">
        <v>109</v>
      </c>
      <c r="H461" s="34"/>
    </row>
    <row r="462" customFormat="false" ht="12.75" hidden="false" customHeight="false" outlineLevel="0" collapsed="false">
      <c r="A462" s="34"/>
      <c r="B462" s="42"/>
      <c r="C462" s="41"/>
      <c r="D462" s="41"/>
      <c r="E462" s="41"/>
      <c r="F462" s="42"/>
      <c r="G462" s="41"/>
      <c r="H462" s="34"/>
    </row>
    <row r="463" customFormat="false" ht="12.75" hidden="false" customHeight="false" outlineLevel="0" collapsed="false">
      <c r="A463" s="34"/>
      <c r="B463" s="42"/>
      <c r="C463" s="41"/>
      <c r="D463" s="41"/>
      <c r="E463" s="41"/>
      <c r="F463" s="42"/>
      <c r="G463" s="41"/>
      <c r="H463" s="34"/>
    </row>
    <row r="464" customFormat="false" ht="12.75" hidden="false" customHeight="true" outlineLevel="0" collapsed="false">
      <c r="A464" s="50" t="s">
        <v>732</v>
      </c>
      <c r="B464" s="50"/>
      <c r="C464" s="50"/>
      <c r="D464" s="50"/>
      <c r="E464" s="50"/>
      <c r="F464" s="50"/>
      <c r="G464" s="50"/>
      <c r="H464" s="34"/>
    </row>
    <row r="465" customFormat="false" ht="12.75" hidden="false" customHeight="true" outlineLevel="0" collapsed="false">
      <c r="A465" s="50" t="s">
        <v>733</v>
      </c>
      <c r="B465" s="50"/>
      <c r="C465" s="50"/>
      <c r="D465" s="50"/>
      <c r="E465" s="50"/>
      <c r="F465" s="50"/>
      <c r="G465" s="50"/>
      <c r="H465" s="34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34"/>
    </row>
    <row r="467" customFormat="false" ht="12.75" hidden="false" customHeight="false" outlineLevel="0" collapsed="false">
      <c r="A467" s="39" t="s">
        <v>734</v>
      </c>
      <c r="B467" s="46" t="s">
        <v>109</v>
      </c>
      <c r="C467" s="41" t="s">
        <v>109</v>
      </c>
      <c r="D467" s="41" t="s">
        <v>109</v>
      </c>
      <c r="E467" s="41" t="s">
        <v>109</v>
      </c>
      <c r="F467" s="41" t="s">
        <v>109</v>
      </c>
      <c r="G467" s="41" t="s">
        <v>109</v>
      </c>
      <c r="H467" s="34"/>
    </row>
    <row r="468" customFormat="false" ht="12.75" hidden="false" customHeight="false" outlineLevel="0" collapsed="false">
      <c r="A468" s="39" t="s">
        <v>735</v>
      </c>
      <c r="B468" s="46" t="n">
        <v>1110</v>
      </c>
      <c r="C468" s="41" t="s">
        <v>109</v>
      </c>
      <c r="D468" s="41" t="s">
        <v>109</v>
      </c>
      <c r="E468" s="41" t="s">
        <v>109</v>
      </c>
      <c r="F468" s="41" t="n">
        <v>7230</v>
      </c>
      <c r="G468" s="41" t="s">
        <v>109</v>
      </c>
      <c r="H468" s="34"/>
    </row>
    <row r="469" customFormat="false" ht="12.75" hidden="false" customHeight="false" outlineLevel="0" collapsed="false">
      <c r="A469" s="39" t="s">
        <v>736</v>
      </c>
      <c r="B469" s="44"/>
      <c r="C469" s="34"/>
      <c r="D469" s="34"/>
      <c r="E469" s="34"/>
      <c r="F469" s="34"/>
      <c r="G469" s="34"/>
      <c r="H469" s="34"/>
    </row>
    <row r="470" customFormat="false" ht="12.75" hidden="false" customHeight="false" outlineLevel="0" collapsed="false">
      <c r="A470" s="39" t="s">
        <v>737</v>
      </c>
      <c r="B470" s="46" t="n">
        <v>70164</v>
      </c>
      <c r="C470" s="41" t="s">
        <v>109</v>
      </c>
      <c r="D470" s="41" t="s">
        <v>109</v>
      </c>
      <c r="E470" s="41" t="s">
        <v>109</v>
      </c>
      <c r="F470" s="42" t="n">
        <v>425500</v>
      </c>
      <c r="G470" s="41" t="s">
        <v>109</v>
      </c>
      <c r="H470" s="34"/>
    </row>
    <row r="471" customFormat="false" ht="12.75" hidden="false" customHeight="false" outlineLevel="0" collapsed="false">
      <c r="A471" s="39" t="s">
        <v>738</v>
      </c>
      <c r="B471" s="44"/>
      <c r="C471" s="34"/>
      <c r="D471" s="34"/>
      <c r="E471" s="34"/>
      <c r="F471" s="34"/>
      <c r="G471" s="34"/>
      <c r="H471" s="34"/>
    </row>
    <row r="472" customFormat="false" ht="12.75" hidden="false" customHeight="false" outlineLevel="0" collapsed="false">
      <c r="A472" s="39" t="s">
        <v>739</v>
      </c>
      <c r="B472" s="46" t="s">
        <v>109</v>
      </c>
      <c r="C472" s="41" t="s">
        <v>109</v>
      </c>
      <c r="D472" s="41" t="s">
        <v>109</v>
      </c>
      <c r="E472" s="41" t="s">
        <v>109</v>
      </c>
      <c r="F472" s="41" t="n">
        <v>14826</v>
      </c>
      <c r="G472" s="41" t="s">
        <v>109</v>
      </c>
      <c r="H472" s="34"/>
    </row>
    <row r="473" customFormat="false" ht="12.75" hidden="false" customHeight="false" outlineLevel="0" collapsed="false">
      <c r="A473" s="39" t="s">
        <v>740</v>
      </c>
      <c r="B473" s="44"/>
      <c r="C473" s="34"/>
      <c r="D473" s="34"/>
      <c r="E473" s="34"/>
      <c r="F473" s="34"/>
      <c r="G473" s="34"/>
      <c r="H473" s="34"/>
    </row>
    <row r="474" customFormat="false" ht="12.75" hidden="false" customHeight="false" outlineLevel="0" collapsed="false">
      <c r="A474" s="39" t="s">
        <v>741</v>
      </c>
      <c r="B474" s="46" t="n">
        <v>237</v>
      </c>
      <c r="C474" s="41" t="s">
        <v>109</v>
      </c>
      <c r="D474" s="41" t="s">
        <v>109</v>
      </c>
      <c r="E474" s="41" t="s">
        <v>109</v>
      </c>
      <c r="F474" s="41" t="n">
        <v>3665</v>
      </c>
      <c r="G474" s="41" t="s">
        <v>109</v>
      </c>
      <c r="H474" s="34"/>
    </row>
    <row r="475" customFormat="false" ht="12.75" hidden="false" customHeight="false" outlineLevel="0" collapsed="false">
      <c r="A475" s="39" t="s">
        <v>730</v>
      </c>
      <c r="B475" s="46" t="s">
        <v>109</v>
      </c>
      <c r="C475" s="41" t="s">
        <v>109</v>
      </c>
      <c r="D475" s="41" t="s">
        <v>109</v>
      </c>
      <c r="E475" s="41" t="s">
        <v>109</v>
      </c>
      <c r="F475" s="41" t="n">
        <v>1253</v>
      </c>
      <c r="G475" s="41" t="s">
        <v>109</v>
      </c>
      <c r="H475" s="34"/>
    </row>
    <row r="476" customFormat="false" ht="12.75" hidden="false" customHeight="false" outlineLevel="0" collapsed="false">
      <c r="A476" s="39" t="s">
        <v>731</v>
      </c>
      <c r="B476" s="46" t="n">
        <v>71511</v>
      </c>
      <c r="C476" s="41" t="s">
        <v>109</v>
      </c>
      <c r="D476" s="41" t="s">
        <v>109</v>
      </c>
      <c r="E476" s="41" t="s">
        <v>109</v>
      </c>
      <c r="F476" s="42" t="n">
        <v>452474</v>
      </c>
      <c r="G476" s="41" t="s">
        <v>109</v>
      </c>
      <c r="H476" s="34"/>
    </row>
    <row r="477" customFormat="false" ht="12.75" hidden="false" customHeight="false" outlineLevel="0" collapsed="false">
      <c r="A477" s="34"/>
      <c r="B477" s="41"/>
      <c r="C477" s="41"/>
      <c r="D477" s="41"/>
      <c r="E477" s="41"/>
      <c r="F477" s="42"/>
      <c r="G477" s="41"/>
      <c r="H477" s="34"/>
    </row>
    <row r="478" customFormat="false" ht="12.75" hidden="false" customHeight="false" outlineLevel="0" collapsed="false">
      <c r="A478" s="34"/>
      <c r="B478" s="41"/>
      <c r="C478" s="41"/>
      <c r="D478" s="41"/>
      <c r="E478" s="41"/>
      <c r="F478" s="42"/>
      <c r="G478" s="41"/>
      <c r="H478" s="34"/>
    </row>
    <row r="479" customFormat="false" ht="12.75" hidden="false" customHeight="true" outlineLevel="0" collapsed="false">
      <c r="A479" s="50" t="s">
        <v>742</v>
      </c>
      <c r="B479" s="50"/>
      <c r="C479" s="50"/>
      <c r="D479" s="50"/>
      <c r="E479" s="50"/>
      <c r="F479" s="50"/>
      <c r="G479" s="50"/>
      <c r="H479" s="34"/>
    </row>
    <row r="480" customFormat="false" ht="12.75" hidden="false" customHeight="true" outlineLevel="0" collapsed="false">
      <c r="A480" s="50" t="s">
        <v>743</v>
      </c>
      <c r="B480" s="50"/>
      <c r="C480" s="50"/>
      <c r="D480" s="50"/>
      <c r="E480" s="50"/>
      <c r="F480" s="50"/>
      <c r="G480" s="50"/>
      <c r="H480" s="34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34"/>
    </row>
    <row r="482" customFormat="false" ht="12.75" hidden="false" customHeight="false" outlineLevel="0" collapsed="false">
      <c r="A482" s="39" t="s">
        <v>744</v>
      </c>
      <c r="B482" s="46" t="s">
        <v>109</v>
      </c>
      <c r="C482" s="41" t="s">
        <v>109</v>
      </c>
      <c r="D482" s="41" t="s">
        <v>109</v>
      </c>
      <c r="E482" s="41" t="s">
        <v>109</v>
      </c>
      <c r="F482" s="41" t="s">
        <v>109</v>
      </c>
      <c r="G482" s="41" t="s">
        <v>109</v>
      </c>
      <c r="H482" s="34"/>
    </row>
    <row r="483" customFormat="false" ht="12.75" hidden="false" customHeight="false" outlineLevel="0" collapsed="false">
      <c r="A483" s="39" t="s">
        <v>699</v>
      </c>
      <c r="B483" s="46" t="s">
        <v>109</v>
      </c>
      <c r="C483" s="41" t="s">
        <v>109</v>
      </c>
      <c r="D483" s="41" t="s">
        <v>109</v>
      </c>
      <c r="E483" s="41" t="s">
        <v>109</v>
      </c>
      <c r="F483" s="41" t="s">
        <v>109</v>
      </c>
      <c r="G483" s="41" t="s">
        <v>109</v>
      </c>
      <c r="H483" s="34"/>
    </row>
    <row r="484" customFormat="false" ht="12.75" hidden="false" customHeight="false" outlineLevel="0" collapsed="false">
      <c r="A484" s="39" t="s">
        <v>700</v>
      </c>
      <c r="B484" s="46" t="s">
        <v>109</v>
      </c>
      <c r="C484" s="41" t="s">
        <v>109</v>
      </c>
      <c r="D484" s="41" t="s">
        <v>109</v>
      </c>
      <c r="E484" s="41" t="s">
        <v>109</v>
      </c>
      <c r="F484" s="41" t="s">
        <v>109</v>
      </c>
      <c r="G484" s="41" t="s">
        <v>109</v>
      </c>
      <c r="H484" s="34"/>
    </row>
    <row r="485" customFormat="false" ht="12.75" hidden="false" customHeight="false" outlineLevel="0" collapsed="false">
      <c r="A485" s="39" t="s">
        <v>701</v>
      </c>
      <c r="B485" s="46" t="s">
        <v>109</v>
      </c>
      <c r="C485" s="41" t="s">
        <v>109</v>
      </c>
      <c r="D485" s="41" t="s">
        <v>109</v>
      </c>
      <c r="E485" s="41" t="s">
        <v>109</v>
      </c>
      <c r="F485" s="41" t="s">
        <v>109</v>
      </c>
      <c r="G485" s="41" t="s">
        <v>109</v>
      </c>
      <c r="H485" s="34"/>
    </row>
    <row r="486" customFormat="false" ht="12.75" hidden="false" customHeight="false" outlineLevel="0" collapsed="false">
      <c r="A486" s="39" t="s">
        <v>730</v>
      </c>
      <c r="B486" s="46" t="s">
        <v>109</v>
      </c>
      <c r="C486" s="41" t="s">
        <v>109</v>
      </c>
      <c r="D486" s="41" t="s">
        <v>109</v>
      </c>
      <c r="E486" s="41" t="s">
        <v>109</v>
      </c>
      <c r="F486" s="41" t="s">
        <v>109</v>
      </c>
      <c r="G486" s="41" t="s">
        <v>109</v>
      </c>
      <c r="H486" s="34"/>
    </row>
    <row r="487" customFormat="false" ht="12.75" hidden="false" customHeight="false" outlineLevel="0" collapsed="false">
      <c r="A487" s="39" t="s">
        <v>731</v>
      </c>
      <c r="B487" s="46" t="s">
        <v>109</v>
      </c>
      <c r="C487" s="41" t="s">
        <v>109</v>
      </c>
      <c r="D487" s="41" t="s">
        <v>109</v>
      </c>
      <c r="E487" s="41" t="s">
        <v>109</v>
      </c>
      <c r="F487" s="41" t="s">
        <v>109</v>
      </c>
      <c r="G487" s="41" t="s">
        <v>109</v>
      </c>
      <c r="H487" s="34"/>
    </row>
    <row r="488" customFormat="false" ht="12.75" hidden="false" customHeight="false" outlineLevel="0" collapsed="false">
      <c r="A488" s="34"/>
      <c r="B488" s="41"/>
      <c r="C488" s="41"/>
      <c r="D488" s="41"/>
      <c r="E488" s="41"/>
      <c r="F488" s="41"/>
      <c r="G488" s="41"/>
      <c r="H488" s="34"/>
    </row>
    <row r="489" customFormat="false" ht="12.75" hidden="false" customHeight="false" outlineLevel="0" collapsed="false">
      <c r="A489" s="34"/>
      <c r="B489" s="41"/>
      <c r="C489" s="41"/>
      <c r="D489" s="41"/>
      <c r="E489" s="41"/>
      <c r="F489" s="41"/>
      <c r="G489" s="41"/>
      <c r="H489" s="34"/>
    </row>
    <row r="490" customFormat="false" ht="12.75" hidden="false" customHeight="true" outlineLevel="0" collapsed="false">
      <c r="A490" s="33" t="s">
        <v>124</v>
      </c>
      <c r="B490" s="33"/>
      <c r="C490" s="33"/>
      <c r="D490" s="33"/>
      <c r="E490" s="33"/>
      <c r="F490" s="33"/>
      <c r="G490" s="33"/>
      <c r="H490" s="34"/>
    </row>
    <row r="491" customFormat="false" ht="12.75" hidden="false" customHeight="true" outlineLevel="0" collapsed="false">
      <c r="A491" s="50" t="s">
        <v>681</v>
      </c>
      <c r="B491" s="50"/>
      <c r="C491" s="50"/>
      <c r="D491" s="50"/>
      <c r="E491" s="50"/>
      <c r="F491" s="50"/>
      <c r="G491" s="50"/>
      <c r="H491" s="34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34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34"/>
    </row>
    <row r="494" customFormat="false" ht="12.75" hidden="false" customHeight="true" outlineLevel="0" collapsed="false">
      <c r="A494" s="50" t="s">
        <v>688</v>
      </c>
      <c r="B494" s="50"/>
      <c r="C494" s="50"/>
      <c r="D494" s="50"/>
      <c r="E494" s="50"/>
      <c r="F494" s="50"/>
      <c r="G494" s="50"/>
      <c r="H494" s="34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34"/>
    </row>
    <row r="496" customFormat="false" ht="12.75" hidden="false" customHeight="false" outlineLevel="0" collapsed="false">
      <c r="A496" s="39" t="s">
        <v>689</v>
      </c>
      <c r="B496" s="67" t="n">
        <v>238939861</v>
      </c>
      <c r="C496" s="42" t="n">
        <v>26687339</v>
      </c>
      <c r="D496" s="42" t="n">
        <v>5345933</v>
      </c>
      <c r="E496" s="42" t="n">
        <v>557510</v>
      </c>
      <c r="F496" s="70" t="n">
        <v>221753266</v>
      </c>
      <c r="G496" s="69" t="s">
        <v>679</v>
      </c>
      <c r="H496" s="34"/>
    </row>
    <row r="497" customFormat="false" ht="12.75" hidden="false" customHeight="false" outlineLevel="0" collapsed="false">
      <c r="A497" s="39" t="s">
        <v>690</v>
      </c>
      <c r="B497" s="46" t="s">
        <v>109</v>
      </c>
      <c r="C497" s="41" t="n">
        <v>21</v>
      </c>
      <c r="D497" s="41" t="s">
        <v>109</v>
      </c>
      <c r="E497" s="41" t="s">
        <v>109</v>
      </c>
      <c r="F497" s="41" t="n">
        <v>69524</v>
      </c>
      <c r="G497" s="41" t="s">
        <v>109</v>
      </c>
      <c r="H497" s="34"/>
    </row>
    <row r="498" customFormat="false" ht="12.75" hidden="false" customHeight="false" outlineLevel="0" collapsed="false">
      <c r="A498" s="39" t="s">
        <v>691</v>
      </c>
      <c r="B498" s="44"/>
      <c r="C498" s="34"/>
      <c r="D498" s="34"/>
      <c r="E498" s="34"/>
      <c r="F498" s="34"/>
      <c r="G498" s="34"/>
      <c r="H498" s="34"/>
    </row>
    <row r="499" customFormat="false" ht="12.75" hidden="false" customHeight="false" outlineLevel="0" collapsed="false">
      <c r="A499" s="39" t="s">
        <v>692</v>
      </c>
      <c r="B499" s="46" t="n">
        <v>2745</v>
      </c>
      <c r="C499" s="41" t="n">
        <v>31293</v>
      </c>
      <c r="D499" s="41" t="n">
        <v>5618</v>
      </c>
      <c r="E499" s="41" t="n">
        <v>4161</v>
      </c>
      <c r="F499" s="42" t="n">
        <v>31950441</v>
      </c>
      <c r="G499" s="41" t="s">
        <v>109</v>
      </c>
      <c r="H499" s="34"/>
    </row>
    <row r="500" customFormat="false" ht="12.75" hidden="false" customHeight="false" outlineLevel="0" collapsed="false">
      <c r="A500" s="39" t="s">
        <v>693</v>
      </c>
      <c r="B500" s="44"/>
      <c r="C500" s="34"/>
      <c r="D500" s="34"/>
      <c r="E500" s="34"/>
      <c r="F500" s="34"/>
      <c r="G500" s="34"/>
      <c r="H500" s="34"/>
    </row>
    <row r="501" customFormat="false" ht="12.75" hidden="false" customHeight="false" outlineLevel="0" collapsed="false">
      <c r="A501" s="39" t="s">
        <v>694</v>
      </c>
      <c r="B501" s="46" t="s">
        <v>109</v>
      </c>
      <c r="C501" s="41" t="n">
        <v>1</v>
      </c>
      <c r="D501" s="41" t="s">
        <v>109</v>
      </c>
      <c r="E501" s="41" t="s">
        <v>109</v>
      </c>
      <c r="F501" s="41" t="s">
        <v>109</v>
      </c>
      <c r="G501" s="41" t="s">
        <v>109</v>
      </c>
      <c r="H501" s="34"/>
    </row>
    <row r="502" customFormat="false" ht="12.75" hidden="false" customHeight="false" outlineLevel="0" collapsed="false">
      <c r="A502" s="39" t="s">
        <v>695</v>
      </c>
      <c r="B502" s="46" t="s">
        <v>109</v>
      </c>
      <c r="C502" s="41" t="s">
        <v>109</v>
      </c>
      <c r="D502" s="41" t="s">
        <v>109</v>
      </c>
      <c r="E502" s="41" t="s">
        <v>109</v>
      </c>
      <c r="F502" s="41" t="s">
        <v>109</v>
      </c>
      <c r="G502" s="41" t="s">
        <v>109</v>
      </c>
      <c r="H502" s="34"/>
    </row>
    <row r="503" customFormat="false" ht="12.75" hidden="false" customHeight="false" outlineLevel="0" collapsed="false">
      <c r="A503" s="34"/>
      <c r="B503" s="41"/>
      <c r="C503" s="41"/>
      <c r="D503" s="41"/>
      <c r="E503" s="41"/>
      <c r="F503" s="41"/>
      <c r="G503" s="41"/>
      <c r="H503" s="34"/>
    </row>
    <row r="504" customFormat="false" ht="12.75" hidden="false" customHeight="false" outlineLevel="0" collapsed="false">
      <c r="A504" s="34"/>
      <c r="B504" s="41"/>
      <c r="C504" s="41"/>
      <c r="D504" s="41"/>
      <c r="E504" s="41"/>
      <c r="F504" s="41"/>
      <c r="G504" s="41"/>
      <c r="H504" s="34"/>
    </row>
    <row r="505" customFormat="false" ht="12.75" hidden="false" customHeight="true" outlineLevel="0" collapsed="false">
      <c r="A505" s="50" t="s">
        <v>696</v>
      </c>
      <c r="B505" s="50"/>
      <c r="C505" s="50"/>
      <c r="D505" s="50"/>
      <c r="E505" s="50"/>
      <c r="F505" s="50"/>
      <c r="G505" s="50"/>
      <c r="H505" s="34"/>
    </row>
    <row r="506" customFormat="false" ht="12.75" hidden="false" customHeight="true" outlineLevel="0" collapsed="false">
      <c r="A506" s="50" t="s">
        <v>697</v>
      </c>
      <c r="B506" s="50"/>
      <c r="C506" s="50"/>
      <c r="D506" s="50"/>
      <c r="E506" s="50"/>
      <c r="F506" s="50"/>
      <c r="G506" s="50"/>
      <c r="H506" s="34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34"/>
    </row>
    <row r="508" customFormat="false" ht="12.75" hidden="false" customHeight="false" outlineLevel="0" collapsed="false">
      <c r="A508" s="39" t="s">
        <v>698</v>
      </c>
      <c r="B508" s="46" t="s">
        <v>109</v>
      </c>
      <c r="C508" s="41" t="s">
        <v>109</v>
      </c>
      <c r="D508" s="41" t="s">
        <v>109</v>
      </c>
      <c r="E508" s="41" t="s">
        <v>109</v>
      </c>
      <c r="F508" s="41" t="s">
        <v>109</v>
      </c>
      <c r="G508" s="41" t="s">
        <v>109</v>
      </c>
      <c r="H508" s="34"/>
    </row>
    <row r="509" customFormat="false" ht="12.75" hidden="false" customHeight="false" outlineLevel="0" collapsed="false">
      <c r="A509" s="39" t="s">
        <v>699</v>
      </c>
      <c r="B509" s="46" t="s">
        <v>109</v>
      </c>
      <c r="C509" s="41" t="s">
        <v>109</v>
      </c>
      <c r="D509" s="41" t="s">
        <v>109</v>
      </c>
      <c r="E509" s="41" t="s">
        <v>109</v>
      </c>
      <c r="F509" s="41" t="s">
        <v>109</v>
      </c>
      <c r="G509" s="41" t="s">
        <v>109</v>
      </c>
      <c r="H509" s="34"/>
    </row>
    <row r="510" customFormat="false" ht="12.75" hidden="false" customHeight="false" outlineLevel="0" collapsed="false">
      <c r="A510" s="39" t="s">
        <v>700</v>
      </c>
      <c r="B510" s="46" t="s">
        <v>109</v>
      </c>
      <c r="C510" s="41" t="s">
        <v>109</v>
      </c>
      <c r="D510" s="41" t="s">
        <v>109</v>
      </c>
      <c r="E510" s="41" t="s">
        <v>109</v>
      </c>
      <c r="F510" s="41" t="s">
        <v>109</v>
      </c>
      <c r="G510" s="41" t="s">
        <v>109</v>
      </c>
      <c r="H510" s="34"/>
    </row>
    <row r="511" customFormat="false" ht="12.75" hidden="false" customHeight="false" outlineLevel="0" collapsed="false">
      <c r="A511" s="39" t="s">
        <v>701</v>
      </c>
      <c r="B511" s="46" t="s">
        <v>109</v>
      </c>
      <c r="C511" s="41" t="s">
        <v>109</v>
      </c>
      <c r="D511" s="41" t="s">
        <v>109</v>
      </c>
      <c r="E511" s="41" t="s">
        <v>109</v>
      </c>
      <c r="F511" s="41" t="s">
        <v>109</v>
      </c>
      <c r="G511" s="41" t="s">
        <v>109</v>
      </c>
      <c r="H511" s="34"/>
    </row>
    <row r="512" customFormat="false" ht="12.75" hidden="false" customHeight="false" outlineLevel="0" collapsed="false">
      <c r="A512" s="39" t="s">
        <v>702</v>
      </c>
      <c r="B512" s="44"/>
      <c r="C512" s="34"/>
      <c r="D512" s="34"/>
      <c r="E512" s="34"/>
      <c r="F512" s="34"/>
      <c r="G512" s="34"/>
      <c r="H512" s="34"/>
    </row>
    <row r="513" customFormat="false" ht="12.75" hidden="false" customHeight="false" outlineLevel="0" collapsed="false">
      <c r="A513" s="39" t="s">
        <v>703</v>
      </c>
      <c r="B513" s="44"/>
      <c r="C513" s="34"/>
      <c r="D513" s="34"/>
      <c r="E513" s="34"/>
      <c r="F513" s="34"/>
      <c r="G513" s="34"/>
      <c r="H513" s="34"/>
    </row>
    <row r="514" customFormat="false" ht="12.75" hidden="false" customHeight="false" outlineLevel="0" collapsed="false">
      <c r="A514" s="39" t="s">
        <v>704</v>
      </c>
      <c r="B514" s="44"/>
      <c r="C514" s="34"/>
      <c r="D514" s="34"/>
      <c r="E514" s="34"/>
      <c r="F514" s="34"/>
      <c r="G514" s="34"/>
      <c r="H514" s="34"/>
    </row>
    <row r="515" customFormat="false" ht="12.75" hidden="false" customHeight="false" outlineLevel="0" collapsed="false">
      <c r="A515" s="39" t="s">
        <v>705</v>
      </c>
      <c r="B515" s="44"/>
      <c r="C515" s="34"/>
      <c r="D515" s="34"/>
      <c r="E515" s="34"/>
      <c r="F515" s="34"/>
      <c r="G515" s="34"/>
      <c r="H515" s="34"/>
    </row>
    <row r="516" customFormat="false" ht="12.75" hidden="false" customHeight="false" outlineLevel="0" collapsed="false">
      <c r="A516" s="39" t="s">
        <v>706</v>
      </c>
      <c r="B516" s="44"/>
      <c r="C516" s="34"/>
      <c r="D516" s="34"/>
      <c r="E516" s="34"/>
      <c r="F516" s="34"/>
      <c r="G516" s="34"/>
      <c r="H516" s="34"/>
    </row>
    <row r="517" customFormat="false" ht="12.75" hidden="false" customHeight="false" outlineLevel="0" collapsed="false">
      <c r="A517" s="39" t="s">
        <v>707</v>
      </c>
      <c r="B517" s="40" t="n">
        <v>519543</v>
      </c>
      <c r="C517" s="41" t="n">
        <v>4104</v>
      </c>
      <c r="D517" s="41" t="n">
        <v>83</v>
      </c>
      <c r="E517" s="41" t="n">
        <v>24</v>
      </c>
      <c r="F517" s="42" t="n">
        <v>443230</v>
      </c>
      <c r="G517" s="41" t="s">
        <v>109</v>
      </c>
      <c r="H517" s="34"/>
    </row>
    <row r="518" customFormat="false" ht="12.75" hidden="false" customHeight="false" outlineLevel="0" collapsed="false">
      <c r="A518" s="39" t="s">
        <v>708</v>
      </c>
      <c r="B518" s="44"/>
      <c r="C518" s="34"/>
      <c r="D518" s="34"/>
      <c r="E518" s="34"/>
      <c r="F518" s="34"/>
      <c r="G518" s="34"/>
      <c r="H518" s="34"/>
    </row>
    <row r="519" customFormat="false" ht="12.75" hidden="false" customHeight="false" outlineLevel="0" collapsed="false">
      <c r="A519" s="39" t="s">
        <v>709</v>
      </c>
      <c r="B519" s="40" t="n">
        <v>134310</v>
      </c>
      <c r="C519" s="41" t="s">
        <v>109</v>
      </c>
      <c r="D519" s="41" t="n">
        <v>4055</v>
      </c>
      <c r="E519" s="41" t="s">
        <v>109</v>
      </c>
      <c r="F519" s="41" t="s">
        <v>109</v>
      </c>
      <c r="G519" s="41" t="s">
        <v>109</v>
      </c>
      <c r="H519" s="34"/>
    </row>
    <row r="520" customFormat="false" ht="12.75" hidden="false" customHeight="false" outlineLevel="0" collapsed="false">
      <c r="A520" s="39" t="s">
        <v>710</v>
      </c>
      <c r="B520" s="46" t="s">
        <v>109</v>
      </c>
      <c r="C520" s="41" t="s">
        <v>109</v>
      </c>
      <c r="D520" s="41" t="s">
        <v>109</v>
      </c>
      <c r="E520" s="41" t="s">
        <v>109</v>
      </c>
      <c r="F520" s="41" t="s">
        <v>109</v>
      </c>
      <c r="G520" s="41" t="s">
        <v>109</v>
      </c>
      <c r="H520" s="34"/>
    </row>
    <row r="521" customFormat="false" ht="12.75" hidden="false" customHeight="false" outlineLevel="0" collapsed="false">
      <c r="A521" s="39" t="s">
        <v>711</v>
      </c>
      <c r="B521" s="44"/>
      <c r="C521" s="34"/>
      <c r="D521" s="34"/>
      <c r="E521" s="34"/>
      <c r="F521" s="34"/>
      <c r="G521" s="34"/>
      <c r="H521" s="34"/>
    </row>
    <row r="522" customFormat="false" ht="12.75" hidden="false" customHeight="false" outlineLevel="0" collapsed="false">
      <c r="A522" s="39" t="s">
        <v>712</v>
      </c>
      <c r="B522" s="46" t="s">
        <v>109</v>
      </c>
      <c r="C522" s="41" t="s">
        <v>109</v>
      </c>
      <c r="D522" s="41" t="s">
        <v>109</v>
      </c>
      <c r="E522" s="41" t="s">
        <v>109</v>
      </c>
      <c r="F522" s="41" t="s">
        <v>109</v>
      </c>
      <c r="G522" s="41" t="s">
        <v>109</v>
      </c>
      <c r="H522" s="34"/>
    </row>
    <row r="523" customFormat="false" ht="12.75" hidden="false" customHeight="false" outlineLevel="0" collapsed="false">
      <c r="A523" s="39" t="s">
        <v>713</v>
      </c>
      <c r="B523" s="44"/>
      <c r="C523" s="34"/>
      <c r="D523" s="34"/>
      <c r="E523" s="34"/>
      <c r="F523" s="34"/>
      <c r="G523" s="34"/>
      <c r="H523" s="34"/>
    </row>
    <row r="524" customFormat="false" ht="12.75" hidden="false" customHeight="false" outlineLevel="0" collapsed="false">
      <c r="A524" s="39" t="s">
        <v>714</v>
      </c>
      <c r="B524" s="46" t="s">
        <v>109</v>
      </c>
      <c r="C524" s="41" t="s">
        <v>109</v>
      </c>
      <c r="D524" s="41" t="s">
        <v>109</v>
      </c>
      <c r="E524" s="41" t="s">
        <v>109</v>
      </c>
      <c r="F524" s="41" t="s">
        <v>109</v>
      </c>
      <c r="G524" s="41" t="s">
        <v>109</v>
      </c>
      <c r="H524" s="34"/>
    </row>
    <row r="525" customFormat="false" ht="12.75" hidden="false" customHeight="false" outlineLevel="0" collapsed="false">
      <c r="A525" s="39" t="s">
        <v>715</v>
      </c>
      <c r="B525" s="46" t="n">
        <v>29091</v>
      </c>
      <c r="C525" s="41" t="s">
        <v>109</v>
      </c>
      <c r="D525" s="41" t="s">
        <v>109</v>
      </c>
      <c r="E525" s="41" t="s">
        <v>109</v>
      </c>
      <c r="F525" s="41" t="n">
        <v>5806</v>
      </c>
      <c r="G525" s="41" t="s">
        <v>109</v>
      </c>
      <c r="H525" s="34"/>
    </row>
    <row r="526" customFormat="false" ht="12.75" hidden="false" customHeight="false" outlineLevel="0" collapsed="false">
      <c r="A526" s="39" t="s">
        <v>716</v>
      </c>
      <c r="B526" s="44"/>
      <c r="C526" s="34"/>
      <c r="D526" s="34"/>
      <c r="E526" s="34"/>
      <c r="F526" s="34"/>
      <c r="G526" s="34"/>
      <c r="H526" s="34"/>
    </row>
    <row r="527" customFormat="false" ht="12.75" hidden="false" customHeight="false" outlineLevel="0" collapsed="false">
      <c r="A527" s="39" t="s">
        <v>717</v>
      </c>
      <c r="B527" s="40" t="n">
        <v>319748</v>
      </c>
      <c r="C527" s="41" t="n">
        <v>93979</v>
      </c>
      <c r="D527" s="41" t="n">
        <v>1408</v>
      </c>
      <c r="E527" s="41" t="n">
        <v>221</v>
      </c>
      <c r="F527" s="42" t="n">
        <v>315593</v>
      </c>
      <c r="G527" s="41" t="s">
        <v>109</v>
      </c>
      <c r="H527" s="34"/>
    </row>
    <row r="528" customFormat="false" ht="12.75" hidden="false" customHeight="false" outlineLevel="0" collapsed="false">
      <c r="A528" s="39" t="s">
        <v>718</v>
      </c>
      <c r="B528" s="44"/>
      <c r="C528" s="34"/>
      <c r="D528" s="34"/>
      <c r="E528" s="34"/>
      <c r="F528" s="34"/>
      <c r="G528" s="34"/>
      <c r="H528" s="34"/>
    </row>
    <row r="529" customFormat="false" ht="12.75" hidden="false" customHeight="false" outlineLevel="0" collapsed="false">
      <c r="A529" s="39" t="s">
        <v>719</v>
      </c>
      <c r="B529" s="46" t="n">
        <v>69309</v>
      </c>
      <c r="C529" s="42" t="n">
        <v>174956</v>
      </c>
      <c r="D529" s="41" t="n">
        <v>3572</v>
      </c>
      <c r="E529" s="41" t="n">
        <v>12</v>
      </c>
      <c r="F529" s="42" t="n">
        <v>218077</v>
      </c>
      <c r="G529" s="41" t="s">
        <v>109</v>
      </c>
      <c r="H529" s="34"/>
    </row>
    <row r="530" customFormat="false" ht="12.75" hidden="false" customHeight="false" outlineLevel="0" collapsed="false">
      <c r="A530" s="39" t="s">
        <v>720</v>
      </c>
      <c r="B530" s="44"/>
      <c r="C530" s="34"/>
      <c r="D530" s="34"/>
      <c r="E530" s="34"/>
      <c r="F530" s="34"/>
      <c r="G530" s="34"/>
      <c r="H530" s="34"/>
    </row>
    <row r="531" customFormat="false" ht="12.75" hidden="false" customHeight="false" outlineLevel="0" collapsed="false">
      <c r="A531" s="39" t="s">
        <v>721</v>
      </c>
      <c r="B531" s="44"/>
      <c r="C531" s="34"/>
      <c r="D531" s="34"/>
      <c r="E531" s="34"/>
      <c r="F531" s="34"/>
      <c r="G531" s="34"/>
      <c r="H531" s="34"/>
    </row>
    <row r="532" customFormat="false" ht="12.75" hidden="false" customHeight="false" outlineLevel="0" collapsed="false">
      <c r="A532" s="39" t="s">
        <v>722</v>
      </c>
      <c r="B532" s="44"/>
      <c r="C532" s="34"/>
      <c r="D532" s="34"/>
      <c r="E532" s="34"/>
      <c r="F532" s="34"/>
      <c r="G532" s="34"/>
      <c r="H532" s="34"/>
    </row>
    <row r="533" customFormat="false" ht="12.75" hidden="false" customHeight="false" outlineLevel="0" collapsed="false">
      <c r="A533" s="39" t="s">
        <v>723</v>
      </c>
      <c r="B533" s="40" t="n">
        <v>1000668</v>
      </c>
      <c r="C533" s="42" t="n">
        <v>605994</v>
      </c>
      <c r="D533" s="41" t="n">
        <v>3867</v>
      </c>
      <c r="E533" s="41" t="n">
        <v>425</v>
      </c>
      <c r="F533" s="42" t="n">
        <v>279020</v>
      </c>
      <c r="G533" s="41" t="s">
        <v>109</v>
      </c>
      <c r="H533" s="34"/>
    </row>
    <row r="534" customFormat="false" ht="12.75" hidden="false" customHeight="false" outlineLevel="0" collapsed="false">
      <c r="A534" s="39" t="s">
        <v>724</v>
      </c>
      <c r="B534" s="44"/>
      <c r="C534" s="34"/>
      <c r="D534" s="34"/>
      <c r="E534" s="34"/>
      <c r="F534" s="34"/>
      <c r="G534" s="34"/>
      <c r="H534" s="34"/>
    </row>
    <row r="535" customFormat="false" ht="12.75" hidden="false" customHeight="false" outlineLevel="0" collapsed="false">
      <c r="A535" s="39" t="s">
        <v>725</v>
      </c>
      <c r="B535" s="46" t="n">
        <v>22477</v>
      </c>
      <c r="C535" s="41" t="n">
        <v>375</v>
      </c>
      <c r="D535" s="41" t="n">
        <v>1830</v>
      </c>
      <c r="E535" s="41" t="n">
        <v>339</v>
      </c>
      <c r="F535" s="41" t="n">
        <v>19250</v>
      </c>
      <c r="G535" s="41" t="s">
        <v>109</v>
      </c>
      <c r="H535" s="34"/>
    </row>
    <row r="536" customFormat="false" ht="12.75" hidden="false" customHeight="false" outlineLevel="0" collapsed="false">
      <c r="A536" s="39" t="s">
        <v>726</v>
      </c>
      <c r="B536" s="40" t="n">
        <v>835291</v>
      </c>
      <c r="C536" s="42" t="n">
        <v>142562</v>
      </c>
      <c r="D536" s="41" t="n">
        <v>3235</v>
      </c>
      <c r="E536" s="41" t="n">
        <v>486</v>
      </c>
      <c r="F536" s="42" t="n">
        <v>251300</v>
      </c>
      <c r="G536" s="41" t="s">
        <v>109</v>
      </c>
      <c r="H536" s="34"/>
    </row>
    <row r="537" customFormat="false" ht="12.75" hidden="false" customHeight="false" outlineLevel="0" collapsed="false">
      <c r="A537" s="39" t="s">
        <v>727</v>
      </c>
      <c r="B537" s="44"/>
      <c r="C537" s="34"/>
      <c r="D537" s="34"/>
      <c r="E537" s="34"/>
      <c r="F537" s="34"/>
      <c r="G537" s="34"/>
      <c r="H537" s="34"/>
    </row>
    <row r="538" customFormat="false" ht="12.75" hidden="false" customHeight="false" outlineLevel="0" collapsed="false">
      <c r="A538" s="39" t="s">
        <v>728</v>
      </c>
      <c r="B538" s="44"/>
      <c r="C538" s="34"/>
      <c r="D538" s="34"/>
      <c r="E538" s="34"/>
      <c r="F538" s="34"/>
      <c r="G538" s="34"/>
      <c r="H538" s="34"/>
    </row>
    <row r="539" customFormat="false" ht="12.75" hidden="false" customHeight="false" outlineLevel="0" collapsed="false">
      <c r="A539" s="39" t="s">
        <v>729</v>
      </c>
      <c r="B539" s="40" t="n">
        <v>182876</v>
      </c>
      <c r="C539" s="42" t="n">
        <v>251830</v>
      </c>
      <c r="D539" s="41" t="n">
        <v>10951</v>
      </c>
      <c r="E539" s="41" t="n">
        <v>243</v>
      </c>
      <c r="F539" s="42" t="n">
        <v>121178</v>
      </c>
      <c r="G539" s="41" t="s">
        <v>109</v>
      </c>
      <c r="H539" s="34"/>
    </row>
    <row r="540" customFormat="false" ht="12.75" hidden="false" customHeight="false" outlineLevel="0" collapsed="false">
      <c r="A540" s="39" t="s">
        <v>730</v>
      </c>
      <c r="B540" s="40" t="n">
        <v>101033</v>
      </c>
      <c r="C540" s="41" t="n">
        <v>14031</v>
      </c>
      <c r="D540" s="41" t="n">
        <v>96</v>
      </c>
      <c r="E540" s="41" t="n">
        <v>30</v>
      </c>
      <c r="F540" s="41" t="n">
        <v>6699</v>
      </c>
      <c r="G540" s="41" t="n">
        <v>2</v>
      </c>
      <c r="H540" s="34"/>
    </row>
    <row r="541" customFormat="false" ht="12.75" hidden="false" customHeight="false" outlineLevel="0" collapsed="false">
      <c r="A541" s="39" t="s">
        <v>731</v>
      </c>
      <c r="B541" s="40" t="n">
        <v>3214346</v>
      </c>
      <c r="C541" s="42" t="n">
        <v>1287831</v>
      </c>
      <c r="D541" s="41" t="n">
        <v>29097</v>
      </c>
      <c r="E541" s="41" t="n">
        <v>1780</v>
      </c>
      <c r="F541" s="42" t="n">
        <v>1660153</v>
      </c>
      <c r="G541" s="41" t="n">
        <v>2</v>
      </c>
      <c r="H541" s="34"/>
    </row>
    <row r="542" customFormat="false" ht="12.75" hidden="false" customHeight="false" outlineLevel="0" collapsed="false">
      <c r="A542" s="34"/>
      <c r="B542" s="42"/>
      <c r="C542" s="42"/>
      <c r="D542" s="41"/>
      <c r="E542" s="41"/>
      <c r="F542" s="42"/>
      <c r="G542" s="41"/>
      <c r="H542" s="34"/>
    </row>
    <row r="543" customFormat="false" ht="12.75" hidden="false" customHeight="false" outlineLevel="0" collapsed="false">
      <c r="A543" s="34"/>
      <c r="B543" s="42"/>
      <c r="C543" s="42"/>
      <c r="D543" s="41"/>
      <c r="E543" s="41"/>
      <c r="F543" s="42"/>
      <c r="G543" s="41"/>
      <c r="H543" s="34"/>
    </row>
    <row r="544" customFormat="false" ht="12.75" hidden="false" customHeight="true" outlineLevel="0" collapsed="false">
      <c r="A544" s="50" t="s">
        <v>732</v>
      </c>
      <c r="B544" s="50"/>
      <c r="C544" s="50"/>
      <c r="D544" s="50"/>
      <c r="E544" s="50"/>
      <c r="F544" s="50"/>
      <c r="G544" s="50"/>
      <c r="H544" s="34"/>
    </row>
    <row r="545" customFormat="false" ht="12.75" hidden="false" customHeight="true" outlineLevel="0" collapsed="false">
      <c r="A545" s="50" t="s">
        <v>733</v>
      </c>
      <c r="B545" s="50"/>
      <c r="C545" s="50"/>
      <c r="D545" s="50"/>
      <c r="E545" s="50"/>
      <c r="F545" s="50"/>
      <c r="G545" s="50"/>
      <c r="H545" s="34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34"/>
    </row>
    <row r="547" customFormat="false" ht="12.75" hidden="false" customHeight="false" outlineLevel="0" collapsed="false">
      <c r="A547" s="39" t="s">
        <v>734</v>
      </c>
      <c r="B547" s="46" t="s">
        <v>109</v>
      </c>
      <c r="C547" s="41" t="s">
        <v>109</v>
      </c>
      <c r="D547" s="41" t="s">
        <v>109</v>
      </c>
      <c r="E547" s="41" t="s">
        <v>109</v>
      </c>
      <c r="F547" s="42" t="n">
        <v>147996</v>
      </c>
      <c r="G547" s="41" t="s">
        <v>109</v>
      </c>
      <c r="H547" s="34"/>
    </row>
    <row r="548" customFormat="false" ht="12.75" hidden="false" customHeight="false" outlineLevel="0" collapsed="false">
      <c r="A548" s="39" t="s">
        <v>735</v>
      </c>
      <c r="B548" s="46" t="s">
        <v>109</v>
      </c>
      <c r="C548" s="41" t="n">
        <v>363</v>
      </c>
      <c r="D548" s="41" t="s">
        <v>109</v>
      </c>
      <c r="E548" s="41" t="s">
        <v>109</v>
      </c>
      <c r="F548" s="42" t="n">
        <v>865007</v>
      </c>
      <c r="G548" s="41" t="s">
        <v>109</v>
      </c>
      <c r="H548" s="34"/>
    </row>
    <row r="549" customFormat="false" ht="12.75" hidden="false" customHeight="false" outlineLevel="0" collapsed="false">
      <c r="A549" s="39" t="s">
        <v>736</v>
      </c>
      <c r="B549" s="44"/>
      <c r="C549" s="34"/>
      <c r="D549" s="34"/>
      <c r="E549" s="34"/>
      <c r="F549" s="34"/>
      <c r="G549" s="34"/>
      <c r="H549" s="34"/>
    </row>
    <row r="550" customFormat="false" ht="12.75" hidden="false" customHeight="false" outlineLevel="0" collapsed="false">
      <c r="A550" s="39" t="s">
        <v>737</v>
      </c>
      <c r="B550" s="40" t="n">
        <v>865974</v>
      </c>
      <c r="C550" s="41" t="n">
        <v>58371</v>
      </c>
      <c r="D550" s="41" t="n">
        <v>378</v>
      </c>
      <c r="E550" s="41" t="n">
        <v>271</v>
      </c>
      <c r="F550" s="42" t="n">
        <v>1578343</v>
      </c>
      <c r="G550" s="41" t="s">
        <v>109</v>
      </c>
      <c r="H550" s="34"/>
    </row>
    <row r="551" customFormat="false" ht="12.75" hidden="false" customHeight="false" outlineLevel="0" collapsed="false">
      <c r="A551" s="39" t="s">
        <v>738</v>
      </c>
      <c r="B551" s="44"/>
      <c r="C551" s="34"/>
      <c r="D551" s="34"/>
      <c r="E551" s="34"/>
      <c r="F551" s="34"/>
      <c r="G551" s="34"/>
      <c r="H551" s="34"/>
    </row>
    <row r="552" customFormat="false" ht="12.75" hidden="false" customHeight="false" outlineLevel="0" collapsed="false">
      <c r="A552" s="39" t="s">
        <v>739</v>
      </c>
      <c r="B552" s="46" t="s">
        <v>109</v>
      </c>
      <c r="C552" s="41" t="n">
        <v>349</v>
      </c>
      <c r="D552" s="41" t="n">
        <v>27</v>
      </c>
      <c r="E552" s="41" t="s">
        <v>109</v>
      </c>
      <c r="F552" s="42" t="n">
        <v>109777</v>
      </c>
      <c r="G552" s="41" t="s">
        <v>109</v>
      </c>
      <c r="H552" s="34"/>
    </row>
    <row r="553" customFormat="false" ht="12.75" hidden="false" customHeight="false" outlineLevel="0" collapsed="false">
      <c r="A553" s="39" t="s">
        <v>740</v>
      </c>
      <c r="B553" s="44"/>
      <c r="C553" s="34"/>
      <c r="D553" s="34"/>
      <c r="E553" s="34"/>
      <c r="F553" s="34"/>
      <c r="G553" s="34"/>
      <c r="H553" s="34"/>
    </row>
    <row r="554" customFormat="false" ht="12.75" hidden="false" customHeight="false" outlineLevel="0" collapsed="false">
      <c r="A554" s="39" t="s">
        <v>741</v>
      </c>
      <c r="B554" s="46" t="s">
        <v>109</v>
      </c>
      <c r="C554" s="41" t="s">
        <v>109</v>
      </c>
      <c r="D554" s="41" t="s">
        <v>109</v>
      </c>
      <c r="E554" s="41" t="s">
        <v>109</v>
      </c>
      <c r="F554" s="41" t="n">
        <v>37246</v>
      </c>
      <c r="G554" s="41" t="s">
        <v>109</v>
      </c>
      <c r="H554" s="34"/>
    </row>
    <row r="555" customFormat="false" ht="12.75" hidden="false" customHeight="false" outlineLevel="0" collapsed="false">
      <c r="A555" s="39" t="s">
        <v>730</v>
      </c>
      <c r="B555" s="46" t="s">
        <v>109</v>
      </c>
      <c r="C555" s="41" t="s">
        <v>109</v>
      </c>
      <c r="D555" s="41" t="s">
        <v>109</v>
      </c>
      <c r="E555" s="41" t="n">
        <v>7</v>
      </c>
      <c r="F555" s="42" t="n">
        <v>116695</v>
      </c>
      <c r="G555" s="41" t="s">
        <v>109</v>
      </c>
      <c r="H555" s="34"/>
    </row>
    <row r="556" customFormat="false" ht="12.75" hidden="false" customHeight="false" outlineLevel="0" collapsed="false">
      <c r="A556" s="39" t="s">
        <v>731</v>
      </c>
      <c r="B556" s="40" t="n">
        <v>865974</v>
      </c>
      <c r="C556" s="41" t="n">
        <v>59083</v>
      </c>
      <c r="D556" s="41" t="n">
        <v>405</v>
      </c>
      <c r="E556" s="41" t="n">
        <v>278</v>
      </c>
      <c r="F556" s="42" t="n">
        <v>2855064</v>
      </c>
      <c r="G556" s="41" t="s">
        <v>109</v>
      </c>
      <c r="H556" s="34"/>
    </row>
    <row r="557" customFormat="false" ht="12.75" hidden="false" customHeight="false" outlineLevel="0" collapsed="false">
      <c r="A557" s="34"/>
      <c r="B557" s="42"/>
      <c r="C557" s="41"/>
      <c r="D557" s="41"/>
      <c r="E557" s="41"/>
      <c r="F557" s="42"/>
      <c r="G557" s="41"/>
      <c r="H557" s="34"/>
    </row>
    <row r="558" customFormat="false" ht="12.75" hidden="false" customHeight="false" outlineLevel="0" collapsed="false">
      <c r="A558" s="34"/>
      <c r="B558" s="42"/>
      <c r="C558" s="41"/>
      <c r="D558" s="41"/>
      <c r="E558" s="41"/>
      <c r="F558" s="42"/>
      <c r="G558" s="41"/>
      <c r="H558" s="34"/>
    </row>
    <row r="559" customFormat="false" ht="12.75" hidden="false" customHeight="true" outlineLevel="0" collapsed="false">
      <c r="A559" s="50" t="s">
        <v>742</v>
      </c>
      <c r="B559" s="50"/>
      <c r="C559" s="50"/>
      <c r="D559" s="50"/>
      <c r="E559" s="50"/>
      <c r="F559" s="50"/>
      <c r="G559" s="50"/>
      <c r="H559" s="34"/>
    </row>
    <row r="560" customFormat="false" ht="12.75" hidden="false" customHeight="true" outlineLevel="0" collapsed="false">
      <c r="A560" s="50" t="s">
        <v>743</v>
      </c>
      <c r="B560" s="50"/>
      <c r="C560" s="50"/>
      <c r="D560" s="50"/>
      <c r="E560" s="50"/>
      <c r="F560" s="50"/>
      <c r="G560" s="50"/>
      <c r="H560" s="34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34"/>
    </row>
    <row r="562" customFormat="false" ht="12.75" hidden="false" customHeight="false" outlineLevel="0" collapsed="false">
      <c r="A562" s="39" t="s">
        <v>744</v>
      </c>
      <c r="B562" s="46" t="s">
        <v>109</v>
      </c>
      <c r="C562" s="41" t="s">
        <v>109</v>
      </c>
      <c r="D562" s="41" t="s">
        <v>109</v>
      </c>
      <c r="E562" s="41" t="s">
        <v>109</v>
      </c>
      <c r="F562" s="41" t="s">
        <v>109</v>
      </c>
      <c r="G562" s="41" t="s">
        <v>109</v>
      </c>
      <c r="H562" s="34"/>
    </row>
    <row r="563" customFormat="false" ht="12.75" hidden="false" customHeight="false" outlineLevel="0" collapsed="false">
      <c r="A563" s="39" t="s">
        <v>699</v>
      </c>
      <c r="B563" s="46" t="s">
        <v>109</v>
      </c>
      <c r="C563" s="41" t="s">
        <v>109</v>
      </c>
      <c r="D563" s="41" t="s">
        <v>109</v>
      </c>
      <c r="E563" s="41" t="s">
        <v>109</v>
      </c>
      <c r="F563" s="41" t="s">
        <v>109</v>
      </c>
      <c r="G563" s="41" t="s">
        <v>109</v>
      </c>
      <c r="H563" s="34"/>
    </row>
    <row r="564" customFormat="false" ht="12.75" hidden="false" customHeight="false" outlineLevel="0" collapsed="false">
      <c r="A564" s="39" t="s">
        <v>700</v>
      </c>
      <c r="B564" s="46" t="s">
        <v>109</v>
      </c>
      <c r="C564" s="41" t="s">
        <v>109</v>
      </c>
      <c r="D564" s="41" t="s">
        <v>109</v>
      </c>
      <c r="E564" s="41" t="s">
        <v>109</v>
      </c>
      <c r="F564" s="41" t="s">
        <v>109</v>
      </c>
      <c r="G564" s="41" t="s">
        <v>109</v>
      </c>
      <c r="H564" s="34"/>
    </row>
    <row r="565" customFormat="false" ht="12.75" hidden="false" customHeight="false" outlineLevel="0" collapsed="false">
      <c r="A565" s="39" t="s">
        <v>701</v>
      </c>
      <c r="B565" s="46" t="s">
        <v>109</v>
      </c>
      <c r="C565" s="41" t="s">
        <v>109</v>
      </c>
      <c r="D565" s="41" t="s">
        <v>109</v>
      </c>
      <c r="E565" s="41" t="s">
        <v>109</v>
      </c>
      <c r="F565" s="41" t="s">
        <v>109</v>
      </c>
      <c r="G565" s="41" t="s">
        <v>109</v>
      </c>
      <c r="H565" s="34"/>
    </row>
    <row r="566" customFormat="false" ht="12.75" hidden="false" customHeight="false" outlineLevel="0" collapsed="false">
      <c r="A566" s="39" t="s">
        <v>730</v>
      </c>
      <c r="B566" s="46" t="s">
        <v>109</v>
      </c>
      <c r="C566" s="41" t="s">
        <v>109</v>
      </c>
      <c r="D566" s="41" t="s">
        <v>109</v>
      </c>
      <c r="E566" s="41" t="s">
        <v>109</v>
      </c>
      <c r="F566" s="41" t="n">
        <v>69524</v>
      </c>
      <c r="G566" s="41" t="s">
        <v>109</v>
      </c>
      <c r="H566" s="34"/>
    </row>
    <row r="567" customFormat="false" ht="12.75" hidden="false" customHeight="false" outlineLevel="0" collapsed="false">
      <c r="A567" s="39" t="s">
        <v>731</v>
      </c>
      <c r="B567" s="46" t="s">
        <v>109</v>
      </c>
      <c r="C567" s="41" t="s">
        <v>109</v>
      </c>
      <c r="D567" s="41" t="s">
        <v>109</v>
      </c>
      <c r="E567" s="41" t="s">
        <v>109</v>
      </c>
      <c r="F567" s="41" t="n">
        <v>69524</v>
      </c>
      <c r="G567" s="41" t="s">
        <v>109</v>
      </c>
      <c r="H567" s="34"/>
    </row>
    <row r="568" customFormat="false" ht="12.75" hidden="false" customHeight="false" outlineLevel="0" collapsed="false">
      <c r="A568" s="34"/>
      <c r="B568" s="41"/>
      <c r="C568" s="41"/>
      <c r="D568" s="41"/>
      <c r="E568" s="41"/>
      <c r="F568" s="41"/>
      <c r="G568" s="41"/>
      <c r="H568" s="34"/>
    </row>
    <row r="569" customFormat="false" ht="12.75" hidden="false" customHeight="false" outlineLevel="0" collapsed="false">
      <c r="A569" s="34"/>
      <c r="B569" s="41"/>
      <c r="C569" s="41"/>
      <c r="D569" s="41"/>
      <c r="E569" s="41"/>
      <c r="F569" s="41"/>
      <c r="G569" s="41"/>
      <c r="H569" s="34"/>
    </row>
    <row r="570" customFormat="false" ht="12.75" hidden="false" customHeight="true" outlineLevel="0" collapsed="false">
      <c r="A570" s="33" t="s">
        <v>124</v>
      </c>
      <c r="B570" s="33"/>
      <c r="C570" s="33"/>
      <c r="D570" s="33"/>
      <c r="E570" s="33"/>
      <c r="F570" s="33"/>
      <c r="G570" s="33"/>
      <c r="H570" s="34"/>
    </row>
    <row r="571" customFormat="false" ht="12.75" hidden="false" customHeight="true" outlineLevel="0" collapsed="false">
      <c r="A571" s="50" t="s">
        <v>682</v>
      </c>
      <c r="B571" s="50"/>
      <c r="C571" s="50"/>
      <c r="D571" s="50"/>
      <c r="E571" s="50"/>
      <c r="F571" s="50"/>
      <c r="G571" s="50"/>
      <c r="H571" s="34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34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34"/>
    </row>
    <row r="574" customFormat="false" ht="12.75" hidden="false" customHeight="true" outlineLevel="0" collapsed="false">
      <c r="A574" s="50" t="s">
        <v>688</v>
      </c>
      <c r="B574" s="50"/>
      <c r="C574" s="50"/>
      <c r="D574" s="50"/>
      <c r="E574" s="50"/>
      <c r="F574" s="50"/>
      <c r="G574" s="50"/>
      <c r="H574" s="34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34"/>
    </row>
    <row r="576" customFormat="false" ht="12.75" hidden="false" customHeight="false" outlineLevel="0" collapsed="false">
      <c r="A576" s="39" t="s">
        <v>689</v>
      </c>
      <c r="B576" s="40" t="n">
        <v>16582667</v>
      </c>
      <c r="C576" s="42" t="n">
        <v>792829</v>
      </c>
      <c r="D576" s="41" t="n">
        <v>58428</v>
      </c>
      <c r="E576" s="41" t="n">
        <v>65185</v>
      </c>
      <c r="F576" s="42" t="n">
        <v>20686085</v>
      </c>
      <c r="G576" s="69" t="s">
        <v>679</v>
      </c>
      <c r="H576" s="34"/>
    </row>
    <row r="577" customFormat="false" ht="12.75" hidden="false" customHeight="false" outlineLevel="0" collapsed="false">
      <c r="A577" s="39" t="s">
        <v>690</v>
      </c>
      <c r="B577" s="46" t="s">
        <v>109</v>
      </c>
      <c r="C577" s="41" t="s">
        <v>109</v>
      </c>
      <c r="D577" s="41" t="s">
        <v>109</v>
      </c>
      <c r="E577" s="41" t="s">
        <v>109</v>
      </c>
      <c r="F577" s="41" t="s">
        <v>109</v>
      </c>
      <c r="G577" s="41" t="s">
        <v>109</v>
      </c>
      <c r="H577" s="34"/>
    </row>
    <row r="578" customFormat="false" ht="12.75" hidden="false" customHeight="false" outlineLevel="0" collapsed="false">
      <c r="A578" s="39" t="s">
        <v>691</v>
      </c>
      <c r="B578" s="44"/>
      <c r="C578" s="34"/>
      <c r="D578" s="34"/>
      <c r="E578" s="34"/>
      <c r="F578" s="34"/>
      <c r="G578" s="34"/>
      <c r="H578" s="34"/>
    </row>
    <row r="579" customFormat="false" ht="12.75" hidden="false" customHeight="false" outlineLevel="0" collapsed="false">
      <c r="A579" s="39" t="s">
        <v>692</v>
      </c>
      <c r="B579" s="46" t="n">
        <v>93</v>
      </c>
      <c r="C579" s="41" t="n">
        <v>1</v>
      </c>
      <c r="D579" s="41" t="s">
        <v>109</v>
      </c>
      <c r="E579" s="41" t="s">
        <v>109</v>
      </c>
      <c r="F579" s="41" t="n">
        <v>15</v>
      </c>
      <c r="G579" s="41" t="s">
        <v>109</v>
      </c>
      <c r="H579" s="34"/>
    </row>
    <row r="580" customFormat="false" ht="12.75" hidden="false" customHeight="false" outlineLevel="0" collapsed="false">
      <c r="A580" s="39" t="s">
        <v>693</v>
      </c>
      <c r="B580" s="44"/>
      <c r="C580" s="34"/>
      <c r="D580" s="34"/>
      <c r="E580" s="34"/>
      <c r="F580" s="34"/>
      <c r="G580" s="34"/>
      <c r="H580" s="34"/>
    </row>
    <row r="581" customFormat="false" ht="12.75" hidden="false" customHeight="false" outlineLevel="0" collapsed="false">
      <c r="A581" s="39" t="s">
        <v>694</v>
      </c>
      <c r="B581" s="46" t="s">
        <v>109</v>
      </c>
      <c r="C581" s="41" t="s">
        <v>109</v>
      </c>
      <c r="D581" s="41" t="s">
        <v>109</v>
      </c>
      <c r="E581" s="41" t="s">
        <v>109</v>
      </c>
      <c r="F581" s="41" t="s">
        <v>109</v>
      </c>
      <c r="G581" s="41" t="s">
        <v>109</v>
      </c>
      <c r="H581" s="34"/>
    </row>
    <row r="582" customFormat="false" ht="12.75" hidden="false" customHeight="false" outlineLevel="0" collapsed="false">
      <c r="A582" s="39" t="s">
        <v>695</v>
      </c>
      <c r="B582" s="46" t="s">
        <v>109</v>
      </c>
      <c r="C582" s="41" t="s">
        <v>109</v>
      </c>
      <c r="D582" s="41" t="s">
        <v>109</v>
      </c>
      <c r="E582" s="41" t="s">
        <v>109</v>
      </c>
      <c r="F582" s="41" t="s">
        <v>109</v>
      </c>
      <c r="G582" s="41" t="s">
        <v>109</v>
      </c>
      <c r="H582" s="34"/>
    </row>
    <row r="583" customFormat="false" ht="12.75" hidden="false" customHeight="false" outlineLevel="0" collapsed="false">
      <c r="A583" s="34"/>
      <c r="B583" s="41"/>
      <c r="C583" s="41"/>
      <c r="D583" s="41"/>
      <c r="E583" s="41"/>
      <c r="F583" s="41"/>
      <c r="G583" s="41"/>
      <c r="H583" s="34"/>
    </row>
    <row r="584" customFormat="false" ht="12.75" hidden="false" customHeight="false" outlineLevel="0" collapsed="false">
      <c r="A584" s="34"/>
      <c r="B584" s="41"/>
      <c r="C584" s="41"/>
      <c r="D584" s="41"/>
      <c r="E584" s="41"/>
      <c r="F584" s="41"/>
      <c r="G584" s="41"/>
      <c r="H584" s="34"/>
    </row>
    <row r="585" customFormat="false" ht="12.75" hidden="false" customHeight="true" outlineLevel="0" collapsed="false">
      <c r="A585" s="50" t="s">
        <v>696</v>
      </c>
      <c r="B585" s="50"/>
      <c r="C585" s="50"/>
      <c r="D585" s="50"/>
      <c r="E585" s="50"/>
      <c r="F585" s="50"/>
      <c r="G585" s="50"/>
      <c r="H585" s="34"/>
    </row>
    <row r="586" customFormat="false" ht="12.75" hidden="false" customHeight="true" outlineLevel="0" collapsed="false">
      <c r="A586" s="50" t="s">
        <v>697</v>
      </c>
      <c r="B586" s="50"/>
      <c r="C586" s="50"/>
      <c r="D586" s="50"/>
      <c r="E586" s="50"/>
      <c r="F586" s="50"/>
      <c r="G586" s="50"/>
      <c r="H586" s="34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34"/>
    </row>
    <row r="588" customFormat="false" ht="12.75" hidden="false" customHeight="false" outlineLevel="0" collapsed="false">
      <c r="A588" s="39" t="s">
        <v>698</v>
      </c>
      <c r="B588" s="46" t="s">
        <v>109</v>
      </c>
      <c r="C588" s="41" t="s">
        <v>109</v>
      </c>
      <c r="D588" s="41" t="s">
        <v>109</v>
      </c>
      <c r="E588" s="41" t="s">
        <v>109</v>
      </c>
      <c r="F588" s="41" t="s">
        <v>109</v>
      </c>
      <c r="G588" s="41" t="s">
        <v>109</v>
      </c>
      <c r="H588" s="34"/>
    </row>
    <row r="589" customFormat="false" ht="12.75" hidden="false" customHeight="false" outlineLevel="0" collapsed="false">
      <c r="A589" s="39" t="s">
        <v>699</v>
      </c>
      <c r="B589" s="46" t="s">
        <v>109</v>
      </c>
      <c r="C589" s="41" t="s">
        <v>109</v>
      </c>
      <c r="D589" s="41" t="s">
        <v>109</v>
      </c>
      <c r="E589" s="41" t="s">
        <v>109</v>
      </c>
      <c r="F589" s="41" t="s">
        <v>109</v>
      </c>
      <c r="G589" s="41" t="s">
        <v>109</v>
      </c>
      <c r="H589" s="34"/>
    </row>
    <row r="590" customFormat="false" ht="12.75" hidden="false" customHeight="false" outlineLevel="0" collapsed="false">
      <c r="A590" s="39" t="s">
        <v>700</v>
      </c>
      <c r="B590" s="46" t="s">
        <v>109</v>
      </c>
      <c r="C590" s="41" t="s">
        <v>109</v>
      </c>
      <c r="D590" s="41" t="s">
        <v>109</v>
      </c>
      <c r="E590" s="41" t="s">
        <v>109</v>
      </c>
      <c r="F590" s="41" t="s">
        <v>109</v>
      </c>
      <c r="G590" s="41" t="s">
        <v>109</v>
      </c>
      <c r="H590" s="34"/>
    </row>
    <row r="591" customFormat="false" ht="12.75" hidden="false" customHeight="false" outlineLevel="0" collapsed="false">
      <c r="A591" s="39" t="s">
        <v>701</v>
      </c>
      <c r="B591" s="46" t="s">
        <v>109</v>
      </c>
      <c r="C591" s="41" t="s">
        <v>109</v>
      </c>
      <c r="D591" s="41" t="s">
        <v>109</v>
      </c>
      <c r="E591" s="41" t="s">
        <v>109</v>
      </c>
      <c r="F591" s="41" t="s">
        <v>109</v>
      </c>
      <c r="G591" s="41" t="s">
        <v>109</v>
      </c>
      <c r="H591" s="34"/>
    </row>
    <row r="592" customFormat="false" ht="12.75" hidden="false" customHeight="false" outlineLevel="0" collapsed="false">
      <c r="A592" s="39" t="s">
        <v>702</v>
      </c>
      <c r="B592" s="44"/>
      <c r="C592" s="34"/>
      <c r="D592" s="34"/>
      <c r="E592" s="34"/>
      <c r="F592" s="34"/>
      <c r="G592" s="34"/>
      <c r="H592" s="34"/>
    </row>
    <row r="593" customFormat="false" ht="12.75" hidden="false" customHeight="false" outlineLevel="0" collapsed="false">
      <c r="A593" s="39" t="s">
        <v>703</v>
      </c>
      <c r="B593" s="44"/>
      <c r="C593" s="34"/>
      <c r="D593" s="34"/>
      <c r="E593" s="34"/>
      <c r="F593" s="34"/>
      <c r="G593" s="34"/>
      <c r="H593" s="34"/>
    </row>
    <row r="594" customFormat="false" ht="12.75" hidden="false" customHeight="false" outlineLevel="0" collapsed="false">
      <c r="A594" s="39" t="s">
        <v>704</v>
      </c>
      <c r="B594" s="44"/>
      <c r="C594" s="34"/>
      <c r="D594" s="34"/>
      <c r="E594" s="34"/>
      <c r="F594" s="34"/>
      <c r="G594" s="34"/>
      <c r="H594" s="34"/>
    </row>
    <row r="595" customFormat="false" ht="12.75" hidden="false" customHeight="false" outlineLevel="0" collapsed="false">
      <c r="A595" s="39" t="s">
        <v>705</v>
      </c>
      <c r="B595" s="44"/>
      <c r="C595" s="34"/>
      <c r="D595" s="34"/>
      <c r="E595" s="34"/>
      <c r="F595" s="34"/>
      <c r="G595" s="34"/>
      <c r="H595" s="34"/>
    </row>
    <row r="596" customFormat="false" ht="12.75" hidden="false" customHeight="false" outlineLevel="0" collapsed="false">
      <c r="A596" s="39" t="s">
        <v>706</v>
      </c>
      <c r="B596" s="44"/>
      <c r="C596" s="34"/>
      <c r="D596" s="34"/>
      <c r="E596" s="34"/>
      <c r="F596" s="34"/>
      <c r="G596" s="34"/>
      <c r="H596" s="34"/>
    </row>
    <row r="597" customFormat="false" ht="12.75" hidden="false" customHeight="false" outlineLevel="0" collapsed="false">
      <c r="A597" s="39" t="s">
        <v>707</v>
      </c>
      <c r="B597" s="46" t="n">
        <v>22</v>
      </c>
      <c r="C597" s="41" t="n">
        <v>1</v>
      </c>
      <c r="D597" s="41" t="s">
        <v>109</v>
      </c>
      <c r="E597" s="41" t="s">
        <v>109</v>
      </c>
      <c r="F597" s="41" t="n">
        <v>6</v>
      </c>
      <c r="G597" s="41" t="s">
        <v>109</v>
      </c>
      <c r="H597" s="34"/>
    </row>
    <row r="598" customFormat="false" ht="12.75" hidden="false" customHeight="false" outlineLevel="0" collapsed="false">
      <c r="A598" s="39" t="s">
        <v>708</v>
      </c>
      <c r="B598" s="44"/>
      <c r="C598" s="34"/>
      <c r="D598" s="34"/>
      <c r="E598" s="34"/>
      <c r="F598" s="34"/>
      <c r="G598" s="34"/>
      <c r="H598" s="34"/>
    </row>
    <row r="599" customFormat="false" ht="12.75" hidden="false" customHeight="false" outlineLevel="0" collapsed="false">
      <c r="A599" s="39" t="s">
        <v>709</v>
      </c>
      <c r="B599" s="46" t="n">
        <v>24</v>
      </c>
      <c r="C599" s="41" t="n">
        <v>30</v>
      </c>
      <c r="D599" s="41" t="s">
        <v>109</v>
      </c>
      <c r="E599" s="41" t="s">
        <v>109</v>
      </c>
      <c r="F599" s="41" t="n">
        <v>38</v>
      </c>
      <c r="G599" s="41" t="s">
        <v>109</v>
      </c>
      <c r="H599" s="34"/>
    </row>
    <row r="600" customFormat="false" ht="12.75" hidden="false" customHeight="false" outlineLevel="0" collapsed="false">
      <c r="A600" s="39" t="s">
        <v>710</v>
      </c>
      <c r="B600" s="46" t="s">
        <v>109</v>
      </c>
      <c r="C600" s="41" t="s">
        <v>109</v>
      </c>
      <c r="D600" s="41" t="s">
        <v>109</v>
      </c>
      <c r="E600" s="41" t="s">
        <v>109</v>
      </c>
      <c r="F600" s="41" t="s">
        <v>109</v>
      </c>
      <c r="G600" s="41" t="s">
        <v>109</v>
      </c>
      <c r="H600" s="34"/>
    </row>
    <row r="601" customFormat="false" ht="12.75" hidden="false" customHeight="false" outlineLevel="0" collapsed="false">
      <c r="A601" s="39" t="s">
        <v>711</v>
      </c>
      <c r="B601" s="44"/>
      <c r="C601" s="34"/>
      <c r="D601" s="34"/>
      <c r="E601" s="34"/>
      <c r="F601" s="34"/>
      <c r="G601" s="34"/>
      <c r="H601" s="34"/>
    </row>
    <row r="602" customFormat="false" ht="12.75" hidden="false" customHeight="false" outlineLevel="0" collapsed="false">
      <c r="A602" s="39" t="s">
        <v>712</v>
      </c>
      <c r="B602" s="46" t="s">
        <v>109</v>
      </c>
      <c r="C602" s="41" t="s">
        <v>109</v>
      </c>
      <c r="D602" s="41" t="s">
        <v>109</v>
      </c>
      <c r="E602" s="41" t="s">
        <v>109</v>
      </c>
      <c r="F602" s="41" t="s">
        <v>109</v>
      </c>
      <c r="G602" s="41" t="s">
        <v>109</v>
      </c>
      <c r="H602" s="34"/>
    </row>
    <row r="603" customFormat="false" ht="12.75" hidden="false" customHeight="false" outlineLevel="0" collapsed="false">
      <c r="A603" s="39" t="s">
        <v>713</v>
      </c>
      <c r="B603" s="44"/>
      <c r="C603" s="34"/>
      <c r="D603" s="34"/>
      <c r="E603" s="34"/>
      <c r="F603" s="34"/>
      <c r="G603" s="34"/>
      <c r="H603" s="34"/>
    </row>
    <row r="604" customFormat="false" ht="12.75" hidden="false" customHeight="false" outlineLevel="0" collapsed="false">
      <c r="A604" s="39" t="s">
        <v>714</v>
      </c>
      <c r="B604" s="46" t="s">
        <v>109</v>
      </c>
      <c r="C604" s="41" t="s">
        <v>109</v>
      </c>
      <c r="D604" s="41" t="s">
        <v>109</v>
      </c>
      <c r="E604" s="41" t="s">
        <v>109</v>
      </c>
      <c r="F604" s="41" t="s">
        <v>109</v>
      </c>
      <c r="G604" s="41" t="s">
        <v>109</v>
      </c>
      <c r="H604" s="34"/>
    </row>
    <row r="605" customFormat="false" ht="12.75" hidden="false" customHeight="false" outlineLevel="0" collapsed="false">
      <c r="A605" s="39" t="s">
        <v>715</v>
      </c>
      <c r="B605" s="46" t="s">
        <v>109</v>
      </c>
      <c r="C605" s="41" t="s">
        <v>109</v>
      </c>
      <c r="D605" s="41" t="s">
        <v>109</v>
      </c>
      <c r="E605" s="41" t="s">
        <v>109</v>
      </c>
      <c r="F605" s="41" t="s">
        <v>109</v>
      </c>
      <c r="G605" s="41" t="s">
        <v>109</v>
      </c>
      <c r="H605" s="34"/>
    </row>
    <row r="606" customFormat="false" ht="12.75" hidden="false" customHeight="false" outlineLevel="0" collapsed="false">
      <c r="A606" s="39" t="s">
        <v>716</v>
      </c>
      <c r="B606" s="44"/>
      <c r="C606" s="34"/>
      <c r="D606" s="34"/>
      <c r="E606" s="34"/>
      <c r="F606" s="34"/>
      <c r="G606" s="34"/>
      <c r="H606" s="34"/>
    </row>
    <row r="607" customFormat="false" ht="12.75" hidden="false" customHeight="false" outlineLevel="0" collapsed="false">
      <c r="A607" s="39" t="s">
        <v>717</v>
      </c>
      <c r="B607" s="46" t="n">
        <v>38305</v>
      </c>
      <c r="C607" s="41" t="n">
        <v>425</v>
      </c>
      <c r="D607" s="41" t="s">
        <v>109</v>
      </c>
      <c r="E607" s="41" t="s">
        <v>109</v>
      </c>
      <c r="F607" s="41" t="n">
        <v>877</v>
      </c>
      <c r="G607" s="41" t="s">
        <v>109</v>
      </c>
      <c r="H607" s="34"/>
    </row>
    <row r="608" customFormat="false" ht="12.75" hidden="false" customHeight="false" outlineLevel="0" collapsed="false">
      <c r="A608" s="39" t="s">
        <v>718</v>
      </c>
      <c r="B608" s="44"/>
      <c r="C608" s="34"/>
      <c r="D608" s="34"/>
      <c r="E608" s="34"/>
      <c r="F608" s="34"/>
      <c r="G608" s="34"/>
      <c r="H608" s="34"/>
    </row>
    <row r="609" customFormat="false" ht="12.75" hidden="false" customHeight="false" outlineLevel="0" collapsed="false">
      <c r="A609" s="39" t="s">
        <v>719</v>
      </c>
      <c r="B609" s="46" t="n">
        <v>5029</v>
      </c>
      <c r="C609" s="41" t="n">
        <v>17825</v>
      </c>
      <c r="D609" s="41" t="n">
        <v>1</v>
      </c>
      <c r="E609" s="41" t="s">
        <v>109</v>
      </c>
      <c r="F609" s="41" t="n">
        <v>21602</v>
      </c>
      <c r="G609" s="41" t="s">
        <v>109</v>
      </c>
      <c r="H609" s="34"/>
    </row>
    <row r="610" customFormat="false" ht="12.75" hidden="false" customHeight="false" outlineLevel="0" collapsed="false">
      <c r="A610" s="39" t="s">
        <v>720</v>
      </c>
      <c r="B610" s="44"/>
      <c r="C610" s="34"/>
      <c r="D610" s="34"/>
      <c r="E610" s="34"/>
      <c r="F610" s="34"/>
      <c r="G610" s="34"/>
      <c r="H610" s="34"/>
    </row>
    <row r="611" customFormat="false" ht="12.75" hidden="false" customHeight="false" outlineLevel="0" collapsed="false">
      <c r="A611" s="39" t="s">
        <v>721</v>
      </c>
      <c r="B611" s="44"/>
      <c r="C611" s="34"/>
      <c r="D611" s="34"/>
      <c r="E611" s="34"/>
      <c r="F611" s="34"/>
      <c r="G611" s="34"/>
      <c r="H611" s="34"/>
    </row>
    <row r="612" customFormat="false" ht="12.75" hidden="false" customHeight="false" outlineLevel="0" collapsed="false">
      <c r="A612" s="39" t="s">
        <v>722</v>
      </c>
      <c r="B612" s="44"/>
      <c r="C612" s="34"/>
      <c r="D612" s="34"/>
      <c r="E612" s="34"/>
      <c r="F612" s="34"/>
      <c r="G612" s="34"/>
      <c r="H612" s="34"/>
    </row>
    <row r="613" customFormat="false" ht="12.75" hidden="false" customHeight="false" outlineLevel="0" collapsed="false">
      <c r="A613" s="39" t="s">
        <v>723</v>
      </c>
      <c r="B613" s="46" t="n">
        <v>63305</v>
      </c>
      <c r="C613" s="41" t="n">
        <v>17698</v>
      </c>
      <c r="D613" s="41" t="n">
        <v>30</v>
      </c>
      <c r="E613" s="41" t="n">
        <v>8</v>
      </c>
      <c r="F613" s="41" t="n">
        <v>76252</v>
      </c>
      <c r="G613" s="41" t="s">
        <v>109</v>
      </c>
      <c r="H613" s="34"/>
    </row>
    <row r="614" customFormat="false" ht="12.75" hidden="false" customHeight="false" outlineLevel="0" collapsed="false">
      <c r="A614" s="39" t="s">
        <v>724</v>
      </c>
      <c r="B614" s="44"/>
      <c r="C614" s="34"/>
      <c r="D614" s="34"/>
      <c r="E614" s="34"/>
      <c r="F614" s="34"/>
      <c r="G614" s="34"/>
      <c r="H614" s="34"/>
    </row>
    <row r="615" customFormat="false" ht="12.75" hidden="false" customHeight="false" outlineLevel="0" collapsed="false">
      <c r="A615" s="39" t="s">
        <v>725</v>
      </c>
      <c r="B615" s="46" t="n">
        <v>2249</v>
      </c>
      <c r="C615" s="41" t="n">
        <v>67</v>
      </c>
      <c r="D615" s="41" t="s">
        <v>109</v>
      </c>
      <c r="E615" s="41" t="s">
        <v>109</v>
      </c>
      <c r="F615" s="41" t="n">
        <v>36</v>
      </c>
      <c r="G615" s="41" t="s">
        <v>109</v>
      </c>
      <c r="H615" s="34"/>
    </row>
    <row r="616" customFormat="false" ht="12.75" hidden="false" customHeight="false" outlineLevel="0" collapsed="false">
      <c r="A616" s="39" t="s">
        <v>726</v>
      </c>
      <c r="B616" s="46" t="n">
        <v>19785</v>
      </c>
      <c r="C616" s="41" t="n">
        <v>3452</v>
      </c>
      <c r="D616" s="41" t="n">
        <v>1</v>
      </c>
      <c r="E616" s="41" t="s">
        <v>109</v>
      </c>
      <c r="F616" s="41" t="n">
        <v>54020</v>
      </c>
      <c r="G616" s="41" t="s">
        <v>109</v>
      </c>
      <c r="H616" s="34"/>
    </row>
    <row r="617" customFormat="false" ht="12.75" hidden="false" customHeight="false" outlineLevel="0" collapsed="false">
      <c r="A617" s="39" t="s">
        <v>727</v>
      </c>
      <c r="B617" s="44"/>
      <c r="C617" s="34"/>
      <c r="D617" s="34"/>
      <c r="E617" s="34"/>
      <c r="F617" s="34"/>
      <c r="G617" s="34"/>
      <c r="H617" s="34"/>
    </row>
    <row r="618" customFormat="false" ht="12.75" hidden="false" customHeight="false" outlineLevel="0" collapsed="false">
      <c r="A618" s="39" t="s">
        <v>728</v>
      </c>
      <c r="B618" s="44"/>
      <c r="C618" s="34"/>
      <c r="D618" s="34"/>
      <c r="E618" s="34"/>
      <c r="F618" s="34"/>
      <c r="G618" s="34"/>
      <c r="H618" s="34"/>
    </row>
    <row r="619" customFormat="false" ht="12.75" hidden="false" customHeight="false" outlineLevel="0" collapsed="false">
      <c r="A619" s="39" t="s">
        <v>729</v>
      </c>
      <c r="B619" s="46" t="n">
        <v>24033</v>
      </c>
      <c r="C619" s="41" t="n">
        <v>7</v>
      </c>
      <c r="D619" s="41" t="s">
        <v>109</v>
      </c>
      <c r="E619" s="41" t="n">
        <v>5</v>
      </c>
      <c r="F619" s="41" t="n">
        <v>56734</v>
      </c>
      <c r="G619" s="41" t="s">
        <v>109</v>
      </c>
      <c r="H619" s="34"/>
    </row>
    <row r="620" customFormat="false" ht="12.75" hidden="false" customHeight="false" outlineLevel="0" collapsed="false">
      <c r="A620" s="39" t="s">
        <v>730</v>
      </c>
      <c r="B620" s="46" t="n">
        <v>278</v>
      </c>
      <c r="C620" s="41" t="n">
        <v>39</v>
      </c>
      <c r="D620" s="41" t="n">
        <v>2</v>
      </c>
      <c r="E620" s="41" t="n">
        <v>1</v>
      </c>
      <c r="F620" s="41" t="n">
        <v>68697</v>
      </c>
      <c r="G620" s="41" t="s">
        <v>109</v>
      </c>
      <c r="H620" s="34"/>
    </row>
    <row r="621" customFormat="false" ht="12.75" hidden="false" customHeight="false" outlineLevel="0" collapsed="false">
      <c r="A621" s="39" t="s">
        <v>731</v>
      </c>
      <c r="B621" s="40" t="n">
        <v>153030</v>
      </c>
      <c r="C621" s="41" t="n">
        <v>39544</v>
      </c>
      <c r="D621" s="41" t="n">
        <v>34</v>
      </c>
      <c r="E621" s="41" t="n">
        <v>14</v>
      </c>
      <c r="F621" s="42" t="n">
        <v>278262</v>
      </c>
      <c r="G621" s="41" t="s">
        <v>109</v>
      </c>
      <c r="H621" s="34"/>
    </row>
    <row r="622" customFormat="false" ht="12.75" hidden="false" customHeight="false" outlineLevel="0" collapsed="false">
      <c r="A622" s="34"/>
      <c r="B622" s="42"/>
      <c r="C622" s="41"/>
      <c r="D622" s="41"/>
      <c r="E622" s="41"/>
      <c r="F622" s="42"/>
      <c r="G622" s="41"/>
      <c r="H622" s="34"/>
    </row>
    <row r="623" customFormat="false" ht="12.75" hidden="false" customHeight="false" outlineLevel="0" collapsed="false">
      <c r="A623" s="34"/>
      <c r="B623" s="42"/>
      <c r="C623" s="41"/>
      <c r="D623" s="41"/>
      <c r="E623" s="41"/>
      <c r="F623" s="42"/>
      <c r="G623" s="41"/>
      <c r="H623" s="34"/>
    </row>
    <row r="624" customFormat="false" ht="12.75" hidden="false" customHeight="true" outlineLevel="0" collapsed="false">
      <c r="A624" s="50" t="s">
        <v>732</v>
      </c>
      <c r="B624" s="50"/>
      <c r="C624" s="50"/>
      <c r="D624" s="50"/>
      <c r="E624" s="50"/>
      <c r="F624" s="50"/>
      <c r="G624" s="50"/>
      <c r="H624" s="34"/>
    </row>
    <row r="625" customFormat="false" ht="12.75" hidden="false" customHeight="true" outlineLevel="0" collapsed="false">
      <c r="A625" s="50" t="s">
        <v>733</v>
      </c>
      <c r="B625" s="50"/>
      <c r="C625" s="50"/>
      <c r="D625" s="50"/>
      <c r="E625" s="50"/>
      <c r="F625" s="50"/>
      <c r="G625" s="50"/>
      <c r="H625" s="34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34"/>
    </row>
    <row r="627" customFormat="false" ht="12.75" hidden="false" customHeight="false" outlineLevel="0" collapsed="false">
      <c r="A627" s="39" t="s">
        <v>734</v>
      </c>
      <c r="B627" s="46" t="s">
        <v>109</v>
      </c>
      <c r="C627" s="41" t="s">
        <v>109</v>
      </c>
      <c r="D627" s="41" t="s">
        <v>109</v>
      </c>
      <c r="E627" s="41" t="s">
        <v>109</v>
      </c>
      <c r="F627" s="41" t="s">
        <v>109</v>
      </c>
      <c r="G627" s="41" t="s">
        <v>109</v>
      </c>
      <c r="H627" s="34"/>
    </row>
    <row r="628" customFormat="false" ht="12.75" hidden="false" customHeight="false" outlineLevel="0" collapsed="false">
      <c r="A628" s="39" t="s">
        <v>735</v>
      </c>
      <c r="B628" s="46" t="n">
        <v>277</v>
      </c>
      <c r="C628" s="41" t="n">
        <v>290</v>
      </c>
      <c r="D628" s="41" t="n">
        <v>28</v>
      </c>
      <c r="E628" s="41" t="n">
        <v>62</v>
      </c>
      <c r="F628" s="41" t="n">
        <v>399</v>
      </c>
      <c r="G628" s="41" t="s">
        <v>109</v>
      </c>
      <c r="H628" s="34"/>
    </row>
    <row r="629" customFormat="false" ht="12.75" hidden="false" customHeight="false" outlineLevel="0" collapsed="false">
      <c r="A629" s="39" t="s">
        <v>736</v>
      </c>
      <c r="B629" s="44"/>
      <c r="C629" s="34"/>
      <c r="D629" s="34"/>
      <c r="E629" s="34"/>
      <c r="F629" s="34"/>
      <c r="G629" s="34"/>
      <c r="H629" s="34"/>
    </row>
    <row r="630" customFormat="false" ht="12.75" hidden="false" customHeight="false" outlineLevel="0" collapsed="false">
      <c r="A630" s="39" t="s">
        <v>737</v>
      </c>
      <c r="B630" s="46" t="n">
        <v>2141</v>
      </c>
      <c r="C630" s="41" t="n">
        <v>1641</v>
      </c>
      <c r="D630" s="41" t="n">
        <v>137</v>
      </c>
      <c r="E630" s="41" t="n">
        <v>317</v>
      </c>
      <c r="F630" s="42" t="n">
        <v>255497</v>
      </c>
      <c r="G630" s="41" t="s">
        <v>109</v>
      </c>
      <c r="H630" s="34"/>
    </row>
    <row r="631" customFormat="false" ht="12.75" hidden="false" customHeight="false" outlineLevel="0" collapsed="false">
      <c r="A631" s="39" t="s">
        <v>738</v>
      </c>
      <c r="B631" s="44"/>
      <c r="C631" s="34"/>
      <c r="D631" s="34"/>
      <c r="E631" s="34"/>
      <c r="F631" s="34"/>
      <c r="G631" s="34"/>
      <c r="H631" s="34"/>
    </row>
    <row r="632" customFormat="false" ht="12.75" hidden="false" customHeight="false" outlineLevel="0" collapsed="false">
      <c r="A632" s="39" t="s">
        <v>739</v>
      </c>
      <c r="B632" s="46" t="s">
        <v>109</v>
      </c>
      <c r="C632" s="41" t="s">
        <v>109</v>
      </c>
      <c r="D632" s="41" t="s">
        <v>109</v>
      </c>
      <c r="E632" s="41" t="s">
        <v>109</v>
      </c>
      <c r="F632" s="41" t="s">
        <v>109</v>
      </c>
      <c r="G632" s="41" t="s">
        <v>109</v>
      </c>
      <c r="H632" s="34"/>
    </row>
    <row r="633" customFormat="false" ht="12.75" hidden="false" customHeight="false" outlineLevel="0" collapsed="false">
      <c r="A633" s="39" t="s">
        <v>740</v>
      </c>
      <c r="B633" s="44"/>
      <c r="C633" s="34"/>
      <c r="D633" s="34"/>
      <c r="E633" s="34"/>
      <c r="F633" s="34"/>
      <c r="G633" s="34"/>
      <c r="H633" s="34"/>
    </row>
    <row r="634" customFormat="false" ht="12.75" hidden="false" customHeight="false" outlineLevel="0" collapsed="false">
      <c r="A634" s="39" t="s">
        <v>741</v>
      </c>
      <c r="B634" s="46" t="n">
        <v>1108</v>
      </c>
      <c r="C634" s="41" t="n">
        <v>1161</v>
      </c>
      <c r="D634" s="41" t="n">
        <v>104</v>
      </c>
      <c r="E634" s="41" t="n">
        <v>249</v>
      </c>
      <c r="F634" s="41" t="n">
        <v>1596</v>
      </c>
      <c r="G634" s="41" t="s">
        <v>109</v>
      </c>
      <c r="H634" s="34"/>
    </row>
    <row r="635" customFormat="false" ht="12.75" hidden="false" customHeight="false" outlineLevel="0" collapsed="false">
      <c r="A635" s="39" t="s">
        <v>730</v>
      </c>
      <c r="B635" s="46" t="n">
        <v>832</v>
      </c>
      <c r="C635" s="41" t="n">
        <v>870</v>
      </c>
      <c r="D635" s="41" t="n">
        <v>77</v>
      </c>
      <c r="E635" s="41" t="n">
        <v>187</v>
      </c>
      <c r="F635" s="41" t="n">
        <v>1198</v>
      </c>
      <c r="G635" s="41" t="s">
        <v>109</v>
      </c>
      <c r="H635" s="34"/>
    </row>
    <row r="636" customFormat="false" ht="12.75" hidden="false" customHeight="false" outlineLevel="0" collapsed="false">
      <c r="A636" s="39" t="s">
        <v>731</v>
      </c>
      <c r="B636" s="46" t="n">
        <v>4358</v>
      </c>
      <c r="C636" s="41" t="n">
        <v>3962</v>
      </c>
      <c r="D636" s="41" t="n">
        <v>346</v>
      </c>
      <c r="E636" s="41" t="n">
        <v>815</v>
      </c>
      <c r="F636" s="42" t="n">
        <v>258690</v>
      </c>
      <c r="G636" s="41" t="s">
        <v>109</v>
      </c>
      <c r="H636" s="34"/>
    </row>
    <row r="637" customFormat="false" ht="12.75" hidden="false" customHeight="false" outlineLevel="0" collapsed="false">
      <c r="A637" s="34"/>
      <c r="B637" s="41"/>
      <c r="C637" s="41"/>
      <c r="D637" s="41"/>
      <c r="E637" s="41"/>
      <c r="F637" s="42"/>
      <c r="G637" s="41"/>
      <c r="H637" s="34"/>
    </row>
    <row r="638" customFormat="false" ht="12.75" hidden="false" customHeight="false" outlineLevel="0" collapsed="false">
      <c r="A638" s="34"/>
      <c r="B638" s="41"/>
      <c r="C638" s="41"/>
      <c r="D638" s="41"/>
      <c r="E638" s="41"/>
      <c r="F638" s="42"/>
      <c r="G638" s="41"/>
      <c r="H638" s="34"/>
    </row>
    <row r="639" customFormat="false" ht="12.75" hidden="false" customHeight="true" outlineLevel="0" collapsed="false">
      <c r="A639" s="50" t="s">
        <v>742</v>
      </c>
      <c r="B639" s="50"/>
      <c r="C639" s="50"/>
      <c r="D639" s="50"/>
      <c r="E639" s="50"/>
      <c r="F639" s="50"/>
      <c r="G639" s="50"/>
      <c r="H639" s="34"/>
    </row>
    <row r="640" customFormat="false" ht="12.75" hidden="false" customHeight="true" outlineLevel="0" collapsed="false">
      <c r="A640" s="50" t="s">
        <v>743</v>
      </c>
      <c r="B640" s="50"/>
      <c r="C640" s="50"/>
      <c r="D640" s="50"/>
      <c r="E640" s="50"/>
      <c r="F640" s="50"/>
      <c r="G640" s="50"/>
      <c r="H640" s="34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34"/>
    </row>
    <row r="642" customFormat="false" ht="12.75" hidden="false" customHeight="false" outlineLevel="0" collapsed="false">
      <c r="A642" s="39" t="s">
        <v>744</v>
      </c>
      <c r="B642" s="46" t="s">
        <v>109</v>
      </c>
      <c r="C642" s="41" t="s">
        <v>109</v>
      </c>
      <c r="D642" s="41" t="s">
        <v>109</v>
      </c>
      <c r="E642" s="41" t="s">
        <v>109</v>
      </c>
      <c r="F642" s="41" t="s">
        <v>109</v>
      </c>
      <c r="G642" s="41" t="s">
        <v>109</v>
      </c>
      <c r="H642" s="34"/>
    </row>
    <row r="643" customFormat="false" ht="12.75" hidden="false" customHeight="false" outlineLevel="0" collapsed="false">
      <c r="A643" s="39" t="s">
        <v>699</v>
      </c>
      <c r="B643" s="46" t="s">
        <v>109</v>
      </c>
      <c r="C643" s="41" t="s">
        <v>109</v>
      </c>
      <c r="D643" s="41" t="s">
        <v>109</v>
      </c>
      <c r="E643" s="41" t="s">
        <v>109</v>
      </c>
      <c r="F643" s="41" t="s">
        <v>109</v>
      </c>
      <c r="G643" s="41" t="s">
        <v>109</v>
      </c>
      <c r="H643" s="34"/>
    </row>
    <row r="644" customFormat="false" ht="12.75" hidden="false" customHeight="false" outlineLevel="0" collapsed="false">
      <c r="A644" s="39" t="s">
        <v>700</v>
      </c>
      <c r="B644" s="46" t="s">
        <v>109</v>
      </c>
      <c r="C644" s="41" t="s">
        <v>109</v>
      </c>
      <c r="D644" s="41" t="s">
        <v>109</v>
      </c>
      <c r="E644" s="41" t="s">
        <v>109</v>
      </c>
      <c r="F644" s="41" t="s">
        <v>109</v>
      </c>
      <c r="G644" s="41" t="s">
        <v>109</v>
      </c>
      <c r="H644" s="34"/>
    </row>
    <row r="645" customFormat="false" ht="12.75" hidden="false" customHeight="false" outlineLevel="0" collapsed="false">
      <c r="A645" s="39" t="s">
        <v>701</v>
      </c>
      <c r="B645" s="46" t="s">
        <v>109</v>
      </c>
      <c r="C645" s="41" t="s">
        <v>109</v>
      </c>
      <c r="D645" s="41" t="s">
        <v>109</v>
      </c>
      <c r="E645" s="41" t="s">
        <v>109</v>
      </c>
      <c r="F645" s="41" t="s">
        <v>109</v>
      </c>
      <c r="G645" s="41" t="s">
        <v>109</v>
      </c>
      <c r="H645" s="34"/>
    </row>
    <row r="646" customFormat="false" ht="12.75" hidden="false" customHeight="false" outlineLevel="0" collapsed="false">
      <c r="A646" s="39" t="s">
        <v>730</v>
      </c>
      <c r="B646" s="46" t="s">
        <v>109</v>
      </c>
      <c r="C646" s="41" t="s">
        <v>109</v>
      </c>
      <c r="D646" s="41" t="s">
        <v>109</v>
      </c>
      <c r="E646" s="41" t="s">
        <v>109</v>
      </c>
      <c r="F646" s="41" t="s">
        <v>109</v>
      </c>
      <c r="G646" s="41" t="s">
        <v>109</v>
      </c>
      <c r="H646" s="34"/>
    </row>
    <row r="647" customFormat="false" ht="12.75" hidden="false" customHeight="false" outlineLevel="0" collapsed="false">
      <c r="A647" s="39" t="s">
        <v>731</v>
      </c>
      <c r="B647" s="46" t="s">
        <v>109</v>
      </c>
      <c r="C647" s="41" t="s">
        <v>109</v>
      </c>
      <c r="D647" s="41" t="s">
        <v>109</v>
      </c>
      <c r="E647" s="41" t="s">
        <v>109</v>
      </c>
      <c r="F647" s="41" t="s">
        <v>109</v>
      </c>
      <c r="G647" s="41" t="s">
        <v>109</v>
      </c>
      <c r="H647" s="34"/>
    </row>
    <row r="648" customFormat="false" ht="12.75" hidden="false" customHeight="false" outlineLevel="0" collapsed="false">
      <c r="A648" s="34"/>
      <c r="B648" s="41"/>
      <c r="C648" s="41"/>
      <c r="D648" s="41"/>
      <c r="E648" s="41"/>
      <c r="F648" s="41"/>
      <c r="G648" s="41"/>
      <c r="H648" s="34"/>
    </row>
    <row r="649" customFormat="false" ht="12.75" hidden="false" customHeight="false" outlineLevel="0" collapsed="false">
      <c r="A649" s="34"/>
      <c r="B649" s="41"/>
      <c r="C649" s="41"/>
      <c r="D649" s="41"/>
      <c r="E649" s="41"/>
      <c r="F649" s="41"/>
      <c r="G649" s="41"/>
      <c r="H649" s="34"/>
    </row>
    <row r="650" customFormat="false" ht="12.75" hidden="false" customHeight="true" outlineLevel="0" collapsed="false">
      <c r="A650" s="33" t="s">
        <v>124</v>
      </c>
      <c r="B650" s="33"/>
      <c r="C650" s="33"/>
      <c r="D650" s="33"/>
      <c r="E650" s="33"/>
      <c r="F650" s="33"/>
      <c r="G650" s="33"/>
      <c r="H650" s="34"/>
    </row>
    <row r="651" customFormat="false" ht="12.75" hidden="false" customHeight="true" outlineLevel="0" collapsed="false">
      <c r="A651" s="50" t="s">
        <v>683</v>
      </c>
      <c r="B651" s="50"/>
      <c r="C651" s="50"/>
      <c r="D651" s="50"/>
      <c r="E651" s="50"/>
      <c r="F651" s="50"/>
      <c r="G651" s="50"/>
      <c r="H651" s="34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34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34"/>
    </row>
    <row r="654" customFormat="false" ht="12.75" hidden="false" customHeight="true" outlineLevel="0" collapsed="false">
      <c r="A654" s="50" t="s">
        <v>688</v>
      </c>
      <c r="B654" s="50"/>
      <c r="C654" s="50"/>
      <c r="D654" s="50"/>
      <c r="E654" s="50"/>
      <c r="F654" s="50"/>
      <c r="G654" s="50"/>
      <c r="H654" s="34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34"/>
    </row>
    <row r="656" customFormat="false" ht="12.75" hidden="false" customHeight="false" outlineLevel="0" collapsed="false">
      <c r="A656" s="39" t="s">
        <v>689</v>
      </c>
      <c r="B656" s="69" t="s">
        <v>679</v>
      </c>
      <c r="C656" s="69" t="s">
        <v>679</v>
      </c>
      <c r="D656" s="69" t="s">
        <v>679</v>
      </c>
      <c r="E656" s="69" t="s">
        <v>679</v>
      </c>
      <c r="F656" s="69" t="s">
        <v>679</v>
      </c>
      <c r="G656" s="69" t="s">
        <v>679</v>
      </c>
      <c r="H656" s="34"/>
    </row>
    <row r="657" customFormat="false" ht="12.75" hidden="false" customHeight="false" outlineLevel="0" collapsed="false">
      <c r="A657" s="39" t="s">
        <v>690</v>
      </c>
      <c r="B657" s="46" t="s">
        <v>109</v>
      </c>
      <c r="C657" s="41" t="s">
        <v>109</v>
      </c>
      <c r="D657" s="41" t="s">
        <v>109</v>
      </c>
      <c r="E657" s="41" t="s">
        <v>109</v>
      </c>
      <c r="F657" s="41" t="s">
        <v>109</v>
      </c>
      <c r="G657" s="41" t="s">
        <v>109</v>
      </c>
      <c r="H657" s="34"/>
    </row>
    <row r="658" customFormat="false" ht="12.75" hidden="false" customHeight="false" outlineLevel="0" collapsed="false">
      <c r="A658" s="39" t="s">
        <v>691</v>
      </c>
      <c r="B658" s="44"/>
      <c r="C658" s="34"/>
      <c r="D658" s="34"/>
      <c r="E658" s="34"/>
      <c r="F658" s="34"/>
      <c r="G658" s="34"/>
      <c r="H658" s="34"/>
    </row>
    <row r="659" customFormat="false" ht="12.75" hidden="false" customHeight="false" outlineLevel="0" collapsed="false">
      <c r="A659" s="39" t="s">
        <v>692</v>
      </c>
      <c r="B659" s="46" t="s">
        <v>109</v>
      </c>
      <c r="C659" s="41" t="s">
        <v>109</v>
      </c>
      <c r="D659" s="41" t="s">
        <v>109</v>
      </c>
      <c r="E659" s="41" t="s">
        <v>109</v>
      </c>
      <c r="F659" s="41" t="s">
        <v>109</v>
      </c>
      <c r="G659" s="41" t="s">
        <v>109</v>
      </c>
      <c r="H659" s="34"/>
    </row>
    <row r="660" customFormat="false" ht="12.75" hidden="false" customHeight="false" outlineLevel="0" collapsed="false">
      <c r="A660" s="39" t="s">
        <v>693</v>
      </c>
      <c r="B660" s="44"/>
      <c r="C660" s="34"/>
      <c r="D660" s="34"/>
      <c r="E660" s="34"/>
      <c r="F660" s="34"/>
      <c r="G660" s="34"/>
      <c r="H660" s="34"/>
    </row>
    <row r="661" customFormat="false" ht="12.75" hidden="false" customHeight="false" outlineLevel="0" collapsed="false">
      <c r="A661" s="39" t="s">
        <v>694</v>
      </c>
      <c r="B661" s="46" t="s">
        <v>109</v>
      </c>
      <c r="C661" s="41" t="s">
        <v>109</v>
      </c>
      <c r="D661" s="41" t="s">
        <v>109</v>
      </c>
      <c r="E661" s="41" t="s">
        <v>109</v>
      </c>
      <c r="F661" s="41" t="s">
        <v>109</v>
      </c>
      <c r="G661" s="41" t="s">
        <v>109</v>
      </c>
      <c r="H661" s="34"/>
    </row>
    <row r="662" customFormat="false" ht="12.75" hidden="false" customHeight="false" outlineLevel="0" collapsed="false">
      <c r="A662" s="39" t="s">
        <v>695</v>
      </c>
      <c r="B662" s="46" t="s">
        <v>109</v>
      </c>
      <c r="C662" s="41" t="s">
        <v>109</v>
      </c>
      <c r="D662" s="41" t="s">
        <v>109</v>
      </c>
      <c r="E662" s="41" t="s">
        <v>109</v>
      </c>
      <c r="F662" s="41" t="s">
        <v>109</v>
      </c>
      <c r="G662" s="41" t="s">
        <v>109</v>
      </c>
      <c r="H662" s="34"/>
    </row>
    <row r="663" customFormat="false" ht="12.75" hidden="false" customHeight="false" outlineLevel="0" collapsed="false">
      <c r="A663" s="34"/>
      <c r="B663" s="41"/>
      <c r="C663" s="41"/>
      <c r="D663" s="41"/>
      <c r="E663" s="41"/>
      <c r="F663" s="41"/>
      <c r="G663" s="41"/>
      <c r="H663" s="34"/>
    </row>
    <row r="664" customFormat="false" ht="12.75" hidden="false" customHeight="false" outlineLevel="0" collapsed="false">
      <c r="A664" s="34"/>
      <c r="B664" s="41"/>
      <c r="C664" s="41"/>
      <c r="D664" s="41"/>
      <c r="E664" s="41"/>
      <c r="F664" s="41"/>
      <c r="G664" s="41"/>
      <c r="H664" s="34"/>
    </row>
    <row r="665" customFormat="false" ht="12.75" hidden="false" customHeight="true" outlineLevel="0" collapsed="false">
      <c r="A665" s="50" t="s">
        <v>696</v>
      </c>
      <c r="B665" s="50"/>
      <c r="C665" s="50"/>
      <c r="D665" s="50"/>
      <c r="E665" s="50"/>
      <c r="F665" s="50"/>
      <c r="G665" s="50"/>
      <c r="H665" s="34"/>
    </row>
    <row r="666" customFormat="false" ht="12.75" hidden="false" customHeight="true" outlineLevel="0" collapsed="false">
      <c r="A666" s="50" t="s">
        <v>697</v>
      </c>
      <c r="B666" s="50"/>
      <c r="C666" s="50"/>
      <c r="D666" s="50"/>
      <c r="E666" s="50"/>
      <c r="F666" s="50"/>
      <c r="G666" s="50"/>
      <c r="H666" s="34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34"/>
    </row>
    <row r="668" customFormat="false" ht="12.75" hidden="false" customHeight="false" outlineLevel="0" collapsed="false">
      <c r="A668" s="39" t="s">
        <v>698</v>
      </c>
      <c r="B668" s="46" t="s">
        <v>109</v>
      </c>
      <c r="C668" s="41" t="s">
        <v>109</v>
      </c>
      <c r="D668" s="41" t="s">
        <v>109</v>
      </c>
      <c r="E668" s="41" t="s">
        <v>109</v>
      </c>
      <c r="F668" s="41" t="s">
        <v>109</v>
      </c>
      <c r="G668" s="41" t="s">
        <v>109</v>
      </c>
      <c r="H668" s="34"/>
    </row>
    <row r="669" customFormat="false" ht="12.75" hidden="false" customHeight="false" outlineLevel="0" collapsed="false">
      <c r="A669" s="39" t="s">
        <v>699</v>
      </c>
      <c r="B669" s="46" t="s">
        <v>109</v>
      </c>
      <c r="C669" s="41" t="s">
        <v>109</v>
      </c>
      <c r="D669" s="41" t="s">
        <v>109</v>
      </c>
      <c r="E669" s="41" t="s">
        <v>109</v>
      </c>
      <c r="F669" s="41" t="s">
        <v>109</v>
      </c>
      <c r="G669" s="41" t="s">
        <v>109</v>
      </c>
      <c r="H669" s="34"/>
    </row>
    <row r="670" customFormat="false" ht="12.75" hidden="false" customHeight="false" outlineLevel="0" collapsed="false">
      <c r="A670" s="39" t="s">
        <v>700</v>
      </c>
      <c r="B670" s="46" t="s">
        <v>109</v>
      </c>
      <c r="C670" s="41" t="s">
        <v>109</v>
      </c>
      <c r="D670" s="41" t="s">
        <v>109</v>
      </c>
      <c r="E670" s="41" t="s">
        <v>109</v>
      </c>
      <c r="F670" s="41" t="s">
        <v>109</v>
      </c>
      <c r="G670" s="41" t="s">
        <v>109</v>
      </c>
      <c r="H670" s="34"/>
    </row>
    <row r="671" customFormat="false" ht="12.75" hidden="false" customHeight="false" outlineLevel="0" collapsed="false">
      <c r="A671" s="39" t="s">
        <v>701</v>
      </c>
      <c r="B671" s="46" t="s">
        <v>109</v>
      </c>
      <c r="C671" s="41" t="s">
        <v>109</v>
      </c>
      <c r="D671" s="41" t="s">
        <v>109</v>
      </c>
      <c r="E671" s="41" t="s">
        <v>109</v>
      </c>
      <c r="F671" s="41" t="s">
        <v>109</v>
      </c>
      <c r="G671" s="41" t="s">
        <v>109</v>
      </c>
      <c r="H671" s="34"/>
    </row>
    <row r="672" customFormat="false" ht="12.75" hidden="false" customHeight="false" outlineLevel="0" collapsed="false">
      <c r="A672" s="39" t="s">
        <v>702</v>
      </c>
      <c r="B672" s="44"/>
      <c r="C672" s="34"/>
      <c r="D672" s="34"/>
      <c r="E672" s="34"/>
      <c r="F672" s="34"/>
      <c r="G672" s="34"/>
      <c r="H672" s="34"/>
    </row>
    <row r="673" customFormat="false" ht="12.75" hidden="false" customHeight="false" outlineLevel="0" collapsed="false">
      <c r="A673" s="39" t="s">
        <v>703</v>
      </c>
      <c r="B673" s="44"/>
      <c r="C673" s="34"/>
      <c r="D673" s="34"/>
      <c r="E673" s="34"/>
      <c r="F673" s="34"/>
      <c r="G673" s="34"/>
      <c r="H673" s="34"/>
    </row>
    <row r="674" customFormat="false" ht="12.75" hidden="false" customHeight="false" outlineLevel="0" collapsed="false">
      <c r="A674" s="39" t="s">
        <v>704</v>
      </c>
      <c r="B674" s="44"/>
      <c r="C674" s="34"/>
      <c r="D674" s="34"/>
      <c r="E674" s="34"/>
      <c r="F674" s="34"/>
      <c r="G674" s="34"/>
      <c r="H674" s="34"/>
    </row>
    <row r="675" customFormat="false" ht="12.75" hidden="false" customHeight="false" outlineLevel="0" collapsed="false">
      <c r="A675" s="39" t="s">
        <v>705</v>
      </c>
      <c r="B675" s="44"/>
      <c r="C675" s="34"/>
      <c r="D675" s="34"/>
      <c r="E675" s="34"/>
      <c r="F675" s="34"/>
      <c r="G675" s="34"/>
      <c r="H675" s="34"/>
    </row>
    <row r="676" customFormat="false" ht="12.75" hidden="false" customHeight="false" outlineLevel="0" collapsed="false">
      <c r="A676" s="39" t="s">
        <v>706</v>
      </c>
      <c r="B676" s="44"/>
      <c r="C676" s="34"/>
      <c r="D676" s="34"/>
      <c r="E676" s="34"/>
      <c r="F676" s="34"/>
      <c r="G676" s="34"/>
      <c r="H676" s="34"/>
    </row>
    <row r="677" customFormat="false" ht="12.75" hidden="false" customHeight="false" outlineLevel="0" collapsed="false">
      <c r="A677" s="39" t="s">
        <v>707</v>
      </c>
      <c r="B677" s="46" t="s">
        <v>109</v>
      </c>
      <c r="C677" s="41" t="s">
        <v>109</v>
      </c>
      <c r="D677" s="41" t="s">
        <v>109</v>
      </c>
      <c r="E677" s="41" t="s">
        <v>109</v>
      </c>
      <c r="F677" s="41" t="s">
        <v>109</v>
      </c>
      <c r="G677" s="41" t="s">
        <v>109</v>
      </c>
      <c r="H677" s="34"/>
    </row>
    <row r="678" customFormat="false" ht="12.75" hidden="false" customHeight="false" outlineLevel="0" collapsed="false">
      <c r="A678" s="39" t="s">
        <v>708</v>
      </c>
      <c r="B678" s="44"/>
      <c r="C678" s="34"/>
      <c r="D678" s="34"/>
      <c r="E678" s="34"/>
      <c r="F678" s="34"/>
      <c r="G678" s="34"/>
      <c r="H678" s="34"/>
    </row>
    <row r="679" customFormat="false" ht="12.75" hidden="false" customHeight="false" outlineLevel="0" collapsed="false">
      <c r="A679" s="39" t="s">
        <v>709</v>
      </c>
      <c r="B679" s="46" t="s">
        <v>109</v>
      </c>
      <c r="C679" s="41" t="s">
        <v>109</v>
      </c>
      <c r="D679" s="41" t="s">
        <v>109</v>
      </c>
      <c r="E679" s="41" t="s">
        <v>109</v>
      </c>
      <c r="F679" s="41" t="s">
        <v>109</v>
      </c>
      <c r="G679" s="41" t="s">
        <v>109</v>
      </c>
      <c r="H679" s="34"/>
    </row>
    <row r="680" customFormat="false" ht="12.75" hidden="false" customHeight="false" outlineLevel="0" collapsed="false">
      <c r="A680" s="39" t="s">
        <v>710</v>
      </c>
      <c r="B680" s="46" t="s">
        <v>109</v>
      </c>
      <c r="C680" s="41" t="s">
        <v>109</v>
      </c>
      <c r="D680" s="41" t="s">
        <v>109</v>
      </c>
      <c r="E680" s="41" t="s">
        <v>109</v>
      </c>
      <c r="F680" s="41" t="s">
        <v>109</v>
      </c>
      <c r="G680" s="41" t="s">
        <v>109</v>
      </c>
      <c r="H680" s="34"/>
    </row>
    <row r="681" customFormat="false" ht="12.75" hidden="false" customHeight="false" outlineLevel="0" collapsed="false">
      <c r="A681" s="39" t="s">
        <v>711</v>
      </c>
      <c r="B681" s="44"/>
      <c r="C681" s="34"/>
      <c r="D681" s="34"/>
      <c r="E681" s="34"/>
      <c r="F681" s="34"/>
      <c r="G681" s="34"/>
      <c r="H681" s="34"/>
    </row>
    <row r="682" customFormat="false" ht="12.75" hidden="false" customHeight="false" outlineLevel="0" collapsed="false">
      <c r="A682" s="39" t="s">
        <v>712</v>
      </c>
      <c r="B682" s="46" t="s">
        <v>109</v>
      </c>
      <c r="C682" s="41" t="s">
        <v>109</v>
      </c>
      <c r="D682" s="41" t="s">
        <v>109</v>
      </c>
      <c r="E682" s="41" t="s">
        <v>109</v>
      </c>
      <c r="F682" s="41" t="s">
        <v>109</v>
      </c>
      <c r="G682" s="41" t="s">
        <v>109</v>
      </c>
      <c r="H682" s="34"/>
    </row>
    <row r="683" customFormat="false" ht="12.75" hidden="false" customHeight="false" outlineLevel="0" collapsed="false">
      <c r="A683" s="39" t="s">
        <v>713</v>
      </c>
      <c r="B683" s="44"/>
      <c r="C683" s="34"/>
      <c r="D683" s="34"/>
      <c r="E683" s="34"/>
      <c r="F683" s="34"/>
      <c r="G683" s="34"/>
      <c r="H683" s="34"/>
    </row>
    <row r="684" customFormat="false" ht="12.75" hidden="false" customHeight="false" outlineLevel="0" collapsed="false">
      <c r="A684" s="39" t="s">
        <v>714</v>
      </c>
      <c r="B684" s="46" t="s">
        <v>109</v>
      </c>
      <c r="C684" s="41" t="s">
        <v>109</v>
      </c>
      <c r="D684" s="41" t="s">
        <v>109</v>
      </c>
      <c r="E684" s="41" t="s">
        <v>109</v>
      </c>
      <c r="F684" s="41" t="s">
        <v>109</v>
      </c>
      <c r="G684" s="41" t="s">
        <v>109</v>
      </c>
      <c r="H684" s="34"/>
    </row>
    <row r="685" customFormat="false" ht="12.75" hidden="false" customHeight="false" outlineLevel="0" collapsed="false">
      <c r="A685" s="39" t="s">
        <v>715</v>
      </c>
      <c r="B685" s="46" t="s">
        <v>109</v>
      </c>
      <c r="C685" s="41" t="s">
        <v>109</v>
      </c>
      <c r="D685" s="41" t="s">
        <v>109</v>
      </c>
      <c r="E685" s="41" t="s">
        <v>109</v>
      </c>
      <c r="F685" s="41" t="s">
        <v>109</v>
      </c>
      <c r="G685" s="41" t="s">
        <v>109</v>
      </c>
      <c r="H685" s="34"/>
    </row>
    <row r="686" customFormat="false" ht="12.75" hidden="false" customHeight="false" outlineLevel="0" collapsed="false">
      <c r="A686" s="39" t="s">
        <v>716</v>
      </c>
      <c r="B686" s="44"/>
      <c r="C686" s="34"/>
      <c r="D686" s="34"/>
      <c r="E686" s="34"/>
      <c r="F686" s="34"/>
      <c r="G686" s="34"/>
      <c r="H686" s="34"/>
    </row>
    <row r="687" customFormat="false" ht="12.75" hidden="false" customHeight="false" outlineLevel="0" collapsed="false">
      <c r="A687" s="39" t="s">
        <v>717</v>
      </c>
      <c r="B687" s="46" t="s">
        <v>109</v>
      </c>
      <c r="C687" s="41" t="s">
        <v>109</v>
      </c>
      <c r="D687" s="41" t="s">
        <v>109</v>
      </c>
      <c r="E687" s="41" t="s">
        <v>109</v>
      </c>
      <c r="F687" s="41" t="s">
        <v>109</v>
      </c>
      <c r="G687" s="41" t="s">
        <v>109</v>
      </c>
      <c r="H687" s="34"/>
    </row>
    <row r="688" customFormat="false" ht="12.75" hidden="false" customHeight="false" outlineLevel="0" collapsed="false">
      <c r="A688" s="39" t="s">
        <v>718</v>
      </c>
      <c r="B688" s="44"/>
      <c r="C688" s="34"/>
      <c r="D688" s="34"/>
      <c r="E688" s="34"/>
      <c r="F688" s="34"/>
      <c r="G688" s="34"/>
      <c r="H688" s="34"/>
    </row>
    <row r="689" customFormat="false" ht="12.75" hidden="false" customHeight="false" outlineLevel="0" collapsed="false">
      <c r="A689" s="39" t="s">
        <v>719</v>
      </c>
      <c r="B689" s="46" t="s">
        <v>109</v>
      </c>
      <c r="C689" s="41" t="s">
        <v>109</v>
      </c>
      <c r="D689" s="41" t="s">
        <v>109</v>
      </c>
      <c r="E689" s="41" t="s">
        <v>109</v>
      </c>
      <c r="F689" s="41" t="s">
        <v>109</v>
      </c>
      <c r="G689" s="41" t="s">
        <v>109</v>
      </c>
      <c r="H689" s="34"/>
    </row>
    <row r="690" customFormat="false" ht="12.75" hidden="false" customHeight="false" outlineLevel="0" collapsed="false">
      <c r="A690" s="39" t="s">
        <v>720</v>
      </c>
      <c r="B690" s="44"/>
      <c r="C690" s="34"/>
      <c r="D690" s="34"/>
      <c r="E690" s="34"/>
      <c r="F690" s="34"/>
      <c r="G690" s="34"/>
      <c r="H690" s="34"/>
    </row>
    <row r="691" customFormat="false" ht="12.75" hidden="false" customHeight="false" outlineLevel="0" collapsed="false">
      <c r="A691" s="39" t="s">
        <v>721</v>
      </c>
      <c r="B691" s="44"/>
      <c r="C691" s="34"/>
      <c r="D691" s="34"/>
      <c r="E691" s="34"/>
      <c r="F691" s="34"/>
      <c r="G691" s="34"/>
      <c r="H691" s="34"/>
    </row>
    <row r="692" customFormat="false" ht="12.75" hidden="false" customHeight="false" outlineLevel="0" collapsed="false">
      <c r="A692" s="39" t="s">
        <v>722</v>
      </c>
      <c r="B692" s="44"/>
      <c r="C692" s="34"/>
      <c r="D692" s="34"/>
      <c r="E692" s="34"/>
      <c r="F692" s="34"/>
      <c r="G692" s="34"/>
      <c r="H692" s="34"/>
    </row>
    <row r="693" customFormat="false" ht="12.75" hidden="false" customHeight="false" outlineLevel="0" collapsed="false">
      <c r="A693" s="39" t="s">
        <v>723</v>
      </c>
      <c r="B693" s="46" t="s">
        <v>109</v>
      </c>
      <c r="C693" s="41" t="s">
        <v>109</v>
      </c>
      <c r="D693" s="41" t="s">
        <v>109</v>
      </c>
      <c r="E693" s="41" t="s">
        <v>109</v>
      </c>
      <c r="F693" s="41" t="s">
        <v>109</v>
      </c>
      <c r="G693" s="41" t="s">
        <v>109</v>
      </c>
      <c r="H693" s="34"/>
    </row>
    <row r="694" customFormat="false" ht="12.75" hidden="false" customHeight="false" outlineLevel="0" collapsed="false">
      <c r="A694" s="39" t="s">
        <v>724</v>
      </c>
      <c r="B694" s="44"/>
      <c r="C694" s="34"/>
      <c r="D694" s="34"/>
      <c r="E694" s="34"/>
      <c r="F694" s="34"/>
      <c r="G694" s="34"/>
      <c r="H694" s="34"/>
    </row>
    <row r="695" customFormat="false" ht="12.75" hidden="false" customHeight="false" outlineLevel="0" collapsed="false">
      <c r="A695" s="39" t="s">
        <v>725</v>
      </c>
      <c r="B695" s="46" t="s">
        <v>109</v>
      </c>
      <c r="C695" s="41" t="s">
        <v>109</v>
      </c>
      <c r="D695" s="41" t="s">
        <v>109</v>
      </c>
      <c r="E695" s="41" t="s">
        <v>109</v>
      </c>
      <c r="F695" s="41" t="s">
        <v>109</v>
      </c>
      <c r="G695" s="41" t="s">
        <v>109</v>
      </c>
      <c r="H695" s="34"/>
    </row>
    <row r="696" customFormat="false" ht="12.75" hidden="false" customHeight="false" outlineLevel="0" collapsed="false">
      <c r="A696" s="39" t="s">
        <v>726</v>
      </c>
      <c r="B696" s="46" t="s">
        <v>109</v>
      </c>
      <c r="C696" s="41" t="s">
        <v>109</v>
      </c>
      <c r="D696" s="41" t="s">
        <v>109</v>
      </c>
      <c r="E696" s="41" t="s">
        <v>109</v>
      </c>
      <c r="F696" s="41" t="s">
        <v>109</v>
      </c>
      <c r="G696" s="41" t="s">
        <v>109</v>
      </c>
      <c r="H696" s="34"/>
    </row>
    <row r="697" customFormat="false" ht="12.75" hidden="false" customHeight="false" outlineLevel="0" collapsed="false">
      <c r="A697" s="39" t="s">
        <v>727</v>
      </c>
      <c r="B697" s="44"/>
      <c r="C697" s="34"/>
      <c r="D697" s="34"/>
      <c r="E697" s="34"/>
      <c r="F697" s="34"/>
      <c r="G697" s="34"/>
      <c r="H697" s="34"/>
    </row>
    <row r="698" customFormat="false" ht="12.75" hidden="false" customHeight="false" outlineLevel="0" collapsed="false">
      <c r="A698" s="39" t="s">
        <v>728</v>
      </c>
      <c r="B698" s="44"/>
      <c r="C698" s="34"/>
      <c r="D698" s="34"/>
      <c r="E698" s="34"/>
      <c r="F698" s="34"/>
      <c r="G698" s="34"/>
      <c r="H698" s="34"/>
    </row>
    <row r="699" customFormat="false" ht="12.75" hidden="false" customHeight="false" outlineLevel="0" collapsed="false">
      <c r="A699" s="39" t="s">
        <v>729</v>
      </c>
      <c r="B699" s="46" t="s">
        <v>109</v>
      </c>
      <c r="C699" s="41" t="s">
        <v>109</v>
      </c>
      <c r="D699" s="41" t="s">
        <v>109</v>
      </c>
      <c r="E699" s="41" t="s">
        <v>109</v>
      </c>
      <c r="F699" s="41" t="s">
        <v>109</v>
      </c>
      <c r="G699" s="41" t="s">
        <v>109</v>
      </c>
      <c r="H699" s="34"/>
    </row>
    <row r="700" customFormat="false" ht="12.75" hidden="false" customHeight="false" outlineLevel="0" collapsed="false">
      <c r="A700" s="39" t="s">
        <v>730</v>
      </c>
      <c r="B700" s="46" t="s">
        <v>109</v>
      </c>
      <c r="C700" s="41" t="s">
        <v>109</v>
      </c>
      <c r="D700" s="41" t="s">
        <v>109</v>
      </c>
      <c r="E700" s="41" t="s">
        <v>109</v>
      </c>
      <c r="F700" s="41" t="s">
        <v>109</v>
      </c>
      <c r="G700" s="41" t="s">
        <v>109</v>
      </c>
      <c r="H700" s="34"/>
    </row>
    <row r="701" customFormat="false" ht="12.75" hidden="false" customHeight="false" outlineLevel="0" collapsed="false">
      <c r="A701" s="39" t="s">
        <v>731</v>
      </c>
      <c r="B701" s="46" t="s">
        <v>109</v>
      </c>
      <c r="C701" s="41" t="s">
        <v>109</v>
      </c>
      <c r="D701" s="41" t="s">
        <v>109</v>
      </c>
      <c r="E701" s="41" t="s">
        <v>109</v>
      </c>
      <c r="F701" s="41" t="s">
        <v>109</v>
      </c>
      <c r="G701" s="41" t="s">
        <v>109</v>
      </c>
      <c r="H701" s="34"/>
    </row>
    <row r="702" customFormat="false" ht="12.75" hidden="false" customHeight="false" outlineLevel="0" collapsed="false">
      <c r="A702" s="34"/>
      <c r="B702" s="41"/>
      <c r="C702" s="41"/>
      <c r="D702" s="41"/>
      <c r="E702" s="41"/>
      <c r="F702" s="41"/>
      <c r="G702" s="41"/>
      <c r="H702" s="34"/>
    </row>
    <row r="703" customFormat="false" ht="12.75" hidden="false" customHeight="false" outlineLevel="0" collapsed="false">
      <c r="A703" s="34"/>
      <c r="B703" s="41"/>
      <c r="C703" s="41"/>
      <c r="D703" s="41"/>
      <c r="E703" s="41"/>
      <c r="F703" s="41"/>
      <c r="G703" s="41"/>
      <c r="H703" s="34"/>
    </row>
    <row r="704" customFormat="false" ht="12.75" hidden="false" customHeight="true" outlineLevel="0" collapsed="false">
      <c r="A704" s="50" t="s">
        <v>732</v>
      </c>
      <c r="B704" s="50"/>
      <c r="C704" s="50"/>
      <c r="D704" s="50"/>
      <c r="E704" s="50"/>
      <c r="F704" s="50"/>
      <c r="G704" s="50"/>
      <c r="H704" s="34"/>
    </row>
    <row r="705" customFormat="false" ht="12.75" hidden="false" customHeight="true" outlineLevel="0" collapsed="false">
      <c r="A705" s="50" t="s">
        <v>733</v>
      </c>
      <c r="B705" s="50"/>
      <c r="C705" s="50"/>
      <c r="D705" s="50"/>
      <c r="E705" s="50"/>
      <c r="F705" s="50"/>
      <c r="G705" s="50"/>
      <c r="H705" s="34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34"/>
    </row>
    <row r="707" customFormat="false" ht="12.75" hidden="false" customHeight="false" outlineLevel="0" collapsed="false">
      <c r="A707" s="39" t="s">
        <v>734</v>
      </c>
      <c r="B707" s="46" t="s">
        <v>109</v>
      </c>
      <c r="C707" s="41" t="s">
        <v>109</v>
      </c>
      <c r="D707" s="41" t="s">
        <v>109</v>
      </c>
      <c r="E707" s="41" t="s">
        <v>109</v>
      </c>
      <c r="F707" s="41" t="s">
        <v>109</v>
      </c>
      <c r="G707" s="41" t="s">
        <v>109</v>
      </c>
      <c r="H707" s="34"/>
    </row>
    <row r="708" customFormat="false" ht="12.75" hidden="false" customHeight="false" outlineLevel="0" collapsed="false">
      <c r="A708" s="39" t="s">
        <v>735</v>
      </c>
      <c r="B708" s="46" t="s">
        <v>109</v>
      </c>
      <c r="C708" s="41" t="s">
        <v>109</v>
      </c>
      <c r="D708" s="41" t="s">
        <v>109</v>
      </c>
      <c r="E708" s="41" t="s">
        <v>109</v>
      </c>
      <c r="F708" s="41" t="s">
        <v>109</v>
      </c>
      <c r="G708" s="41" t="s">
        <v>109</v>
      </c>
      <c r="H708" s="34"/>
    </row>
    <row r="709" customFormat="false" ht="12.75" hidden="false" customHeight="false" outlineLevel="0" collapsed="false">
      <c r="A709" s="39" t="s">
        <v>736</v>
      </c>
      <c r="B709" s="44"/>
      <c r="C709" s="34"/>
      <c r="D709" s="34"/>
      <c r="E709" s="34"/>
      <c r="F709" s="34"/>
      <c r="G709" s="34"/>
      <c r="H709" s="34"/>
    </row>
    <row r="710" customFormat="false" ht="12.75" hidden="false" customHeight="false" outlineLevel="0" collapsed="false">
      <c r="A710" s="39" t="s">
        <v>737</v>
      </c>
      <c r="B710" s="46" t="s">
        <v>109</v>
      </c>
      <c r="C710" s="41" t="s">
        <v>109</v>
      </c>
      <c r="D710" s="41" t="s">
        <v>109</v>
      </c>
      <c r="E710" s="41" t="s">
        <v>109</v>
      </c>
      <c r="F710" s="41" t="s">
        <v>109</v>
      </c>
      <c r="G710" s="41" t="s">
        <v>109</v>
      </c>
      <c r="H710" s="34"/>
    </row>
    <row r="711" customFormat="false" ht="12.75" hidden="false" customHeight="false" outlineLevel="0" collapsed="false">
      <c r="A711" s="39" t="s">
        <v>738</v>
      </c>
      <c r="B711" s="44"/>
      <c r="C711" s="34"/>
      <c r="D711" s="34"/>
      <c r="E711" s="34"/>
      <c r="F711" s="34"/>
      <c r="G711" s="34"/>
      <c r="H711" s="34"/>
    </row>
    <row r="712" customFormat="false" ht="12.75" hidden="false" customHeight="false" outlineLevel="0" collapsed="false">
      <c r="A712" s="39" t="s">
        <v>739</v>
      </c>
      <c r="B712" s="46" t="s">
        <v>109</v>
      </c>
      <c r="C712" s="41" t="s">
        <v>109</v>
      </c>
      <c r="D712" s="41" t="s">
        <v>109</v>
      </c>
      <c r="E712" s="41" t="s">
        <v>109</v>
      </c>
      <c r="F712" s="41" t="s">
        <v>109</v>
      </c>
      <c r="G712" s="41" t="s">
        <v>109</v>
      </c>
      <c r="H712" s="34"/>
    </row>
    <row r="713" customFormat="false" ht="12.75" hidden="false" customHeight="false" outlineLevel="0" collapsed="false">
      <c r="A713" s="39" t="s">
        <v>740</v>
      </c>
      <c r="B713" s="44"/>
      <c r="C713" s="34"/>
      <c r="D713" s="34"/>
      <c r="E713" s="34"/>
      <c r="F713" s="34"/>
      <c r="G713" s="34"/>
      <c r="H713" s="34"/>
    </row>
    <row r="714" customFormat="false" ht="12.75" hidden="false" customHeight="false" outlineLevel="0" collapsed="false">
      <c r="A714" s="39" t="s">
        <v>741</v>
      </c>
      <c r="B714" s="46" t="s">
        <v>109</v>
      </c>
      <c r="C714" s="41" t="s">
        <v>109</v>
      </c>
      <c r="D714" s="41" t="s">
        <v>109</v>
      </c>
      <c r="E714" s="41" t="s">
        <v>109</v>
      </c>
      <c r="F714" s="41" t="s">
        <v>109</v>
      </c>
      <c r="G714" s="41" t="s">
        <v>109</v>
      </c>
      <c r="H714" s="34"/>
    </row>
    <row r="715" customFormat="false" ht="12.75" hidden="false" customHeight="false" outlineLevel="0" collapsed="false">
      <c r="A715" s="39" t="s">
        <v>730</v>
      </c>
      <c r="B715" s="46" t="s">
        <v>109</v>
      </c>
      <c r="C715" s="41" t="s">
        <v>109</v>
      </c>
      <c r="D715" s="41" t="s">
        <v>109</v>
      </c>
      <c r="E715" s="41" t="s">
        <v>109</v>
      </c>
      <c r="F715" s="41" t="s">
        <v>109</v>
      </c>
      <c r="G715" s="41" t="s">
        <v>109</v>
      </c>
      <c r="H715" s="34"/>
    </row>
    <row r="716" customFormat="false" ht="12.75" hidden="false" customHeight="false" outlineLevel="0" collapsed="false">
      <c r="A716" s="39" t="s">
        <v>731</v>
      </c>
      <c r="B716" s="46" t="s">
        <v>109</v>
      </c>
      <c r="C716" s="41" t="s">
        <v>109</v>
      </c>
      <c r="D716" s="41" t="s">
        <v>109</v>
      </c>
      <c r="E716" s="41" t="s">
        <v>109</v>
      </c>
      <c r="F716" s="41" t="s">
        <v>109</v>
      </c>
      <c r="G716" s="41" t="s">
        <v>109</v>
      </c>
      <c r="H716" s="34"/>
    </row>
    <row r="717" customFormat="false" ht="12.75" hidden="false" customHeight="false" outlineLevel="0" collapsed="false">
      <c r="A717" s="34"/>
      <c r="B717" s="41"/>
      <c r="C717" s="41"/>
      <c r="D717" s="41"/>
      <c r="E717" s="41"/>
      <c r="F717" s="41"/>
      <c r="G717" s="41"/>
      <c r="H717" s="34"/>
    </row>
    <row r="718" customFormat="false" ht="12.75" hidden="false" customHeight="false" outlineLevel="0" collapsed="false">
      <c r="A718" s="34"/>
      <c r="B718" s="41"/>
      <c r="C718" s="41"/>
      <c r="D718" s="41"/>
      <c r="E718" s="41"/>
      <c r="F718" s="41"/>
      <c r="G718" s="41"/>
      <c r="H718" s="34"/>
    </row>
    <row r="719" customFormat="false" ht="12.75" hidden="false" customHeight="true" outlineLevel="0" collapsed="false">
      <c r="A719" s="50" t="s">
        <v>742</v>
      </c>
      <c r="B719" s="50"/>
      <c r="C719" s="50"/>
      <c r="D719" s="50"/>
      <c r="E719" s="50"/>
      <c r="F719" s="50"/>
      <c r="G719" s="50"/>
      <c r="H719" s="34"/>
    </row>
    <row r="720" customFormat="false" ht="12.75" hidden="false" customHeight="true" outlineLevel="0" collapsed="false">
      <c r="A720" s="50" t="s">
        <v>743</v>
      </c>
      <c r="B720" s="50"/>
      <c r="C720" s="50"/>
      <c r="D720" s="50"/>
      <c r="E720" s="50"/>
      <c r="F720" s="50"/>
      <c r="G720" s="50"/>
      <c r="H720" s="34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34"/>
    </row>
    <row r="722" customFormat="false" ht="12.75" hidden="false" customHeight="false" outlineLevel="0" collapsed="false">
      <c r="A722" s="39" t="s">
        <v>744</v>
      </c>
      <c r="B722" s="46" t="s">
        <v>109</v>
      </c>
      <c r="C722" s="41" t="s">
        <v>109</v>
      </c>
      <c r="D722" s="41" t="s">
        <v>109</v>
      </c>
      <c r="E722" s="41" t="s">
        <v>109</v>
      </c>
      <c r="F722" s="41" t="s">
        <v>109</v>
      </c>
      <c r="G722" s="41" t="s">
        <v>109</v>
      </c>
      <c r="H722" s="34"/>
    </row>
    <row r="723" customFormat="false" ht="12.75" hidden="false" customHeight="false" outlineLevel="0" collapsed="false">
      <c r="A723" s="39" t="s">
        <v>699</v>
      </c>
      <c r="B723" s="46" t="s">
        <v>109</v>
      </c>
      <c r="C723" s="41" t="s">
        <v>109</v>
      </c>
      <c r="D723" s="41" t="s">
        <v>109</v>
      </c>
      <c r="E723" s="41" t="s">
        <v>109</v>
      </c>
      <c r="F723" s="41" t="s">
        <v>109</v>
      </c>
      <c r="G723" s="41" t="s">
        <v>109</v>
      </c>
      <c r="H723" s="34"/>
    </row>
    <row r="724" customFormat="false" ht="12.75" hidden="false" customHeight="false" outlineLevel="0" collapsed="false">
      <c r="A724" s="39" t="s">
        <v>700</v>
      </c>
      <c r="B724" s="46" t="s">
        <v>109</v>
      </c>
      <c r="C724" s="41" t="s">
        <v>109</v>
      </c>
      <c r="D724" s="41" t="s">
        <v>109</v>
      </c>
      <c r="E724" s="41" t="s">
        <v>109</v>
      </c>
      <c r="F724" s="41" t="s">
        <v>109</v>
      </c>
      <c r="G724" s="41" t="s">
        <v>109</v>
      </c>
      <c r="H724" s="34"/>
    </row>
    <row r="725" customFormat="false" ht="12.75" hidden="false" customHeight="false" outlineLevel="0" collapsed="false">
      <c r="A725" s="39" t="s">
        <v>701</v>
      </c>
      <c r="B725" s="46" t="s">
        <v>109</v>
      </c>
      <c r="C725" s="41" t="s">
        <v>109</v>
      </c>
      <c r="D725" s="41" t="s">
        <v>109</v>
      </c>
      <c r="E725" s="41" t="s">
        <v>109</v>
      </c>
      <c r="F725" s="41" t="s">
        <v>109</v>
      </c>
      <c r="G725" s="41" t="s">
        <v>109</v>
      </c>
      <c r="H725" s="34"/>
    </row>
    <row r="726" customFormat="false" ht="12.75" hidden="false" customHeight="false" outlineLevel="0" collapsed="false">
      <c r="A726" s="39" t="s">
        <v>730</v>
      </c>
      <c r="B726" s="46" t="s">
        <v>109</v>
      </c>
      <c r="C726" s="41" t="s">
        <v>109</v>
      </c>
      <c r="D726" s="41" t="s">
        <v>109</v>
      </c>
      <c r="E726" s="41" t="s">
        <v>109</v>
      </c>
      <c r="F726" s="41" t="s">
        <v>109</v>
      </c>
      <c r="G726" s="41" t="s">
        <v>109</v>
      </c>
      <c r="H726" s="34"/>
    </row>
    <row r="727" customFormat="false" ht="12.75" hidden="false" customHeight="false" outlineLevel="0" collapsed="false">
      <c r="A727" s="39" t="s">
        <v>731</v>
      </c>
      <c r="B727" s="46" t="s">
        <v>109</v>
      </c>
      <c r="C727" s="41" t="s">
        <v>109</v>
      </c>
      <c r="D727" s="41" t="s">
        <v>109</v>
      </c>
      <c r="E727" s="41" t="s">
        <v>109</v>
      </c>
      <c r="F727" s="41" t="s">
        <v>109</v>
      </c>
      <c r="G727" s="41" t="s">
        <v>109</v>
      </c>
      <c r="H727" s="34"/>
    </row>
    <row r="728" customFormat="false" ht="12.75" hidden="false" customHeight="false" outlineLevel="0" collapsed="false">
      <c r="A728" s="34"/>
      <c r="B728" s="41"/>
      <c r="C728" s="41"/>
      <c r="D728" s="41"/>
      <c r="E728" s="41"/>
      <c r="F728" s="41"/>
      <c r="G728" s="41"/>
      <c r="H728" s="34"/>
    </row>
    <row r="729" customFormat="false" ht="12.75" hidden="false" customHeight="false" outlineLevel="0" collapsed="false">
      <c r="A729" s="34"/>
      <c r="B729" s="41"/>
      <c r="C729" s="41"/>
      <c r="D729" s="41"/>
      <c r="E729" s="41"/>
      <c r="F729" s="41"/>
      <c r="G729" s="41"/>
      <c r="H729" s="34"/>
    </row>
    <row r="730" customFormat="false" ht="12.75" hidden="false" customHeight="true" outlineLevel="0" collapsed="false">
      <c r="A730" s="33" t="s">
        <v>124</v>
      </c>
      <c r="B730" s="33"/>
      <c r="C730" s="33"/>
      <c r="D730" s="33"/>
      <c r="E730" s="33"/>
      <c r="F730" s="33"/>
      <c r="G730" s="33"/>
      <c r="H730" s="34"/>
    </row>
    <row r="731" customFormat="false" ht="12.75" hidden="false" customHeight="true" outlineLevel="0" collapsed="false">
      <c r="A731" s="50" t="s">
        <v>90</v>
      </c>
      <c r="B731" s="50"/>
      <c r="C731" s="50"/>
      <c r="D731" s="50"/>
      <c r="E731" s="50"/>
      <c r="F731" s="50"/>
      <c r="G731" s="50"/>
      <c r="H731" s="34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34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34"/>
    </row>
    <row r="734" customFormat="false" ht="12.75" hidden="false" customHeight="true" outlineLevel="0" collapsed="false">
      <c r="A734" s="50" t="s">
        <v>688</v>
      </c>
      <c r="B734" s="50"/>
      <c r="C734" s="50"/>
      <c r="D734" s="50"/>
      <c r="E734" s="50"/>
      <c r="F734" s="50"/>
      <c r="G734" s="50"/>
      <c r="H734" s="34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34"/>
    </row>
    <row r="736" customFormat="false" ht="12.75" hidden="false" customHeight="false" outlineLevel="0" collapsed="false">
      <c r="A736" s="39" t="s">
        <v>689</v>
      </c>
      <c r="B736" s="69" t="s">
        <v>679</v>
      </c>
      <c r="C736" s="41" t="s">
        <v>109</v>
      </c>
      <c r="D736" s="69" t="s">
        <v>679</v>
      </c>
      <c r="E736" s="69" t="s">
        <v>679</v>
      </c>
      <c r="F736" s="69" t="s">
        <v>679</v>
      </c>
      <c r="G736" s="41" t="s">
        <v>109</v>
      </c>
      <c r="H736" s="34"/>
    </row>
    <row r="737" customFormat="false" ht="12.75" hidden="false" customHeight="false" outlineLevel="0" collapsed="false">
      <c r="A737" s="39" t="s">
        <v>690</v>
      </c>
      <c r="B737" s="69" t="s">
        <v>679</v>
      </c>
      <c r="C737" s="41" t="s">
        <v>109</v>
      </c>
      <c r="D737" s="41" t="s">
        <v>109</v>
      </c>
      <c r="E737" s="41" t="s">
        <v>109</v>
      </c>
      <c r="F737" s="41" t="s">
        <v>109</v>
      </c>
      <c r="G737" s="41" t="s">
        <v>109</v>
      </c>
      <c r="H737" s="34"/>
    </row>
    <row r="738" customFormat="false" ht="12.75" hidden="false" customHeight="false" outlineLevel="0" collapsed="false">
      <c r="A738" s="39" t="s">
        <v>691</v>
      </c>
      <c r="B738" s="44"/>
      <c r="C738" s="34"/>
      <c r="D738" s="34"/>
      <c r="E738" s="34"/>
      <c r="F738" s="34"/>
      <c r="G738" s="34"/>
      <c r="H738" s="34"/>
    </row>
    <row r="739" customFormat="false" ht="12.75" hidden="false" customHeight="false" outlineLevel="0" collapsed="false">
      <c r="A739" s="39" t="s">
        <v>692</v>
      </c>
      <c r="B739" s="40" t="n">
        <v>9017118</v>
      </c>
      <c r="C739" s="41" t="s">
        <v>109</v>
      </c>
      <c r="D739" s="41" t="s">
        <v>109</v>
      </c>
      <c r="E739" s="41" t="s">
        <v>109</v>
      </c>
      <c r="F739" s="41" t="s">
        <v>109</v>
      </c>
      <c r="G739" s="41" t="s">
        <v>109</v>
      </c>
      <c r="H739" s="34"/>
    </row>
    <row r="740" customFormat="false" ht="12.75" hidden="false" customHeight="false" outlineLevel="0" collapsed="false">
      <c r="A740" s="39" t="s">
        <v>693</v>
      </c>
      <c r="B740" s="44"/>
      <c r="C740" s="34"/>
      <c r="D740" s="34"/>
      <c r="E740" s="34"/>
      <c r="F740" s="34"/>
      <c r="G740" s="34"/>
      <c r="H740" s="34"/>
    </row>
    <row r="741" customFormat="false" ht="12.75" hidden="false" customHeight="false" outlineLevel="0" collapsed="false">
      <c r="A741" s="39" t="s">
        <v>694</v>
      </c>
      <c r="B741" s="46" t="s">
        <v>109</v>
      </c>
      <c r="C741" s="41" t="s">
        <v>109</v>
      </c>
      <c r="D741" s="41" t="s">
        <v>109</v>
      </c>
      <c r="E741" s="41" t="s">
        <v>109</v>
      </c>
      <c r="F741" s="41" t="s">
        <v>109</v>
      </c>
      <c r="G741" s="41" t="s">
        <v>109</v>
      </c>
      <c r="H741" s="34"/>
    </row>
    <row r="742" customFormat="false" ht="12.75" hidden="false" customHeight="false" outlineLevel="0" collapsed="false">
      <c r="A742" s="39" t="s">
        <v>695</v>
      </c>
      <c r="B742" s="46" t="s">
        <v>109</v>
      </c>
      <c r="C742" s="41" t="s">
        <v>109</v>
      </c>
      <c r="D742" s="41" t="s">
        <v>109</v>
      </c>
      <c r="E742" s="41" t="s">
        <v>109</v>
      </c>
      <c r="F742" s="41" t="s">
        <v>109</v>
      </c>
      <c r="G742" s="41" t="s">
        <v>109</v>
      </c>
      <c r="H742" s="34"/>
    </row>
    <row r="743" customFormat="false" ht="12.75" hidden="false" customHeight="false" outlineLevel="0" collapsed="false">
      <c r="A743" s="34"/>
      <c r="B743" s="41"/>
      <c r="C743" s="41"/>
      <c r="D743" s="41"/>
      <c r="E743" s="41"/>
      <c r="F743" s="41"/>
      <c r="G743" s="41"/>
      <c r="H743" s="34"/>
    </row>
    <row r="744" customFormat="false" ht="12.75" hidden="false" customHeight="false" outlineLevel="0" collapsed="false">
      <c r="A744" s="34"/>
      <c r="B744" s="41"/>
      <c r="C744" s="41"/>
      <c r="D744" s="41"/>
      <c r="E744" s="41"/>
      <c r="F744" s="41"/>
      <c r="G744" s="41"/>
      <c r="H744" s="34"/>
    </row>
    <row r="745" customFormat="false" ht="12.75" hidden="false" customHeight="true" outlineLevel="0" collapsed="false">
      <c r="A745" s="50" t="s">
        <v>696</v>
      </c>
      <c r="B745" s="50"/>
      <c r="C745" s="50"/>
      <c r="D745" s="50"/>
      <c r="E745" s="50"/>
      <c r="F745" s="50"/>
      <c r="G745" s="50"/>
      <c r="H745" s="34"/>
    </row>
    <row r="746" customFormat="false" ht="12.75" hidden="false" customHeight="true" outlineLevel="0" collapsed="false">
      <c r="A746" s="50" t="s">
        <v>697</v>
      </c>
      <c r="B746" s="50"/>
      <c r="C746" s="50"/>
      <c r="D746" s="50"/>
      <c r="E746" s="50"/>
      <c r="F746" s="50"/>
      <c r="G746" s="50"/>
      <c r="H746" s="34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34"/>
    </row>
    <row r="748" customFormat="false" ht="12.75" hidden="false" customHeight="false" outlineLevel="0" collapsed="false">
      <c r="A748" s="39" t="s">
        <v>698</v>
      </c>
      <c r="B748" s="46" t="s">
        <v>109</v>
      </c>
      <c r="C748" s="41" t="s">
        <v>109</v>
      </c>
      <c r="D748" s="41" t="s">
        <v>109</v>
      </c>
      <c r="E748" s="41" t="s">
        <v>109</v>
      </c>
      <c r="F748" s="41" t="s">
        <v>109</v>
      </c>
      <c r="G748" s="41" t="s">
        <v>109</v>
      </c>
      <c r="H748" s="34"/>
    </row>
    <row r="749" customFormat="false" ht="12.75" hidden="false" customHeight="false" outlineLevel="0" collapsed="false">
      <c r="A749" s="39" t="s">
        <v>699</v>
      </c>
      <c r="B749" s="46" t="s">
        <v>109</v>
      </c>
      <c r="C749" s="41" t="s">
        <v>109</v>
      </c>
      <c r="D749" s="41" t="s">
        <v>109</v>
      </c>
      <c r="E749" s="41" t="s">
        <v>109</v>
      </c>
      <c r="F749" s="41" t="s">
        <v>109</v>
      </c>
      <c r="G749" s="41" t="s">
        <v>109</v>
      </c>
      <c r="H749" s="34"/>
    </row>
    <row r="750" customFormat="false" ht="12.75" hidden="false" customHeight="false" outlineLevel="0" collapsed="false">
      <c r="A750" s="39" t="s">
        <v>700</v>
      </c>
      <c r="B750" s="46" t="s">
        <v>109</v>
      </c>
      <c r="C750" s="41" t="s">
        <v>109</v>
      </c>
      <c r="D750" s="41" t="s">
        <v>109</v>
      </c>
      <c r="E750" s="41" t="s">
        <v>109</v>
      </c>
      <c r="F750" s="41" t="s">
        <v>109</v>
      </c>
      <c r="G750" s="41" t="s">
        <v>109</v>
      </c>
      <c r="H750" s="34"/>
    </row>
    <row r="751" customFormat="false" ht="12.75" hidden="false" customHeight="false" outlineLevel="0" collapsed="false">
      <c r="A751" s="39" t="s">
        <v>701</v>
      </c>
      <c r="B751" s="46" t="s">
        <v>109</v>
      </c>
      <c r="C751" s="41" t="s">
        <v>109</v>
      </c>
      <c r="D751" s="41" t="s">
        <v>109</v>
      </c>
      <c r="E751" s="41" t="s">
        <v>109</v>
      </c>
      <c r="F751" s="41" t="s">
        <v>109</v>
      </c>
      <c r="G751" s="41" t="s">
        <v>109</v>
      </c>
      <c r="H751" s="34"/>
    </row>
    <row r="752" customFormat="false" ht="12.75" hidden="false" customHeight="false" outlineLevel="0" collapsed="false">
      <c r="A752" s="39" t="s">
        <v>702</v>
      </c>
      <c r="B752" s="44"/>
      <c r="C752" s="34"/>
      <c r="D752" s="34"/>
      <c r="E752" s="34"/>
      <c r="F752" s="34"/>
      <c r="G752" s="34"/>
      <c r="H752" s="34"/>
    </row>
    <row r="753" customFormat="false" ht="12.75" hidden="false" customHeight="false" outlineLevel="0" collapsed="false">
      <c r="A753" s="39" t="s">
        <v>703</v>
      </c>
      <c r="B753" s="44"/>
      <c r="C753" s="34"/>
      <c r="D753" s="34"/>
      <c r="E753" s="34"/>
      <c r="F753" s="34"/>
      <c r="G753" s="34"/>
      <c r="H753" s="34"/>
    </row>
    <row r="754" customFormat="false" ht="12.75" hidden="false" customHeight="false" outlineLevel="0" collapsed="false">
      <c r="A754" s="39" t="s">
        <v>704</v>
      </c>
      <c r="B754" s="44"/>
      <c r="C754" s="34"/>
      <c r="D754" s="34"/>
      <c r="E754" s="34"/>
      <c r="F754" s="34"/>
      <c r="G754" s="34"/>
      <c r="H754" s="34"/>
    </row>
    <row r="755" customFormat="false" ht="12.75" hidden="false" customHeight="false" outlineLevel="0" collapsed="false">
      <c r="A755" s="39" t="s">
        <v>705</v>
      </c>
      <c r="B755" s="44"/>
      <c r="C755" s="34"/>
      <c r="D755" s="34"/>
      <c r="E755" s="34"/>
      <c r="F755" s="34"/>
      <c r="G755" s="34"/>
      <c r="H755" s="34"/>
    </row>
    <row r="756" customFormat="false" ht="12.75" hidden="false" customHeight="false" outlineLevel="0" collapsed="false">
      <c r="A756" s="39" t="s">
        <v>706</v>
      </c>
      <c r="B756" s="44"/>
      <c r="C756" s="34"/>
      <c r="D756" s="34"/>
      <c r="E756" s="34"/>
      <c r="F756" s="34"/>
      <c r="G756" s="34"/>
      <c r="H756" s="34"/>
    </row>
    <row r="757" customFormat="false" ht="12.75" hidden="false" customHeight="false" outlineLevel="0" collapsed="false">
      <c r="A757" s="39" t="s">
        <v>707</v>
      </c>
      <c r="B757" s="46" t="n">
        <v>51549</v>
      </c>
      <c r="C757" s="41" t="s">
        <v>109</v>
      </c>
      <c r="D757" s="41" t="s">
        <v>109</v>
      </c>
      <c r="E757" s="41" t="s">
        <v>109</v>
      </c>
      <c r="F757" s="41" t="s">
        <v>109</v>
      </c>
      <c r="G757" s="41" t="s">
        <v>109</v>
      </c>
      <c r="H757" s="34"/>
    </row>
    <row r="758" customFormat="false" ht="12.75" hidden="false" customHeight="false" outlineLevel="0" collapsed="false">
      <c r="A758" s="39" t="s">
        <v>708</v>
      </c>
      <c r="B758" s="44"/>
      <c r="C758" s="34"/>
      <c r="D758" s="34"/>
      <c r="E758" s="34"/>
      <c r="F758" s="34"/>
      <c r="G758" s="34"/>
      <c r="H758" s="34"/>
    </row>
    <row r="759" customFormat="false" ht="12.75" hidden="false" customHeight="false" outlineLevel="0" collapsed="false">
      <c r="A759" s="39" t="s">
        <v>709</v>
      </c>
      <c r="B759" s="46" t="n">
        <v>72372</v>
      </c>
      <c r="C759" s="41" t="s">
        <v>109</v>
      </c>
      <c r="D759" s="41" t="s">
        <v>109</v>
      </c>
      <c r="E759" s="41" t="s">
        <v>109</v>
      </c>
      <c r="F759" s="41" t="s">
        <v>109</v>
      </c>
      <c r="G759" s="41" t="s">
        <v>109</v>
      </c>
      <c r="H759" s="34"/>
    </row>
    <row r="760" customFormat="false" ht="12.75" hidden="false" customHeight="false" outlineLevel="0" collapsed="false">
      <c r="A760" s="39" t="s">
        <v>710</v>
      </c>
      <c r="B760" s="46" t="s">
        <v>109</v>
      </c>
      <c r="C760" s="41" t="s">
        <v>109</v>
      </c>
      <c r="D760" s="41" t="s">
        <v>109</v>
      </c>
      <c r="E760" s="41" t="s">
        <v>109</v>
      </c>
      <c r="F760" s="41" t="s">
        <v>109</v>
      </c>
      <c r="G760" s="41" t="s">
        <v>109</v>
      </c>
      <c r="H760" s="34"/>
    </row>
    <row r="761" customFormat="false" ht="12.75" hidden="false" customHeight="false" outlineLevel="0" collapsed="false">
      <c r="A761" s="39" t="s">
        <v>711</v>
      </c>
      <c r="B761" s="44"/>
      <c r="C761" s="34"/>
      <c r="D761" s="34"/>
      <c r="E761" s="34"/>
      <c r="F761" s="34"/>
      <c r="G761" s="34"/>
      <c r="H761" s="34"/>
    </row>
    <row r="762" customFormat="false" ht="12.75" hidden="false" customHeight="false" outlineLevel="0" collapsed="false">
      <c r="A762" s="39" t="s">
        <v>712</v>
      </c>
      <c r="B762" s="46" t="s">
        <v>109</v>
      </c>
      <c r="C762" s="41" t="s">
        <v>109</v>
      </c>
      <c r="D762" s="41" t="s">
        <v>109</v>
      </c>
      <c r="E762" s="41" t="s">
        <v>109</v>
      </c>
      <c r="F762" s="41" t="s">
        <v>109</v>
      </c>
      <c r="G762" s="41" t="s">
        <v>109</v>
      </c>
      <c r="H762" s="34"/>
    </row>
    <row r="763" customFormat="false" ht="12.75" hidden="false" customHeight="false" outlineLevel="0" collapsed="false">
      <c r="A763" s="39" t="s">
        <v>713</v>
      </c>
      <c r="B763" s="44"/>
      <c r="C763" s="34"/>
      <c r="D763" s="34"/>
      <c r="E763" s="34"/>
      <c r="F763" s="34"/>
      <c r="G763" s="34"/>
      <c r="H763" s="34"/>
    </row>
    <row r="764" customFormat="false" ht="12.75" hidden="false" customHeight="false" outlineLevel="0" collapsed="false">
      <c r="A764" s="39" t="s">
        <v>714</v>
      </c>
      <c r="B764" s="46" t="s">
        <v>109</v>
      </c>
      <c r="C764" s="41" t="s">
        <v>109</v>
      </c>
      <c r="D764" s="41" t="s">
        <v>109</v>
      </c>
      <c r="E764" s="41" t="s">
        <v>109</v>
      </c>
      <c r="F764" s="41" t="s">
        <v>109</v>
      </c>
      <c r="G764" s="41" t="s">
        <v>109</v>
      </c>
      <c r="H764" s="34"/>
    </row>
    <row r="765" customFormat="false" ht="12.75" hidden="false" customHeight="false" outlineLevel="0" collapsed="false">
      <c r="A765" s="39" t="s">
        <v>715</v>
      </c>
      <c r="B765" s="46" t="s">
        <v>109</v>
      </c>
      <c r="C765" s="41" t="s">
        <v>109</v>
      </c>
      <c r="D765" s="41" t="s">
        <v>109</v>
      </c>
      <c r="E765" s="41" t="s">
        <v>109</v>
      </c>
      <c r="F765" s="41" t="s">
        <v>109</v>
      </c>
      <c r="G765" s="41" t="s">
        <v>109</v>
      </c>
      <c r="H765" s="34"/>
    </row>
    <row r="766" customFormat="false" ht="12.75" hidden="false" customHeight="false" outlineLevel="0" collapsed="false">
      <c r="A766" s="39" t="s">
        <v>716</v>
      </c>
      <c r="B766" s="44"/>
      <c r="C766" s="34"/>
      <c r="D766" s="34"/>
      <c r="E766" s="34"/>
      <c r="F766" s="34"/>
      <c r="G766" s="34"/>
      <c r="H766" s="34"/>
    </row>
    <row r="767" customFormat="false" ht="12.75" hidden="false" customHeight="false" outlineLevel="0" collapsed="false">
      <c r="A767" s="39" t="s">
        <v>717</v>
      </c>
      <c r="B767" s="46" t="n">
        <v>14108</v>
      </c>
      <c r="C767" s="41" t="s">
        <v>109</v>
      </c>
      <c r="D767" s="41" t="s">
        <v>109</v>
      </c>
      <c r="E767" s="41" t="n">
        <v>5</v>
      </c>
      <c r="F767" s="41" t="n">
        <v>69876</v>
      </c>
      <c r="G767" s="41" t="s">
        <v>109</v>
      </c>
      <c r="H767" s="34"/>
    </row>
    <row r="768" customFormat="false" ht="12.75" hidden="false" customHeight="false" outlineLevel="0" collapsed="false">
      <c r="A768" s="39" t="s">
        <v>718</v>
      </c>
      <c r="B768" s="44"/>
      <c r="C768" s="34"/>
      <c r="D768" s="34"/>
      <c r="E768" s="34"/>
      <c r="F768" s="34"/>
      <c r="G768" s="34"/>
      <c r="H768" s="34"/>
    </row>
    <row r="769" customFormat="false" ht="12.75" hidden="false" customHeight="false" outlineLevel="0" collapsed="false">
      <c r="A769" s="39" t="s">
        <v>719</v>
      </c>
      <c r="B769" s="46" t="n">
        <v>6413</v>
      </c>
      <c r="C769" s="41" t="s">
        <v>109</v>
      </c>
      <c r="D769" s="41" t="s">
        <v>109</v>
      </c>
      <c r="E769" s="41" t="s">
        <v>109</v>
      </c>
      <c r="F769" s="41" t="n">
        <v>8756</v>
      </c>
      <c r="G769" s="41" t="s">
        <v>109</v>
      </c>
      <c r="H769" s="34"/>
    </row>
    <row r="770" customFormat="false" ht="12.75" hidden="false" customHeight="false" outlineLevel="0" collapsed="false">
      <c r="A770" s="39" t="s">
        <v>720</v>
      </c>
      <c r="B770" s="44"/>
      <c r="C770" s="34"/>
      <c r="D770" s="34"/>
      <c r="E770" s="34"/>
      <c r="F770" s="34"/>
      <c r="G770" s="34"/>
      <c r="H770" s="34"/>
    </row>
    <row r="771" customFormat="false" ht="12.75" hidden="false" customHeight="false" outlineLevel="0" collapsed="false">
      <c r="A771" s="39" t="s">
        <v>721</v>
      </c>
      <c r="B771" s="44"/>
      <c r="C771" s="34"/>
      <c r="D771" s="34"/>
      <c r="E771" s="34"/>
      <c r="F771" s="34"/>
      <c r="G771" s="34"/>
      <c r="H771" s="34"/>
    </row>
    <row r="772" customFormat="false" ht="12.75" hidden="false" customHeight="false" outlineLevel="0" collapsed="false">
      <c r="A772" s="39" t="s">
        <v>722</v>
      </c>
      <c r="B772" s="44"/>
      <c r="C772" s="34"/>
      <c r="D772" s="34"/>
      <c r="E772" s="34"/>
      <c r="F772" s="34"/>
      <c r="G772" s="34"/>
      <c r="H772" s="34"/>
    </row>
    <row r="773" customFormat="false" ht="12.75" hidden="false" customHeight="false" outlineLevel="0" collapsed="false">
      <c r="A773" s="39" t="s">
        <v>723</v>
      </c>
      <c r="B773" s="40" t="n">
        <v>188745</v>
      </c>
      <c r="C773" s="41" t="s">
        <v>109</v>
      </c>
      <c r="D773" s="41" t="n">
        <v>3</v>
      </c>
      <c r="E773" s="41" t="s">
        <v>109</v>
      </c>
      <c r="F773" s="41" t="n">
        <v>58512</v>
      </c>
      <c r="G773" s="41" t="s">
        <v>109</v>
      </c>
      <c r="H773" s="34"/>
    </row>
    <row r="774" customFormat="false" ht="12.75" hidden="false" customHeight="false" outlineLevel="0" collapsed="false">
      <c r="A774" s="39" t="s">
        <v>724</v>
      </c>
      <c r="B774" s="44"/>
      <c r="C774" s="34"/>
      <c r="D774" s="34"/>
      <c r="E774" s="34"/>
      <c r="F774" s="34"/>
      <c r="G774" s="34"/>
      <c r="H774" s="34"/>
    </row>
    <row r="775" customFormat="false" ht="12.75" hidden="false" customHeight="false" outlineLevel="0" collapsed="false">
      <c r="A775" s="39" t="s">
        <v>725</v>
      </c>
      <c r="B775" s="46" t="n">
        <v>22931</v>
      </c>
      <c r="C775" s="41" t="s">
        <v>109</v>
      </c>
      <c r="D775" s="41" t="n">
        <v>6</v>
      </c>
      <c r="E775" s="41" t="s">
        <v>109</v>
      </c>
      <c r="F775" s="41" t="n">
        <v>70</v>
      </c>
      <c r="G775" s="41" t="s">
        <v>109</v>
      </c>
      <c r="H775" s="34"/>
    </row>
    <row r="776" customFormat="false" ht="12.75" hidden="false" customHeight="false" outlineLevel="0" collapsed="false">
      <c r="A776" s="39" t="s">
        <v>726</v>
      </c>
      <c r="B776" s="46" t="n">
        <v>78915</v>
      </c>
      <c r="C776" s="41" t="s">
        <v>109</v>
      </c>
      <c r="D776" s="41" t="s">
        <v>109</v>
      </c>
      <c r="E776" s="41" t="s">
        <v>109</v>
      </c>
      <c r="F776" s="41" t="n">
        <v>58044</v>
      </c>
      <c r="G776" s="41" t="s">
        <v>109</v>
      </c>
      <c r="H776" s="34"/>
    </row>
    <row r="777" customFormat="false" ht="12.75" hidden="false" customHeight="false" outlineLevel="0" collapsed="false">
      <c r="A777" s="39" t="s">
        <v>727</v>
      </c>
      <c r="B777" s="44"/>
      <c r="C777" s="34"/>
      <c r="D777" s="34"/>
      <c r="E777" s="34"/>
      <c r="F777" s="34"/>
      <c r="G777" s="34"/>
      <c r="H777" s="34"/>
    </row>
    <row r="778" customFormat="false" ht="12.75" hidden="false" customHeight="false" outlineLevel="0" collapsed="false">
      <c r="A778" s="39" t="s">
        <v>728</v>
      </c>
      <c r="B778" s="44"/>
      <c r="C778" s="34"/>
      <c r="D778" s="34"/>
      <c r="E778" s="34"/>
      <c r="F778" s="34"/>
      <c r="G778" s="34"/>
      <c r="H778" s="34"/>
    </row>
    <row r="779" customFormat="false" ht="12.75" hidden="false" customHeight="false" outlineLevel="0" collapsed="false">
      <c r="A779" s="39" t="s">
        <v>729</v>
      </c>
      <c r="B779" s="46" t="n">
        <v>73276</v>
      </c>
      <c r="C779" s="41" t="s">
        <v>109</v>
      </c>
      <c r="D779" s="41" t="n">
        <v>5</v>
      </c>
      <c r="E779" s="41" t="n">
        <v>5</v>
      </c>
      <c r="F779" s="41" t="n">
        <v>50</v>
      </c>
      <c r="G779" s="41" t="s">
        <v>109</v>
      </c>
      <c r="H779" s="34"/>
    </row>
    <row r="780" customFormat="false" ht="12.75" hidden="false" customHeight="false" outlineLevel="0" collapsed="false">
      <c r="A780" s="39" t="s">
        <v>730</v>
      </c>
      <c r="B780" s="46" t="n">
        <v>4059</v>
      </c>
      <c r="C780" s="41" t="s">
        <v>109</v>
      </c>
      <c r="D780" s="41" t="s">
        <v>109</v>
      </c>
      <c r="E780" s="41" t="s">
        <v>109</v>
      </c>
      <c r="F780" s="41" t="n">
        <v>3528</v>
      </c>
      <c r="G780" s="41" t="s">
        <v>109</v>
      </c>
      <c r="H780" s="34"/>
    </row>
    <row r="781" customFormat="false" ht="12.75" hidden="false" customHeight="false" outlineLevel="0" collapsed="false">
      <c r="A781" s="39" t="s">
        <v>731</v>
      </c>
      <c r="B781" s="40" t="n">
        <v>512368</v>
      </c>
      <c r="C781" s="41" t="s">
        <v>109</v>
      </c>
      <c r="D781" s="41" t="n">
        <v>14</v>
      </c>
      <c r="E781" s="41" t="n">
        <v>10</v>
      </c>
      <c r="F781" s="42" t="n">
        <v>198836</v>
      </c>
      <c r="G781" s="41" t="s">
        <v>109</v>
      </c>
      <c r="H781" s="34"/>
    </row>
    <row r="782" customFormat="false" ht="12.75" hidden="false" customHeight="false" outlineLevel="0" collapsed="false">
      <c r="A782" s="34"/>
      <c r="B782" s="42"/>
      <c r="C782" s="41"/>
      <c r="D782" s="41"/>
      <c r="E782" s="41"/>
      <c r="F782" s="42"/>
      <c r="G782" s="41"/>
      <c r="H782" s="34"/>
    </row>
    <row r="783" customFormat="false" ht="12.75" hidden="false" customHeight="false" outlineLevel="0" collapsed="false">
      <c r="A783" s="34"/>
      <c r="B783" s="42"/>
      <c r="C783" s="41"/>
      <c r="D783" s="41"/>
      <c r="E783" s="41"/>
      <c r="F783" s="42"/>
      <c r="G783" s="41"/>
      <c r="H783" s="34"/>
    </row>
    <row r="784" customFormat="false" ht="12.75" hidden="false" customHeight="true" outlineLevel="0" collapsed="false">
      <c r="A784" s="50" t="s">
        <v>732</v>
      </c>
      <c r="B784" s="50"/>
      <c r="C784" s="50"/>
      <c r="D784" s="50"/>
      <c r="E784" s="50"/>
      <c r="F784" s="50"/>
      <c r="G784" s="50"/>
      <c r="H784" s="34"/>
    </row>
    <row r="785" customFormat="false" ht="12.75" hidden="false" customHeight="true" outlineLevel="0" collapsed="false">
      <c r="A785" s="50" t="s">
        <v>733</v>
      </c>
      <c r="B785" s="50"/>
      <c r="C785" s="50"/>
      <c r="D785" s="50"/>
      <c r="E785" s="50"/>
      <c r="F785" s="50"/>
      <c r="G785" s="50"/>
      <c r="H785" s="34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34"/>
    </row>
    <row r="787" customFormat="false" ht="12.75" hidden="false" customHeight="false" outlineLevel="0" collapsed="false">
      <c r="A787" s="39" t="s">
        <v>734</v>
      </c>
      <c r="B787" s="46" t="s">
        <v>109</v>
      </c>
      <c r="C787" s="41" t="s">
        <v>109</v>
      </c>
      <c r="D787" s="41" t="s">
        <v>109</v>
      </c>
      <c r="E787" s="41" t="s">
        <v>109</v>
      </c>
      <c r="F787" s="41" t="n">
        <v>37</v>
      </c>
      <c r="G787" s="41" t="s">
        <v>109</v>
      </c>
      <c r="H787" s="34"/>
    </row>
    <row r="788" customFormat="false" ht="12.75" hidden="false" customHeight="false" outlineLevel="0" collapsed="false">
      <c r="A788" s="39" t="s">
        <v>735</v>
      </c>
      <c r="B788" s="46" t="s">
        <v>109</v>
      </c>
      <c r="C788" s="41" t="s">
        <v>109</v>
      </c>
      <c r="D788" s="41" t="s">
        <v>109</v>
      </c>
      <c r="E788" s="41" t="s">
        <v>109</v>
      </c>
      <c r="F788" s="42" t="n">
        <v>286163</v>
      </c>
      <c r="G788" s="41" t="s">
        <v>109</v>
      </c>
      <c r="H788" s="34"/>
    </row>
    <row r="789" customFormat="false" ht="12.75" hidden="false" customHeight="false" outlineLevel="0" collapsed="false">
      <c r="A789" s="39" t="s">
        <v>736</v>
      </c>
      <c r="B789" s="44"/>
      <c r="C789" s="34"/>
      <c r="D789" s="34"/>
      <c r="E789" s="34"/>
      <c r="F789" s="34"/>
      <c r="G789" s="34"/>
      <c r="H789" s="34"/>
    </row>
    <row r="790" customFormat="false" ht="12.75" hidden="false" customHeight="false" outlineLevel="0" collapsed="false">
      <c r="A790" s="39" t="s">
        <v>737</v>
      </c>
      <c r="B790" s="46" t="n">
        <v>65044</v>
      </c>
      <c r="C790" s="41" t="s">
        <v>109</v>
      </c>
      <c r="D790" s="41" t="n">
        <v>9</v>
      </c>
      <c r="E790" s="41" t="n">
        <v>14</v>
      </c>
      <c r="F790" s="41" t="n">
        <v>20</v>
      </c>
      <c r="G790" s="41" t="s">
        <v>109</v>
      </c>
      <c r="H790" s="34"/>
    </row>
    <row r="791" customFormat="false" ht="12.75" hidden="false" customHeight="false" outlineLevel="0" collapsed="false">
      <c r="A791" s="39" t="s">
        <v>738</v>
      </c>
      <c r="B791" s="44"/>
      <c r="C791" s="34"/>
      <c r="D791" s="34"/>
      <c r="E791" s="34"/>
      <c r="F791" s="34"/>
      <c r="G791" s="34"/>
      <c r="H791" s="34"/>
    </row>
    <row r="792" customFormat="false" ht="12.75" hidden="false" customHeight="false" outlineLevel="0" collapsed="false">
      <c r="A792" s="39" t="s">
        <v>739</v>
      </c>
      <c r="B792" s="46" t="s">
        <v>109</v>
      </c>
      <c r="C792" s="41" t="s">
        <v>109</v>
      </c>
      <c r="D792" s="41" t="s">
        <v>109</v>
      </c>
      <c r="E792" s="41" t="s">
        <v>109</v>
      </c>
      <c r="F792" s="41" t="s">
        <v>109</v>
      </c>
      <c r="G792" s="41" t="s">
        <v>109</v>
      </c>
      <c r="H792" s="34"/>
    </row>
    <row r="793" customFormat="false" ht="12.75" hidden="false" customHeight="false" outlineLevel="0" collapsed="false">
      <c r="A793" s="39" t="s">
        <v>740</v>
      </c>
      <c r="B793" s="44"/>
      <c r="C793" s="34"/>
      <c r="D793" s="34"/>
      <c r="E793" s="34"/>
      <c r="F793" s="34"/>
      <c r="G793" s="34"/>
      <c r="H793" s="34"/>
    </row>
    <row r="794" customFormat="false" ht="12.75" hidden="false" customHeight="false" outlineLevel="0" collapsed="false">
      <c r="A794" s="39" t="s">
        <v>741</v>
      </c>
      <c r="B794" s="46" t="s">
        <v>109</v>
      </c>
      <c r="C794" s="41" t="s">
        <v>109</v>
      </c>
      <c r="D794" s="41" t="s">
        <v>109</v>
      </c>
      <c r="E794" s="41" t="s">
        <v>109</v>
      </c>
      <c r="F794" s="41" t="s">
        <v>109</v>
      </c>
      <c r="G794" s="41" t="s">
        <v>109</v>
      </c>
      <c r="H794" s="34"/>
    </row>
    <row r="795" customFormat="false" ht="12.75" hidden="false" customHeight="false" outlineLevel="0" collapsed="false">
      <c r="A795" s="39" t="s">
        <v>730</v>
      </c>
      <c r="B795" s="46" t="s">
        <v>109</v>
      </c>
      <c r="C795" s="41" t="s">
        <v>109</v>
      </c>
      <c r="D795" s="41" t="s">
        <v>109</v>
      </c>
      <c r="E795" s="41" t="s">
        <v>109</v>
      </c>
      <c r="F795" s="41" t="s">
        <v>109</v>
      </c>
      <c r="G795" s="41" t="s">
        <v>109</v>
      </c>
      <c r="H795" s="34"/>
    </row>
    <row r="796" customFormat="false" ht="12.75" hidden="false" customHeight="false" outlineLevel="0" collapsed="false">
      <c r="A796" s="39" t="s">
        <v>731</v>
      </c>
      <c r="B796" s="46" t="n">
        <v>65044</v>
      </c>
      <c r="C796" s="41" t="s">
        <v>109</v>
      </c>
      <c r="D796" s="41" t="n">
        <v>9</v>
      </c>
      <c r="E796" s="41" t="n">
        <v>14</v>
      </c>
      <c r="F796" s="42" t="n">
        <v>286220</v>
      </c>
      <c r="G796" s="41" t="s">
        <v>109</v>
      </c>
      <c r="H796" s="34"/>
    </row>
    <row r="797" customFormat="false" ht="12.75" hidden="false" customHeight="false" outlineLevel="0" collapsed="false">
      <c r="A797" s="34"/>
      <c r="B797" s="41"/>
      <c r="C797" s="41"/>
      <c r="D797" s="41"/>
      <c r="E797" s="41"/>
      <c r="F797" s="42"/>
      <c r="G797" s="41"/>
      <c r="H797" s="34"/>
    </row>
    <row r="798" customFormat="false" ht="12.75" hidden="false" customHeight="false" outlineLevel="0" collapsed="false">
      <c r="A798" s="34"/>
      <c r="B798" s="41"/>
      <c r="C798" s="41"/>
      <c r="D798" s="41"/>
      <c r="E798" s="41"/>
      <c r="F798" s="42"/>
      <c r="G798" s="41"/>
      <c r="H798" s="34"/>
    </row>
    <row r="799" customFormat="false" ht="12.75" hidden="false" customHeight="true" outlineLevel="0" collapsed="false">
      <c r="A799" s="50" t="s">
        <v>742</v>
      </c>
      <c r="B799" s="50"/>
      <c r="C799" s="50"/>
      <c r="D799" s="50"/>
      <c r="E799" s="50"/>
      <c r="F799" s="50"/>
      <c r="G799" s="50"/>
      <c r="H799" s="34"/>
    </row>
    <row r="800" customFormat="false" ht="12.75" hidden="false" customHeight="true" outlineLevel="0" collapsed="false">
      <c r="A800" s="50" t="s">
        <v>743</v>
      </c>
      <c r="B800" s="50"/>
      <c r="C800" s="50"/>
      <c r="D800" s="50"/>
      <c r="E800" s="50"/>
      <c r="F800" s="50"/>
      <c r="G800" s="50"/>
      <c r="H800" s="34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34"/>
    </row>
    <row r="802" customFormat="false" ht="12.75" hidden="false" customHeight="false" outlineLevel="0" collapsed="false">
      <c r="A802" s="39" t="s">
        <v>744</v>
      </c>
      <c r="B802" s="46" t="s">
        <v>109</v>
      </c>
      <c r="C802" s="41" t="s">
        <v>109</v>
      </c>
      <c r="D802" s="41" t="s">
        <v>109</v>
      </c>
      <c r="E802" s="41" t="s">
        <v>109</v>
      </c>
      <c r="F802" s="41" t="s">
        <v>109</v>
      </c>
      <c r="G802" s="41" t="s">
        <v>109</v>
      </c>
      <c r="H802" s="34"/>
    </row>
    <row r="803" customFormat="false" ht="12.75" hidden="false" customHeight="false" outlineLevel="0" collapsed="false">
      <c r="A803" s="39" t="s">
        <v>699</v>
      </c>
      <c r="B803" s="46" t="s">
        <v>109</v>
      </c>
      <c r="C803" s="41" t="s">
        <v>109</v>
      </c>
      <c r="D803" s="41" t="s">
        <v>109</v>
      </c>
      <c r="E803" s="41" t="s">
        <v>109</v>
      </c>
      <c r="F803" s="41" t="s">
        <v>109</v>
      </c>
      <c r="G803" s="41" t="s">
        <v>109</v>
      </c>
      <c r="H803" s="34"/>
    </row>
    <row r="804" customFormat="false" ht="12.75" hidden="false" customHeight="false" outlineLevel="0" collapsed="false">
      <c r="A804" s="39" t="s">
        <v>700</v>
      </c>
      <c r="B804" s="46" t="s">
        <v>109</v>
      </c>
      <c r="C804" s="41" t="s">
        <v>109</v>
      </c>
      <c r="D804" s="41" t="s">
        <v>109</v>
      </c>
      <c r="E804" s="41" t="s">
        <v>109</v>
      </c>
      <c r="F804" s="41" t="s">
        <v>109</v>
      </c>
      <c r="G804" s="41" t="s">
        <v>109</v>
      </c>
      <c r="H804" s="34"/>
    </row>
    <row r="805" customFormat="false" ht="12.75" hidden="false" customHeight="false" outlineLevel="0" collapsed="false">
      <c r="A805" s="39" t="s">
        <v>701</v>
      </c>
      <c r="B805" s="46" t="s">
        <v>109</v>
      </c>
      <c r="C805" s="41" t="s">
        <v>109</v>
      </c>
      <c r="D805" s="41" t="s">
        <v>109</v>
      </c>
      <c r="E805" s="41" t="s">
        <v>109</v>
      </c>
      <c r="F805" s="41" t="s">
        <v>109</v>
      </c>
      <c r="G805" s="41" t="s">
        <v>109</v>
      </c>
      <c r="H805" s="34"/>
    </row>
    <row r="806" customFormat="false" ht="12.75" hidden="false" customHeight="false" outlineLevel="0" collapsed="false">
      <c r="A806" s="39" t="s">
        <v>730</v>
      </c>
      <c r="B806" s="46" t="s">
        <v>109</v>
      </c>
      <c r="C806" s="41" t="s">
        <v>109</v>
      </c>
      <c r="D806" s="41" t="s">
        <v>109</v>
      </c>
      <c r="E806" s="41" t="s">
        <v>109</v>
      </c>
      <c r="F806" s="41" t="s">
        <v>109</v>
      </c>
      <c r="G806" s="41" t="s">
        <v>109</v>
      </c>
      <c r="H806" s="34"/>
    </row>
    <row r="807" customFormat="false" ht="12.75" hidden="false" customHeight="false" outlineLevel="0" collapsed="false">
      <c r="A807" s="39" t="s">
        <v>731</v>
      </c>
      <c r="B807" s="46" t="s">
        <v>109</v>
      </c>
      <c r="C807" s="41" t="s">
        <v>109</v>
      </c>
      <c r="D807" s="41" t="s">
        <v>109</v>
      </c>
      <c r="E807" s="41" t="s">
        <v>109</v>
      </c>
      <c r="F807" s="41" t="s">
        <v>109</v>
      </c>
      <c r="G807" s="41" t="s">
        <v>109</v>
      </c>
      <c r="H807" s="34"/>
    </row>
    <row r="808" customFormat="false" ht="12.75" hidden="false" customHeight="false" outlineLevel="0" collapsed="false">
      <c r="A808" s="34"/>
      <c r="B808" s="41"/>
      <c r="C808" s="41"/>
      <c r="D808" s="41"/>
      <c r="E808" s="41"/>
      <c r="F808" s="41"/>
      <c r="G808" s="41"/>
      <c r="H808" s="34"/>
    </row>
    <row r="809" customFormat="false" ht="12.75" hidden="false" customHeight="false" outlineLevel="0" collapsed="false">
      <c r="A809" s="34"/>
      <c r="B809" s="41"/>
      <c r="C809" s="41"/>
      <c r="D809" s="41"/>
      <c r="E809" s="41"/>
      <c r="F809" s="41"/>
      <c r="G809" s="41"/>
      <c r="H809" s="34"/>
    </row>
    <row r="810" customFormat="false" ht="12.75" hidden="false" customHeight="true" outlineLevel="0" collapsed="false">
      <c r="A810" s="33" t="s">
        <v>124</v>
      </c>
      <c r="B810" s="33"/>
      <c r="C810" s="33"/>
      <c r="D810" s="33"/>
      <c r="E810" s="33"/>
      <c r="F810" s="33"/>
      <c r="G810" s="33"/>
      <c r="H810" s="34"/>
    </row>
    <row r="811" customFormat="false" ht="12.75" hidden="false" customHeight="true" outlineLevel="0" collapsed="false">
      <c r="A811" s="50" t="s">
        <v>684</v>
      </c>
      <c r="B811" s="50"/>
      <c r="C811" s="50"/>
      <c r="D811" s="50"/>
      <c r="E811" s="50"/>
      <c r="F811" s="50"/>
      <c r="G811" s="50"/>
      <c r="H811" s="34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34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34"/>
    </row>
    <row r="814" customFormat="false" ht="12.75" hidden="false" customHeight="true" outlineLevel="0" collapsed="false">
      <c r="A814" s="50" t="s">
        <v>688</v>
      </c>
      <c r="B814" s="50"/>
      <c r="C814" s="50"/>
      <c r="D814" s="50"/>
      <c r="E814" s="50"/>
      <c r="F814" s="50"/>
      <c r="G814" s="50"/>
      <c r="H814" s="34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34"/>
    </row>
    <row r="816" customFormat="false" ht="12.75" hidden="false" customHeight="false" outlineLevel="0" collapsed="false">
      <c r="A816" s="39" t="s">
        <v>689</v>
      </c>
      <c r="B816" s="69" t="s">
        <v>679</v>
      </c>
      <c r="C816" s="69" t="s">
        <v>679</v>
      </c>
      <c r="D816" s="69" t="s">
        <v>679</v>
      </c>
      <c r="E816" s="69" t="s">
        <v>679</v>
      </c>
      <c r="F816" s="69" t="s">
        <v>679</v>
      </c>
      <c r="G816" s="41" t="s">
        <v>109</v>
      </c>
      <c r="H816" s="34"/>
    </row>
    <row r="817" customFormat="false" ht="12.75" hidden="false" customHeight="false" outlineLevel="0" collapsed="false">
      <c r="A817" s="39" t="s">
        <v>690</v>
      </c>
      <c r="B817" s="46" t="s">
        <v>109</v>
      </c>
      <c r="C817" s="41" t="s">
        <v>109</v>
      </c>
      <c r="D817" s="41" t="s">
        <v>109</v>
      </c>
      <c r="E817" s="41" t="s">
        <v>109</v>
      </c>
      <c r="F817" s="41" t="s">
        <v>109</v>
      </c>
      <c r="G817" s="41" t="s">
        <v>109</v>
      </c>
      <c r="H817" s="34"/>
    </row>
    <row r="818" customFormat="false" ht="12.75" hidden="false" customHeight="false" outlineLevel="0" collapsed="false">
      <c r="A818" s="39" t="s">
        <v>691</v>
      </c>
      <c r="B818" s="44"/>
      <c r="C818" s="34"/>
      <c r="D818" s="34"/>
      <c r="E818" s="34"/>
      <c r="F818" s="34"/>
      <c r="G818" s="34"/>
      <c r="H818" s="34"/>
    </row>
    <row r="819" customFormat="false" ht="12.75" hidden="false" customHeight="false" outlineLevel="0" collapsed="false">
      <c r="A819" s="39" t="s">
        <v>692</v>
      </c>
      <c r="B819" s="46" t="s">
        <v>109</v>
      </c>
      <c r="C819" s="41" t="s">
        <v>109</v>
      </c>
      <c r="D819" s="42" t="n">
        <v>468075</v>
      </c>
      <c r="E819" s="41" t="s">
        <v>109</v>
      </c>
      <c r="F819" s="41" t="s">
        <v>109</v>
      </c>
      <c r="G819" s="41" t="s">
        <v>109</v>
      </c>
      <c r="H819" s="34"/>
    </row>
    <row r="820" customFormat="false" ht="12.75" hidden="false" customHeight="false" outlineLevel="0" collapsed="false">
      <c r="A820" s="39" t="s">
        <v>693</v>
      </c>
      <c r="B820" s="44"/>
      <c r="C820" s="34"/>
      <c r="D820" s="34"/>
      <c r="E820" s="34"/>
      <c r="F820" s="34"/>
      <c r="G820" s="34"/>
      <c r="H820" s="34"/>
    </row>
    <row r="821" customFormat="false" ht="12.75" hidden="false" customHeight="false" outlineLevel="0" collapsed="false">
      <c r="A821" s="39" t="s">
        <v>694</v>
      </c>
      <c r="B821" s="46" t="s">
        <v>109</v>
      </c>
      <c r="C821" s="41" t="s">
        <v>109</v>
      </c>
      <c r="D821" s="41" t="s">
        <v>109</v>
      </c>
      <c r="E821" s="41" t="s">
        <v>109</v>
      </c>
      <c r="F821" s="41" t="s">
        <v>109</v>
      </c>
      <c r="G821" s="41" t="s">
        <v>109</v>
      </c>
      <c r="H821" s="34"/>
    </row>
    <row r="822" customFormat="false" ht="12.75" hidden="false" customHeight="false" outlineLevel="0" collapsed="false">
      <c r="A822" s="39" t="s">
        <v>695</v>
      </c>
      <c r="B822" s="46" t="s">
        <v>109</v>
      </c>
      <c r="C822" s="41" t="s">
        <v>109</v>
      </c>
      <c r="D822" s="41" t="s">
        <v>109</v>
      </c>
      <c r="E822" s="41" t="s">
        <v>109</v>
      </c>
      <c r="F822" s="41" t="s">
        <v>109</v>
      </c>
      <c r="G822" s="41" t="s">
        <v>109</v>
      </c>
      <c r="H822" s="34"/>
    </row>
    <row r="823" customFormat="false" ht="12.75" hidden="false" customHeight="false" outlineLevel="0" collapsed="false">
      <c r="A823" s="34"/>
      <c r="B823" s="41"/>
      <c r="C823" s="41"/>
      <c r="D823" s="41"/>
      <c r="E823" s="41"/>
      <c r="F823" s="41"/>
      <c r="G823" s="41"/>
      <c r="H823" s="34"/>
    </row>
    <row r="824" customFormat="false" ht="12.75" hidden="false" customHeight="false" outlineLevel="0" collapsed="false">
      <c r="A824" s="34"/>
      <c r="B824" s="41"/>
      <c r="C824" s="41"/>
      <c r="D824" s="41"/>
      <c r="E824" s="41"/>
      <c r="F824" s="41"/>
      <c r="G824" s="41"/>
      <c r="H824" s="34"/>
    </row>
    <row r="825" customFormat="false" ht="12.75" hidden="false" customHeight="true" outlineLevel="0" collapsed="false">
      <c r="A825" s="50" t="s">
        <v>696</v>
      </c>
      <c r="B825" s="50"/>
      <c r="C825" s="50"/>
      <c r="D825" s="50"/>
      <c r="E825" s="50"/>
      <c r="F825" s="50"/>
      <c r="G825" s="50"/>
      <c r="H825" s="34"/>
    </row>
    <row r="826" customFormat="false" ht="12.75" hidden="false" customHeight="true" outlineLevel="0" collapsed="false">
      <c r="A826" s="50" t="s">
        <v>697</v>
      </c>
      <c r="B826" s="50"/>
      <c r="C826" s="50"/>
      <c r="D826" s="50"/>
      <c r="E826" s="50"/>
      <c r="F826" s="50"/>
      <c r="G826" s="50"/>
      <c r="H826" s="34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34"/>
    </row>
    <row r="828" customFormat="false" ht="12.75" hidden="false" customHeight="false" outlineLevel="0" collapsed="false">
      <c r="A828" s="39" t="s">
        <v>698</v>
      </c>
      <c r="B828" s="46" t="s">
        <v>109</v>
      </c>
      <c r="C828" s="41" t="s">
        <v>109</v>
      </c>
      <c r="D828" s="41" t="s">
        <v>109</v>
      </c>
      <c r="E828" s="41" t="s">
        <v>109</v>
      </c>
      <c r="F828" s="41" t="s">
        <v>109</v>
      </c>
      <c r="G828" s="41" t="s">
        <v>109</v>
      </c>
      <c r="H828" s="34"/>
    </row>
    <row r="829" customFormat="false" ht="12.75" hidden="false" customHeight="false" outlineLevel="0" collapsed="false">
      <c r="A829" s="39" t="s">
        <v>699</v>
      </c>
      <c r="B829" s="46" t="s">
        <v>109</v>
      </c>
      <c r="C829" s="41" t="s">
        <v>109</v>
      </c>
      <c r="D829" s="41" t="s">
        <v>109</v>
      </c>
      <c r="E829" s="41" t="s">
        <v>109</v>
      </c>
      <c r="F829" s="41" t="s">
        <v>109</v>
      </c>
      <c r="G829" s="41" t="s">
        <v>109</v>
      </c>
      <c r="H829" s="34"/>
    </row>
    <row r="830" customFormat="false" ht="12.75" hidden="false" customHeight="false" outlineLevel="0" collapsed="false">
      <c r="A830" s="39" t="s">
        <v>700</v>
      </c>
      <c r="B830" s="46" t="s">
        <v>109</v>
      </c>
      <c r="C830" s="41" t="s">
        <v>109</v>
      </c>
      <c r="D830" s="41" t="s">
        <v>109</v>
      </c>
      <c r="E830" s="41" t="s">
        <v>109</v>
      </c>
      <c r="F830" s="41" t="s">
        <v>109</v>
      </c>
      <c r="G830" s="41" t="s">
        <v>109</v>
      </c>
      <c r="H830" s="34"/>
    </row>
    <row r="831" customFormat="false" ht="12.75" hidden="false" customHeight="false" outlineLevel="0" collapsed="false">
      <c r="A831" s="39" t="s">
        <v>701</v>
      </c>
      <c r="B831" s="46" t="s">
        <v>109</v>
      </c>
      <c r="C831" s="41" t="s">
        <v>109</v>
      </c>
      <c r="D831" s="41" t="s">
        <v>109</v>
      </c>
      <c r="E831" s="41" t="s">
        <v>109</v>
      </c>
      <c r="F831" s="41" t="s">
        <v>109</v>
      </c>
      <c r="G831" s="41" t="s">
        <v>109</v>
      </c>
      <c r="H831" s="34"/>
    </row>
    <row r="832" customFormat="false" ht="12.75" hidden="false" customHeight="false" outlineLevel="0" collapsed="false">
      <c r="A832" s="39" t="s">
        <v>702</v>
      </c>
      <c r="B832" s="44"/>
      <c r="C832" s="34"/>
      <c r="D832" s="34"/>
      <c r="E832" s="34"/>
      <c r="F832" s="34"/>
      <c r="G832" s="34"/>
      <c r="H832" s="34"/>
    </row>
    <row r="833" customFormat="false" ht="12.75" hidden="false" customHeight="false" outlineLevel="0" collapsed="false">
      <c r="A833" s="39" t="s">
        <v>703</v>
      </c>
      <c r="B833" s="44"/>
      <c r="C833" s="34"/>
      <c r="D833" s="34"/>
      <c r="E833" s="34"/>
      <c r="F833" s="34"/>
      <c r="G833" s="34"/>
      <c r="H833" s="34"/>
    </row>
    <row r="834" customFormat="false" ht="12.75" hidden="false" customHeight="false" outlineLevel="0" collapsed="false">
      <c r="A834" s="39" t="s">
        <v>704</v>
      </c>
      <c r="B834" s="44"/>
      <c r="C834" s="34"/>
      <c r="D834" s="34"/>
      <c r="E834" s="34"/>
      <c r="F834" s="34"/>
      <c r="G834" s="34"/>
      <c r="H834" s="34"/>
    </row>
    <row r="835" customFormat="false" ht="12.75" hidden="false" customHeight="false" outlineLevel="0" collapsed="false">
      <c r="A835" s="39" t="s">
        <v>705</v>
      </c>
      <c r="B835" s="44"/>
      <c r="C835" s="34"/>
      <c r="D835" s="34"/>
      <c r="E835" s="34"/>
      <c r="F835" s="34"/>
      <c r="G835" s="34"/>
      <c r="H835" s="34"/>
    </row>
    <row r="836" customFormat="false" ht="12.75" hidden="false" customHeight="false" outlineLevel="0" collapsed="false">
      <c r="A836" s="39" t="s">
        <v>706</v>
      </c>
      <c r="B836" s="44"/>
      <c r="C836" s="34"/>
      <c r="D836" s="34"/>
      <c r="E836" s="34"/>
      <c r="F836" s="34"/>
      <c r="G836" s="34"/>
      <c r="H836" s="34"/>
    </row>
    <row r="837" customFormat="false" ht="12.75" hidden="false" customHeight="false" outlineLevel="0" collapsed="false">
      <c r="A837" s="39" t="s">
        <v>707</v>
      </c>
      <c r="B837" s="46" t="n">
        <v>75114</v>
      </c>
      <c r="C837" s="41" t="s">
        <v>109</v>
      </c>
      <c r="D837" s="41" t="s">
        <v>109</v>
      </c>
      <c r="E837" s="41" t="s">
        <v>109</v>
      </c>
      <c r="F837" s="41" t="s">
        <v>109</v>
      </c>
      <c r="G837" s="41" t="s">
        <v>109</v>
      </c>
      <c r="H837" s="34"/>
    </row>
    <row r="838" customFormat="false" ht="12.75" hidden="false" customHeight="false" outlineLevel="0" collapsed="false">
      <c r="A838" s="39" t="s">
        <v>708</v>
      </c>
      <c r="B838" s="44"/>
      <c r="C838" s="34"/>
      <c r="D838" s="34"/>
      <c r="E838" s="34"/>
      <c r="F838" s="34"/>
      <c r="G838" s="34"/>
      <c r="H838" s="34"/>
    </row>
    <row r="839" customFormat="false" ht="12.75" hidden="false" customHeight="false" outlineLevel="0" collapsed="false">
      <c r="A839" s="39" t="s">
        <v>709</v>
      </c>
      <c r="B839" s="40" t="n">
        <v>175862</v>
      </c>
      <c r="C839" s="41" t="s">
        <v>109</v>
      </c>
      <c r="D839" s="42" t="n">
        <v>159125</v>
      </c>
      <c r="E839" s="41" t="s">
        <v>109</v>
      </c>
      <c r="F839" s="41" t="s">
        <v>109</v>
      </c>
      <c r="G839" s="41" t="s">
        <v>109</v>
      </c>
      <c r="H839" s="34"/>
    </row>
    <row r="840" customFormat="false" ht="12.75" hidden="false" customHeight="false" outlineLevel="0" collapsed="false">
      <c r="A840" s="39" t="s">
        <v>710</v>
      </c>
      <c r="B840" s="46" t="s">
        <v>109</v>
      </c>
      <c r="C840" s="41" t="s">
        <v>109</v>
      </c>
      <c r="D840" s="41" t="s">
        <v>109</v>
      </c>
      <c r="E840" s="41" t="s">
        <v>109</v>
      </c>
      <c r="F840" s="41" t="s">
        <v>109</v>
      </c>
      <c r="G840" s="41" t="s">
        <v>109</v>
      </c>
      <c r="H840" s="34"/>
    </row>
    <row r="841" customFormat="false" ht="12.75" hidden="false" customHeight="false" outlineLevel="0" collapsed="false">
      <c r="A841" s="39" t="s">
        <v>711</v>
      </c>
      <c r="B841" s="44"/>
      <c r="C841" s="34"/>
      <c r="D841" s="34"/>
      <c r="E841" s="34"/>
      <c r="F841" s="34"/>
      <c r="G841" s="34"/>
      <c r="H841" s="34"/>
    </row>
    <row r="842" customFormat="false" ht="12.75" hidden="false" customHeight="false" outlineLevel="0" collapsed="false">
      <c r="A842" s="39" t="s">
        <v>712</v>
      </c>
      <c r="B842" s="46" t="s">
        <v>109</v>
      </c>
      <c r="C842" s="41" t="s">
        <v>109</v>
      </c>
      <c r="D842" s="41" t="s">
        <v>109</v>
      </c>
      <c r="E842" s="41" t="s">
        <v>109</v>
      </c>
      <c r="F842" s="41" t="s">
        <v>109</v>
      </c>
      <c r="G842" s="41" t="s">
        <v>109</v>
      </c>
      <c r="H842" s="34"/>
    </row>
    <row r="843" customFormat="false" ht="12.75" hidden="false" customHeight="false" outlineLevel="0" collapsed="false">
      <c r="A843" s="39" t="s">
        <v>713</v>
      </c>
      <c r="B843" s="44"/>
      <c r="C843" s="34"/>
      <c r="D843" s="34"/>
      <c r="E843" s="34"/>
      <c r="F843" s="34"/>
      <c r="G843" s="34"/>
      <c r="H843" s="34"/>
    </row>
    <row r="844" customFormat="false" ht="12.75" hidden="false" customHeight="false" outlineLevel="0" collapsed="false">
      <c r="A844" s="39" t="s">
        <v>714</v>
      </c>
      <c r="B844" s="46" t="s">
        <v>109</v>
      </c>
      <c r="C844" s="41" t="s">
        <v>109</v>
      </c>
      <c r="D844" s="41" t="s">
        <v>109</v>
      </c>
      <c r="E844" s="41" t="s">
        <v>109</v>
      </c>
      <c r="F844" s="41" t="s">
        <v>109</v>
      </c>
      <c r="G844" s="41" t="s">
        <v>109</v>
      </c>
      <c r="H844" s="34"/>
    </row>
    <row r="845" customFormat="false" ht="12.75" hidden="false" customHeight="false" outlineLevel="0" collapsed="false">
      <c r="A845" s="39" t="s">
        <v>715</v>
      </c>
      <c r="B845" s="46" t="s">
        <v>109</v>
      </c>
      <c r="C845" s="41" t="s">
        <v>109</v>
      </c>
      <c r="D845" s="41" t="s">
        <v>109</v>
      </c>
      <c r="E845" s="41" t="s">
        <v>109</v>
      </c>
      <c r="F845" s="41" t="s">
        <v>109</v>
      </c>
      <c r="G845" s="41" t="s">
        <v>109</v>
      </c>
      <c r="H845" s="34"/>
    </row>
    <row r="846" customFormat="false" ht="12.75" hidden="false" customHeight="false" outlineLevel="0" collapsed="false">
      <c r="A846" s="39" t="s">
        <v>716</v>
      </c>
      <c r="B846" s="44"/>
      <c r="C846" s="34"/>
      <c r="D846" s="34"/>
      <c r="E846" s="34"/>
      <c r="F846" s="34"/>
      <c r="G846" s="34"/>
      <c r="H846" s="34"/>
    </row>
    <row r="847" customFormat="false" ht="12.75" hidden="false" customHeight="false" outlineLevel="0" collapsed="false">
      <c r="A847" s="39" t="s">
        <v>717</v>
      </c>
      <c r="B847" s="46" t="n">
        <v>2930</v>
      </c>
      <c r="C847" s="41" t="n">
        <v>12</v>
      </c>
      <c r="D847" s="41" t="n">
        <v>10076</v>
      </c>
      <c r="E847" s="41" t="n">
        <v>4</v>
      </c>
      <c r="F847" s="41" t="s">
        <v>109</v>
      </c>
      <c r="G847" s="41" t="s">
        <v>109</v>
      </c>
      <c r="H847" s="34"/>
    </row>
    <row r="848" customFormat="false" ht="12.75" hidden="false" customHeight="false" outlineLevel="0" collapsed="false">
      <c r="A848" s="39" t="s">
        <v>718</v>
      </c>
      <c r="B848" s="44"/>
      <c r="C848" s="34"/>
      <c r="D848" s="34"/>
      <c r="E848" s="34"/>
      <c r="F848" s="34"/>
      <c r="G848" s="34"/>
      <c r="H848" s="34"/>
    </row>
    <row r="849" customFormat="false" ht="12.75" hidden="false" customHeight="false" outlineLevel="0" collapsed="false">
      <c r="A849" s="39" t="s">
        <v>719</v>
      </c>
      <c r="B849" s="46" t="n">
        <v>2105</v>
      </c>
      <c r="C849" s="41" t="n">
        <v>9</v>
      </c>
      <c r="D849" s="41" t="s">
        <v>109</v>
      </c>
      <c r="E849" s="41" t="s">
        <v>109</v>
      </c>
      <c r="F849" s="41" t="s">
        <v>109</v>
      </c>
      <c r="G849" s="41" t="s">
        <v>109</v>
      </c>
      <c r="H849" s="34"/>
    </row>
    <row r="850" customFormat="false" ht="12.75" hidden="false" customHeight="false" outlineLevel="0" collapsed="false">
      <c r="A850" s="39" t="s">
        <v>720</v>
      </c>
      <c r="B850" s="44"/>
      <c r="C850" s="34"/>
      <c r="D850" s="34"/>
      <c r="E850" s="34"/>
      <c r="F850" s="34"/>
      <c r="G850" s="34"/>
      <c r="H850" s="34"/>
    </row>
    <row r="851" customFormat="false" ht="12.75" hidden="false" customHeight="false" outlineLevel="0" collapsed="false">
      <c r="A851" s="39" t="s">
        <v>721</v>
      </c>
      <c r="B851" s="44"/>
      <c r="C851" s="34"/>
      <c r="D851" s="34"/>
      <c r="E851" s="34"/>
      <c r="F851" s="34"/>
      <c r="G851" s="34"/>
      <c r="H851" s="34"/>
    </row>
    <row r="852" customFormat="false" ht="12.75" hidden="false" customHeight="false" outlineLevel="0" collapsed="false">
      <c r="A852" s="39" t="s">
        <v>722</v>
      </c>
      <c r="B852" s="44"/>
      <c r="C852" s="34"/>
      <c r="D852" s="34"/>
      <c r="E852" s="34"/>
      <c r="F852" s="34"/>
      <c r="G852" s="34"/>
      <c r="H852" s="34"/>
    </row>
    <row r="853" customFormat="false" ht="12.75" hidden="false" customHeight="false" outlineLevel="0" collapsed="false">
      <c r="A853" s="39" t="s">
        <v>723</v>
      </c>
      <c r="B853" s="40" t="n">
        <v>288951</v>
      </c>
      <c r="C853" s="41" t="n">
        <v>27</v>
      </c>
      <c r="D853" s="41" t="n">
        <v>80518</v>
      </c>
      <c r="E853" s="41" t="n">
        <v>4</v>
      </c>
      <c r="F853" s="41" t="s">
        <v>109</v>
      </c>
      <c r="G853" s="41" t="s">
        <v>109</v>
      </c>
      <c r="H853" s="34"/>
    </row>
    <row r="854" customFormat="false" ht="12.75" hidden="false" customHeight="false" outlineLevel="0" collapsed="false">
      <c r="A854" s="39" t="s">
        <v>724</v>
      </c>
      <c r="B854" s="44"/>
      <c r="C854" s="34"/>
      <c r="D854" s="34"/>
      <c r="E854" s="34"/>
      <c r="F854" s="34"/>
      <c r="G854" s="34"/>
      <c r="H854" s="34"/>
    </row>
    <row r="855" customFormat="false" ht="12.75" hidden="false" customHeight="false" outlineLevel="0" collapsed="false">
      <c r="A855" s="39" t="s">
        <v>725</v>
      </c>
      <c r="B855" s="46" t="n">
        <v>80598</v>
      </c>
      <c r="C855" s="41" t="n">
        <v>6</v>
      </c>
      <c r="D855" s="41" t="n">
        <v>70857</v>
      </c>
      <c r="E855" s="41" t="s">
        <v>109</v>
      </c>
      <c r="F855" s="41" t="s">
        <v>109</v>
      </c>
      <c r="G855" s="41" t="s">
        <v>109</v>
      </c>
      <c r="H855" s="34"/>
    </row>
    <row r="856" customFormat="false" ht="12.75" hidden="false" customHeight="false" outlineLevel="0" collapsed="false">
      <c r="A856" s="39" t="s">
        <v>726</v>
      </c>
      <c r="B856" s="46" t="n">
        <v>6018</v>
      </c>
      <c r="C856" s="41" t="s">
        <v>109</v>
      </c>
      <c r="D856" s="41" t="n">
        <v>54324</v>
      </c>
      <c r="E856" s="41" t="s">
        <v>109</v>
      </c>
      <c r="F856" s="41" t="s">
        <v>109</v>
      </c>
      <c r="G856" s="41" t="s">
        <v>109</v>
      </c>
      <c r="H856" s="34"/>
    </row>
    <row r="857" customFormat="false" ht="12.75" hidden="false" customHeight="false" outlineLevel="0" collapsed="false">
      <c r="A857" s="39" t="s">
        <v>727</v>
      </c>
      <c r="B857" s="44"/>
      <c r="C857" s="34"/>
      <c r="D857" s="34"/>
      <c r="E857" s="34"/>
      <c r="F857" s="34"/>
      <c r="G857" s="34"/>
      <c r="H857" s="34"/>
    </row>
    <row r="858" customFormat="false" ht="12.75" hidden="false" customHeight="false" outlineLevel="0" collapsed="false">
      <c r="A858" s="39" t="s">
        <v>728</v>
      </c>
      <c r="B858" s="44"/>
      <c r="C858" s="34"/>
      <c r="D858" s="34"/>
      <c r="E858" s="34"/>
      <c r="F858" s="34"/>
      <c r="G858" s="34"/>
      <c r="H858" s="34"/>
    </row>
    <row r="859" customFormat="false" ht="12.75" hidden="false" customHeight="false" outlineLevel="0" collapsed="false">
      <c r="A859" s="39" t="s">
        <v>729</v>
      </c>
      <c r="B859" s="46" t="n">
        <v>24818</v>
      </c>
      <c r="C859" s="41" t="s">
        <v>109</v>
      </c>
      <c r="D859" s="41" t="s">
        <v>109</v>
      </c>
      <c r="E859" s="41" t="s">
        <v>109</v>
      </c>
      <c r="F859" s="41" t="s">
        <v>109</v>
      </c>
      <c r="G859" s="41" t="s">
        <v>109</v>
      </c>
      <c r="H859" s="34"/>
    </row>
    <row r="860" customFormat="false" ht="12.75" hidden="false" customHeight="false" outlineLevel="0" collapsed="false">
      <c r="A860" s="39" t="s">
        <v>730</v>
      </c>
      <c r="B860" s="46" t="n">
        <v>1101</v>
      </c>
      <c r="C860" s="41" t="s">
        <v>109</v>
      </c>
      <c r="D860" s="41" t="n">
        <v>4897</v>
      </c>
      <c r="E860" s="41" t="s">
        <v>109</v>
      </c>
      <c r="F860" s="41" t="s">
        <v>109</v>
      </c>
      <c r="G860" s="41" t="s">
        <v>109</v>
      </c>
      <c r="H860" s="34"/>
    </row>
    <row r="861" customFormat="false" ht="12.75" hidden="false" customHeight="false" outlineLevel="0" collapsed="false">
      <c r="A861" s="39" t="s">
        <v>731</v>
      </c>
      <c r="B861" s="40" t="n">
        <v>657497</v>
      </c>
      <c r="C861" s="41" t="n">
        <v>54</v>
      </c>
      <c r="D861" s="42" t="n">
        <v>379797</v>
      </c>
      <c r="E861" s="41" t="n">
        <v>8</v>
      </c>
      <c r="F861" s="41" t="s">
        <v>109</v>
      </c>
      <c r="G861" s="41" t="s">
        <v>109</v>
      </c>
      <c r="H861" s="34"/>
    </row>
    <row r="862" customFormat="false" ht="12.75" hidden="false" customHeight="false" outlineLevel="0" collapsed="false">
      <c r="A862" s="34"/>
      <c r="B862" s="42"/>
      <c r="C862" s="41"/>
      <c r="D862" s="42"/>
      <c r="E862" s="41"/>
      <c r="F862" s="41"/>
      <c r="G862" s="41"/>
      <c r="H862" s="34"/>
    </row>
    <row r="863" customFormat="false" ht="12.75" hidden="false" customHeight="false" outlineLevel="0" collapsed="false">
      <c r="A863" s="34"/>
      <c r="B863" s="42"/>
      <c r="C863" s="41"/>
      <c r="D863" s="42"/>
      <c r="E863" s="41"/>
      <c r="F863" s="41"/>
      <c r="G863" s="41"/>
      <c r="H863" s="34"/>
    </row>
    <row r="864" customFormat="false" ht="12.75" hidden="false" customHeight="true" outlineLevel="0" collapsed="false">
      <c r="A864" s="50" t="s">
        <v>732</v>
      </c>
      <c r="B864" s="50"/>
      <c r="C864" s="50"/>
      <c r="D864" s="50"/>
      <c r="E864" s="50"/>
      <c r="F864" s="50"/>
      <c r="G864" s="50"/>
      <c r="H864" s="34"/>
    </row>
    <row r="865" customFormat="false" ht="12.75" hidden="false" customHeight="true" outlineLevel="0" collapsed="false">
      <c r="A865" s="50" t="s">
        <v>733</v>
      </c>
      <c r="B865" s="50"/>
      <c r="C865" s="50"/>
      <c r="D865" s="50"/>
      <c r="E865" s="50"/>
      <c r="F865" s="50"/>
      <c r="G865" s="50"/>
      <c r="H865" s="34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34"/>
    </row>
    <row r="867" customFormat="false" ht="12.75" hidden="false" customHeight="false" outlineLevel="0" collapsed="false">
      <c r="A867" s="39" t="s">
        <v>734</v>
      </c>
      <c r="B867" s="46" t="s">
        <v>109</v>
      </c>
      <c r="C867" s="41" t="s">
        <v>109</v>
      </c>
      <c r="D867" s="41" t="s">
        <v>109</v>
      </c>
      <c r="E867" s="41" t="s">
        <v>109</v>
      </c>
      <c r="F867" s="41" t="s">
        <v>109</v>
      </c>
      <c r="G867" s="41" t="s">
        <v>109</v>
      </c>
      <c r="H867" s="34"/>
    </row>
    <row r="868" customFormat="false" ht="12.75" hidden="false" customHeight="false" outlineLevel="0" collapsed="false">
      <c r="A868" s="39" t="s">
        <v>735</v>
      </c>
      <c r="B868" s="46" t="s">
        <v>109</v>
      </c>
      <c r="C868" s="41" t="s">
        <v>109</v>
      </c>
      <c r="D868" s="41" t="s">
        <v>109</v>
      </c>
      <c r="E868" s="41" t="s">
        <v>109</v>
      </c>
      <c r="F868" s="41" t="s">
        <v>109</v>
      </c>
      <c r="G868" s="41" t="s">
        <v>109</v>
      </c>
      <c r="H868" s="34"/>
    </row>
    <row r="869" customFormat="false" ht="12.75" hidden="false" customHeight="false" outlineLevel="0" collapsed="false">
      <c r="A869" s="39" t="s">
        <v>736</v>
      </c>
      <c r="B869" s="44"/>
      <c r="C869" s="34"/>
      <c r="D869" s="34"/>
      <c r="E869" s="34"/>
      <c r="F869" s="34"/>
      <c r="G869" s="34"/>
      <c r="H869" s="34"/>
    </row>
    <row r="870" customFormat="false" ht="12.75" hidden="false" customHeight="false" outlineLevel="0" collapsed="false">
      <c r="A870" s="39" t="s">
        <v>737</v>
      </c>
      <c r="B870" s="46" t="s">
        <v>109</v>
      </c>
      <c r="C870" s="41" t="n">
        <v>2</v>
      </c>
      <c r="D870" s="41" t="s">
        <v>109</v>
      </c>
      <c r="E870" s="41" t="s">
        <v>109</v>
      </c>
      <c r="F870" s="41" t="s">
        <v>109</v>
      </c>
      <c r="G870" s="41" t="s">
        <v>109</v>
      </c>
      <c r="H870" s="34"/>
    </row>
    <row r="871" customFormat="false" ht="12.75" hidden="false" customHeight="false" outlineLevel="0" collapsed="false">
      <c r="A871" s="39" t="s">
        <v>738</v>
      </c>
      <c r="B871" s="44"/>
      <c r="C871" s="34"/>
      <c r="D871" s="34"/>
      <c r="E871" s="34"/>
      <c r="F871" s="34"/>
      <c r="G871" s="34"/>
      <c r="H871" s="34"/>
    </row>
    <row r="872" customFormat="false" ht="12.75" hidden="false" customHeight="false" outlineLevel="0" collapsed="false">
      <c r="A872" s="39" t="s">
        <v>739</v>
      </c>
      <c r="B872" s="46" t="s">
        <v>109</v>
      </c>
      <c r="C872" s="41" t="s">
        <v>109</v>
      </c>
      <c r="D872" s="41" t="s">
        <v>109</v>
      </c>
      <c r="E872" s="41" t="s">
        <v>109</v>
      </c>
      <c r="F872" s="41" t="s">
        <v>109</v>
      </c>
      <c r="G872" s="41" t="s">
        <v>109</v>
      </c>
      <c r="H872" s="34"/>
    </row>
    <row r="873" customFormat="false" ht="12.75" hidden="false" customHeight="false" outlineLevel="0" collapsed="false">
      <c r="A873" s="39" t="s">
        <v>740</v>
      </c>
      <c r="B873" s="44"/>
      <c r="C873" s="34"/>
      <c r="D873" s="34"/>
      <c r="E873" s="34"/>
      <c r="F873" s="34"/>
      <c r="G873" s="34"/>
      <c r="H873" s="34"/>
    </row>
    <row r="874" customFormat="false" ht="12.75" hidden="false" customHeight="false" outlineLevel="0" collapsed="false">
      <c r="A874" s="39" t="s">
        <v>741</v>
      </c>
      <c r="B874" s="46" t="s">
        <v>109</v>
      </c>
      <c r="C874" s="41" t="s">
        <v>109</v>
      </c>
      <c r="D874" s="41" t="s">
        <v>109</v>
      </c>
      <c r="E874" s="41" t="s">
        <v>109</v>
      </c>
      <c r="F874" s="41" t="s">
        <v>109</v>
      </c>
      <c r="G874" s="41" t="s">
        <v>109</v>
      </c>
      <c r="H874" s="34"/>
    </row>
    <row r="875" customFormat="false" ht="12.75" hidden="false" customHeight="false" outlineLevel="0" collapsed="false">
      <c r="A875" s="39" t="s">
        <v>730</v>
      </c>
      <c r="B875" s="46" t="s">
        <v>109</v>
      </c>
      <c r="C875" s="41" t="s">
        <v>109</v>
      </c>
      <c r="D875" s="41" t="n">
        <v>6416</v>
      </c>
      <c r="E875" s="41" t="s">
        <v>109</v>
      </c>
      <c r="F875" s="41" t="s">
        <v>109</v>
      </c>
      <c r="G875" s="41" t="s">
        <v>109</v>
      </c>
      <c r="H875" s="34"/>
    </row>
    <row r="876" customFormat="false" ht="12.75" hidden="false" customHeight="false" outlineLevel="0" collapsed="false">
      <c r="A876" s="39" t="s">
        <v>731</v>
      </c>
      <c r="B876" s="46" t="s">
        <v>109</v>
      </c>
      <c r="C876" s="41" t="n">
        <v>2</v>
      </c>
      <c r="D876" s="41" t="n">
        <v>6416</v>
      </c>
      <c r="E876" s="41" t="s">
        <v>109</v>
      </c>
      <c r="F876" s="41" t="s">
        <v>109</v>
      </c>
      <c r="G876" s="41" t="s">
        <v>109</v>
      </c>
      <c r="H876" s="34"/>
    </row>
    <row r="877" customFormat="false" ht="12.75" hidden="false" customHeight="false" outlineLevel="0" collapsed="false">
      <c r="A877" s="34"/>
      <c r="B877" s="41"/>
      <c r="C877" s="41"/>
      <c r="D877" s="41"/>
      <c r="E877" s="41"/>
      <c r="F877" s="41"/>
      <c r="G877" s="41"/>
      <c r="H877" s="34"/>
    </row>
    <row r="878" customFormat="false" ht="12.75" hidden="false" customHeight="false" outlineLevel="0" collapsed="false">
      <c r="A878" s="34"/>
      <c r="B878" s="41"/>
      <c r="C878" s="41"/>
      <c r="D878" s="41"/>
      <c r="E878" s="41"/>
      <c r="F878" s="41"/>
      <c r="G878" s="41"/>
      <c r="H878" s="34"/>
    </row>
    <row r="879" customFormat="false" ht="12.75" hidden="false" customHeight="true" outlineLevel="0" collapsed="false">
      <c r="A879" s="50" t="s">
        <v>742</v>
      </c>
      <c r="B879" s="50"/>
      <c r="C879" s="50"/>
      <c r="D879" s="50"/>
      <c r="E879" s="50"/>
      <c r="F879" s="50"/>
      <c r="G879" s="50"/>
      <c r="H879" s="34"/>
    </row>
    <row r="880" customFormat="false" ht="12.75" hidden="false" customHeight="true" outlineLevel="0" collapsed="false">
      <c r="A880" s="50" t="s">
        <v>743</v>
      </c>
      <c r="B880" s="50"/>
      <c r="C880" s="50"/>
      <c r="D880" s="50"/>
      <c r="E880" s="50"/>
      <c r="F880" s="50"/>
      <c r="G880" s="50"/>
      <c r="H880" s="34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34"/>
    </row>
    <row r="882" customFormat="false" ht="12.75" hidden="false" customHeight="false" outlineLevel="0" collapsed="false">
      <c r="A882" s="39" t="s">
        <v>744</v>
      </c>
      <c r="B882" s="46" t="s">
        <v>109</v>
      </c>
      <c r="C882" s="41" t="s">
        <v>109</v>
      </c>
      <c r="D882" s="41" t="s">
        <v>109</v>
      </c>
      <c r="E882" s="41" t="s">
        <v>109</v>
      </c>
      <c r="F882" s="41" t="s">
        <v>109</v>
      </c>
      <c r="G882" s="41" t="s">
        <v>109</v>
      </c>
      <c r="H882" s="34"/>
    </row>
    <row r="883" customFormat="false" ht="12.75" hidden="false" customHeight="false" outlineLevel="0" collapsed="false">
      <c r="A883" s="39" t="s">
        <v>699</v>
      </c>
      <c r="B883" s="46" t="s">
        <v>109</v>
      </c>
      <c r="C883" s="41" t="s">
        <v>109</v>
      </c>
      <c r="D883" s="41" t="s">
        <v>109</v>
      </c>
      <c r="E883" s="41" t="s">
        <v>109</v>
      </c>
      <c r="F883" s="41" t="s">
        <v>109</v>
      </c>
      <c r="G883" s="41" t="s">
        <v>109</v>
      </c>
      <c r="H883" s="34"/>
    </row>
    <row r="884" customFormat="false" ht="12.75" hidden="false" customHeight="false" outlineLevel="0" collapsed="false">
      <c r="A884" s="39" t="s">
        <v>700</v>
      </c>
      <c r="B884" s="46" t="s">
        <v>109</v>
      </c>
      <c r="C884" s="41" t="s">
        <v>109</v>
      </c>
      <c r="D884" s="41" t="s">
        <v>109</v>
      </c>
      <c r="E884" s="41" t="s">
        <v>109</v>
      </c>
      <c r="F884" s="41" t="s">
        <v>109</v>
      </c>
      <c r="G884" s="41" t="s">
        <v>109</v>
      </c>
      <c r="H884" s="34"/>
    </row>
    <row r="885" customFormat="false" ht="12.75" hidden="false" customHeight="false" outlineLevel="0" collapsed="false">
      <c r="A885" s="39" t="s">
        <v>701</v>
      </c>
      <c r="B885" s="46" t="s">
        <v>109</v>
      </c>
      <c r="C885" s="41" t="s">
        <v>109</v>
      </c>
      <c r="D885" s="41" t="s">
        <v>109</v>
      </c>
      <c r="E885" s="41" t="s">
        <v>109</v>
      </c>
      <c r="F885" s="41" t="s">
        <v>109</v>
      </c>
      <c r="G885" s="41" t="s">
        <v>109</v>
      </c>
      <c r="H885" s="34"/>
    </row>
    <row r="886" customFormat="false" ht="12.75" hidden="false" customHeight="false" outlineLevel="0" collapsed="false">
      <c r="A886" s="39" t="s">
        <v>730</v>
      </c>
      <c r="B886" s="46" t="s">
        <v>109</v>
      </c>
      <c r="C886" s="41" t="s">
        <v>109</v>
      </c>
      <c r="D886" s="41" t="s">
        <v>109</v>
      </c>
      <c r="E886" s="41" t="s">
        <v>109</v>
      </c>
      <c r="F886" s="41" t="s">
        <v>109</v>
      </c>
      <c r="G886" s="41" t="s">
        <v>109</v>
      </c>
      <c r="H886" s="34"/>
    </row>
    <row r="887" customFormat="false" ht="12.75" hidden="false" customHeight="false" outlineLevel="0" collapsed="false">
      <c r="A887" s="39" t="s">
        <v>731</v>
      </c>
      <c r="B887" s="46" t="s">
        <v>109</v>
      </c>
      <c r="C887" s="41" t="s">
        <v>109</v>
      </c>
      <c r="D887" s="41" t="s">
        <v>109</v>
      </c>
      <c r="E887" s="41" t="s">
        <v>109</v>
      </c>
      <c r="F887" s="41" t="s">
        <v>109</v>
      </c>
      <c r="G887" s="41" t="s">
        <v>109</v>
      </c>
      <c r="H887" s="34"/>
    </row>
    <row r="888" customFormat="false" ht="12.75" hidden="false" customHeight="false" outlineLevel="0" collapsed="false">
      <c r="A888" s="34"/>
      <c r="B888" s="41"/>
      <c r="C888" s="41"/>
      <c r="D888" s="41"/>
      <c r="E888" s="41"/>
      <c r="F888" s="41"/>
      <c r="G888" s="41"/>
      <c r="H888" s="34"/>
    </row>
    <row r="889" customFormat="false" ht="12.75" hidden="false" customHeight="false" outlineLevel="0" collapsed="false">
      <c r="A889" s="34"/>
      <c r="B889" s="41"/>
      <c r="C889" s="41"/>
      <c r="D889" s="41"/>
      <c r="E889" s="41"/>
      <c r="F889" s="41"/>
      <c r="G889" s="41"/>
      <c r="H889" s="34"/>
    </row>
    <row r="890" customFormat="false" ht="12.75" hidden="false" customHeight="true" outlineLevel="0" collapsed="false">
      <c r="A890" s="33" t="s">
        <v>124</v>
      </c>
      <c r="B890" s="33"/>
      <c r="C890" s="33"/>
      <c r="D890" s="33"/>
      <c r="E890" s="33"/>
      <c r="F890" s="33"/>
      <c r="G890" s="33"/>
      <c r="H890" s="34"/>
    </row>
    <row r="891" customFormat="false" ht="12.75" hidden="false" customHeight="true" outlineLevel="0" collapsed="false">
      <c r="A891" s="50" t="s">
        <v>685</v>
      </c>
      <c r="B891" s="50"/>
      <c r="C891" s="50"/>
      <c r="D891" s="50"/>
      <c r="E891" s="50"/>
      <c r="F891" s="50"/>
      <c r="G891" s="50"/>
      <c r="H891" s="34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34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34"/>
    </row>
    <row r="894" customFormat="false" ht="12.75" hidden="false" customHeight="true" outlineLevel="0" collapsed="false">
      <c r="A894" s="50" t="s">
        <v>688</v>
      </c>
      <c r="B894" s="50"/>
      <c r="C894" s="50"/>
      <c r="D894" s="50"/>
      <c r="E894" s="50"/>
      <c r="F894" s="50"/>
      <c r="G894" s="50"/>
      <c r="H894" s="34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34"/>
    </row>
    <row r="896" customFormat="false" ht="12.75" hidden="false" customHeight="false" outlineLevel="0" collapsed="false">
      <c r="A896" s="39" t="s">
        <v>689</v>
      </c>
      <c r="B896" s="69" t="s">
        <v>679</v>
      </c>
      <c r="C896" s="69" t="s">
        <v>679</v>
      </c>
      <c r="D896" s="69" t="s">
        <v>679</v>
      </c>
      <c r="E896" s="69" t="s">
        <v>679</v>
      </c>
      <c r="F896" s="69" t="s">
        <v>679</v>
      </c>
      <c r="G896" s="41" t="s">
        <v>109</v>
      </c>
      <c r="H896" s="34"/>
    </row>
    <row r="897" customFormat="false" ht="12.75" hidden="false" customHeight="false" outlineLevel="0" collapsed="false">
      <c r="A897" s="39" t="s">
        <v>690</v>
      </c>
      <c r="B897" s="46" t="s">
        <v>109</v>
      </c>
      <c r="C897" s="41" t="s">
        <v>109</v>
      </c>
      <c r="D897" s="41" t="s">
        <v>109</v>
      </c>
      <c r="E897" s="41" t="s">
        <v>109</v>
      </c>
      <c r="F897" s="41" t="s">
        <v>109</v>
      </c>
      <c r="G897" s="41" t="s">
        <v>109</v>
      </c>
      <c r="H897" s="34"/>
    </row>
    <row r="898" customFormat="false" ht="12.75" hidden="false" customHeight="false" outlineLevel="0" collapsed="false">
      <c r="A898" s="39" t="s">
        <v>691</v>
      </c>
      <c r="B898" s="44"/>
      <c r="C898" s="34"/>
      <c r="D898" s="34"/>
      <c r="E898" s="34"/>
      <c r="F898" s="34"/>
      <c r="G898" s="34"/>
      <c r="H898" s="34"/>
    </row>
    <row r="899" customFormat="false" ht="12.75" hidden="false" customHeight="false" outlineLevel="0" collapsed="false">
      <c r="A899" s="39" t="s">
        <v>692</v>
      </c>
      <c r="B899" s="46" t="s">
        <v>109</v>
      </c>
      <c r="C899" s="41" t="s">
        <v>109</v>
      </c>
      <c r="D899" s="41" t="s">
        <v>109</v>
      </c>
      <c r="E899" s="41" t="s">
        <v>109</v>
      </c>
      <c r="F899" s="41" t="s">
        <v>109</v>
      </c>
      <c r="G899" s="41" t="s">
        <v>109</v>
      </c>
      <c r="H899" s="34"/>
    </row>
    <row r="900" customFormat="false" ht="12.75" hidden="false" customHeight="false" outlineLevel="0" collapsed="false">
      <c r="A900" s="39" t="s">
        <v>693</v>
      </c>
      <c r="B900" s="44"/>
      <c r="C900" s="34"/>
      <c r="D900" s="34"/>
      <c r="E900" s="34"/>
      <c r="F900" s="34"/>
      <c r="G900" s="34"/>
      <c r="H900" s="34"/>
    </row>
    <row r="901" customFormat="false" ht="12.75" hidden="false" customHeight="false" outlineLevel="0" collapsed="false">
      <c r="A901" s="39" t="s">
        <v>694</v>
      </c>
      <c r="B901" s="46" t="s">
        <v>109</v>
      </c>
      <c r="C901" s="41" t="s">
        <v>109</v>
      </c>
      <c r="D901" s="41" t="s">
        <v>109</v>
      </c>
      <c r="E901" s="41" t="s">
        <v>109</v>
      </c>
      <c r="F901" s="41" t="s">
        <v>109</v>
      </c>
      <c r="G901" s="41" t="s">
        <v>109</v>
      </c>
      <c r="H901" s="34"/>
    </row>
    <row r="902" customFormat="false" ht="12.75" hidden="false" customHeight="false" outlineLevel="0" collapsed="false">
      <c r="A902" s="39" t="s">
        <v>695</v>
      </c>
      <c r="B902" s="46" t="s">
        <v>109</v>
      </c>
      <c r="C902" s="41" t="s">
        <v>109</v>
      </c>
      <c r="D902" s="41" t="s">
        <v>109</v>
      </c>
      <c r="E902" s="41" t="s">
        <v>109</v>
      </c>
      <c r="F902" s="41" t="s">
        <v>109</v>
      </c>
      <c r="G902" s="41" t="s">
        <v>109</v>
      </c>
      <c r="H902" s="34"/>
    </row>
    <row r="903" customFormat="false" ht="12.75" hidden="false" customHeight="false" outlineLevel="0" collapsed="false">
      <c r="A903" s="34"/>
      <c r="B903" s="41"/>
      <c r="C903" s="41"/>
      <c r="D903" s="41"/>
      <c r="E903" s="41"/>
      <c r="F903" s="41"/>
      <c r="G903" s="41"/>
      <c r="H903" s="34"/>
    </row>
    <row r="904" customFormat="false" ht="12.75" hidden="false" customHeight="false" outlineLevel="0" collapsed="false">
      <c r="A904" s="34"/>
      <c r="B904" s="41"/>
      <c r="C904" s="41"/>
      <c r="D904" s="41"/>
      <c r="E904" s="41"/>
      <c r="F904" s="41"/>
      <c r="G904" s="41"/>
      <c r="H904" s="34"/>
    </row>
    <row r="905" customFormat="false" ht="12.75" hidden="false" customHeight="true" outlineLevel="0" collapsed="false">
      <c r="A905" s="50" t="s">
        <v>696</v>
      </c>
      <c r="B905" s="50"/>
      <c r="C905" s="50"/>
      <c r="D905" s="50"/>
      <c r="E905" s="50"/>
      <c r="F905" s="50"/>
      <c r="G905" s="50"/>
      <c r="H905" s="34"/>
    </row>
    <row r="906" customFormat="false" ht="12.75" hidden="false" customHeight="true" outlineLevel="0" collapsed="false">
      <c r="A906" s="50" t="s">
        <v>697</v>
      </c>
      <c r="B906" s="50"/>
      <c r="C906" s="50"/>
      <c r="D906" s="50"/>
      <c r="E906" s="50"/>
      <c r="F906" s="50"/>
      <c r="G906" s="50"/>
      <c r="H906" s="34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34"/>
    </row>
    <row r="908" customFormat="false" ht="12.75" hidden="false" customHeight="false" outlineLevel="0" collapsed="false">
      <c r="A908" s="39" t="s">
        <v>698</v>
      </c>
      <c r="B908" s="46" t="s">
        <v>109</v>
      </c>
      <c r="C908" s="41" t="s">
        <v>109</v>
      </c>
      <c r="D908" s="41" t="s">
        <v>109</v>
      </c>
      <c r="E908" s="41" t="s">
        <v>109</v>
      </c>
      <c r="F908" s="41" t="s">
        <v>109</v>
      </c>
      <c r="G908" s="41" t="s">
        <v>109</v>
      </c>
      <c r="H908" s="34"/>
    </row>
    <row r="909" customFormat="false" ht="12.75" hidden="false" customHeight="false" outlineLevel="0" collapsed="false">
      <c r="A909" s="39" t="s">
        <v>699</v>
      </c>
      <c r="B909" s="46" t="s">
        <v>109</v>
      </c>
      <c r="C909" s="41" t="s">
        <v>109</v>
      </c>
      <c r="D909" s="41" t="s">
        <v>109</v>
      </c>
      <c r="E909" s="41" t="s">
        <v>109</v>
      </c>
      <c r="F909" s="41" t="s">
        <v>109</v>
      </c>
      <c r="G909" s="41" t="s">
        <v>109</v>
      </c>
      <c r="H909" s="34"/>
    </row>
    <row r="910" customFormat="false" ht="12.75" hidden="false" customHeight="false" outlineLevel="0" collapsed="false">
      <c r="A910" s="39" t="s">
        <v>700</v>
      </c>
      <c r="B910" s="46" t="s">
        <v>109</v>
      </c>
      <c r="C910" s="41" t="s">
        <v>109</v>
      </c>
      <c r="D910" s="41" t="s">
        <v>109</v>
      </c>
      <c r="E910" s="41" t="s">
        <v>109</v>
      </c>
      <c r="F910" s="41" t="s">
        <v>109</v>
      </c>
      <c r="G910" s="41" t="s">
        <v>109</v>
      </c>
      <c r="H910" s="34"/>
    </row>
    <row r="911" customFormat="false" ht="12.75" hidden="false" customHeight="false" outlineLevel="0" collapsed="false">
      <c r="A911" s="39" t="s">
        <v>701</v>
      </c>
      <c r="B911" s="46" t="s">
        <v>109</v>
      </c>
      <c r="C911" s="41" t="s">
        <v>109</v>
      </c>
      <c r="D911" s="41" t="s">
        <v>109</v>
      </c>
      <c r="E911" s="41" t="s">
        <v>109</v>
      </c>
      <c r="F911" s="41" t="s">
        <v>109</v>
      </c>
      <c r="G911" s="41" t="s">
        <v>109</v>
      </c>
      <c r="H911" s="34"/>
    </row>
    <row r="912" customFormat="false" ht="12.75" hidden="false" customHeight="false" outlineLevel="0" collapsed="false">
      <c r="A912" s="39" t="s">
        <v>702</v>
      </c>
      <c r="B912" s="44"/>
      <c r="C912" s="34"/>
      <c r="D912" s="34"/>
      <c r="E912" s="34"/>
      <c r="F912" s="34"/>
      <c r="G912" s="34"/>
      <c r="H912" s="34"/>
    </row>
    <row r="913" customFormat="false" ht="12.75" hidden="false" customHeight="false" outlineLevel="0" collapsed="false">
      <c r="A913" s="39" t="s">
        <v>703</v>
      </c>
      <c r="B913" s="44"/>
      <c r="C913" s="34"/>
      <c r="D913" s="34"/>
      <c r="E913" s="34"/>
      <c r="F913" s="34"/>
      <c r="G913" s="34"/>
      <c r="H913" s="34"/>
    </row>
    <row r="914" customFormat="false" ht="12.75" hidden="false" customHeight="false" outlineLevel="0" collapsed="false">
      <c r="A914" s="39" t="s">
        <v>704</v>
      </c>
      <c r="B914" s="44"/>
      <c r="C914" s="34"/>
      <c r="D914" s="34"/>
      <c r="E914" s="34"/>
      <c r="F914" s="34"/>
      <c r="G914" s="34"/>
      <c r="H914" s="34"/>
    </row>
    <row r="915" customFormat="false" ht="12.75" hidden="false" customHeight="false" outlineLevel="0" collapsed="false">
      <c r="A915" s="39" t="s">
        <v>705</v>
      </c>
      <c r="B915" s="44"/>
      <c r="C915" s="34"/>
      <c r="D915" s="34"/>
      <c r="E915" s="34"/>
      <c r="F915" s="34"/>
      <c r="G915" s="34"/>
      <c r="H915" s="34"/>
    </row>
    <row r="916" customFormat="false" ht="12.75" hidden="false" customHeight="false" outlineLevel="0" collapsed="false">
      <c r="A916" s="39" t="s">
        <v>706</v>
      </c>
      <c r="B916" s="44"/>
      <c r="C916" s="34"/>
      <c r="D916" s="34"/>
      <c r="E916" s="34"/>
      <c r="F916" s="34"/>
      <c r="G916" s="34"/>
      <c r="H916" s="34"/>
    </row>
    <row r="917" customFormat="false" ht="12.75" hidden="false" customHeight="false" outlineLevel="0" collapsed="false">
      <c r="A917" s="39" t="s">
        <v>707</v>
      </c>
      <c r="B917" s="46" t="s">
        <v>109</v>
      </c>
      <c r="C917" s="41" t="s">
        <v>109</v>
      </c>
      <c r="D917" s="41" t="s">
        <v>109</v>
      </c>
      <c r="E917" s="41" t="s">
        <v>109</v>
      </c>
      <c r="F917" s="41" t="n">
        <v>1725</v>
      </c>
      <c r="G917" s="41" t="s">
        <v>109</v>
      </c>
      <c r="H917" s="34"/>
    </row>
    <row r="918" customFormat="false" ht="12.75" hidden="false" customHeight="false" outlineLevel="0" collapsed="false">
      <c r="A918" s="39" t="s">
        <v>708</v>
      </c>
      <c r="B918" s="44"/>
      <c r="C918" s="34"/>
      <c r="D918" s="34"/>
      <c r="E918" s="34"/>
      <c r="F918" s="34"/>
      <c r="G918" s="34"/>
      <c r="H918" s="34"/>
    </row>
    <row r="919" customFormat="false" ht="12.75" hidden="false" customHeight="false" outlineLevel="0" collapsed="false">
      <c r="A919" s="39" t="s">
        <v>709</v>
      </c>
      <c r="B919" s="46" t="s">
        <v>109</v>
      </c>
      <c r="C919" s="41" t="s">
        <v>109</v>
      </c>
      <c r="D919" s="41" t="s">
        <v>109</v>
      </c>
      <c r="E919" s="41" t="s">
        <v>109</v>
      </c>
      <c r="F919" s="41" t="s">
        <v>109</v>
      </c>
      <c r="G919" s="41" t="s">
        <v>109</v>
      </c>
      <c r="H919" s="34"/>
    </row>
    <row r="920" customFormat="false" ht="12.75" hidden="false" customHeight="false" outlineLevel="0" collapsed="false">
      <c r="A920" s="39" t="s">
        <v>710</v>
      </c>
      <c r="B920" s="46" t="s">
        <v>109</v>
      </c>
      <c r="C920" s="41" t="s">
        <v>109</v>
      </c>
      <c r="D920" s="41" t="s">
        <v>109</v>
      </c>
      <c r="E920" s="41" t="s">
        <v>109</v>
      </c>
      <c r="F920" s="41" t="s">
        <v>109</v>
      </c>
      <c r="G920" s="41" t="s">
        <v>109</v>
      </c>
      <c r="H920" s="34"/>
    </row>
    <row r="921" customFormat="false" ht="12.75" hidden="false" customHeight="false" outlineLevel="0" collapsed="false">
      <c r="A921" s="39" t="s">
        <v>711</v>
      </c>
      <c r="B921" s="44"/>
      <c r="C921" s="34"/>
      <c r="D921" s="34"/>
      <c r="E921" s="34"/>
      <c r="F921" s="34"/>
      <c r="G921" s="34"/>
      <c r="H921" s="34"/>
    </row>
    <row r="922" customFormat="false" ht="12.75" hidden="false" customHeight="false" outlineLevel="0" collapsed="false">
      <c r="A922" s="39" t="s">
        <v>712</v>
      </c>
      <c r="B922" s="46" t="s">
        <v>109</v>
      </c>
      <c r="C922" s="41" t="s">
        <v>109</v>
      </c>
      <c r="D922" s="41" t="s">
        <v>109</v>
      </c>
      <c r="E922" s="41" t="s">
        <v>109</v>
      </c>
      <c r="F922" s="41" t="s">
        <v>109</v>
      </c>
      <c r="G922" s="41" t="s">
        <v>109</v>
      </c>
      <c r="H922" s="34"/>
    </row>
    <row r="923" customFormat="false" ht="12.75" hidden="false" customHeight="false" outlineLevel="0" collapsed="false">
      <c r="A923" s="39" t="s">
        <v>713</v>
      </c>
      <c r="B923" s="44"/>
      <c r="C923" s="34"/>
      <c r="D923" s="34"/>
      <c r="E923" s="34"/>
      <c r="F923" s="34"/>
      <c r="G923" s="34"/>
      <c r="H923" s="34"/>
    </row>
    <row r="924" customFormat="false" ht="12.75" hidden="false" customHeight="false" outlineLevel="0" collapsed="false">
      <c r="A924" s="39" t="s">
        <v>714</v>
      </c>
      <c r="B924" s="46" t="s">
        <v>109</v>
      </c>
      <c r="C924" s="41" t="s">
        <v>109</v>
      </c>
      <c r="D924" s="41" t="s">
        <v>109</v>
      </c>
      <c r="E924" s="41" t="s">
        <v>109</v>
      </c>
      <c r="F924" s="41" t="s">
        <v>109</v>
      </c>
      <c r="G924" s="41" t="s">
        <v>109</v>
      </c>
      <c r="H924" s="34"/>
    </row>
    <row r="925" customFormat="false" ht="12.75" hidden="false" customHeight="false" outlineLevel="0" collapsed="false">
      <c r="A925" s="39" t="s">
        <v>715</v>
      </c>
      <c r="B925" s="46" t="s">
        <v>109</v>
      </c>
      <c r="C925" s="41" t="s">
        <v>109</v>
      </c>
      <c r="D925" s="41" t="s">
        <v>109</v>
      </c>
      <c r="E925" s="41" t="s">
        <v>109</v>
      </c>
      <c r="F925" s="41" t="s">
        <v>109</v>
      </c>
      <c r="G925" s="41" t="s">
        <v>109</v>
      </c>
      <c r="H925" s="34"/>
    </row>
    <row r="926" customFormat="false" ht="12.75" hidden="false" customHeight="false" outlineLevel="0" collapsed="false">
      <c r="A926" s="39" t="s">
        <v>716</v>
      </c>
      <c r="B926" s="44"/>
      <c r="C926" s="34"/>
      <c r="D926" s="34"/>
      <c r="E926" s="34"/>
      <c r="F926" s="34"/>
      <c r="G926" s="34"/>
      <c r="H926" s="34"/>
    </row>
    <row r="927" customFormat="false" ht="12.75" hidden="false" customHeight="false" outlineLevel="0" collapsed="false">
      <c r="A927" s="39" t="s">
        <v>717</v>
      </c>
      <c r="B927" s="46" t="s">
        <v>109</v>
      </c>
      <c r="C927" s="41" t="s">
        <v>109</v>
      </c>
      <c r="D927" s="41" t="s">
        <v>109</v>
      </c>
      <c r="E927" s="41" t="s">
        <v>109</v>
      </c>
      <c r="F927" s="41" t="n">
        <v>2225</v>
      </c>
      <c r="G927" s="41" t="s">
        <v>109</v>
      </c>
      <c r="H927" s="34"/>
    </row>
    <row r="928" customFormat="false" ht="12.75" hidden="false" customHeight="false" outlineLevel="0" collapsed="false">
      <c r="A928" s="39" t="s">
        <v>718</v>
      </c>
      <c r="B928" s="44"/>
      <c r="C928" s="34"/>
      <c r="D928" s="34"/>
      <c r="E928" s="34"/>
      <c r="F928" s="34"/>
      <c r="G928" s="34"/>
      <c r="H928" s="34"/>
    </row>
    <row r="929" customFormat="false" ht="12.75" hidden="false" customHeight="false" outlineLevel="0" collapsed="false">
      <c r="A929" s="39" t="s">
        <v>719</v>
      </c>
      <c r="B929" s="46" t="n">
        <v>4</v>
      </c>
      <c r="C929" s="41" t="n">
        <v>6</v>
      </c>
      <c r="D929" s="41" t="n">
        <v>38</v>
      </c>
      <c r="E929" s="41" t="n">
        <v>47</v>
      </c>
      <c r="F929" s="41" t="n">
        <v>1031</v>
      </c>
      <c r="G929" s="41" t="s">
        <v>109</v>
      </c>
      <c r="H929" s="34"/>
    </row>
    <row r="930" customFormat="false" ht="12.75" hidden="false" customHeight="false" outlineLevel="0" collapsed="false">
      <c r="A930" s="39" t="s">
        <v>720</v>
      </c>
      <c r="B930" s="44"/>
      <c r="C930" s="34"/>
      <c r="D930" s="34"/>
      <c r="E930" s="34"/>
      <c r="F930" s="34"/>
      <c r="G930" s="34"/>
      <c r="H930" s="34"/>
    </row>
    <row r="931" customFormat="false" ht="12.75" hidden="false" customHeight="false" outlineLevel="0" collapsed="false">
      <c r="A931" s="39" t="s">
        <v>721</v>
      </c>
      <c r="B931" s="44"/>
      <c r="C931" s="34"/>
      <c r="D931" s="34"/>
      <c r="E931" s="34"/>
      <c r="F931" s="34"/>
      <c r="G931" s="34"/>
      <c r="H931" s="34"/>
    </row>
    <row r="932" customFormat="false" ht="12.75" hidden="false" customHeight="false" outlineLevel="0" collapsed="false">
      <c r="A932" s="39" t="s">
        <v>722</v>
      </c>
      <c r="B932" s="44"/>
      <c r="C932" s="34"/>
      <c r="D932" s="34"/>
      <c r="E932" s="34"/>
      <c r="F932" s="34"/>
      <c r="G932" s="34"/>
      <c r="H932" s="34"/>
    </row>
    <row r="933" customFormat="false" ht="12.75" hidden="false" customHeight="false" outlineLevel="0" collapsed="false">
      <c r="A933" s="39" t="s">
        <v>723</v>
      </c>
      <c r="B933" s="46" t="s">
        <v>109</v>
      </c>
      <c r="C933" s="41" t="n">
        <v>3</v>
      </c>
      <c r="D933" s="41" t="n">
        <v>8</v>
      </c>
      <c r="E933" s="41" t="n">
        <v>7</v>
      </c>
      <c r="F933" s="41" t="n">
        <v>591</v>
      </c>
      <c r="G933" s="41" t="s">
        <v>109</v>
      </c>
      <c r="H933" s="34"/>
    </row>
    <row r="934" customFormat="false" ht="12.75" hidden="false" customHeight="false" outlineLevel="0" collapsed="false">
      <c r="A934" s="39" t="s">
        <v>724</v>
      </c>
      <c r="B934" s="44"/>
      <c r="C934" s="34"/>
      <c r="D934" s="34"/>
      <c r="E934" s="34"/>
      <c r="F934" s="34"/>
      <c r="G934" s="34"/>
      <c r="H934" s="34"/>
    </row>
    <row r="935" customFormat="false" ht="12.75" hidden="false" customHeight="false" outlineLevel="0" collapsed="false">
      <c r="A935" s="39" t="s">
        <v>725</v>
      </c>
      <c r="B935" s="46" t="s">
        <v>109</v>
      </c>
      <c r="C935" s="41" t="s">
        <v>109</v>
      </c>
      <c r="D935" s="41" t="s">
        <v>109</v>
      </c>
      <c r="E935" s="41" t="s">
        <v>109</v>
      </c>
      <c r="F935" s="41" t="n">
        <v>40</v>
      </c>
      <c r="G935" s="41" t="s">
        <v>109</v>
      </c>
      <c r="H935" s="34"/>
    </row>
    <row r="936" customFormat="false" ht="12.75" hidden="false" customHeight="false" outlineLevel="0" collapsed="false">
      <c r="A936" s="39" t="s">
        <v>726</v>
      </c>
      <c r="B936" s="46" t="s">
        <v>109</v>
      </c>
      <c r="C936" s="41" t="s">
        <v>109</v>
      </c>
      <c r="D936" s="41" t="s">
        <v>109</v>
      </c>
      <c r="E936" s="41" t="s">
        <v>109</v>
      </c>
      <c r="F936" s="41" t="n">
        <v>570</v>
      </c>
      <c r="G936" s="41" t="s">
        <v>109</v>
      </c>
      <c r="H936" s="34"/>
    </row>
    <row r="937" customFormat="false" ht="12.75" hidden="false" customHeight="false" outlineLevel="0" collapsed="false">
      <c r="A937" s="39" t="s">
        <v>727</v>
      </c>
      <c r="B937" s="44"/>
      <c r="C937" s="34"/>
      <c r="D937" s="34"/>
      <c r="E937" s="34"/>
      <c r="F937" s="34"/>
      <c r="G937" s="34"/>
      <c r="H937" s="34"/>
    </row>
    <row r="938" customFormat="false" ht="12.75" hidden="false" customHeight="false" outlineLevel="0" collapsed="false">
      <c r="A938" s="39" t="s">
        <v>728</v>
      </c>
      <c r="B938" s="44"/>
      <c r="C938" s="34"/>
      <c r="D938" s="34"/>
      <c r="E938" s="34"/>
      <c r="F938" s="34"/>
      <c r="G938" s="34"/>
      <c r="H938" s="34"/>
    </row>
    <row r="939" customFormat="false" ht="12.75" hidden="false" customHeight="false" outlineLevel="0" collapsed="false">
      <c r="A939" s="39" t="s">
        <v>729</v>
      </c>
      <c r="B939" s="46" t="s">
        <v>109</v>
      </c>
      <c r="C939" s="41" t="s">
        <v>109</v>
      </c>
      <c r="D939" s="41" t="n">
        <v>17</v>
      </c>
      <c r="E939" s="41" t="n">
        <v>3</v>
      </c>
      <c r="F939" s="41" t="n">
        <v>40</v>
      </c>
      <c r="G939" s="41" t="s">
        <v>109</v>
      </c>
      <c r="H939" s="34"/>
    </row>
    <row r="940" customFormat="false" ht="12.75" hidden="false" customHeight="false" outlineLevel="0" collapsed="false">
      <c r="A940" s="39" t="s">
        <v>730</v>
      </c>
      <c r="B940" s="46" t="s">
        <v>109</v>
      </c>
      <c r="C940" s="41" t="s">
        <v>109</v>
      </c>
      <c r="D940" s="41" t="s">
        <v>109</v>
      </c>
      <c r="E940" s="41" t="s">
        <v>109</v>
      </c>
      <c r="F940" s="41" t="n">
        <v>265</v>
      </c>
      <c r="G940" s="41" t="s">
        <v>109</v>
      </c>
      <c r="H940" s="34"/>
    </row>
    <row r="941" customFormat="false" ht="12.75" hidden="false" customHeight="false" outlineLevel="0" collapsed="false">
      <c r="A941" s="39" t="s">
        <v>731</v>
      </c>
      <c r="B941" s="46" t="n">
        <v>4</v>
      </c>
      <c r="C941" s="41" t="n">
        <v>9</v>
      </c>
      <c r="D941" s="41" t="n">
        <v>63</v>
      </c>
      <c r="E941" s="41" t="n">
        <v>57</v>
      </c>
      <c r="F941" s="41" t="n">
        <v>6487</v>
      </c>
      <c r="G941" s="41" t="s">
        <v>109</v>
      </c>
      <c r="H941" s="34"/>
    </row>
    <row r="942" customFormat="false" ht="12.75" hidden="false" customHeight="false" outlineLevel="0" collapsed="false">
      <c r="A942" s="34"/>
      <c r="B942" s="41"/>
      <c r="C942" s="41"/>
      <c r="D942" s="41"/>
      <c r="E942" s="41"/>
      <c r="F942" s="41"/>
      <c r="G942" s="41"/>
      <c r="H942" s="34"/>
    </row>
    <row r="943" customFormat="false" ht="12.75" hidden="false" customHeight="false" outlineLevel="0" collapsed="false">
      <c r="A943" s="34"/>
      <c r="B943" s="41"/>
      <c r="C943" s="41"/>
      <c r="D943" s="41"/>
      <c r="E943" s="41"/>
      <c r="F943" s="41"/>
      <c r="G943" s="41"/>
      <c r="H943" s="34"/>
    </row>
    <row r="944" customFormat="false" ht="12.75" hidden="false" customHeight="true" outlineLevel="0" collapsed="false">
      <c r="A944" s="50" t="s">
        <v>732</v>
      </c>
      <c r="B944" s="50"/>
      <c r="C944" s="50"/>
      <c r="D944" s="50"/>
      <c r="E944" s="50"/>
      <c r="F944" s="50"/>
      <c r="G944" s="50"/>
      <c r="H944" s="34"/>
    </row>
    <row r="945" customFormat="false" ht="12.75" hidden="false" customHeight="true" outlineLevel="0" collapsed="false">
      <c r="A945" s="50" t="s">
        <v>733</v>
      </c>
      <c r="B945" s="50"/>
      <c r="C945" s="50"/>
      <c r="D945" s="50"/>
      <c r="E945" s="50"/>
      <c r="F945" s="50"/>
      <c r="G945" s="50"/>
      <c r="H945" s="34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34"/>
    </row>
    <row r="947" customFormat="false" ht="12.75" hidden="false" customHeight="false" outlineLevel="0" collapsed="false">
      <c r="A947" s="39" t="s">
        <v>734</v>
      </c>
      <c r="B947" s="46" t="s">
        <v>109</v>
      </c>
      <c r="C947" s="41" t="s">
        <v>109</v>
      </c>
      <c r="D947" s="41" t="s">
        <v>109</v>
      </c>
      <c r="E947" s="41" t="s">
        <v>109</v>
      </c>
      <c r="F947" s="41" t="n">
        <v>320</v>
      </c>
      <c r="G947" s="41" t="s">
        <v>109</v>
      </c>
      <c r="H947" s="34"/>
    </row>
    <row r="948" customFormat="false" ht="12.75" hidden="false" customHeight="false" outlineLevel="0" collapsed="false">
      <c r="A948" s="39" t="s">
        <v>735</v>
      </c>
      <c r="B948" s="46" t="s">
        <v>109</v>
      </c>
      <c r="C948" s="41" t="s">
        <v>109</v>
      </c>
      <c r="D948" s="41" t="s">
        <v>109</v>
      </c>
      <c r="E948" s="41" t="s">
        <v>109</v>
      </c>
      <c r="F948" s="41" t="s">
        <v>109</v>
      </c>
      <c r="G948" s="41" t="s">
        <v>109</v>
      </c>
      <c r="H948" s="34"/>
    </row>
    <row r="949" customFormat="false" ht="12.75" hidden="false" customHeight="false" outlineLevel="0" collapsed="false">
      <c r="A949" s="39" t="s">
        <v>736</v>
      </c>
      <c r="B949" s="44"/>
      <c r="C949" s="34"/>
      <c r="D949" s="34"/>
      <c r="E949" s="34"/>
      <c r="F949" s="34"/>
      <c r="G949" s="34"/>
      <c r="H949" s="34"/>
    </row>
    <row r="950" customFormat="false" ht="12.75" hidden="false" customHeight="false" outlineLevel="0" collapsed="false">
      <c r="A950" s="39" t="s">
        <v>737</v>
      </c>
      <c r="B950" s="46" t="s">
        <v>109</v>
      </c>
      <c r="C950" s="41" t="s">
        <v>109</v>
      </c>
      <c r="D950" s="41" t="s">
        <v>109</v>
      </c>
      <c r="E950" s="41" t="s">
        <v>109</v>
      </c>
      <c r="F950" s="41" t="n">
        <v>200</v>
      </c>
      <c r="G950" s="41" t="s">
        <v>109</v>
      </c>
      <c r="H950" s="34"/>
    </row>
    <row r="951" customFormat="false" ht="12.75" hidden="false" customHeight="false" outlineLevel="0" collapsed="false">
      <c r="A951" s="39" t="s">
        <v>738</v>
      </c>
      <c r="B951" s="44"/>
      <c r="C951" s="34"/>
      <c r="D951" s="34"/>
      <c r="E951" s="34"/>
      <c r="F951" s="34"/>
      <c r="G951" s="34"/>
      <c r="H951" s="34"/>
    </row>
    <row r="952" customFormat="false" ht="12.75" hidden="false" customHeight="false" outlineLevel="0" collapsed="false">
      <c r="A952" s="39" t="s">
        <v>739</v>
      </c>
      <c r="B952" s="46" t="s">
        <v>109</v>
      </c>
      <c r="C952" s="41" t="s">
        <v>109</v>
      </c>
      <c r="D952" s="41" t="s">
        <v>109</v>
      </c>
      <c r="E952" s="41" t="s">
        <v>109</v>
      </c>
      <c r="F952" s="41" t="s">
        <v>109</v>
      </c>
      <c r="G952" s="41" t="s">
        <v>109</v>
      </c>
      <c r="H952" s="34"/>
    </row>
    <row r="953" customFormat="false" ht="12.75" hidden="false" customHeight="false" outlineLevel="0" collapsed="false">
      <c r="A953" s="39" t="s">
        <v>740</v>
      </c>
      <c r="B953" s="44"/>
      <c r="C953" s="34"/>
      <c r="D953" s="34"/>
      <c r="E953" s="34"/>
      <c r="F953" s="34"/>
      <c r="G953" s="34"/>
      <c r="H953" s="34"/>
    </row>
    <row r="954" customFormat="false" ht="12.75" hidden="false" customHeight="false" outlineLevel="0" collapsed="false">
      <c r="A954" s="39" t="s">
        <v>741</v>
      </c>
      <c r="B954" s="46" t="s">
        <v>109</v>
      </c>
      <c r="C954" s="41" t="s">
        <v>109</v>
      </c>
      <c r="D954" s="41" t="s">
        <v>109</v>
      </c>
      <c r="E954" s="41" t="s">
        <v>109</v>
      </c>
      <c r="F954" s="41" t="n">
        <v>330</v>
      </c>
      <c r="G954" s="41" t="s">
        <v>109</v>
      </c>
      <c r="H954" s="34"/>
    </row>
    <row r="955" customFormat="false" ht="12.75" hidden="false" customHeight="false" outlineLevel="0" collapsed="false">
      <c r="A955" s="39" t="s">
        <v>730</v>
      </c>
      <c r="B955" s="46" t="s">
        <v>109</v>
      </c>
      <c r="C955" s="41" t="s">
        <v>109</v>
      </c>
      <c r="D955" s="41" t="n">
        <v>15</v>
      </c>
      <c r="E955" s="41" t="n">
        <v>12</v>
      </c>
      <c r="F955" s="41" t="n">
        <v>290</v>
      </c>
      <c r="G955" s="41" t="s">
        <v>109</v>
      </c>
      <c r="H955" s="34"/>
    </row>
    <row r="956" customFormat="false" ht="12.75" hidden="false" customHeight="false" outlineLevel="0" collapsed="false">
      <c r="A956" s="39" t="s">
        <v>731</v>
      </c>
      <c r="B956" s="46" t="s">
        <v>109</v>
      </c>
      <c r="C956" s="41" t="s">
        <v>109</v>
      </c>
      <c r="D956" s="41" t="n">
        <v>15</v>
      </c>
      <c r="E956" s="41" t="n">
        <v>12</v>
      </c>
      <c r="F956" s="41" t="n">
        <v>1140</v>
      </c>
      <c r="G956" s="41" t="s">
        <v>109</v>
      </c>
      <c r="H956" s="34"/>
    </row>
    <row r="957" customFormat="false" ht="12.75" hidden="false" customHeight="false" outlineLevel="0" collapsed="false">
      <c r="A957" s="34"/>
      <c r="B957" s="41"/>
      <c r="C957" s="41"/>
      <c r="D957" s="41"/>
      <c r="E957" s="41"/>
      <c r="F957" s="41"/>
      <c r="G957" s="41"/>
      <c r="H957" s="34"/>
    </row>
    <row r="958" customFormat="false" ht="12.75" hidden="false" customHeight="false" outlineLevel="0" collapsed="false">
      <c r="A958" s="34"/>
      <c r="B958" s="41"/>
      <c r="C958" s="41"/>
      <c r="D958" s="41"/>
      <c r="E958" s="41"/>
      <c r="F958" s="41"/>
      <c r="G958" s="41"/>
      <c r="H958" s="34"/>
    </row>
    <row r="959" customFormat="false" ht="12.75" hidden="false" customHeight="true" outlineLevel="0" collapsed="false">
      <c r="A959" s="50" t="s">
        <v>742</v>
      </c>
      <c r="B959" s="50"/>
      <c r="C959" s="50"/>
      <c r="D959" s="50"/>
      <c r="E959" s="50"/>
      <c r="F959" s="50"/>
      <c r="G959" s="50"/>
      <c r="H959" s="34"/>
    </row>
    <row r="960" customFormat="false" ht="12.75" hidden="false" customHeight="true" outlineLevel="0" collapsed="false">
      <c r="A960" s="50" t="s">
        <v>743</v>
      </c>
      <c r="B960" s="50"/>
      <c r="C960" s="50"/>
      <c r="D960" s="50"/>
      <c r="E960" s="50"/>
      <c r="F960" s="50"/>
      <c r="G960" s="50"/>
      <c r="H960" s="34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34"/>
    </row>
    <row r="962" customFormat="false" ht="12.75" hidden="false" customHeight="false" outlineLevel="0" collapsed="false">
      <c r="A962" s="39" t="s">
        <v>744</v>
      </c>
      <c r="B962" s="46" t="s">
        <v>109</v>
      </c>
      <c r="C962" s="41" t="s">
        <v>109</v>
      </c>
      <c r="D962" s="41" t="s">
        <v>109</v>
      </c>
      <c r="E962" s="41" t="s">
        <v>109</v>
      </c>
      <c r="F962" s="41" t="s">
        <v>109</v>
      </c>
      <c r="G962" s="41" t="s">
        <v>109</v>
      </c>
      <c r="H962" s="34"/>
    </row>
    <row r="963" customFormat="false" ht="12.75" hidden="false" customHeight="false" outlineLevel="0" collapsed="false">
      <c r="A963" s="39" t="s">
        <v>699</v>
      </c>
      <c r="B963" s="46" t="s">
        <v>109</v>
      </c>
      <c r="C963" s="41" t="s">
        <v>109</v>
      </c>
      <c r="D963" s="41" t="s">
        <v>109</v>
      </c>
      <c r="E963" s="41" t="s">
        <v>109</v>
      </c>
      <c r="F963" s="41" t="s">
        <v>109</v>
      </c>
      <c r="G963" s="41" t="s">
        <v>109</v>
      </c>
      <c r="H963" s="34"/>
    </row>
    <row r="964" customFormat="false" ht="12.75" hidden="false" customHeight="false" outlineLevel="0" collapsed="false">
      <c r="A964" s="39" t="s">
        <v>700</v>
      </c>
      <c r="B964" s="46" t="s">
        <v>109</v>
      </c>
      <c r="C964" s="41" t="s">
        <v>109</v>
      </c>
      <c r="D964" s="41" t="s">
        <v>109</v>
      </c>
      <c r="E964" s="41" t="s">
        <v>109</v>
      </c>
      <c r="F964" s="41" t="s">
        <v>109</v>
      </c>
      <c r="G964" s="41" t="s">
        <v>109</v>
      </c>
      <c r="H964" s="34"/>
    </row>
    <row r="965" customFormat="false" ht="12.75" hidden="false" customHeight="false" outlineLevel="0" collapsed="false">
      <c r="A965" s="39" t="s">
        <v>701</v>
      </c>
      <c r="B965" s="46" t="s">
        <v>109</v>
      </c>
      <c r="C965" s="41" t="s">
        <v>109</v>
      </c>
      <c r="D965" s="41" t="s">
        <v>109</v>
      </c>
      <c r="E965" s="41" t="s">
        <v>109</v>
      </c>
      <c r="F965" s="41" t="s">
        <v>109</v>
      </c>
      <c r="G965" s="41" t="s">
        <v>109</v>
      </c>
      <c r="H965" s="34"/>
    </row>
    <row r="966" customFormat="false" ht="12.75" hidden="false" customHeight="false" outlineLevel="0" collapsed="false">
      <c r="A966" s="39" t="s">
        <v>730</v>
      </c>
      <c r="B966" s="46" t="s">
        <v>109</v>
      </c>
      <c r="C966" s="41" t="s">
        <v>109</v>
      </c>
      <c r="D966" s="41" t="s">
        <v>109</v>
      </c>
      <c r="E966" s="41" t="s">
        <v>109</v>
      </c>
      <c r="F966" s="41" t="s">
        <v>109</v>
      </c>
      <c r="G966" s="41" t="s">
        <v>109</v>
      </c>
      <c r="H966" s="34"/>
    </row>
    <row r="967" customFormat="false" ht="12.75" hidden="false" customHeight="false" outlineLevel="0" collapsed="false">
      <c r="A967" s="39" t="s">
        <v>731</v>
      </c>
      <c r="B967" s="46" t="s">
        <v>109</v>
      </c>
      <c r="C967" s="41" t="s">
        <v>109</v>
      </c>
      <c r="D967" s="41" t="s">
        <v>109</v>
      </c>
      <c r="E967" s="41" t="s">
        <v>109</v>
      </c>
      <c r="F967" s="41" t="s">
        <v>109</v>
      </c>
      <c r="G967" s="41" t="s">
        <v>109</v>
      </c>
      <c r="H967" s="34"/>
    </row>
    <row r="968" customFormat="false" ht="12.75" hidden="false" customHeight="false" outlineLevel="0" collapsed="false">
      <c r="A968" s="34"/>
      <c r="B968" s="41"/>
      <c r="C968" s="41"/>
      <c r="D968" s="41"/>
      <c r="E968" s="41"/>
      <c r="F968" s="41"/>
      <c r="G968" s="41"/>
      <c r="H968" s="34"/>
    </row>
    <row r="969" customFormat="false" ht="12.75" hidden="false" customHeight="false" outlineLevel="0" collapsed="false">
      <c r="A969" s="34"/>
      <c r="B969" s="41"/>
      <c r="C969" s="41"/>
      <c r="D969" s="41"/>
      <c r="E969" s="41"/>
      <c r="F969" s="41"/>
      <c r="G969" s="41"/>
      <c r="H969" s="34"/>
    </row>
    <row r="970" customFormat="false" ht="12.75" hidden="false" customHeight="true" outlineLevel="0" collapsed="false">
      <c r="A970" s="33" t="s">
        <v>124</v>
      </c>
      <c r="B970" s="33"/>
      <c r="C970" s="33"/>
      <c r="D970" s="33"/>
      <c r="E970" s="33"/>
      <c r="F970" s="33"/>
      <c r="G970" s="33"/>
      <c r="H970" s="34"/>
    </row>
    <row r="971" customFormat="false" ht="12.75" hidden="false" customHeight="true" outlineLevel="0" collapsed="false">
      <c r="A971" s="50" t="s">
        <v>93</v>
      </c>
      <c r="B971" s="50"/>
      <c r="C971" s="50"/>
      <c r="D971" s="50"/>
      <c r="E971" s="50"/>
      <c r="F971" s="50"/>
      <c r="G971" s="50"/>
      <c r="H971" s="34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34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34"/>
    </row>
    <row r="974" customFormat="false" ht="12.75" hidden="false" customHeight="true" outlineLevel="0" collapsed="false">
      <c r="A974" s="50" t="s">
        <v>688</v>
      </c>
      <c r="B974" s="50"/>
      <c r="C974" s="50"/>
      <c r="D974" s="50"/>
      <c r="E974" s="50"/>
      <c r="F974" s="50"/>
      <c r="G974" s="50"/>
      <c r="H974" s="34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34"/>
    </row>
    <row r="976" customFormat="false" ht="12.75" hidden="false" customHeight="false" outlineLevel="0" collapsed="false">
      <c r="A976" s="39" t="s">
        <v>689</v>
      </c>
      <c r="B976" s="69" t="s">
        <v>679</v>
      </c>
      <c r="C976" s="69" t="s">
        <v>679</v>
      </c>
      <c r="D976" s="69" t="s">
        <v>679</v>
      </c>
      <c r="E976" s="69" t="s">
        <v>679</v>
      </c>
      <c r="F976" s="69" t="s">
        <v>679</v>
      </c>
      <c r="G976" s="69" t="s">
        <v>679</v>
      </c>
      <c r="H976" s="34"/>
    </row>
    <row r="977" customFormat="false" ht="12.75" hidden="false" customHeight="false" outlineLevel="0" collapsed="false">
      <c r="A977" s="39" t="s">
        <v>690</v>
      </c>
      <c r="B977" s="46" t="s">
        <v>109</v>
      </c>
      <c r="C977" s="41" t="s">
        <v>109</v>
      </c>
      <c r="D977" s="41" t="s">
        <v>109</v>
      </c>
      <c r="E977" s="41" t="s">
        <v>109</v>
      </c>
      <c r="F977" s="41" t="s">
        <v>109</v>
      </c>
      <c r="G977" s="41" t="s">
        <v>109</v>
      </c>
      <c r="H977" s="34"/>
    </row>
    <row r="978" customFormat="false" ht="12.75" hidden="false" customHeight="false" outlineLevel="0" collapsed="false">
      <c r="A978" s="39" t="s">
        <v>691</v>
      </c>
      <c r="B978" s="44"/>
      <c r="C978" s="34"/>
      <c r="D978" s="34"/>
      <c r="E978" s="34"/>
      <c r="F978" s="34"/>
      <c r="G978" s="34"/>
      <c r="H978" s="34"/>
    </row>
    <row r="979" customFormat="false" ht="12.75" hidden="false" customHeight="false" outlineLevel="0" collapsed="false">
      <c r="A979" s="39" t="s">
        <v>692</v>
      </c>
      <c r="B979" s="40" t="n">
        <v>1366024</v>
      </c>
      <c r="C979" s="41" t="s">
        <v>109</v>
      </c>
      <c r="D979" s="41" t="s">
        <v>109</v>
      </c>
      <c r="E979" s="41" t="s">
        <v>109</v>
      </c>
      <c r="F979" s="42" t="n">
        <v>125541</v>
      </c>
      <c r="G979" s="41" t="s">
        <v>109</v>
      </c>
      <c r="H979" s="34"/>
    </row>
    <row r="980" customFormat="false" ht="12.75" hidden="false" customHeight="false" outlineLevel="0" collapsed="false">
      <c r="A980" s="39" t="s">
        <v>693</v>
      </c>
      <c r="B980" s="44"/>
      <c r="C980" s="34"/>
      <c r="D980" s="34"/>
      <c r="E980" s="34"/>
      <c r="F980" s="34"/>
      <c r="G980" s="34"/>
      <c r="H980" s="34"/>
    </row>
    <row r="981" customFormat="false" ht="12.75" hidden="false" customHeight="false" outlineLevel="0" collapsed="false">
      <c r="A981" s="39" t="s">
        <v>694</v>
      </c>
      <c r="B981" s="46" t="s">
        <v>109</v>
      </c>
      <c r="C981" s="41" t="s">
        <v>109</v>
      </c>
      <c r="D981" s="41" t="s">
        <v>109</v>
      </c>
      <c r="E981" s="41" t="s">
        <v>109</v>
      </c>
      <c r="F981" s="41" t="s">
        <v>109</v>
      </c>
      <c r="G981" s="41" t="s">
        <v>109</v>
      </c>
      <c r="H981" s="34"/>
    </row>
    <row r="982" customFormat="false" ht="12.75" hidden="false" customHeight="false" outlineLevel="0" collapsed="false">
      <c r="A982" s="39" t="s">
        <v>695</v>
      </c>
      <c r="B982" s="46" t="s">
        <v>109</v>
      </c>
      <c r="C982" s="41" t="s">
        <v>109</v>
      </c>
      <c r="D982" s="41" t="s">
        <v>109</v>
      </c>
      <c r="E982" s="41" t="s">
        <v>109</v>
      </c>
      <c r="F982" s="41" t="s">
        <v>109</v>
      </c>
      <c r="G982" s="41" t="s">
        <v>109</v>
      </c>
      <c r="H982" s="34"/>
    </row>
    <row r="983" customFormat="false" ht="12.75" hidden="false" customHeight="false" outlineLevel="0" collapsed="false">
      <c r="A983" s="34"/>
      <c r="B983" s="41"/>
      <c r="C983" s="41"/>
      <c r="D983" s="41"/>
      <c r="E983" s="41"/>
      <c r="F983" s="41"/>
      <c r="G983" s="41"/>
      <c r="H983" s="34"/>
    </row>
    <row r="984" customFormat="false" ht="12.75" hidden="false" customHeight="false" outlineLevel="0" collapsed="false">
      <c r="A984" s="34"/>
      <c r="B984" s="41"/>
      <c r="C984" s="41"/>
      <c r="D984" s="41"/>
      <c r="E984" s="41"/>
      <c r="F984" s="41"/>
      <c r="G984" s="41"/>
      <c r="H984" s="34"/>
    </row>
    <row r="985" customFormat="false" ht="12.75" hidden="false" customHeight="true" outlineLevel="0" collapsed="false">
      <c r="A985" s="50" t="s">
        <v>696</v>
      </c>
      <c r="B985" s="50"/>
      <c r="C985" s="50"/>
      <c r="D985" s="50"/>
      <c r="E985" s="50"/>
      <c r="F985" s="50"/>
      <c r="G985" s="50"/>
      <c r="H985" s="34"/>
    </row>
    <row r="986" customFormat="false" ht="12.75" hidden="false" customHeight="true" outlineLevel="0" collapsed="false">
      <c r="A986" s="50" t="s">
        <v>697</v>
      </c>
      <c r="B986" s="50"/>
      <c r="C986" s="50"/>
      <c r="D986" s="50"/>
      <c r="E986" s="50"/>
      <c r="F986" s="50"/>
      <c r="G986" s="50"/>
      <c r="H986" s="34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34"/>
    </row>
    <row r="988" customFormat="false" ht="12.75" hidden="false" customHeight="false" outlineLevel="0" collapsed="false">
      <c r="A988" s="39" t="s">
        <v>698</v>
      </c>
      <c r="B988" s="46" t="s">
        <v>109</v>
      </c>
      <c r="C988" s="41" t="s">
        <v>109</v>
      </c>
      <c r="D988" s="41" t="s">
        <v>109</v>
      </c>
      <c r="E988" s="41" t="s">
        <v>109</v>
      </c>
      <c r="F988" s="41" t="s">
        <v>109</v>
      </c>
      <c r="G988" s="41" t="s">
        <v>109</v>
      </c>
      <c r="H988" s="34"/>
    </row>
    <row r="989" customFormat="false" ht="12.75" hidden="false" customHeight="false" outlineLevel="0" collapsed="false">
      <c r="A989" s="39" t="s">
        <v>699</v>
      </c>
      <c r="B989" s="46" t="s">
        <v>109</v>
      </c>
      <c r="C989" s="41" t="s">
        <v>109</v>
      </c>
      <c r="D989" s="41" t="s">
        <v>109</v>
      </c>
      <c r="E989" s="41" t="s">
        <v>109</v>
      </c>
      <c r="F989" s="41" t="s">
        <v>109</v>
      </c>
      <c r="G989" s="41" t="s">
        <v>109</v>
      </c>
      <c r="H989" s="34"/>
    </row>
    <row r="990" customFormat="false" ht="12.75" hidden="false" customHeight="false" outlineLevel="0" collapsed="false">
      <c r="A990" s="39" t="s">
        <v>700</v>
      </c>
      <c r="B990" s="46" t="s">
        <v>109</v>
      </c>
      <c r="C990" s="41" t="s">
        <v>109</v>
      </c>
      <c r="D990" s="41" t="s">
        <v>109</v>
      </c>
      <c r="E990" s="41" t="s">
        <v>109</v>
      </c>
      <c r="F990" s="41" t="s">
        <v>109</v>
      </c>
      <c r="G990" s="41" t="s">
        <v>109</v>
      </c>
      <c r="H990" s="34"/>
    </row>
    <row r="991" customFormat="false" ht="12.75" hidden="false" customHeight="false" outlineLevel="0" collapsed="false">
      <c r="A991" s="39" t="s">
        <v>701</v>
      </c>
      <c r="B991" s="46" t="s">
        <v>109</v>
      </c>
      <c r="C991" s="41" t="s">
        <v>109</v>
      </c>
      <c r="D991" s="41" t="s">
        <v>109</v>
      </c>
      <c r="E991" s="41" t="s">
        <v>109</v>
      </c>
      <c r="F991" s="41" t="s">
        <v>109</v>
      </c>
      <c r="G991" s="41" t="s">
        <v>109</v>
      </c>
      <c r="H991" s="34"/>
    </row>
    <row r="992" customFormat="false" ht="12.75" hidden="false" customHeight="false" outlineLevel="0" collapsed="false">
      <c r="A992" s="39" t="s">
        <v>702</v>
      </c>
      <c r="B992" s="44"/>
      <c r="C992" s="34"/>
      <c r="D992" s="34"/>
      <c r="E992" s="34"/>
      <c r="F992" s="34"/>
      <c r="G992" s="34"/>
      <c r="H992" s="34"/>
    </row>
    <row r="993" customFormat="false" ht="12.75" hidden="false" customHeight="false" outlineLevel="0" collapsed="false">
      <c r="A993" s="39" t="s">
        <v>703</v>
      </c>
      <c r="B993" s="44"/>
      <c r="C993" s="34"/>
      <c r="D993" s="34"/>
      <c r="E993" s="34"/>
      <c r="F993" s="34"/>
      <c r="G993" s="34"/>
      <c r="H993" s="34"/>
    </row>
    <row r="994" customFormat="false" ht="12.75" hidden="false" customHeight="false" outlineLevel="0" collapsed="false">
      <c r="A994" s="39" t="s">
        <v>704</v>
      </c>
      <c r="B994" s="44"/>
      <c r="C994" s="34"/>
      <c r="D994" s="34"/>
      <c r="E994" s="34"/>
      <c r="F994" s="34"/>
      <c r="G994" s="34"/>
      <c r="H994" s="34"/>
    </row>
    <row r="995" customFormat="false" ht="12.75" hidden="false" customHeight="false" outlineLevel="0" collapsed="false">
      <c r="A995" s="39" t="s">
        <v>705</v>
      </c>
      <c r="B995" s="44"/>
      <c r="C995" s="34"/>
      <c r="D995" s="34"/>
      <c r="E995" s="34"/>
      <c r="F995" s="34"/>
      <c r="G995" s="34"/>
      <c r="H995" s="34"/>
    </row>
    <row r="996" customFormat="false" ht="12.75" hidden="false" customHeight="false" outlineLevel="0" collapsed="false">
      <c r="A996" s="39" t="s">
        <v>706</v>
      </c>
      <c r="B996" s="44"/>
      <c r="C996" s="34"/>
      <c r="D996" s="34"/>
      <c r="E996" s="34"/>
      <c r="F996" s="34"/>
      <c r="G996" s="34"/>
      <c r="H996" s="34"/>
    </row>
    <row r="997" customFormat="false" ht="12.75" hidden="false" customHeight="false" outlineLevel="0" collapsed="false">
      <c r="A997" s="39" t="s">
        <v>707</v>
      </c>
      <c r="B997" s="46" t="n">
        <v>56861</v>
      </c>
      <c r="C997" s="41" t="n">
        <v>7</v>
      </c>
      <c r="D997" s="41" t="n">
        <v>22</v>
      </c>
      <c r="E997" s="41" t="n">
        <v>27</v>
      </c>
      <c r="F997" s="41" t="n">
        <v>267</v>
      </c>
      <c r="G997" s="41" t="s">
        <v>109</v>
      </c>
      <c r="H997" s="34"/>
    </row>
    <row r="998" customFormat="false" ht="12.75" hidden="false" customHeight="false" outlineLevel="0" collapsed="false">
      <c r="A998" s="39" t="s">
        <v>708</v>
      </c>
      <c r="B998" s="44"/>
      <c r="C998" s="34"/>
      <c r="D998" s="34"/>
      <c r="E998" s="34"/>
      <c r="F998" s="34"/>
      <c r="G998" s="34"/>
      <c r="H998" s="34"/>
    </row>
    <row r="999" customFormat="false" ht="12.75" hidden="false" customHeight="false" outlineLevel="0" collapsed="false">
      <c r="A999" s="39" t="s">
        <v>709</v>
      </c>
      <c r="B999" s="46" t="n">
        <v>99150</v>
      </c>
      <c r="C999" s="41" t="n">
        <v>33</v>
      </c>
      <c r="D999" s="41" t="s">
        <v>109</v>
      </c>
      <c r="E999" s="41" t="s">
        <v>109</v>
      </c>
      <c r="F999" s="41" t="n">
        <v>304</v>
      </c>
      <c r="G999" s="41" t="s">
        <v>109</v>
      </c>
      <c r="H999" s="34"/>
    </row>
    <row r="1000" customFormat="false" ht="12.75" hidden="false" customHeight="false" outlineLevel="0" collapsed="false">
      <c r="A1000" s="39" t="s">
        <v>710</v>
      </c>
      <c r="B1000" s="46" t="s">
        <v>109</v>
      </c>
      <c r="C1000" s="41" t="s">
        <v>109</v>
      </c>
      <c r="D1000" s="41" t="s">
        <v>109</v>
      </c>
      <c r="E1000" s="41" t="s">
        <v>109</v>
      </c>
      <c r="F1000" s="41" t="s">
        <v>109</v>
      </c>
      <c r="G1000" s="41" t="s">
        <v>109</v>
      </c>
      <c r="H1000" s="34"/>
    </row>
    <row r="1001" customFormat="false" ht="12.75" hidden="false" customHeight="false" outlineLevel="0" collapsed="false">
      <c r="A1001" s="39" t="s">
        <v>711</v>
      </c>
      <c r="B1001" s="44"/>
      <c r="C1001" s="34"/>
      <c r="D1001" s="34"/>
      <c r="E1001" s="34"/>
      <c r="F1001" s="34"/>
      <c r="G1001" s="34"/>
      <c r="H1001" s="34"/>
    </row>
    <row r="1002" customFormat="false" ht="12.75" hidden="false" customHeight="false" outlineLevel="0" collapsed="false">
      <c r="A1002" s="39" t="s">
        <v>712</v>
      </c>
      <c r="B1002" s="46" t="s">
        <v>109</v>
      </c>
      <c r="C1002" s="41" t="s">
        <v>109</v>
      </c>
      <c r="D1002" s="41" t="s">
        <v>109</v>
      </c>
      <c r="E1002" s="41" t="s">
        <v>109</v>
      </c>
      <c r="F1002" s="41" t="s">
        <v>109</v>
      </c>
      <c r="G1002" s="41" t="s">
        <v>109</v>
      </c>
      <c r="H1002" s="34"/>
    </row>
    <row r="1003" customFormat="false" ht="12.75" hidden="false" customHeight="false" outlineLevel="0" collapsed="false">
      <c r="A1003" s="39" t="s">
        <v>713</v>
      </c>
      <c r="B1003" s="44"/>
      <c r="C1003" s="34"/>
      <c r="D1003" s="34"/>
      <c r="E1003" s="34"/>
      <c r="F1003" s="34"/>
      <c r="G1003" s="34"/>
      <c r="H1003" s="34"/>
    </row>
    <row r="1004" customFormat="false" ht="12.75" hidden="false" customHeight="false" outlineLevel="0" collapsed="false">
      <c r="A1004" s="39" t="s">
        <v>714</v>
      </c>
      <c r="B1004" s="46" t="s">
        <v>109</v>
      </c>
      <c r="C1004" s="41" t="s">
        <v>109</v>
      </c>
      <c r="D1004" s="41" t="s">
        <v>109</v>
      </c>
      <c r="E1004" s="41" t="s">
        <v>109</v>
      </c>
      <c r="F1004" s="41" t="s">
        <v>109</v>
      </c>
      <c r="G1004" s="41" t="s">
        <v>109</v>
      </c>
      <c r="H1004" s="34"/>
    </row>
    <row r="1005" customFormat="false" ht="12.75" hidden="false" customHeight="false" outlineLevel="0" collapsed="false">
      <c r="A1005" s="39" t="s">
        <v>715</v>
      </c>
      <c r="B1005" s="46" t="s">
        <v>109</v>
      </c>
      <c r="C1005" s="41" t="s">
        <v>109</v>
      </c>
      <c r="D1005" s="41" t="s">
        <v>109</v>
      </c>
      <c r="E1005" s="41" t="s">
        <v>109</v>
      </c>
      <c r="F1005" s="41" t="s">
        <v>109</v>
      </c>
      <c r="G1005" s="41" t="s">
        <v>109</v>
      </c>
      <c r="H1005" s="34"/>
    </row>
    <row r="1006" customFormat="false" ht="12.75" hidden="false" customHeight="false" outlineLevel="0" collapsed="false">
      <c r="A1006" s="39" t="s">
        <v>716</v>
      </c>
      <c r="B1006" s="44"/>
      <c r="C1006" s="34"/>
      <c r="D1006" s="34"/>
      <c r="E1006" s="34"/>
      <c r="F1006" s="34"/>
      <c r="G1006" s="34"/>
      <c r="H1006" s="34"/>
    </row>
    <row r="1007" customFormat="false" ht="12.75" hidden="false" customHeight="false" outlineLevel="0" collapsed="false">
      <c r="A1007" s="39" t="s">
        <v>717</v>
      </c>
      <c r="B1007" s="46" t="n">
        <v>85259</v>
      </c>
      <c r="C1007" s="41" t="n">
        <v>16</v>
      </c>
      <c r="D1007" s="41" t="s">
        <v>109</v>
      </c>
      <c r="E1007" s="41" t="n">
        <v>11</v>
      </c>
      <c r="F1007" s="41" t="n">
        <v>1034</v>
      </c>
      <c r="G1007" s="41" t="s">
        <v>109</v>
      </c>
      <c r="H1007" s="34"/>
    </row>
    <row r="1008" customFormat="false" ht="12.75" hidden="false" customHeight="false" outlineLevel="0" collapsed="false">
      <c r="A1008" s="39" t="s">
        <v>718</v>
      </c>
      <c r="B1008" s="44"/>
      <c r="C1008" s="34"/>
      <c r="D1008" s="34"/>
      <c r="E1008" s="34"/>
      <c r="F1008" s="34"/>
      <c r="G1008" s="34"/>
      <c r="H1008" s="34"/>
    </row>
    <row r="1009" customFormat="false" ht="12.75" hidden="false" customHeight="false" outlineLevel="0" collapsed="false">
      <c r="A1009" s="39" t="s">
        <v>719</v>
      </c>
      <c r="B1009" s="46" t="n">
        <v>1268</v>
      </c>
      <c r="C1009" s="41" t="s">
        <v>109</v>
      </c>
      <c r="D1009" s="41" t="s">
        <v>109</v>
      </c>
      <c r="E1009" s="41" t="s">
        <v>109</v>
      </c>
      <c r="F1009" s="41" t="n">
        <v>482</v>
      </c>
      <c r="G1009" s="41" t="s">
        <v>109</v>
      </c>
      <c r="H1009" s="34"/>
    </row>
    <row r="1010" customFormat="false" ht="12.75" hidden="false" customHeight="false" outlineLevel="0" collapsed="false">
      <c r="A1010" s="39" t="s">
        <v>720</v>
      </c>
      <c r="B1010" s="44"/>
      <c r="C1010" s="34"/>
      <c r="D1010" s="34"/>
      <c r="E1010" s="34"/>
      <c r="F1010" s="34"/>
      <c r="G1010" s="34"/>
      <c r="H1010" s="34"/>
    </row>
    <row r="1011" customFormat="false" ht="12.75" hidden="false" customHeight="false" outlineLevel="0" collapsed="false">
      <c r="A1011" s="39" t="s">
        <v>721</v>
      </c>
      <c r="B1011" s="44"/>
      <c r="C1011" s="34"/>
      <c r="D1011" s="34"/>
      <c r="E1011" s="34"/>
      <c r="F1011" s="34"/>
      <c r="G1011" s="34"/>
      <c r="H1011" s="34"/>
    </row>
    <row r="1012" customFormat="false" ht="12.75" hidden="false" customHeight="false" outlineLevel="0" collapsed="false">
      <c r="A1012" s="39" t="s">
        <v>722</v>
      </c>
      <c r="B1012" s="44"/>
      <c r="C1012" s="34"/>
      <c r="D1012" s="34"/>
      <c r="E1012" s="34"/>
      <c r="F1012" s="34"/>
      <c r="G1012" s="34"/>
      <c r="H1012" s="34"/>
    </row>
    <row r="1013" customFormat="false" ht="12.75" hidden="false" customHeight="false" outlineLevel="0" collapsed="false">
      <c r="A1013" s="39" t="s">
        <v>723</v>
      </c>
      <c r="B1013" s="46" t="n">
        <v>37540</v>
      </c>
      <c r="C1013" s="41" t="n">
        <v>2</v>
      </c>
      <c r="D1013" s="41" t="n">
        <v>6</v>
      </c>
      <c r="E1013" s="41" t="s">
        <v>109</v>
      </c>
      <c r="F1013" s="41" t="n">
        <v>215</v>
      </c>
      <c r="G1013" s="41" t="s">
        <v>109</v>
      </c>
      <c r="H1013" s="34"/>
    </row>
    <row r="1014" customFormat="false" ht="12.75" hidden="false" customHeight="false" outlineLevel="0" collapsed="false">
      <c r="A1014" s="39" t="s">
        <v>724</v>
      </c>
      <c r="B1014" s="44"/>
      <c r="C1014" s="34"/>
      <c r="D1014" s="34"/>
      <c r="E1014" s="34"/>
      <c r="F1014" s="34"/>
      <c r="G1014" s="34"/>
      <c r="H1014" s="34"/>
    </row>
    <row r="1015" customFormat="false" ht="12.75" hidden="false" customHeight="false" outlineLevel="0" collapsed="false">
      <c r="A1015" s="39" t="s">
        <v>725</v>
      </c>
      <c r="B1015" s="46" t="n">
        <v>3700</v>
      </c>
      <c r="C1015" s="41" t="s">
        <v>109</v>
      </c>
      <c r="D1015" s="41" t="s">
        <v>109</v>
      </c>
      <c r="E1015" s="41" t="s">
        <v>109</v>
      </c>
      <c r="F1015" s="41" t="s">
        <v>109</v>
      </c>
      <c r="G1015" s="41" t="s">
        <v>109</v>
      </c>
      <c r="H1015" s="34"/>
    </row>
    <row r="1016" customFormat="false" ht="12.75" hidden="false" customHeight="false" outlineLevel="0" collapsed="false">
      <c r="A1016" s="39" t="s">
        <v>726</v>
      </c>
      <c r="B1016" s="46" t="n">
        <v>31391</v>
      </c>
      <c r="C1016" s="41" t="n">
        <v>2</v>
      </c>
      <c r="D1016" s="41" t="n">
        <v>3</v>
      </c>
      <c r="E1016" s="41" t="n">
        <v>5</v>
      </c>
      <c r="F1016" s="41" t="n">
        <v>452</v>
      </c>
      <c r="G1016" s="41" t="s">
        <v>109</v>
      </c>
      <c r="H1016" s="34"/>
    </row>
    <row r="1017" customFormat="false" ht="12.75" hidden="false" customHeight="false" outlineLevel="0" collapsed="false">
      <c r="A1017" s="39" t="s">
        <v>727</v>
      </c>
      <c r="B1017" s="44"/>
      <c r="C1017" s="34"/>
      <c r="D1017" s="34"/>
      <c r="E1017" s="34"/>
      <c r="F1017" s="34"/>
      <c r="G1017" s="34"/>
      <c r="H1017" s="34"/>
    </row>
    <row r="1018" customFormat="false" ht="12.75" hidden="false" customHeight="false" outlineLevel="0" collapsed="false">
      <c r="A1018" s="39" t="s">
        <v>728</v>
      </c>
      <c r="B1018" s="44"/>
      <c r="C1018" s="34"/>
      <c r="D1018" s="34"/>
      <c r="E1018" s="34"/>
      <c r="F1018" s="34"/>
      <c r="G1018" s="34"/>
      <c r="H1018" s="34"/>
    </row>
    <row r="1019" customFormat="false" ht="12.75" hidden="false" customHeight="false" outlineLevel="0" collapsed="false">
      <c r="A1019" s="39" t="s">
        <v>729</v>
      </c>
      <c r="B1019" s="46" t="n">
        <v>62156</v>
      </c>
      <c r="C1019" s="41" t="s">
        <v>109</v>
      </c>
      <c r="D1019" s="41" t="n">
        <v>3</v>
      </c>
      <c r="E1019" s="41" t="n">
        <v>11</v>
      </c>
      <c r="F1019" s="41" t="n">
        <v>241</v>
      </c>
      <c r="G1019" s="41" t="s">
        <v>109</v>
      </c>
      <c r="H1019" s="34"/>
    </row>
    <row r="1020" customFormat="false" ht="12.75" hidden="false" customHeight="false" outlineLevel="0" collapsed="false">
      <c r="A1020" s="39" t="s">
        <v>730</v>
      </c>
      <c r="B1020" s="46" t="s">
        <v>109</v>
      </c>
      <c r="C1020" s="41" t="s">
        <v>109</v>
      </c>
      <c r="D1020" s="41" t="s">
        <v>109</v>
      </c>
      <c r="E1020" s="41" t="s">
        <v>109</v>
      </c>
      <c r="F1020" s="41" t="s">
        <v>109</v>
      </c>
      <c r="G1020" s="41" t="s">
        <v>109</v>
      </c>
      <c r="H1020" s="34"/>
    </row>
    <row r="1021" customFormat="false" ht="12.75" hidden="false" customHeight="false" outlineLevel="0" collapsed="false">
      <c r="A1021" s="39" t="s">
        <v>731</v>
      </c>
      <c r="B1021" s="40" t="n">
        <v>377325</v>
      </c>
      <c r="C1021" s="41" t="n">
        <v>60</v>
      </c>
      <c r="D1021" s="41" t="n">
        <v>34</v>
      </c>
      <c r="E1021" s="41" t="n">
        <v>54</v>
      </c>
      <c r="F1021" s="41" t="n">
        <v>2995</v>
      </c>
      <c r="G1021" s="41" t="s">
        <v>109</v>
      </c>
      <c r="H1021" s="34"/>
    </row>
    <row r="1022" customFormat="false" ht="12.75" hidden="false" customHeight="false" outlineLevel="0" collapsed="false">
      <c r="A1022" s="34"/>
      <c r="B1022" s="42"/>
      <c r="C1022" s="41"/>
      <c r="D1022" s="41"/>
      <c r="E1022" s="41"/>
      <c r="F1022" s="41"/>
      <c r="G1022" s="41"/>
      <c r="H1022" s="34"/>
    </row>
    <row r="1023" customFormat="false" ht="12.75" hidden="false" customHeight="false" outlineLevel="0" collapsed="false">
      <c r="A1023" s="34"/>
      <c r="B1023" s="42"/>
      <c r="C1023" s="41"/>
      <c r="D1023" s="41"/>
      <c r="E1023" s="41"/>
      <c r="F1023" s="41"/>
      <c r="G1023" s="41"/>
      <c r="H1023" s="34"/>
    </row>
    <row r="1024" customFormat="false" ht="12.75" hidden="false" customHeight="true" outlineLevel="0" collapsed="false">
      <c r="A1024" s="50" t="s">
        <v>732</v>
      </c>
      <c r="B1024" s="50"/>
      <c r="C1024" s="50"/>
      <c r="D1024" s="50"/>
      <c r="E1024" s="50"/>
      <c r="F1024" s="50"/>
      <c r="G1024" s="50"/>
      <c r="H1024" s="34"/>
    </row>
    <row r="1025" customFormat="false" ht="12.75" hidden="false" customHeight="true" outlineLevel="0" collapsed="false">
      <c r="A1025" s="50" t="s">
        <v>733</v>
      </c>
      <c r="B1025" s="50"/>
      <c r="C1025" s="50"/>
      <c r="D1025" s="50"/>
      <c r="E1025" s="50"/>
      <c r="F1025" s="50"/>
      <c r="G1025" s="50"/>
      <c r="H1025" s="34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34"/>
    </row>
    <row r="1027" customFormat="false" ht="12.75" hidden="false" customHeight="false" outlineLevel="0" collapsed="false">
      <c r="A1027" s="39" t="s">
        <v>734</v>
      </c>
      <c r="B1027" s="46" t="s">
        <v>109</v>
      </c>
      <c r="C1027" s="41" t="s">
        <v>109</v>
      </c>
      <c r="D1027" s="41" t="s">
        <v>109</v>
      </c>
      <c r="E1027" s="41" t="s">
        <v>109</v>
      </c>
      <c r="F1027" s="41" t="s">
        <v>109</v>
      </c>
      <c r="G1027" s="41" t="s">
        <v>109</v>
      </c>
      <c r="H1027" s="34"/>
    </row>
    <row r="1028" customFormat="false" ht="12.75" hidden="false" customHeight="false" outlineLevel="0" collapsed="false">
      <c r="A1028" s="39" t="s">
        <v>735</v>
      </c>
      <c r="B1028" s="46" t="s">
        <v>109</v>
      </c>
      <c r="C1028" s="41" t="s">
        <v>109</v>
      </c>
      <c r="D1028" s="41" t="s">
        <v>109</v>
      </c>
      <c r="E1028" s="41" t="s">
        <v>109</v>
      </c>
      <c r="F1028" s="41" t="s">
        <v>109</v>
      </c>
      <c r="G1028" s="41" t="s">
        <v>109</v>
      </c>
      <c r="H1028" s="34"/>
    </row>
    <row r="1029" customFormat="false" ht="12.75" hidden="false" customHeight="false" outlineLevel="0" collapsed="false">
      <c r="A1029" s="39" t="s">
        <v>736</v>
      </c>
      <c r="B1029" s="44"/>
      <c r="C1029" s="34"/>
      <c r="D1029" s="34"/>
      <c r="E1029" s="34"/>
      <c r="F1029" s="34"/>
      <c r="G1029" s="34"/>
      <c r="H1029" s="34"/>
    </row>
    <row r="1030" customFormat="false" ht="12.75" hidden="false" customHeight="false" outlineLevel="0" collapsed="false">
      <c r="A1030" s="39" t="s">
        <v>737</v>
      </c>
      <c r="B1030" s="46" t="n">
        <v>63087</v>
      </c>
      <c r="C1030" s="41" t="n">
        <v>2</v>
      </c>
      <c r="D1030" s="41" t="n">
        <v>4</v>
      </c>
      <c r="E1030" s="41" t="n">
        <v>46</v>
      </c>
      <c r="F1030" s="41" t="n">
        <v>15045</v>
      </c>
      <c r="G1030" s="41" t="s">
        <v>109</v>
      </c>
      <c r="H1030" s="34"/>
    </row>
    <row r="1031" customFormat="false" ht="12.75" hidden="false" customHeight="false" outlineLevel="0" collapsed="false">
      <c r="A1031" s="39" t="s">
        <v>738</v>
      </c>
      <c r="B1031" s="44"/>
      <c r="C1031" s="34"/>
      <c r="D1031" s="34"/>
      <c r="E1031" s="34"/>
      <c r="F1031" s="34"/>
      <c r="G1031" s="34"/>
      <c r="H1031" s="34"/>
    </row>
    <row r="1032" customFormat="false" ht="12.75" hidden="false" customHeight="false" outlineLevel="0" collapsed="false">
      <c r="A1032" s="39" t="s">
        <v>739</v>
      </c>
      <c r="B1032" s="46" t="s">
        <v>109</v>
      </c>
      <c r="C1032" s="41" t="s">
        <v>109</v>
      </c>
      <c r="D1032" s="41" t="s">
        <v>109</v>
      </c>
      <c r="E1032" s="41" t="s">
        <v>109</v>
      </c>
      <c r="F1032" s="41" t="s">
        <v>109</v>
      </c>
      <c r="G1032" s="41" t="s">
        <v>109</v>
      </c>
      <c r="H1032" s="34"/>
    </row>
    <row r="1033" customFormat="false" ht="12.75" hidden="false" customHeight="false" outlineLevel="0" collapsed="false">
      <c r="A1033" s="39" t="s">
        <v>740</v>
      </c>
      <c r="B1033" s="44"/>
      <c r="C1033" s="34"/>
      <c r="D1033" s="34"/>
      <c r="E1033" s="34"/>
      <c r="F1033" s="34"/>
      <c r="G1033" s="34"/>
      <c r="H1033" s="34"/>
    </row>
    <row r="1034" customFormat="false" ht="12.75" hidden="false" customHeight="false" outlineLevel="0" collapsed="false">
      <c r="A1034" s="39" t="s">
        <v>741</v>
      </c>
      <c r="B1034" s="46" t="s">
        <v>109</v>
      </c>
      <c r="C1034" s="41" t="s">
        <v>109</v>
      </c>
      <c r="D1034" s="41" t="s">
        <v>109</v>
      </c>
      <c r="E1034" s="41" t="s">
        <v>109</v>
      </c>
      <c r="F1034" s="41" t="s">
        <v>109</v>
      </c>
      <c r="G1034" s="41" t="s">
        <v>109</v>
      </c>
      <c r="H1034" s="34"/>
    </row>
    <row r="1035" customFormat="false" ht="12.75" hidden="false" customHeight="false" outlineLevel="0" collapsed="false">
      <c r="A1035" s="39" t="s">
        <v>730</v>
      </c>
      <c r="B1035" s="46" t="s">
        <v>109</v>
      </c>
      <c r="C1035" s="41" t="s">
        <v>109</v>
      </c>
      <c r="D1035" s="41" t="s">
        <v>109</v>
      </c>
      <c r="E1035" s="41" t="s">
        <v>109</v>
      </c>
      <c r="F1035" s="41" t="s">
        <v>109</v>
      </c>
      <c r="G1035" s="41" t="s">
        <v>109</v>
      </c>
      <c r="H1035" s="34"/>
    </row>
    <row r="1036" customFormat="false" ht="12.75" hidden="false" customHeight="false" outlineLevel="0" collapsed="false">
      <c r="A1036" s="39" t="s">
        <v>731</v>
      </c>
      <c r="B1036" s="46" t="n">
        <v>63087</v>
      </c>
      <c r="C1036" s="41" t="n">
        <v>2</v>
      </c>
      <c r="D1036" s="41" t="n">
        <v>4</v>
      </c>
      <c r="E1036" s="41" t="n">
        <v>46</v>
      </c>
      <c r="F1036" s="41" t="n">
        <v>15045</v>
      </c>
      <c r="G1036" s="41" t="s">
        <v>109</v>
      </c>
      <c r="H1036" s="34"/>
    </row>
    <row r="1037" customFormat="false" ht="12.75" hidden="false" customHeight="false" outlineLevel="0" collapsed="false">
      <c r="A1037" s="34"/>
      <c r="B1037" s="41"/>
      <c r="C1037" s="41"/>
      <c r="D1037" s="41"/>
      <c r="E1037" s="41"/>
      <c r="F1037" s="41"/>
      <c r="G1037" s="41"/>
      <c r="H1037" s="34"/>
    </row>
    <row r="1038" customFormat="false" ht="12.75" hidden="false" customHeight="false" outlineLevel="0" collapsed="false">
      <c r="A1038" s="34"/>
      <c r="B1038" s="41"/>
      <c r="C1038" s="41"/>
      <c r="D1038" s="41"/>
      <c r="E1038" s="41"/>
      <c r="F1038" s="41"/>
      <c r="G1038" s="41"/>
      <c r="H1038" s="34"/>
    </row>
    <row r="1039" customFormat="false" ht="12.75" hidden="false" customHeight="true" outlineLevel="0" collapsed="false">
      <c r="A1039" s="50" t="s">
        <v>742</v>
      </c>
      <c r="B1039" s="50"/>
      <c r="C1039" s="50"/>
      <c r="D1039" s="50"/>
      <c r="E1039" s="50"/>
      <c r="F1039" s="50"/>
      <c r="G1039" s="50"/>
      <c r="H1039" s="34"/>
    </row>
    <row r="1040" customFormat="false" ht="12.75" hidden="false" customHeight="true" outlineLevel="0" collapsed="false">
      <c r="A1040" s="50" t="s">
        <v>743</v>
      </c>
      <c r="B1040" s="50"/>
      <c r="C1040" s="50"/>
      <c r="D1040" s="50"/>
      <c r="E1040" s="50"/>
      <c r="F1040" s="50"/>
      <c r="G1040" s="50"/>
      <c r="H1040" s="34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34"/>
    </row>
    <row r="1042" customFormat="false" ht="12.75" hidden="false" customHeight="false" outlineLevel="0" collapsed="false">
      <c r="A1042" s="39" t="s">
        <v>744</v>
      </c>
      <c r="B1042" s="46" t="s">
        <v>109</v>
      </c>
      <c r="C1042" s="41" t="s">
        <v>109</v>
      </c>
      <c r="D1042" s="41" t="s">
        <v>109</v>
      </c>
      <c r="E1042" s="41" t="s">
        <v>109</v>
      </c>
      <c r="F1042" s="41" t="s">
        <v>109</v>
      </c>
      <c r="G1042" s="41" t="s">
        <v>109</v>
      </c>
      <c r="H1042" s="34"/>
    </row>
    <row r="1043" customFormat="false" ht="12.75" hidden="false" customHeight="false" outlineLevel="0" collapsed="false">
      <c r="A1043" s="39" t="s">
        <v>699</v>
      </c>
      <c r="B1043" s="46" t="s">
        <v>109</v>
      </c>
      <c r="C1043" s="41" t="s">
        <v>109</v>
      </c>
      <c r="D1043" s="41" t="s">
        <v>109</v>
      </c>
      <c r="E1043" s="41" t="s">
        <v>109</v>
      </c>
      <c r="F1043" s="41" t="s">
        <v>109</v>
      </c>
      <c r="G1043" s="41" t="s">
        <v>109</v>
      </c>
      <c r="H1043" s="34"/>
    </row>
    <row r="1044" customFormat="false" ht="12.75" hidden="false" customHeight="false" outlineLevel="0" collapsed="false">
      <c r="A1044" s="39" t="s">
        <v>700</v>
      </c>
      <c r="B1044" s="46" t="s">
        <v>109</v>
      </c>
      <c r="C1044" s="41" t="s">
        <v>109</v>
      </c>
      <c r="D1044" s="41" t="s">
        <v>109</v>
      </c>
      <c r="E1044" s="41" t="s">
        <v>109</v>
      </c>
      <c r="F1044" s="41" t="s">
        <v>109</v>
      </c>
      <c r="G1044" s="41" t="s">
        <v>109</v>
      </c>
      <c r="H1044" s="34"/>
    </row>
    <row r="1045" customFormat="false" ht="12.75" hidden="false" customHeight="false" outlineLevel="0" collapsed="false">
      <c r="A1045" s="39" t="s">
        <v>701</v>
      </c>
      <c r="B1045" s="46" t="s">
        <v>109</v>
      </c>
      <c r="C1045" s="41" t="s">
        <v>109</v>
      </c>
      <c r="D1045" s="41" t="s">
        <v>109</v>
      </c>
      <c r="E1045" s="41" t="s">
        <v>109</v>
      </c>
      <c r="F1045" s="41" t="s">
        <v>109</v>
      </c>
      <c r="G1045" s="41" t="s">
        <v>109</v>
      </c>
      <c r="H1045" s="34"/>
    </row>
    <row r="1046" customFormat="false" ht="12.75" hidden="false" customHeight="false" outlineLevel="0" collapsed="false">
      <c r="A1046" s="39" t="s">
        <v>730</v>
      </c>
      <c r="B1046" s="46" t="s">
        <v>109</v>
      </c>
      <c r="C1046" s="41" t="s">
        <v>109</v>
      </c>
      <c r="D1046" s="41" t="s">
        <v>109</v>
      </c>
      <c r="E1046" s="41" t="s">
        <v>109</v>
      </c>
      <c r="F1046" s="41" t="s">
        <v>109</v>
      </c>
      <c r="G1046" s="41" t="s">
        <v>109</v>
      </c>
      <c r="H1046" s="34"/>
    </row>
    <row r="1047" customFormat="false" ht="12.75" hidden="false" customHeight="false" outlineLevel="0" collapsed="false">
      <c r="A1047" s="39" t="s">
        <v>731</v>
      </c>
      <c r="B1047" s="46" t="s">
        <v>109</v>
      </c>
      <c r="C1047" s="41" t="s">
        <v>109</v>
      </c>
      <c r="D1047" s="41" t="s">
        <v>109</v>
      </c>
      <c r="E1047" s="41" t="s">
        <v>109</v>
      </c>
      <c r="F1047" s="41" t="s">
        <v>109</v>
      </c>
      <c r="G1047" s="41" t="s">
        <v>109</v>
      </c>
      <c r="H1047" s="34"/>
    </row>
    <row r="1048" customFormat="false" ht="12.75" hidden="false" customHeight="false" outlineLevel="0" collapsed="false">
      <c r="A1048" s="34"/>
      <c r="B1048" s="41"/>
      <c r="C1048" s="41"/>
      <c r="D1048" s="41"/>
      <c r="E1048" s="41"/>
      <c r="F1048" s="41"/>
      <c r="G1048" s="41"/>
      <c r="H1048" s="34"/>
    </row>
    <row r="1049" customFormat="false" ht="12.75" hidden="false" customHeight="false" outlineLevel="0" collapsed="false">
      <c r="A1049" s="34"/>
      <c r="B1049" s="41"/>
      <c r="C1049" s="41"/>
      <c r="D1049" s="41"/>
      <c r="E1049" s="41"/>
      <c r="F1049" s="41"/>
      <c r="G1049" s="41"/>
      <c r="H1049" s="34"/>
    </row>
    <row r="1050" customFormat="false" ht="12.75" hidden="false" customHeight="true" outlineLevel="0" collapsed="false">
      <c r="A1050" s="33" t="s">
        <v>124</v>
      </c>
      <c r="B1050" s="33"/>
      <c r="C1050" s="33"/>
      <c r="D1050" s="33"/>
      <c r="E1050" s="33"/>
      <c r="F1050" s="33"/>
      <c r="G1050" s="33"/>
      <c r="H1050" s="34"/>
    </row>
  </sheetData>
  <mergeCells count="127">
    <mergeCell ref="A1:G1"/>
    <mergeCell ref="A2:G2"/>
    <mergeCell ref="A3:G3"/>
    <mergeCell ref="A4:G4"/>
    <mergeCell ref="A5:G5"/>
    <mergeCell ref="A6:A8"/>
    <mergeCell ref="B6:B7"/>
    <mergeCell ref="C6:C7"/>
    <mergeCell ref="G6:G8"/>
    <mergeCell ref="B8:C8"/>
    <mergeCell ref="A11:G11"/>
    <mergeCell ref="A14:G14"/>
    <mergeCell ref="A25:G25"/>
    <mergeCell ref="A26:G26"/>
    <mergeCell ref="A64:G64"/>
    <mergeCell ref="A65:G65"/>
    <mergeCell ref="A79:G79"/>
    <mergeCell ref="A80:G80"/>
    <mergeCell ref="A90:G90"/>
    <mergeCell ref="A91:G91"/>
    <mergeCell ref="A94:G94"/>
    <mergeCell ref="A105:G105"/>
    <mergeCell ref="A106:G106"/>
    <mergeCell ref="A144:G144"/>
    <mergeCell ref="A145:G145"/>
    <mergeCell ref="A159:G159"/>
    <mergeCell ref="A160:G160"/>
    <mergeCell ref="A170:G170"/>
    <mergeCell ref="A171:G171"/>
    <mergeCell ref="A174:G174"/>
    <mergeCell ref="A185:G185"/>
    <mergeCell ref="A186:G186"/>
    <mergeCell ref="A224:G224"/>
    <mergeCell ref="A225:G225"/>
    <mergeCell ref="A239:G239"/>
    <mergeCell ref="A240:G240"/>
    <mergeCell ref="A250:G250"/>
    <mergeCell ref="A251:G251"/>
    <mergeCell ref="A254:G254"/>
    <mergeCell ref="A265:G265"/>
    <mergeCell ref="A266:G266"/>
    <mergeCell ref="A304:G304"/>
    <mergeCell ref="A305:G305"/>
    <mergeCell ref="A319:G319"/>
    <mergeCell ref="A320:G320"/>
    <mergeCell ref="A330:G330"/>
    <mergeCell ref="A331:G331"/>
    <mergeCell ref="A334:G334"/>
    <mergeCell ref="A345:G345"/>
    <mergeCell ref="A346:G346"/>
    <mergeCell ref="A384:G384"/>
    <mergeCell ref="A385:G385"/>
    <mergeCell ref="A399:G399"/>
    <mergeCell ref="A400:G400"/>
    <mergeCell ref="A410:G410"/>
    <mergeCell ref="A411:G411"/>
    <mergeCell ref="A414:G414"/>
    <mergeCell ref="A425:G425"/>
    <mergeCell ref="A426:G426"/>
    <mergeCell ref="A464:G464"/>
    <mergeCell ref="A465:G465"/>
    <mergeCell ref="A479:G479"/>
    <mergeCell ref="A480:G480"/>
    <mergeCell ref="A490:G490"/>
    <mergeCell ref="A491:G491"/>
    <mergeCell ref="A494:G494"/>
    <mergeCell ref="A505:G505"/>
    <mergeCell ref="A506:G506"/>
    <mergeCell ref="A544:G544"/>
    <mergeCell ref="A545:G545"/>
    <mergeCell ref="A559:G559"/>
    <mergeCell ref="A560:G560"/>
    <mergeCell ref="A570:G570"/>
    <mergeCell ref="A571:G571"/>
    <mergeCell ref="A574:G574"/>
    <mergeCell ref="A585:G585"/>
    <mergeCell ref="A586:G586"/>
    <mergeCell ref="A624:G624"/>
    <mergeCell ref="A625:G625"/>
    <mergeCell ref="A639:G639"/>
    <mergeCell ref="A640:G640"/>
    <mergeCell ref="A650:G650"/>
    <mergeCell ref="A651:G651"/>
    <mergeCell ref="A654:G654"/>
    <mergeCell ref="A665:G665"/>
    <mergeCell ref="A666:G666"/>
    <mergeCell ref="A704:G704"/>
    <mergeCell ref="A705:G705"/>
    <mergeCell ref="A719:G719"/>
    <mergeCell ref="A720:G720"/>
    <mergeCell ref="A730:G730"/>
    <mergeCell ref="A731:G731"/>
    <mergeCell ref="A734:G734"/>
    <mergeCell ref="A745:G745"/>
    <mergeCell ref="A746:G746"/>
    <mergeCell ref="A784:G784"/>
    <mergeCell ref="A785:G785"/>
    <mergeCell ref="A799:G799"/>
    <mergeCell ref="A800:G800"/>
    <mergeCell ref="A810:G810"/>
    <mergeCell ref="A811:G811"/>
    <mergeCell ref="A814:G814"/>
    <mergeCell ref="A825:G825"/>
    <mergeCell ref="A826:G826"/>
    <mergeCell ref="A864:G864"/>
    <mergeCell ref="A865:G865"/>
    <mergeCell ref="A879:G879"/>
    <mergeCell ref="A880:G880"/>
    <mergeCell ref="A890:G890"/>
    <mergeCell ref="A891:G891"/>
    <mergeCell ref="A894:G894"/>
    <mergeCell ref="A905:G905"/>
    <mergeCell ref="A906:G906"/>
    <mergeCell ref="A944:G944"/>
    <mergeCell ref="A945:G945"/>
    <mergeCell ref="A959:G959"/>
    <mergeCell ref="A960:G960"/>
    <mergeCell ref="A970:G970"/>
    <mergeCell ref="A971:G971"/>
    <mergeCell ref="A974:G974"/>
    <mergeCell ref="A985:G985"/>
    <mergeCell ref="A986:G986"/>
    <mergeCell ref="A1024:G1024"/>
    <mergeCell ref="A1025:G1025"/>
    <mergeCell ref="A1039:G1039"/>
    <mergeCell ref="A1040:G1040"/>
    <mergeCell ref="A1050:G105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90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1.56"/>
    <col collapsed="false" customWidth="true" hidden="false" outlineLevel="0" max="6" min="2" style="32" width="13.14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637</v>
      </c>
      <c r="B1" s="50"/>
      <c r="C1" s="50"/>
      <c r="D1" s="50"/>
      <c r="E1" s="50"/>
      <c r="F1" s="50"/>
      <c r="G1" s="50"/>
      <c r="H1" s="34"/>
    </row>
    <row r="2" customFormat="false" ht="12.75" hidden="false" customHeight="true" outlineLevel="0" collapsed="false">
      <c r="A2" s="50" t="s">
        <v>638</v>
      </c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745</v>
      </c>
      <c r="B3" s="50"/>
      <c r="C3" s="50"/>
      <c r="D3" s="50"/>
      <c r="E3" s="50"/>
      <c r="F3" s="50"/>
      <c r="G3" s="50"/>
      <c r="H3" s="34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 t="s">
        <v>640</v>
      </c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0"/>
      <c r="H6" s="34"/>
    </row>
    <row r="7" customFormat="false" ht="12.75" hidden="false" customHeight="true" outlineLevel="0" collapsed="false">
      <c r="A7" s="35" t="s">
        <v>746</v>
      </c>
      <c r="B7" s="36" t="s">
        <v>747</v>
      </c>
      <c r="C7" s="52"/>
      <c r="D7" s="52"/>
      <c r="E7" s="36" t="s">
        <v>748</v>
      </c>
      <c r="F7" s="36" t="s">
        <v>749</v>
      </c>
      <c r="G7" s="37" t="s">
        <v>750</v>
      </c>
      <c r="H7" s="34"/>
    </row>
    <row r="8" customFormat="false" ht="12.75" hidden="false" customHeight="false" outlineLevel="0" collapsed="false">
      <c r="A8" s="35"/>
      <c r="B8" s="36"/>
      <c r="C8" s="56" t="s">
        <v>751</v>
      </c>
      <c r="D8" s="56" t="s">
        <v>752</v>
      </c>
      <c r="E8" s="36"/>
      <c r="F8" s="36"/>
      <c r="G8" s="37"/>
      <c r="H8" s="34"/>
    </row>
    <row r="9" customFormat="false" ht="12.75" hidden="false" customHeight="false" outlineLevel="0" collapsed="false">
      <c r="A9" s="35"/>
      <c r="B9" s="36"/>
      <c r="C9" s="65"/>
      <c r="D9" s="65"/>
      <c r="E9" s="36"/>
      <c r="F9" s="36"/>
      <c r="G9" s="37"/>
      <c r="H9" s="34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</row>
    <row r="14" customFormat="false" ht="12.75" hidden="false" customHeight="true" outlineLevel="0" collapsed="false">
      <c r="A14" s="50" t="s">
        <v>77</v>
      </c>
      <c r="B14" s="50"/>
      <c r="C14" s="50"/>
      <c r="D14" s="50"/>
      <c r="E14" s="50"/>
      <c r="F14" s="50"/>
      <c r="G14" s="50"/>
      <c r="H14" s="3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34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34"/>
    </row>
    <row r="17" customFormat="false" ht="12.75" hidden="false" customHeight="true" outlineLevel="0" collapsed="false">
      <c r="A17" s="50" t="s">
        <v>649</v>
      </c>
      <c r="B17" s="50"/>
      <c r="C17" s="50"/>
      <c r="D17" s="50"/>
      <c r="E17" s="50"/>
      <c r="F17" s="50"/>
      <c r="G17" s="50"/>
      <c r="H17" s="34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34"/>
    </row>
    <row r="19" customFormat="false" ht="12.75" hidden="false" customHeight="false" outlineLevel="0" collapsed="false">
      <c r="A19" s="39" t="s">
        <v>753</v>
      </c>
      <c r="B19" s="44"/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A20" s="39" t="s">
        <v>754</v>
      </c>
      <c r="B20" s="46" t="s">
        <v>109</v>
      </c>
      <c r="C20" s="41" t="s">
        <v>109</v>
      </c>
      <c r="D20" s="41" t="s">
        <v>109</v>
      </c>
      <c r="E20" s="41" t="n">
        <v>432</v>
      </c>
      <c r="F20" s="41" t="s">
        <v>109</v>
      </c>
      <c r="G20" s="33" t="s">
        <v>121</v>
      </c>
      <c r="H20" s="34"/>
    </row>
    <row r="21" customFormat="false" ht="12.75" hidden="false" customHeight="false" outlineLevel="0" collapsed="false">
      <c r="A21" s="39" t="s">
        <v>753</v>
      </c>
      <c r="B21" s="4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9" t="s">
        <v>755</v>
      </c>
      <c r="B22" s="46" t="n">
        <v>40</v>
      </c>
      <c r="C22" s="41" t="s">
        <v>109</v>
      </c>
      <c r="D22" s="41" t="s">
        <v>109</v>
      </c>
      <c r="E22" s="41" t="n">
        <v>46</v>
      </c>
      <c r="F22" s="41" t="s">
        <v>109</v>
      </c>
      <c r="G22" s="33" t="s">
        <v>121</v>
      </c>
      <c r="H22" s="34"/>
    </row>
    <row r="23" customFormat="false" ht="12.75" hidden="false" customHeight="false" outlineLevel="0" collapsed="false">
      <c r="A23" s="39" t="s">
        <v>753</v>
      </c>
      <c r="B23" s="44"/>
      <c r="C23" s="34"/>
      <c r="D23" s="34"/>
      <c r="E23" s="34"/>
      <c r="F23" s="34"/>
      <c r="G23" s="34"/>
      <c r="H23" s="34"/>
    </row>
    <row r="24" customFormat="false" ht="12.75" hidden="false" customHeight="false" outlineLevel="0" collapsed="false">
      <c r="A24" s="39" t="s">
        <v>756</v>
      </c>
      <c r="B24" s="4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9" t="s">
        <v>757</v>
      </c>
      <c r="B25" s="44"/>
      <c r="C25" s="34"/>
      <c r="D25" s="34"/>
      <c r="E25" s="34"/>
      <c r="F25" s="34"/>
      <c r="G25" s="34"/>
      <c r="H25" s="34"/>
    </row>
    <row r="26" customFormat="false" ht="12.75" hidden="false" customHeight="false" outlineLevel="0" collapsed="false">
      <c r="A26" s="39" t="s">
        <v>758</v>
      </c>
      <c r="B26" s="4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A27" s="39" t="s">
        <v>759</v>
      </c>
      <c r="B27" s="46" t="n">
        <v>1464</v>
      </c>
      <c r="C27" s="41" t="s">
        <v>109</v>
      </c>
      <c r="D27" s="41" t="n">
        <v>38</v>
      </c>
      <c r="E27" s="41" t="n">
        <v>73</v>
      </c>
      <c r="F27" s="41" t="s">
        <v>109</v>
      </c>
      <c r="G27" s="33" t="s">
        <v>121</v>
      </c>
      <c r="H27" s="34"/>
    </row>
    <row r="28" customFormat="false" ht="12.75" hidden="false" customHeight="false" outlineLevel="0" collapsed="false">
      <c r="A28" s="39" t="s">
        <v>760</v>
      </c>
      <c r="B28" s="44"/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A29" s="39" t="s">
        <v>761</v>
      </c>
      <c r="B29" s="46" t="s">
        <v>109</v>
      </c>
      <c r="C29" s="41" t="s">
        <v>109</v>
      </c>
      <c r="D29" s="41" t="s">
        <v>109</v>
      </c>
      <c r="E29" s="41" t="s">
        <v>109</v>
      </c>
      <c r="F29" s="41" t="s">
        <v>109</v>
      </c>
      <c r="G29" s="33" t="s">
        <v>121</v>
      </c>
      <c r="H29" s="34"/>
    </row>
    <row r="30" customFormat="false" ht="12.75" hidden="false" customHeight="false" outlineLevel="0" collapsed="false">
      <c r="A30" s="39" t="s">
        <v>762</v>
      </c>
      <c r="B30" s="44"/>
      <c r="C30" s="34"/>
      <c r="D30" s="34"/>
      <c r="E30" s="34"/>
      <c r="F30" s="34"/>
      <c r="G30" s="34"/>
      <c r="H30" s="34"/>
    </row>
    <row r="31" customFormat="false" ht="12.75" hidden="false" customHeight="false" outlineLevel="0" collapsed="false">
      <c r="A31" s="39" t="s">
        <v>763</v>
      </c>
      <c r="B31" s="47" t="s">
        <v>121</v>
      </c>
      <c r="C31" s="33" t="s">
        <v>121</v>
      </c>
      <c r="D31" s="33" t="s">
        <v>121</v>
      </c>
      <c r="E31" s="33" t="s">
        <v>121</v>
      </c>
      <c r="F31" s="33" t="s">
        <v>121</v>
      </c>
      <c r="G31" s="41" t="n">
        <v>3607</v>
      </c>
      <c r="H31" s="34"/>
    </row>
    <row r="32" customFormat="false" ht="12.75" hidden="false" customHeight="false" outlineLevel="0" collapsed="false">
      <c r="A32" s="39" t="s">
        <v>764</v>
      </c>
      <c r="B32" s="46" t="n">
        <v>1504</v>
      </c>
      <c r="C32" s="41" t="s">
        <v>109</v>
      </c>
      <c r="D32" s="41" t="n">
        <v>38</v>
      </c>
      <c r="E32" s="41" t="n">
        <v>551</v>
      </c>
      <c r="F32" s="41" t="s">
        <v>109</v>
      </c>
      <c r="G32" s="41" t="n">
        <v>3607</v>
      </c>
      <c r="H32" s="34"/>
    </row>
    <row r="33" customFormat="false" ht="12.75" hidden="false" customHeight="false" outlineLevel="0" collapsed="false">
      <c r="A33" s="39" t="s">
        <v>765</v>
      </c>
      <c r="B33" s="44"/>
      <c r="C33" s="34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39" t="s">
        <v>766</v>
      </c>
      <c r="B34" s="46" t="s">
        <v>109</v>
      </c>
      <c r="C34" s="41" t="s">
        <v>109</v>
      </c>
      <c r="D34" s="41" t="s">
        <v>109</v>
      </c>
      <c r="E34" s="41" t="s">
        <v>109</v>
      </c>
      <c r="F34" s="41" t="s">
        <v>109</v>
      </c>
      <c r="G34" s="41" t="s">
        <v>109</v>
      </c>
      <c r="H34" s="34"/>
    </row>
    <row r="35" customFormat="false" ht="12.75" hidden="false" customHeight="false" outlineLevel="0" collapsed="false">
      <c r="A35" s="39" t="s">
        <v>767</v>
      </c>
      <c r="B35" s="46" t="s">
        <v>109</v>
      </c>
      <c r="C35" s="41" t="s">
        <v>109</v>
      </c>
      <c r="D35" s="41" t="s">
        <v>109</v>
      </c>
      <c r="E35" s="41" t="s">
        <v>109</v>
      </c>
      <c r="F35" s="41" t="s">
        <v>109</v>
      </c>
      <c r="G35" s="41" t="s">
        <v>109</v>
      </c>
      <c r="H35" s="34"/>
    </row>
    <row r="36" customFormat="false" ht="12.75" hidden="false" customHeight="false" outlineLevel="0" collapsed="false">
      <c r="A36" s="39" t="s">
        <v>768</v>
      </c>
      <c r="B36" s="46" t="s">
        <v>109</v>
      </c>
      <c r="C36" s="41" t="s">
        <v>109</v>
      </c>
      <c r="D36" s="41" t="s">
        <v>109</v>
      </c>
      <c r="E36" s="41" t="s">
        <v>109</v>
      </c>
      <c r="F36" s="41" t="s">
        <v>109</v>
      </c>
      <c r="G36" s="41" t="s">
        <v>109</v>
      </c>
      <c r="H36" s="34"/>
    </row>
    <row r="37" customFormat="false" ht="12.75" hidden="false" customHeight="false" outlineLevel="0" collapsed="false">
      <c r="A37" s="34"/>
      <c r="B37" s="41"/>
      <c r="C37" s="41"/>
      <c r="D37" s="41"/>
      <c r="E37" s="41"/>
      <c r="F37" s="41"/>
      <c r="G37" s="41"/>
      <c r="H37" s="34"/>
    </row>
    <row r="38" customFormat="false" ht="12.75" hidden="false" customHeight="false" outlineLevel="0" collapsed="false">
      <c r="A38" s="34"/>
      <c r="B38" s="41"/>
      <c r="C38" s="41"/>
      <c r="D38" s="41"/>
      <c r="E38" s="41"/>
      <c r="F38" s="41"/>
      <c r="G38" s="41"/>
      <c r="H38" s="34"/>
    </row>
    <row r="39" customFormat="false" ht="12.75" hidden="false" customHeight="true" outlineLevel="0" collapsed="false">
      <c r="A39" s="50" t="s">
        <v>664</v>
      </c>
      <c r="B39" s="50"/>
      <c r="C39" s="50"/>
      <c r="D39" s="50"/>
      <c r="E39" s="50"/>
      <c r="F39" s="50"/>
      <c r="G39" s="50"/>
      <c r="H39" s="3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34"/>
    </row>
    <row r="41" customFormat="false" ht="12.75" hidden="false" customHeight="false" outlineLevel="0" collapsed="false">
      <c r="A41" s="39" t="s">
        <v>769</v>
      </c>
      <c r="B41" s="46" t="s">
        <v>109</v>
      </c>
      <c r="C41" s="41" t="s">
        <v>109</v>
      </c>
      <c r="D41" s="41" t="s">
        <v>109</v>
      </c>
      <c r="E41" s="41" t="s">
        <v>109</v>
      </c>
      <c r="F41" s="41" t="s">
        <v>109</v>
      </c>
      <c r="G41" s="41" t="s">
        <v>109</v>
      </c>
      <c r="H41" s="34"/>
    </row>
    <row r="42" customFormat="false" ht="12.75" hidden="false" customHeight="false" outlineLevel="0" collapsed="false">
      <c r="A42" s="39" t="s">
        <v>770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34"/>
    </row>
    <row r="43" customFormat="false" ht="12.75" hidden="false" customHeight="false" outlineLevel="0" collapsed="false">
      <c r="A43" s="39" t="s">
        <v>771</v>
      </c>
      <c r="B43" s="46" t="s">
        <v>109</v>
      </c>
      <c r="C43" s="41" t="s">
        <v>109</v>
      </c>
      <c r="D43" s="41" t="s">
        <v>109</v>
      </c>
      <c r="E43" s="41" t="s">
        <v>109</v>
      </c>
      <c r="F43" s="41" t="s">
        <v>109</v>
      </c>
      <c r="G43" s="41" t="s">
        <v>109</v>
      </c>
      <c r="H43" s="34"/>
    </row>
    <row r="44" customFormat="false" ht="12.75" hidden="false" customHeight="false" outlineLevel="0" collapsed="false">
      <c r="A44" s="39" t="s">
        <v>772</v>
      </c>
      <c r="B44" s="46" t="s">
        <v>109</v>
      </c>
      <c r="C44" s="41" t="s">
        <v>109</v>
      </c>
      <c r="D44" s="41" t="s">
        <v>109</v>
      </c>
      <c r="E44" s="41" t="s">
        <v>109</v>
      </c>
      <c r="F44" s="41" t="s">
        <v>109</v>
      </c>
      <c r="G44" s="41" t="s">
        <v>109</v>
      </c>
      <c r="H44" s="34"/>
    </row>
    <row r="45" customFormat="false" ht="12.75" hidden="false" customHeight="false" outlineLevel="0" collapsed="false">
      <c r="A45" s="39" t="s">
        <v>773</v>
      </c>
      <c r="B45" s="46" t="s">
        <v>109</v>
      </c>
      <c r="C45" s="41" t="s">
        <v>109</v>
      </c>
      <c r="D45" s="41" t="s">
        <v>109</v>
      </c>
      <c r="E45" s="41" t="s">
        <v>109</v>
      </c>
      <c r="F45" s="41" t="s">
        <v>109</v>
      </c>
      <c r="G45" s="41" t="s">
        <v>109</v>
      </c>
      <c r="H45" s="34"/>
    </row>
    <row r="46" customFormat="false" ht="12.75" hidden="false" customHeight="false" outlineLevel="0" collapsed="false">
      <c r="A46" s="39" t="s">
        <v>774</v>
      </c>
      <c r="B46" s="46" t="s">
        <v>109</v>
      </c>
      <c r="C46" s="41" t="s">
        <v>109</v>
      </c>
      <c r="D46" s="41" t="s">
        <v>109</v>
      </c>
      <c r="E46" s="41" t="s">
        <v>109</v>
      </c>
      <c r="F46" s="41" t="s">
        <v>109</v>
      </c>
      <c r="G46" s="41" t="s">
        <v>109</v>
      </c>
      <c r="H46" s="34"/>
    </row>
    <row r="47" customFormat="false" ht="12.75" hidden="false" customHeight="false" outlineLevel="0" collapsed="false">
      <c r="A47" s="39" t="s">
        <v>775</v>
      </c>
      <c r="B47" s="46" t="s">
        <v>109</v>
      </c>
      <c r="C47" s="41" t="s">
        <v>109</v>
      </c>
      <c r="D47" s="41" t="s">
        <v>109</v>
      </c>
      <c r="E47" s="41" t="s">
        <v>109</v>
      </c>
      <c r="F47" s="41" t="s">
        <v>109</v>
      </c>
      <c r="G47" s="41" t="s">
        <v>109</v>
      </c>
      <c r="H47" s="34"/>
    </row>
    <row r="48" customFormat="false" ht="12.75" hidden="false" customHeight="false" outlineLevel="0" collapsed="false">
      <c r="A48" s="39" t="s">
        <v>776</v>
      </c>
      <c r="B48" s="46" t="s">
        <v>109</v>
      </c>
      <c r="C48" s="41" t="s">
        <v>109</v>
      </c>
      <c r="D48" s="41" t="s">
        <v>109</v>
      </c>
      <c r="E48" s="41" t="s">
        <v>109</v>
      </c>
      <c r="F48" s="41" t="s">
        <v>109</v>
      </c>
      <c r="G48" s="41" t="s">
        <v>109</v>
      </c>
      <c r="H48" s="34"/>
    </row>
    <row r="49" customFormat="false" ht="12.75" hidden="false" customHeight="false" outlineLevel="0" collapsed="false">
      <c r="A49" s="39" t="s">
        <v>777</v>
      </c>
      <c r="B49" s="46" t="s">
        <v>109</v>
      </c>
      <c r="C49" s="41" t="s">
        <v>109</v>
      </c>
      <c r="D49" s="41" t="s">
        <v>109</v>
      </c>
      <c r="E49" s="41" t="s">
        <v>109</v>
      </c>
      <c r="F49" s="41" t="s">
        <v>109</v>
      </c>
      <c r="G49" s="41" t="s">
        <v>109</v>
      </c>
      <c r="H49" s="34"/>
    </row>
    <row r="50" customFormat="false" ht="12.75" hidden="false" customHeight="false" outlineLevel="0" collapsed="false">
      <c r="A50" s="34"/>
      <c r="B50" s="41"/>
      <c r="C50" s="41"/>
      <c r="D50" s="41"/>
      <c r="E50" s="41"/>
      <c r="F50" s="41"/>
      <c r="G50" s="41"/>
      <c r="H50" s="34"/>
    </row>
    <row r="51" customFormat="false" ht="12.75" hidden="false" customHeight="false" outlineLevel="0" collapsed="false">
      <c r="A51" s="34"/>
      <c r="B51" s="41"/>
      <c r="C51" s="41"/>
      <c r="D51" s="41"/>
      <c r="E51" s="41"/>
      <c r="F51" s="41"/>
      <c r="G51" s="41"/>
      <c r="H51" s="34"/>
    </row>
    <row r="52" customFormat="false" ht="12.75" hidden="false" customHeight="true" outlineLevel="0" collapsed="false">
      <c r="A52" s="50" t="s">
        <v>674</v>
      </c>
      <c r="B52" s="50"/>
      <c r="C52" s="50"/>
      <c r="D52" s="50"/>
      <c r="E52" s="50"/>
      <c r="F52" s="50"/>
      <c r="G52" s="50"/>
      <c r="H52" s="34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34"/>
    </row>
    <row r="54" customFormat="false" ht="12.75" hidden="false" customHeight="false" outlineLevel="0" collapsed="false">
      <c r="A54" s="39" t="s">
        <v>778</v>
      </c>
      <c r="B54" s="46" t="s">
        <v>109</v>
      </c>
      <c r="C54" s="41" t="s">
        <v>109</v>
      </c>
      <c r="D54" s="41" t="s">
        <v>109</v>
      </c>
      <c r="E54" s="41" t="s">
        <v>109</v>
      </c>
      <c r="F54" s="41" t="s">
        <v>109</v>
      </c>
      <c r="G54" s="41" t="s">
        <v>109</v>
      </c>
      <c r="H54" s="34"/>
    </row>
    <row r="55" customFormat="false" ht="12.75" hidden="false" customHeight="false" outlineLevel="0" collapsed="false">
      <c r="A55" s="34"/>
      <c r="B55" s="41"/>
      <c r="C55" s="41"/>
      <c r="D55" s="41"/>
      <c r="E55" s="41"/>
      <c r="F55" s="41"/>
      <c r="G55" s="41"/>
      <c r="H55" s="34"/>
    </row>
    <row r="56" customFormat="false" ht="12.75" hidden="false" customHeight="false" outlineLevel="0" collapsed="false">
      <c r="A56" s="34"/>
      <c r="B56" s="41"/>
      <c r="C56" s="41"/>
      <c r="D56" s="41"/>
      <c r="E56" s="41"/>
      <c r="F56" s="41"/>
      <c r="G56" s="41"/>
      <c r="H56" s="34"/>
    </row>
    <row r="57" customFormat="false" ht="12.75" hidden="false" customHeight="true" outlineLevel="0" collapsed="false">
      <c r="A57" s="50" t="s">
        <v>676</v>
      </c>
      <c r="B57" s="50"/>
      <c r="C57" s="50"/>
      <c r="D57" s="50"/>
      <c r="E57" s="50"/>
      <c r="F57" s="50"/>
      <c r="G57" s="50"/>
      <c r="H57" s="34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34"/>
    </row>
    <row r="59" customFormat="false" ht="12.75" hidden="false" customHeight="false" outlineLevel="0" collapsed="false">
      <c r="A59" s="39" t="s">
        <v>779</v>
      </c>
      <c r="B59" s="46" t="s">
        <v>109</v>
      </c>
      <c r="C59" s="41" t="s">
        <v>109</v>
      </c>
      <c r="D59" s="41" t="s">
        <v>109</v>
      </c>
      <c r="E59" s="41" t="s">
        <v>109</v>
      </c>
      <c r="F59" s="41" t="s">
        <v>109</v>
      </c>
      <c r="G59" s="41" t="s">
        <v>109</v>
      </c>
      <c r="H59" s="34"/>
    </row>
    <row r="60" customFormat="false" ht="12.75" hidden="false" customHeight="false" outlineLevel="0" collapsed="false">
      <c r="A60" s="34"/>
      <c r="B60" s="41"/>
      <c r="C60" s="41"/>
      <c r="D60" s="41"/>
      <c r="E60" s="41"/>
      <c r="F60" s="41"/>
      <c r="G60" s="41"/>
      <c r="H60" s="34"/>
    </row>
    <row r="61" customFormat="false" ht="12.75" hidden="false" customHeight="false" outlineLevel="0" collapsed="false">
      <c r="A61" s="34"/>
      <c r="B61" s="41"/>
      <c r="C61" s="41"/>
      <c r="D61" s="41"/>
      <c r="E61" s="41"/>
      <c r="F61" s="41"/>
      <c r="G61" s="41"/>
      <c r="H61" s="34"/>
    </row>
    <row r="62" customFormat="false" ht="12.75" hidden="false" customHeight="true" outlineLevel="0" collapsed="false">
      <c r="A62" s="34"/>
      <c r="B62" s="34"/>
      <c r="C62" s="34"/>
      <c r="D62" s="33" t="s">
        <v>124</v>
      </c>
      <c r="E62" s="33"/>
      <c r="F62" s="33"/>
      <c r="G62" s="33"/>
      <c r="H62" s="34"/>
    </row>
  </sheetData>
  <mergeCells count="16">
    <mergeCell ref="A1:G1"/>
    <mergeCell ref="A2:G2"/>
    <mergeCell ref="A3:G3"/>
    <mergeCell ref="A5:G5"/>
    <mergeCell ref="A6:G6"/>
    <mergeCell ref="A7:A9"/>
    <mergeCell ref="B7:B9"/>
    <mergeCell ref="E7:E9"/>
    <mergeCell ref="F7:F9"/>
    <mergeCell ref="G7:G9"/>
    <mergeCell ref="A14:G14"/>
    <mergeCell ref="A17:G17"/>
    <mergeCell ref="A39:G39"/>
    <mergeCell ref="A52:G52"/>
    <mergeCell ref="A57:G57"/>
    <mergeCell ref="D62:G6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3.7"/>
    <col collapsed="false" customWidth="true" hidden="false" outlineLevel="0" max="6" min="2" style="32" width="13.14"/>
    <col collapsed="false" customWidth="true" hidden="false" outlineLevel="0" max="7" min="7" style="32" width="14.28"/>
    <col collapsed="false" customWidth="true" hidden="false" outlineLevel="0" max="8" min="8" style="32" width="3.99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637</v>
      </c>
      <c r="B1" s="50"/>
      <c r="C1" s="50"/>
      <c r="D1" s="50"/>
      <c r="E1" s="50"/>
      <c r="F1" s="50"/>
      <c r="G1" s="50"/>
      <c r="H1" s="34"/>
    </row>
    <row r="2" customFormat="false" ht="12.75" hidden="false" customHeight="true" outlineLevel="0" collapsed="false">
      <c r="A2" s="50" t="s">
        <v>638</v>
      </c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780</v>
      </c>
      <c r="B3" s="50"/>
      <c r="C3" s="50"/>
      <c r="D3" s="50"/>
      <c r="E3" s="50"/>
      <c r="F3" s="50"/>
      <c r="G3" s="50"/>
      <c r="H3" s="34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 t="s">
        <v>423</v>
      </c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0"/>
      <c r="H6" s="34"/>
    </row>
    <row r="7" customFormat="false" ht="12.75" hidden="false" customHeight="true" outlineLevel="0" collapsed="false">
      <c r="A7" s="35" t="s">
        <v>781</v>
      </c>
      <c r="B7" s="36" t="s">
        <v>782</v>
      </c>
      <c r="C7" s="52"/>
      <c r="D7" s="52"/>
      <c r="E7" s="36" t="s">
        <v>748</v>
      </c>
      <c r="F7" s="36" t="s">
        <v>749</v>
      </c>
      <c r="G7" s="37" t="s">
        <v>750</v>
      </c>
      <c r="H7" s="34"/>
    </row>
    <row r="8" customFormat="false" ht="12.75" hidden="false" customHeight="false" outlineLevel="0" collapsed="false">
      <c r="A8" s="35"/>
      <c r="B8" s="36"/>
      <c r="C8" s="56" t="s">
        <v>751</v>
      </c>
      <c r="D8" s="56" t="s">
        <v>752</v>
      </c>
      <c r="E8" s="36"/>
      <c r="F8" s="36"/>
      <c r="G8" s="37"/>
      <c r="H8" s="34"/>
    </row>
    <row r="9" customFormat="false" ht="12.75" hidden="false" customHeight="false" outlineLevel="0" collapsed="false">
      <c r="A9" s="35"/>
      <c r="B9" s="36"/>
      <c r="C9" s="59"/>
      <c r="D9" s="59"/>
      <c r="E9" s="36"/>
      <c r="F9" s="36"/>
      <c r="G9" s="37"/>
      <c r="H9" s="34"/>
    </row>
    <row r="10" customFormat="false" ht="12.75" hidden="false" customHeight="false" outlineLevel="0" collapsed="false">
      <c r="A10" s="50"/>
      <c r="B10" s="50"/>
      <c r="C10" s="34"/>
      <c r="D10" s="34"/>
      <c r="E10" s="50"/>
      <c r="F10" s="50"/>
      <c r="G10" s="50"/>
      <c r="H10" s="34"/>
    </row>
    <row r="11" customFormat="false" ht="12.75" hidden="false" customHeight="false" outlineLevel="0" collapsed="false">
      <c r="A11" s="50"/>
      <c r="B11" s="50"/>
      <c r="C11" s="34"/>
      <c r="D11" s="34"/>
      <c r="E11" s="50"/>
      <c r="F11" s="50"/>
      <c r="G11" s="50"/>
      <c r="H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2.75" hidden="false" customHeight="true" outlineLevel="0" collapsed="false">
      <c r="A13" s="50" t="s">
        <v>77</v>
      </c>
      <c r="B13" s="50"/>
      <c r="C13" s="50"/>
      <c r="D13" s="50"/>
      <c r="E13" s="50"/>
      <c r="F13" s="50"/>
      <c r="G13" s="50"/>
      <c r="H13" s="34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3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34"/>
    </row>
    <row r="16" customFormat="false" ht="12.75" hidden="false" customHeight="true" outlineLevel="0" collapsed="false">
      <c r="A16" s="50" t="s">
        <v>688</v>
      </c>
      <c r="B16" s="50"/>
      <c r="C16" s="50"/>
      <c r="D16" s="50"/>
      <c r="E16" s="50"/>
      <c r="F16" s="50"/>
      <c r="G16" s="50"/>
      <c r="H16" s="34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34"/>
    </row>
    <row r="18" customFormat="false" ht="12.75" hidden="false" customHeight="false" outlineLevel="0" collapsed="false">
      <c r="A18" s="39" t="s">
        <v>783</v>
      </c>
      <c r="B18" s="46" t="n">
        <v>662</v>
      </c>
      <c r="C18" s="41" t="s">
        <v>109</v>
      </c>
      <c r="D18" s="41" t="n">
        <v>46</v>
      </c>
      <c r="E18" s="41" t="n">
        <v>9527</v>
      </c>
      <c r="F18" s="41" t="s">
        <v>109</v>
      </c>
      <c r="G18" s="33" t="s">
        <v>121</v>
      </c>
      <c r="H18" s="34"/>
    </row>
    <row r="19" customFormat="false" ht="12.75" hidden="false" customHeight="false" outlineLevel="0" collapsed="false">
      <c r="A19" s="39" t="s">
        <v>784</v>
      </c>
      <c r="B19" s="47" t="s">
        <v>121</v>
      </c>
      <c r="C19" s="33" t="s">
        <v>121</v>
      </c>
      <c r="D19" s="33" t="s">
        <v>121</v>
      </c>
      <c r="E19" s="33" t="s">
        <v>121</v>
      </c>
      <c r="F19" s="33" t="s">
        <v>121</v>
      </c>
      <c r="G19" s="41" t="n">
        <v>4328</v>
      </c>
      <c r="H19" s="34"/>
    </row>
    <row r="20" customFormat="false" ht="12.75" hidden="false" customHeight="false" outlineLevel="0" collapsed="false">
      <c r="A20" s="39" t="s">
        <v>785</v>
      </c>
      <c r="B20" s="46" t="s">
        <v>109</v>
      </c>
      <c r="C20" s="41" t="s">
        <v>109</v>
      </c>
      <c r="D20" s="41" t="s">
        <v>109</v>
      </c>
      <c r="E20" s="41" t="s">
        <v>109</v>
      </c>
      <c r="F20" s="41" t="s">
        <v>109</v>
      </c>
      <c r="G20" s="41" t="s">
        <v>109</v>
      </c>
      <c r="H20" s="34"/>
    </row>
    <row r="21" customFormat="false" ht="12.75" hidden="false" customHeight="false" outlineLevel="0" collapsed="false">
      <c r="A21" s="39" t="s">
        <v>786</v>
      </c>
      <c r="B21" s="4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9" t="s">
        <v>787</v>
      </c>
      <c r="B22" s="46" t="s">
        <v>109</v>
      </c>
      <c r="C22" s="41" t="s">
        <v>109</v>
      </c>
      <c r="D22" s="41" t="s">
        <v>109</v>
      </c>
      <c r="E22" s="41" t="s">
        <v>109</v>
      </c>
      <c r="F22" s="41" t="s">
        <v>109</v>
      </c>
      <c r="G22" s="41" t="s">
        <v>109</v>
      </c>
      <c r="H22" s="34"/>
    </row>
    <row r="23" customFormat="false" ht="12.75" hidden="false" customHeight="false" outlineLevel="0" collapsed="false">
      <c r="A23" s="39" t="s">
        <v>788</v>
      </c>
      <c r="B23" s="44"/>
      <c r="C23" s="34"/>
      <c r="D23" s="34"/>
      <c r="E23" s="34"/>
      <c r="F23" s="34"/>
      <c r="G23" s="34"/>
      <c r="H23" s="34"/>
    </row>
    <row r="24" customFormat="false" ht="12.75" hidden="false" customHeight="false" outlineLevel="0" collapsed="false">
      <c r="A24" s="39" t="s">
        <v>789</v>
      </c>
      <c r="B24" s="46" t="s">
        <v>109</v>
      </c>
      <c r="C24" s="41" t="s">
        <v>109</v>
      </c>
      <c r="D24" s="41" t="s">
        <v>109</v>
      </c>
      <c r="E24" s="41" t="s">
        <v>109</v>
      </c>
      <c r="F24" s="41" t="s">
        <v>109</v>
      </c>
      <c r="G24" s="41" t="s">
        <v>109</v>
      </c>
      <c r="H24" s="34"/>
    </row>
    <row r="25" customFormat="false" ht="12.75" hidden="false" customHeight="false" outlineLevel="0" collapsed="false">
      <c r="A25" s="39" t="s">
        <v>790</v>
      </c>
      <c r="B25" s="46" t="s">
        <v>109</v>
      </c>
      <c r="C25" s="41" t="s">
        <v>109</v>
      </c>
      <c r="D25" s="41" t="s">
        <v>109</v>
      </c>
      <c r="E25" s="41" t="s">
        <v>109</v>
      </c>
      <c r="F25" s="41" t="s">
        <v>109</v>
      </c>
      <c r="G25" s="41" t="s">
        <v>109</v>
      </c>
      <c r="H25" s="34"/>
    </row>
    <row r="26" customFormat="false" ht="12.75" hidden="false" customHeight="false" outlineLevel="0" collapsed="false">
      <c r="A26" s="34"/>
      <c r="B26" s="41"/>
      <c r="C26" s="41"/>
      <c r="D26" s="41"/>
      <c r="E26" s="41"/>
      <c r="F26" s="41"/>
      <c r="G26" s="41"/>
      <c r="H26" s="34"/>
    </row>
    <row r="27" customFormat="false" ht="12.75" hidden="false" customHeight="false" outlineLevel="0" collapsed="false">
      <c r="A27" s="34"/>
      <c r="B27" s="41"/>
      <c r="C27" s="41"/>
      <c r="D27" s="41"/>
      <c r="E27" s="41"/>
      <c r="F27" s="41"/>
      <c r="G27" s="41"/>
      <c r="H27" s="34"/>
    </row>
    <row r="28" customFormat="false" ht="12.75" hidden="false" customHeight="true" outlineLevel="0" collapsed="false">
      <c r="A28" s="50" t="s">
        <v>696</v>
      </c>
      <c r="B28" s="50"/>
      <c r="C28" s="50"/>
      <c r="D28" s="50"/>
      <c r="E28" s="50"/>
      <c r="F28" s="50"/>
      <c r="G28" s="50"/>
      <c r="H28" s="34"/>
    </row>
    <row r="29" customFormat="false" ht="12.75" hidden="false" customHeight="true" outlineLevel="0" collapsed="false">
      <c r="A29" s="50" t="s">
        <v>697</v>
      </c>
      <c r="B29" s="50"/>
      <c r="C29" s="50"/>
      <c r="D29" s="50"/>
      <c r="E29" s="50"/>
      <c r="F29" s="50"/>
      <c r="G29" s="50"/>
      <c r="H29" s="34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34"/>
    </row>
    <row r="31" customFormat="false" ht="12.75" hidden="false" customHeight="false" outlineLevel="0" collapsed="false">
      <c r="A31" s="39" t="s">
        <v>791</v>
      </c>
      <c r="B31" s="46" t="s">
        <v>109</v>
      </c>
      <c r="C31" s="41" t="s">
        <v>109</v>
      </c>
      <c r="D31" s="41" t="s">
        <v>109</v>
      </c>
      <c r="E31" s="41" t="s">
        <v>109</v>
      </c>
      <c r="F31" s="41" t="s">
        <v>109</v>
      </c>
      <c r="G31" s="41" t="s">
        <v>109</v>
      </c>
      <c r="H31" s="34"/>
    </row>
    <row r="32" customFormat="false" ht="12.75" hidden="false" customHeight="false" outlineLevel="0" collapsed="false">
      <c r="A32" s="39" t="s">
        <v>792</v>
      </c>
      <c r="B32" s="46" t="s">
        <v>109</v>
      </c>
      <c r="C32" s="41" t="s">
        <v>109</v>
      </c>
      <c r="D32" s="41" t="s">
        <v>109</v>
      </c>
      <c r="E32" s="41" t="s">
        <v>109</v>
      </c>
      <c r="F32" s="41" t="s">
        <v>109</v>
      </c>
      <c r="G32" s="41" t="s">
        <v>109</v>
      </c>
      <c r="H32" s="34"/>
    </row>
    <row r="33" customFormat="false" ht="12.75" hidden="false" customHeight="false" outlineLevel="0" collapsed="false">
      <c r="A33" s="39" t="s">
        <v>793</v>
      </c>
      <c r="B33" s="46" t="s">
        <v>109</v>
      </c>
      <c r="C33" s="41" t="s">
        <v>109</v>
      </c>
      <c r="D33" s="41" t="s">
        <v>109</v>
      </c>
      <c r="E33" s="41" t="s">
        <v>109</v>
      </c>
      <c r="F33" s="41" t="s">
        <v>109</v>
      </c>
      <c r="G33" s="41" t="s">
        <v>109</v>
      </c>
      <c r="H33" s="34"/>
    </row>
    <row r="34" customFormat="false" ht="12.75" hidden="false" customHeight="false" outlineLevel="0" collapsed="false">
      <c r="A34" s="39" t="s">
        <v>794</v>
      </c>
      <c r="B34" s="46" t="s">
        <v>109</v>
      </c>
      <c r="C34" s="41" t="s">
        <v>109</v>
      </c>
      <c r="D34" s="41" t="s">
        <v>109</v>
      </c>
      <c r="E34" s="41" t="s">
        <v>109</v>
      </c>
      <c r="F34" s="41" t="s">
        <v>109</v>
      </c>
      <c r="G34" s="41" t="s">
        <v>109</v>
      </c>
      <c r="H34" s="34"/>
    </row>
    <row r="35" customFormat="false" ht="12.75" hidden="false" customHeight="false" outlineLevel="0" collapsed="false">
      <c r="A35" s="39" t="s">
        <v>795</v>
      </c>
      <c r="B35" s="44"/>
      <c r="C35" s="34"/>
      <c r="D35" s="34"/>
      <c r="E35" s="34"/>
      <c r="F35" s="34"/>
      <c r="G35" s="34"/>
      <c r="H35" s="34"/>
    </row>
    <row r="36" customFormat="false" ht="12.75" hidden="false" customHeight="false" outlineLevel="0" collapsed="false">
      <c r="A36" s="39" t="s">
        <v>796</v>
      </c>
      <c r="B36" s="44"/>
      <c r="C36" s="34"/>
      <c r="D36" s="34"/>
      <c r="E36" s="34"/>
      <c r="F36" s="34"/>
      <c r="G36" s="34"/>
      <c r="H36" s="34"/>
    </row>
    <row r="37" customFormat="false" ht="12.75" hidden="false" customHeight="false" outlineLevel="0" collapsed="false">
      <c r="A37" s="39" t="s">
        <v>797</v>
      </c>
      <c r="B37" s="44"/>
      <c r="C37" s="34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39" t="s">
        <v>798</v>
      </c>
      <c r="B38" s="44"/>
      <c r="C38" s="34"/>
      <c r="D38" s="34"/>
      <c r="E38" s="34"/>
      <c r="F38" s="34"/>
      <c r="G38" s="34"/>
      <c r="H38" s="34"/>
    </row>
    <row r="39" customFormat="false" ht="12.75" hidden="false" customHeight="false" outlineLevel="0" collapsed="false">
      <c r="A39" s="39" t="s">
        <v>799</v>
      </c>
      <c r="B39" s="44"/>
      <c r="C39" s="34"/>
      <c r="D39" s="34"/>
      <c r="E39" s="34"/>
      <c r="F39" s="34"/>
      <c r="G39" s="34"/>
      <c r="H39" s="34"/>
    </row>
    <row r="40" customFormat="false" ht="12.75" hidden="false" customHeight="false" outlineLevel="0" collapsed="false">
      <c r="A40" s="39" t="s">
        <v>800</v>
      </c>
      <c r="B40" s="46" t="s">
        <v>109</v>
      </c>
      <c r="C40" s="41" t="s">
        <v>109</v>
      </c>
      <c r="D40" s="41" t="s">
        <v>109</v>
      </c>
      <c r="E40" s="41" t="s">
        <v>109</v>
      </c>
      <c r="F40" s="41" t="s">
        <v>109</v>
      </c>
      <c r="G40" s="41" t="s">
        <v>109</v>
      </c>
      <c r="H40" s="34"/>
    </row>
    <row r="41" customFormat="false" ht="12.75" hidden="false" customHeight="false" outlineLevel="0" collapsed="false">
      <c r="A41" s="39" t="s">
        <v>801</v>
      </c>
      <c r="B41" s="44"/>
      <c r="C41" s="34"/>
      <c r="D41" s="34"/>
      <c r="E41" s="34"/>
      <c r="F41" s="34"/>
      <c r="G41" s="34"/>
      <c r="H41" s="34"/>
    </row>
    <row r="42" customFormat="false" ht="12.75" hidden="false" customHeight="false" outlineLevel="0" collapsed="false">
      <c r="A42" s="39" t="s">
        <v>802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34"/>
    </row>
    <row r="43" customFormat="false" ht="12.75" hidden="false" customHeight="false" outlineLevel="0" collapsed="false">
      <c r="A43" s="39" t="s">
        <v>803</v>
      </c>
      <c r="B43" s="46" t="s">
        <v>109</v>
      </c>
      <c r="C43" s="41" t="s">
        <v>109</v>
      </c>
      <c r="D43" s="41" t="s">
        <v>109</v>
      </c>
      <c r="E43" s="41" t="s">
        <v>109</v>
      </c>
      <c r="F43" s="41" t="s">
        <v>109</v>
      </c>
      <c r="G43" s="41" t="s">
        <v>109</v>
      </c>
      <c r="H43" s="34"/>
    </row>
    <row r="44" customFormat="false" ht="12.75" hidden="false" customHeight="false" outlineLevel="0" collapsed="false">
      <c r="A44" s="39" t="s">
        <v>804</v>
      </c>
      <c r="B44" s="44"/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A45" s="39" t="s">
        <v>805</v>
      </c>
      <c r="B45" s="46" t="s">
        <v>109</v>
      </c>
      <c r="C45" s="41" t="s">
        <v>109</v>
      </c>
      <c r="D45" s="41" t="s">
        <v>109</v>
      </c>
      <c r="E45" s="41" t="s">
        <v>109</v>
      </c>
      <c r="F45" s="41" t="s">
        <v>109</v>
      </c>
      <c r="G45" s="41" t="s">
        <v>109</v>
      </c>
      <c r="H45" s="34"/>
    </row>
    <row r="46" customFormat="false" ht="12.75" hidden="false" customHeight="false" outlineLevel="0" collapsed="false">
      <c r="A46" s="39" t="s">
        <v>806</v>
      </c>
      <c r="B46" s="4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9" t="s">
        <v>807</v>
      </c>
      <c r="B47" s="46" t="s">
        <v>109</v>
      </c>
      <c r="C47" s="41" t="s">
        <v>109</v>
      </c>
      <c r="D47" s="41" t="s">
        <v>109</v>
      </c>
      <c r="E47" s="41" t="s">
        <v>109</v>
      </c>
      <c r="F47" s="41" t="s">
        <v>109</v>
      </c>
      <c r="G47" s="41" t="s">
        <v>109</v>
      </c>
      <c r="H47" s="34"/>
    </row>
    <row r="48" customFormat="false" ht="12.75" hidden="false" customHeight="false" outlineLevel="0" collapsed="false">
      <c r="A48" s="39" t="s">
        <v>808</v>
      </c>
      <c r="B48" s="46" t="s">
        <v>109</v>
      </c>
      <c r="C48" s="41" t="s">
        <v>109</v>
      </c>
      <c r="D48" s="41" t="s">
        <v>109</v>
      </c>
      <c r="E48" s="41" t="s">
        <v>109</v>
      </c>
      <c r="F48" s="41" t="s">
        <v>109</v>
      </c>
      <c r="G48" s="41" t="s">
        <v>109</v>
      </c>
      <c r="H48" s="34"/>
    </row>
    <row r="49" customFormat="false" ht="12.75" hidden="false" customHeight="false" outlineLevel="0" collapsed="false">
      <c r="A49" s="39" t="s">
        <v>809</v>
      </c>
      <c r="B49" s="4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9" t="s">
        <v>810</v>
      </c>
      <c r="B50" s="46" t="s">
        <v>109</v>
      </c>
      <c r="C50" s="41" t="s">
        <v>109</v>
      </c>
      <c r="D50" s="41" t="s">
        <v>109</v>
      </c>
      <c r="E50" s="41" t="s">
        <v>109</v>
      </c>
      <c r="F50" s="41" t="s">
        <v>109</v>
      </c>
      <c r="G50" s="41" t="s">
        <v>109</v>
      </c>
      <c r="H50" s="34"/>
    </row>
    <row r="51" customFormat="false" ht="12.75" hidden="false" customHeight="false" outlineLevel="0" collapsed="false">
      <c r="A51" s="39" t="s">
        <v>811</v>
      </c>
      <c r="B51" s="4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9" t="s">
        <v>812</v>
      </c>
      <c r="B52" s="46" t="n">
        <v>3</v>
      </c>
      <c r="C52" s="41" t="s">
        <v>109</v>
      </c>
      <c r="D52" s="41" t="s">
        <v>109</v>
      </c>
      <c r="E52" s="41" t="n">
        <v>36</v>
      </c>
      <c r="F52" s="41" t="s">
        <v>109</v>
      </c>
      <c r="G52" s="41" t="n">
        <v>216</v>
      </c>
      <c r="H52" s="34"/>
    </row>
    <row r="53" customFormat="false" ht="12.75" hidden="false" customHeight="false" outlineLevel="0" collapsed="false">
      <c r="A53" s="39" t="s">
        <v>813</v>
      </c>
      <c r="B53" s="4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9" t="s">
        <v>814</v>
      </c>
      <c r="B54" s="4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9" t="s">
        <v>815</v>
      </c>
      <c r="B55" s="4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9" t="s">
        <v>816</v>
      </c>
      <c r="B56" s="46" t="s">
        <v>109</v>
      </c>
      <c r="C56" s="41" t="s">
        <v>109</v>
      </c>
      <c r="D56" s="41" t="s">
        <v>109</v>
      </c>
      <c r="E56" s="41" t="s">
        <v>109</v>
      </c>
      <c r="F56" s="41" t="s">
        <v>109</v>
      </c>
      <c r="G56" s="41" t="s">
        <v>109</v>
      </c>
      <c r="H56" s="34"/>
    </row>
    <row r="57" customFormat="false" ht="12.75" hidden="false" customHeight="false" outlineLevel="0" collapsed="false">
      <c r="A57" s="39" t="s">
        <v>817</v>
      </c>
      <c r="B57" s="4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9" t="s">
        <v>818</v>
      </c>
      <c r="B58" s="46" t="s">
        <v>109</v>
      </c>
      <c r="C58" s="41" t="s">
        <v>109</v>
      </c>
      <c r="D58" s="41" t="s">
        <v>109</v>
      </c>
      <c r="E58" s="41" t="s">
        <v>109</v>
      </c>
      <c r="F58" s="41" t="s">
        <v>109</v>
      </c>
      <c r="G58" s="41" t="s">
        <v>109</v>
      </c>
      <c r="H58" s="34"/>
    </row>
    <row r="59" customFormat="false" ht="12.75" hidden="false" customHeight="false" outlineLevel="0" collapsed="false">
      <c r="A59" s="39" t="s">
        <v>819</v>
      </c>
      <c r="B59" s="46" t="n">
        <v>1</v>
      </c>
      <c r="C59" s="41" t="s">
        <v>109</v>
      </c>
      <c r="D59" s="41" t="s">
        <v>109</v>
      </c>
      <c r="E59" s="41" t="s">
        <v>109</v>
      </c>
      <c r="F59" s="41" t="s">
        <v>109</v>
      </c>
      <c r="G59" s="41" t="s">
        <v>109</v>
      </c>
      <c r="H59" s="34"/>
    </row>
    <row r="60" customFormat="false" ht="12.75" hidden="false" customHeight="false" outlineLevel="0" collapsed="false">
      <c r="A60" s="39" t="s">
        <v>820</v>
      </c>
      <c r="B60" s="4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9" t="s">
        <v>821</v>
      </c>
      <c r="B61" s="4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9" t="s">
        <v>822</v>
      </c>
      <c r="B62" s="46" t="s">
        <v>109</v>
      </c>
      <c r="C62" s="41" t="s">
        <v>109</v>
      </c>
      <c r="D62" s="41" t="s">
        <v>109</v>
      </c>
      <c r="E62" s="41" t="s">
        <v>109</v>
      </c>
      <c r="F62" s="41" t="s">
        <v>109</v>
      </c>
      <c r="G62" s="41" t="s">
        <v>109</v>
      </c>
      <c r="H62" s="34"/>
    </row>
    <row r="63" customFormat="false" ht="12.75" hidden="false" customHeight="false" outlineLevel="0" collapsed="false">
      <c r="A63" s="39" t="s">
        <v>823</v>
      </c>
      <c r="B63" s="46" t="s">
        <v>109</v>
      </c>
      <c r="C63" s="41" t="s">
        <v>109</v>
      </c>
      <c r="D63" s="41" t="s">
        <v>109</v>
      </c>
      <c r="E63" s="41" t="s">
        <v>109</v>
      </c>
      <c r="F63" s="41" t="s">
        <v>109</v>
      </c>
      <c r="G63" s="41" t="s">
        <v>109</v>
      </c>
      <c r="H63" s="34"/>
    </row>
    <row r="64" customFormat="false" ht="12.75" hidden="false" customHeight="false" outlineLevel="0" collapsed="false">
      <c r="A64" s="39" t="s">
        <v>824</v>
      </c>
      <c r="B64" s="46" t="n">
        <v>4</v>
      </c>
      <c r="C64" s="41" t="s">
        <v>109</v>
      </c>
      <c r="D64" s="41" t="s">
        <v>109</v>
      </c>
      <c r="E64" s="41" t="n">
        <v>36</v>
      </c>
      <c r="F64" s="41" t="s">
        <v>109</v>
      </c>
      <c r="G64" s="41" t="n">
        <v>216</v>
      </c>
      <c r="H64" s="34"/>
    </row>
    <row r="65" customFormat="false" ht="12.75" hidden="false" customHeight="false" outlineLevel="0" collapsed="false">
      <c r="A65" s="34"/>
      <c r="B65" s="41"/>
      <c r="C65" s="41"/>
      <c r="D65" s="41"/>
      <c r="E65" s="41"/>
      <c r="F65" s="41"/>
      <c r="G65" s="41"/>
      <c r="H65" s="34"/>
    </row>
    <row r="66" customFormat="false" ht="12.75" hidden="false" customHeight="false" outlineLevel="0" collapsed="false">
      <c r="A66" s="34"/>
      <c r="B66" s="41"/>
      <c r="C66" s="41"/>
      <c r="D66" s="41"/>
      <c r="E66" s="41"/>
      <c r="F66" s="41"/>
      <c r="G66" s="41"/>
      <c r="H66" s="34"/>
    </row>
    <row r="67" customFormat="false" ht="12.75" hidden="false" customHeight="true" outlineLevel="0" collapsed="false">
      <c r="A67" s="50" t="s">
        <v>732</v>
      </c>
      <c r="B67" s="50"/>
      <c r="C67" s="50"/>
      <c r="D67" s="50"/>
      <c r="E67" s="50"/>
      <c r="F67" s="50"/>
      <c r="G67" s="50"/>
      <c r="H67" s="34"/>
    </row>
    <row r="68" customFormat="false" ht="12.75" hidden="false" customHeight="true" outlineLevel="0" collapsed="false">
      <c r="A68" s="50" t="s">
        <v>733</v>
      </c>
      <c r="B68" s="50"/>
      <c r="C68" s="50"/>
      <c r="D68" s="50"/>
      <c r="E68" s="50"/>
      <c r="F68" s="50"/>
      <c r="G68" s="50"/>
      <c r="H68" s="34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34"/>
    </row>
    <row r="70" customFormat="false" ht="12.75" hidden="false" customHeight="false" outlineLevel="0" collapsed="false">
      <c r="A70" s="39" t="s">
        <v>825</v>
      </c>
      <c r="B70" s="46" t="s">
        <v>109</v>
      </c>
      <c r="C70" s="41" t="s">
        <v>109</v>
      </c>
      <c r="D70" s="41" t="s">
        <v>109</v>
      </c>
      <c r="E70" s="41" t="s">
        <v>109</v>
      </c>
      <c r="F70" s="41" t="s">
        <v>109</v>
      </c>
      <c r="G70" s="41" t="s">
        <v>109</v>
      </c>
      <c r="H70" s="34"/>
    </row>
    <row r="71" customFormat="false" ht="12.75" hidden="false" customHeight="false" outlineLevel="0" collapsed="false">
      <c r="A71" s="39" t="s">
        <v>826</v>
      </c>
      <c r="B71" s="46" t="s">
        <v>109</v>
      </c>
      <c r="C71" s="41" t="s">
        <v>109</v>
      </c>
      <c r="D71" s="41" t="s">
        <v>109</v>
      </c>
      <c r="E71" s="41" t="n">
        <v>17</v>
      </c>
      <c r="F71" s="41" t="s">
        <v>109</v>
      </c>
      <c r="G71" s="41" t="s">
        <v>109</v>
      </c>
      <c r="H71" s="34"/>
    </row>
    <row r="72" customFormat="false" ht="12.75" hidden="false" customHeight="false" outlineLevel="0" collapsed="false">
      <c r="A72" s="39" t="s">
        <v>827</v>
      </c>
      <c r="B72" s="4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9" t="s">
        <v>828</v>
      </c>
      <c r="B73" s="46" t="n">
        <v>1</v>
      </c>
      <c r="C73" s="41" t="s">
        <v>109</v>
      </c>
      <c r="D73" s="41" t="s">
        <v>109</v>
      </c>
      <c r="E73" s="41" t="n">
        <v>4</v>
      </c>
      <c r="F73" s="41" t="s">
        <v>109</v>
      </c>
      <c r="G73" s="41" t="n">
        <v>360</v>
      </c>
      <c r="H73" s="34"/>
    </row>
    <row r="74" customFormat="false" ht="12.75" hidden="false" customHeight="false" outlineLevel="0" collapsed="false">
      <c r="A74" s="39" t="s">
        <v>829</v>
      </c>
      <c r="B74" s="4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9" t="s">
        <v>830</v>
      </c>
      <c r="B75" s="46" t="s">
        <v>109</v>
      </c>
      <c r="C75" s="41" t="s">
        <v>109</v>
      </c>
      <c r="D75" s="41" t="s">
        <v>109</v>
      </c>
      <c r="E75" s="41" t="s">
        <v>109</v>
      </c>
      <c r="F75" s="41" t="s">
        <v>109</v>
      </c>
      <c r="G75" s="41" t="s">
        <v>109</v>
      </c>
      <c r="H75" s="34"/>
    </row>
    <row r="76" customFormat="false" ht="12.75" hidden="false" customHeight="false" outlineLevel="0" collapsed="false">
      <c r="A76" s="39" t="s">
        <v>831</v>
      </c>
      <c r="B76" s="4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9" t="s">
        <v>832</v>
      </c>
      <c r="B77" s="46" t="s">
        <v>109</v>
      </c>
      <c r="C77" s="41" t="s">
        <v>109</v>
      </c>
      <c r="D77" s="41" t="s">
        <v>109</v>
      </c>
      <c r="E77" s="41" t="n">
        <v>96</v>
      </c>
      <c r="F77" s="41" t="s">
        <v>109</v>
      </c>
      <c r="G77" s="41" t="s">
        <v>109</v>
      </c>
      <c r="H77" s="34"/>
    </row>
    <row r="78" customFormat="false" ht="12.75" hidden="false" customHeight="false" outlineLevel="0" collapsed="false">
      <c r="A78" s="39" t="s">
        <v>823</v>
      </c>
      <c r="B78" s="46" t="s">
        <v>109</v>
      </c>
      <c r="C78" s="41" t="s">
        <v>109</v>
      </c>
      <c r="D78" s="41" t="s">
        <v>109</v>
      </c>
      <c r="E78" s="41" t="s">
        <v>109</v>
      </c>
      <c r="F78" s="41" t="s">
        <v>109</v>
      </c>
      <c r="G78" s="41" t="s">
        <v>109</v>
      </c>
      <c r="H78" s="34"/>
    </row>
    <row r="79" customFormat="false" ht="12.75" hidden="false" customHeight="false" outlineLevel="0" collapsed="false">
      <c r="A79" s="39" t="s">
        <v>824</v>
      </c>
      <c r="B79" s="46" t="n">
        <v>1</v>
      </c>
      <c r="C79" s="41" t="s">
        <v>109</v>
      </c>
      <c r="D79" s="41" t="s">
        <v>109</v>
      </c>
      <c r="E79" s="41" t="n">
        <v>117</v>
      </c>
      <c r="F79" s="41" t="s">
        <v>109</v>
      </c>
      <c r="G79" s="41" t="n">
        <v>360</v>
      </c>
      <c r="H79" s="34"/>
    </row>
    <row r="80" customFormat="false" ht="12.75" hidden="false" customHeight="false" outlineLevel="0" collapsed="false">
      <c r="A80" s="34"/>
      <c r="B80" s="41"/>
      <c r="C80" s="41"/>
      <c r="D80" s="41"/>
      <c r="E80" s="41"/>
      <c r="F80" s="41"/>
      <c r="G80" s="41"/>
      <c r="H80" s="34"/>
    </row>
    <row r="81" customFormat="false" ht="12.75" hidden="false" customHeight="false" outlineLevel="0" collapsed="false">
      <c r="A81" s="34"/>
      <c r="B81" s="41"/>
      <c r="C81" s="41"/>
      <c r="D81" s="41"/>
      <c r="E81" s="41"/>
      <c r="F81" s="41"/>
      <c r="G81" s="41"/>
      <c r="H81" s="34"/>
    </row>
    <row r="82" customFormat="false" ht="12.75" hidden="false" customHeight="true" outlineLevel="0" collapsed="false">
      <c r="A82" s="50" t="s">
        <v>742</v>
      </c>
      <c r="B82" s="50"/>
      <c r="C82" s="50"/>
      <c r="D82" s="50"/>
      <c r="E82" s="50"/>
      <c r="F82" s="50"/>
      <c r="G82" s="50"/>
      <c r="H82" s="34"/>
    </row>
    <row r="83" customFormat="false" ht="12.75" hidden="false" customHeight="true" outlineLevel="0" collapsed="false">
      <c r="A83" s="50" t="s">
        <v>833</v>
      </c>
      <c r="B83" s="50"/>
      <c r="C83" s="50"/>
      <c r="D83" s="50"/>
      <c r="E83" s="50"/>
      <c r="F83" s="50"/>
      <c r="G83" s="50"/>
      <c r="H83" s="34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34"/>
    </row>
    <row r="85" customFormat="false" ht="12.75" hidden="false" customHeight="false" outlineLevel="0" collapsed="false">
      <c r="A85" s="39" t="s">
        <v>834</v>
      </c>
      <c r="B85" s="46" t="s">
        <v>109</v>
      </c>
      <c r="C85" s="41" t="s">
        <v>109</v>
      </c>
      <c r="D85" s="41" t="s">
        <v>109</v>
      </c>
      <c r="E85" s="41" t="s">
        <v>109</v>
      </c>
      <c r="F85" s="41" t="s">
        <v>109</v>
      </c>
      <c r="G85" s="41" t="s">
        <v>109</v>
      </c>
      <c r="H85" s="34"/>
    </row>
    <row r="86" customFormat="false" ht="12.75" hidden="false" customHeight="false" outlineLevel="0" collapsed="false">
      <c r="A86" s="39" t="s">
        <v>792</v>
      </c>
      <c r="B86" s="46" t="s">
        <v>109</v>
      </c>
      <c r="C86" s="41" t="s">
        <v>109</v>
      </c>
      <c r="D86" s="41" t="s">
        <v>109</v>
      </c>
      <c r="E86" s="41" t="s">
        <v>109</v>
      </c>
      <c r="F86" s="41" t="s">
        <v>109</v>
      </c>
      <c r="G86" s="41" t="s">
        <v>109</v>
      </c>
      <c r="H86" s="34"/>
    </row>
    <row r="87" customFormat="false" ht="12.75" hidden="false" customHeight="false" outlineLevel="0" collapsed="false">
      <c r="A87" s="39" t="s">
        <v>793</v>
      </c>
      <c r="B87" s="46" t="s">
        <v>109</v>
      </c>
      <c r="C87" s="41" t="s">
        <v>109</v>
      </c>
      <c r="D87" s="41" t="s">
        <v>109</v>
      </c>
      <c r="E87" s="41" t="s">
        <v>109</v>
      </c>
      <c r="F87" s="41" t="s">
        <v>109</v>
      </c>
      <c r="G87" s="41" t="s">
        <v>109</v>
      </c>
      <c r="H87" s="34"/>
    </row>
    <row r="88" customFormat="false" ht="12.75" hidden="false" customHeight="false" outlineLevel="0" collapsed="false">
      <c r="A88" s="39" t="s">
        <v>794</v>
      </c>
      <c r="B88" s="46" t="s">
        <v>109</v>
      </c>
      <c r="C88" s="41" t="s">
        <v>109</v>
      </c>
      <c r="D88" s="41" t="s">
        <v>109</v>
      </c>
      <c r="E88" s="41" t="s">
        <v>109</v>
      </c>
      <c r="F88" s="41" t="s">
        <v>109</v>
      </c>
      <c r="G88" s="41" t="s">
        <v>109</v>
      </c>
      <c r="H88" s="34"/>
    </row>
    <row r="89" customFormat="false" ht="12.75" hidden="false" customHeight="false" outlineLevel="0" collapsed="false">
      <c r="A89" s="39" t="s">
        <v>823</v>
      </c>
      <c r="B89" s="46" t="s">
        <v>109</v>
      </c>
      <c r="C89" s="41" t="s">
        <v>109</v>
      </c>
      <c r="D89" s="41" t="s">
        <v>109</v>
      </c>
      <c r="E89" s="41" t="s">
        <v>109</v>
      </c>
      <c r="F89" s="41" t="s">
        <v>109</v>
      </c>
      <c r="G89" s="41" t="s">
        <v>109</v>
      </c>
      <c r="H89" s="34"/>
    </row>
    <row r="90" customFormat="false" ht="12.75" hidden="false" customHeight="false" outlineLevel="0" collapsed="false">
      <c r="A90" s="39" t="s">
        <v>824</v>
      </c>
      <c r="B90" s="46" t="s">
        <v>109</v>
      </c>
      <c r="C90" s="41" t="s">
        <v>109</v>
      </c>
      <c r="D90" s="41" t="s">
        <v>109</v>
      </c>
      <c r="E90" s="41" t="s">
        <v>109</v>
      </c>
      <c r="F90" s="41" t="s">
        <v>109</v>
      </c>
      <c r="G90" s="41" t="s">
        <v>109</v>
      </c>
      <c r="H90" s="34"/>
    </row>
    <row r="91" customFormat="false" ht="12.75" hidden="false" customHeight="false" outlineLevel="0" collapsed="false">
      <c r="A91" s="34"/>
      <c r="B91" s="41"/>
      <c r="C91" s="41"/>
      <c r="D91" s="41"/>
      <c r="E91" s="41"/>
      <c r="F91" s="41"/>
      <c r="G91" s="41"/>
      <c r="H91" s="34"/>
    </row>
    <row r="92" customFormat="false" ht="12.75" hidden="false" customHeight="false" outlineLevel="0" collapsed="false">
      <c r="A92" s="34"/>
      <c r="B92" s="41"/>
      <c r="C92" s="41"/>
      <c r="D92" s="41"/>
      <c r="E92" s="41"/>
      <c r="F92" s="41"/>
      <c r="G92" s="41"/>
      <c r="H92" s="34"/>
    </row>
    <row r="93" customFormat="false" ht="12.75" hidden="false" customHeight="true" outlineLevel="0" collapsed="false">
      <c r="A93" s="33" t="s">
        <v>124</v>
      </c>
      <c r="B93" s="33"/>
      <c r="C93" s="33"/>
      <c r="D93" s="33"/>
      <c r="E93" s="33"/>
      <c r="F93" s="33"/>
      <c r="G93" s="33"/>
      <c r="H93" s="34"/>
    </row>
  </sheetData>
  <mergeCells count="19">
    <mergeCell ref="A1:G1"/>
    <mergeCell ref="A2:G2"/>
    <mergeCell ref="A3:G3"/>
    <mergeCell ref="A5:G5"/>
    <mergeCell ref="A6:G6"/>
    <mergeCell ref="A7:A9"/>
    <mergeCell ref="B7:B9"/>
    <mergeCell ref="E7:E9"/>
    <mergeCell ref="F7:F9"/>
    <mergeCell ref="G7:G9"/>
    <mergeCell ref="A13:G13"/>
    <mergeCell ref="A16:G16"/>
    <mergeCell ref="A28:G28"/>
    <mergeCell ref="A29:G29"/>
    <mergeCell ref="A67:G67"/>
    <mergeCell ref="A68:G68"/>
    <mergeCell ref="A82:G82"/>
    <mergeCell ref="A83:G83"/>
    <mergeCell ref="A93:G9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5.7"/>
    <col collapsed="false" customWidth="true" hidden="false" outlineLevel="0" max="6" min="2" style="32" width="12.14"/>
    <col collapsed="false" customWidth="true" hidden="false" outlineLevel="0" max="7" min="7" style="32" width="13.14"/>
    <col collapsed="false" customWidth="true" hidden="false" outlineLevel="0" max="8" min="8" style="32" width="8.14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835</v>
      </c>
      <c r="B1" s="50"/>
      <c r="C1" s="50"/>
      <c r="D1" s="50"/>
      <c r="E1" s="50"/>
      <c r="F1" s="50"/>
      <c r="G1" s="50"/>
      <c r="H1" s="34"/>
    </row>
    <row r="2" customFormat="false" ht="12.75" hidden="false" customHeight="true" outlineLevel="0" collapsed="false">
      <c r="A2" s="50" t="s">
        <v>836</v>
      </c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837</v>
      </c>
      <c r="B3" s="50"/>
      <c r="C3" s="50"/>
      <c r="D3" s="50"/>
      <c r="E3" s="50"/>
      <c r="F3" s="50"/>
      <c r="G3" s="50"/>
      <c r="H3" s="34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 t="s">
        <v>640</v>
      </c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0"/>
      <c r="H6" s="34"/>
    </row>
    <row r="7" customFormat="false" ht="12.75" hidden="false" customHeight="true" outlineLevel="0" collapsed="false">
      <c r="A7" s="35" t="s">
        <v>687</v>
      </c>
      <c r="B7" s="53" t="s">
        <v>642</v>
      </c>
      <c r="C7" s="53" t="s">
        <v>643</v>
      </c>
      <c r="D7" s="52"/>
      <c r="E7" s="52"/>
      <c r="F7" s="52"/>
      <c r="G7" s="37" t="s">
        <v>644</v>
      </c>
      <c r="H7" s="34"/>
    </row>
    <row r="8" customFormat="false" ht="12.75" hidden="false" customHeight="false" outlineLevel="0" collapsed="false">
      <c r="A8" s="35"/>
      <c r="B8" s="53"/>
      <c r="C8" s="53"/>
      <c r="D8" s="56" t="s">
        <v>645</v>
      </c>
      <c r="E8" s="56" t="s">
        <v>646</v>
      </c>
      <c r="F8" s="56" t="s">
        <v>647</v>
      </c>
      <c r="G8" s="37"/>
      <c r="H8" s="34"/>
    </row>
    <row r="9" customFormat="false" ht="12.75" hidden="false" customHeight="true" outlineLevel="0" collapsed="false">
      <c r="A9" s="35"/>
      <c r="B9" s="56" t="s">
        <v>648</v>
      </c>
      <c r="C9" s="56"/>
      <c r="D9" s="65"/>
      <c r="E9" s="65"/>
      <c r="F9" s="65"/>
      <c r="G9" s="37"/>
      <c r="H9" s="34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2.75" hidden="false" customHeight="true" outlineLevel="0" collapsed="false">
      <c r="A13" s="50" t="s">
        <v>77</v>
      </c>
      <c r="B13" s="50"/>
      <c r="C13" s="50"/>
      <c r="D13" s="50"/>
      <c r="E13" s="50"/>
      <c r="F13" s="50"/>
      <c r="G13" s="50"/>
      <c r="H13" s="34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34"/>
    </row>
    <row r="15" customFormat="false" ht="12.75" hidden="false" customHeight="true" outlineLevel="0" collapsed="false">
      <c r="A15" s="50" t="s">
        <v>649</v>
      </c>
      <c r="B15" s="50"/>
      <c r="C15" s="50"/>
      <c r="D15" s="50"/>
      <c r="E15" s="50"/>
      <c r="F15" s="50"/>
      <c r="G15" s="50"/>
      <c r="H15" s="34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34"/>
    </row>
    <row r="17" customFormat="false" ht="12.75" hidden="false" customHeight="false" outlineLevel="0" collapsed="false">
      <c r="A17" s="39" t="s">
        <v>650</v>
      </c>
      <c r="B17" s="44"/>
      <c r="C17" s="34"/>
      <c r="D17" s="34"/>
      <c r="E17" s="34"/>
      <c r="F17" s="34"/>
      <c r="G17" s="34"/>
      <c r="H17" s="34"/>
    </row>
    <row r="18" customFormat="false" ht="12.75" hidden="false" customHeight="false" outlineLevel="0" collapsed="false">
      <c r="A18" s="39" t="s">
        <v>652</v>
      </c>
      <c r="B18" s="46" t="n">
        <v>11685</v>
      </c>
      <c r="C18" s="42" t="n">
        <v>4029451</v>
      </c>
      <c r="D18" s="41" t="n">
        <v>8870</v>
      </c>
      <c r="E18" s="41" t="n">
        <v>1908</v>
      </c>
      <c r="F18" s="42" t="n">
        <v>2294573</v>
      </c>
      <c r="G18" s="41" t="s">
        <v>109</v>
      </c>
      <c r="H18" s="34"/>
    </row>
    <row r="19" customFormat="false" ht="12.75" hidden="false" customHeight="false" outlineLevel="0" collapsed="false">
      <c r="A19" s="39" t="s">
        <v>650</v>
      </c>
      <c r="B19" s="44"/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A20" s="39" t="s">
        <v>653</v>
      </c>
      <c r="B20" s="44"/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39" t="s">
        <v>654</v>
      </c>
      <c r="B21" s="44"/>
      <c r="C21" s="34"/>
      <c r="D21" s="34"/>
      <c r="E21" s="34"/>
      <c r="F21" s="34"/>
      <c r="G21" s="34"/>
      <c r="H21" s="34"/>
    </row>
    <row r="22" customFormat="false" ht="12.75" hidden="false" customHeight="false" outlineLevel="0" collapsed="false">
      <c r="A22" s="39" t="s">
        <v>655</v>
      </c>
      <c r="B22" s="44"/>
      <c r="C22" s="34"/>
      <c r="D22" s="34"/>
      <c r="E22" s="34"/>
      <c r="F22" s="34"/>
      <c r="G22" s="34"/>
      <c r="H22" s="34"/>
    </row>
    <row r="23" customFormat="false" ht="12.75" hidden="false" customHeight="false" outlineLevel="0" collapsed="false">
      <c r="A23" s="39" t="s">
        <v>656</v>
      </c>
      <c r="B23" s="46" t="s">
        <v>109</v>
      </c>
      <c r="C23" s="42" t="n">
        <v>2922832</v>
      </c>
      <c r="D23" s="41" t="s">
        <v>109</v>
      </c>
      <c r="E23" s="41" t="s">
        <v>109</v>
      </c>
      <c r="F23" s="41" t="n">
        <v>17292</v>
      </c>
      <c r="G23" s="41" t="s">
        <v>109</v>
      </c>
      <c r="H23" s="34"/>
    </row>
    <row r="24" customFormat="false" ht="12.75" hidden="false" customHeight="false" outlineLevel="0" collapsed="false">
      <c r="A24" s="39" t="s">
        <v>657</v>
      </c>
      <c r="B24" s="4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9" t="s">
        <v>658</v>
      </c>
      <c r="B25" s="46" t="s">
        <v>109</v>
      </c>
      <c r="C25" s="41" t="s">
        <v>109</v>
      </c>
      <c r="D25" s="41" t="s">
        <v>109</v>
      </c>
      <c r="E25" s="41" t="s">
        <v>109</v>
      </c>
      <c r="F25" s="41" t="s">
        <v>109</v>
      </c>
      <c r="G25" s="41" t="s">
        <v>109</v>
      </c>
      <c r="H25" s="34"/>
    </row>
    <row r="26" customFormat="false" ht="12.75" hidden="false" customHeight="false" outlineLevel="0" collapsed="false">
      <c r="A26" s="39" t="s">
        <v>659</v>
      </c>
      <c r="B26" s="46" t="n">
        <v>11685</v>
      </c>
      <c r="C26" s="42" t="n">
        <v>6952283</v>
      </c>
      <c r="D26" s="41" t="n">
        <v>8870</v>
      </c>
      <c r="E26" s="41" t="n">
        <v>1908</v>
      </c>
      <c r="F26" s="42" t="n">
        <v>2311865</v>
      </c>
      <c r="G26" s="41" t="s">
        <v>109</v>
      </c>
      <c r="H26" s="34"/>
    </row>
    <row r="27" customFormat="false" ht="12.75" hidden="false" customHeight="false" outlineLevel="0" collapsed="false">
      <c r="A27" s="39" t="s">
        <v>660</v>
      </c>
      <c r="B27" s="44"/>
      <c r="C27" s="34"/>
      <c r="D27" s="34"/>
      <c r="E27" s="34"/>
      <c r="F27" s="34"/>
      <c r="G27" s="34"/>
      <c r="H27" s="34"/>
    </row>
    <row r="28" customFormat="false" ht="12.75" hidden="false" customHeight="false" outlineLevel="0" collapsed="false">
      <c r="A28" s="39" t="s">
        <v>661</v>
      </c>
      <c r="B28" s="46" t="s">
        <v>109</v>
      </c>
      <c r="C28" s="41" t="s">
        <v>109</v>
      </c>
      <c r="D28" s="41" t="s">
        <v>109</v>
      </c>
      <c r="E28" s="41" t="s">
        <v>109</v>
      </c>
      <c r="F28" s="41" t="s">
        <v>109</v>
      </c>
      <c r="G28" s="41" t="s">
        <v>109</v>
      </c>
      <c r="H28" s="34"/>
    </row>
    <row r="29" customFormat="false" ht="12.75" hidden="false" customHeight="false" outlineLevel="0" collapsed="false">
      <c r="A29" s="39" t="s">
        <v>662</v>
      </c>
      <c r="B29" s="46" t="s">
        <v>109</v>
      </c>
      <c r="C29" s="41" t="s">
        <v>109</v>
      </c>
      <c r="D29" s="41" t="s">
        <v>109</v>
      </c>
      <c r="E29" s="41" t="s">
        <v>109</v>
      </c>
      <c r="F29" s="41" t="s">
        <v>109</v>
      </c>
      <c r="G29" s="41" t="s">
        <v>109</v>
      </c>
      <c r="H29" s="34"/>
    </row>
    <row r="30" customFormat="false" ht="12.75" hidden="false" customHeight="false" outlineLevel="0" collapsed="false">
      <c r="A30" s="39" t="s">
        <v>838</v>
      </c>
      <c r="B30" s="46" t="s">
        <v>109</v>
      </c>
      <c r="C30" s="41" t="s">
        <v>109</v>
      </c>
      <c r="D30" s="41" t="s">
        <v>109</v>
      </c>
      <c r="E30" s="41" t="s">
        <v>109</v>
      </c>
      <c r="F30" s="41" t="s">
        <v>109</v>
      </c>
      <c r="G30" s="41" t="s">
        <v>109</v>
      </c>
      <c r="H30" s="34"/>
    </row>
    <row r="31" customFormat="false" ht="12.75" hidden="false" customHeight="false" outlineLevel="0" collapsed="false">
      <c r="A31" s="34"/>
      <c r="B31" s="41"/>
      <c r="C31" s="41"/>
      <c r="D31" s="41"/>
      <c r="E31" s="41"/>
      <c r="F31" s="41"/>
      <c r="G31" s="41"/>
      <c r="H31" s="34"/>
    </row>
    <row r="32" customFormat="false" ht="12.75" hidden="false" customHeight="false" outlineLevel="0" collapsed="false">
      <c r="A32" s="34"/>
      <c r="B32" s="41"/>
      <c r="C32" s="41"/>
      <c r="D32" s="41"/>
      <c r="E32" s="41"/>
      <c r="F32" s="41"/>
      <c r="G32" s="41"/>
      <c r="H32" s="34"/>
    </row>
    <row r="33" customFormat="false" ht="12.75" hidden="false" customHeight="true" outlineLevel="0" collapsed="false">
      <c r="A33" s="50" t="s">
        <v>664</v>
      </c>
      <c r="B33" s="50"/>
      <c r="C33" s="50"/>
      <c r="D33" s="50"/>
      <c r="E33" s="50"/>
      <c r="F33" s="50"/>
      <c r="G33" s="50"/>
      <c r="H33" s="34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34"/>
    </row>
    <row r="35" customFormat="false" ht="12.75" hidden="false" customHeight="false" outlineLevel="0" collapsed="false">
      <c r="A35" s="39" t="s">
        <v>665</v>
      </c>
      <c r="B35" s="46" t="s">
        <v>109</v>
      </c>
      <c r="C35" s="41" t="s">
        <v>109</v>
      </c>
      <c r="D35" s="41" t="s">
        <v>109</v>
      </c>
      <c r="E35" s="41" t="s">
        <v>109</v>
      </c>
      <c r="F35" s="41" t="s">
        <v>109</v>
      </c>
      <c r="G35" s="41" t="s">
        <v>109</v>
      </c>
      <c r="H35" s="34"/>
    </row>
    <row r="36" customFormat="false" ht="12.75" hidden="false" customHeight="false" outlineLevel="0" collapsed="false">
      <c r="A36" s="39" t="s">
        <v>666</v>
      </c>
      <c r="B36" s="46" t="s">
        <v>109</v>
      </c>
      <c r="C36" s="41" t="s">
        <v>109</v>
      </c>
      <c r="D36" s="41" t="s">
        <v>109</v>
      </c>
      <c r="E36" s="41" t="s">
        <v>109</v>
      </c>
      <c r="F36" s="41" t="s">
        <v>109</v>
      </c>
      <c r="G36" s="41" t="s">
        <v>109</v>
      </c>
      <c r="H36" s="34"/>
    </row>
    <row r="37" customFormat="false" ht="12.75" hidden="false" customHeight="false" outlineLevel="0" collapsed="false">
      <c r="A37" s="39" t="s">
        <v>667</v>
      </c>
      <c r="B37" s="46" t="s">
        <v>109</v>
      </c>
      <c r="C37" s="41" t="s">
        <v>109</v>
      </c>
      <c r="D37" s="41" t="s">
        <v>109</v>
      </c>
      <c r="E37" s="41" t="s">
        <v>109</v>
      </c>
      <c r="F37" s="41" t="s">
        <v>109</v>
      </c>
      <c r="G37" s="41" t="s">
        <v>109</v>
      </c>
      <c r="H37" s="34"/>
    </row>
    <row r="38" customFormat="false" ht="12.75" hidden="false" customHeight="false" outlineLevel="0" collapsed="false">
      <c r="A38" s="39" t="s">
        <v>668</v>
      </c>
      <c r="B38" s="46" t="s">
        <v>109</v>
      </c>
      <c r="C38" s="41" t="s">
        <v>109</v>
      </c>
      <c r="D38" s="41" t="s">
        <v>109</v>
      </c>
      <c r="E38" s="41" t="s">
        <v>109</v>
      </c>
      <c r="F38" s="41" t="s">
        <v>109</v>
      </c>
      <c r="G38" s="41" t="s">
        <v>109</v>
      </c>
      <c r="H38" s="34"/>
    </row>
    <row r="39" customFormat="false" ht="12.75" hidden="false" customHeight="false" outlineLevel="0" collapsed="false">
      <c r="A39" s="39" t="s">
        <v>669</v>
      </c>
      <c r="B39" s="46" t="s">
        <v>109</v>
      </c>
      <c r="C39" s="41" t="s">
        <v>109</v>
      </c>
      <c r="D39" s="41" t="s">
        <v>109</v>
      </c>
      <c r="E39" s="41" t="s">
        <v>109</v>
      </c>
      <c r="F39" s="41" t="s">
        <v>109</v>
      </c>
      <c r="G39" s="41" t="s">
        <v>109</v>
      </c>
      <c r="H39" s="34"/>
    </row>
    <row r="40" customFormat="false" ht="12.75" hidden="false" customHeight="false" outlineLevel="0" collapsed="false">
      <c r="A40" s="39" t="s">
        <v>670</v>
      </c>
      <c r="B40" s="46" t="s">
        <v>109</v>
      </c>
      <c r="C40" s="41" t="s">
        <v>109</v>
      </c>
      <c r="D40" s="41" t="s">
        <v>109</v>
      </c>
      <c r="E40" s="41" t="s">
        <v>109</v>
      </c>
      <c r="F40" s="41" t="s">
        <v>109</v>
      </c>
      <c r="G40" s="41" t="s">
        <v>109</v>
      </c>
      <c r="H40" s="34"/>
    </row>
    <row r="41" customFormat="false" ht="12.75" hidden="false" customHeight="false" outlineLevel="0" collapsed="false">
      <c r="A41" s="39" t="s">
        <v>671</v>
      </c>
      <c r="B41" s="46" t="s">
        <v>109</v>
      </c>
      <c r="C41" s="41" t="s">
        <v>109</v>
      </c>
      <c r="D41" s="41" t="s">
        <v>109</v>
      </c>
      <c r="E41" s="41" t="s">
        <v>109</v>
      </c>
      <c r="F41" s="41" t="s">
        <v>109</v>
      </c>
      <c r="G41" s="41" t="s">
        <v>109</v>
      </c>
      <c r="H41" s="34"/>
    </row>
    <row r="42" customFormat="false" ht="12.75" hidden="false" customHeight="false" outlineLevel="0" collapsed="false">
      <c r="A42" s="39" t="s">
        <v>672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34"/>
    </row>
    <row r="43" customFormat="false" ht="12.75" hidden="false" customHeight="false" outlineLevel="0" collapsed="false">
      <c r="A43" s="39" t="s">
        <v>673</v>
      </c>
      <c r="B43" s="46" t="s">
        <v>109</v>
      </c>
      <c r="C43" s="41" t="s">
        <v>109</v>
      </c>
      <c r="D43" s="41" t="s">
        <v>109</v>
      </c>
      <c r="E43" s="41" t="s">
        <v>109</v>
      </c>
      <c r="F43" s="41" t="s">
        <v>109</v>
      </c>
      <c r="G43" s="41" t="s">
        <v>109</v>
      </c>
      <c r="H43" s="34"/>
    </row>
    <row r="44" customFormat="false" ht="12.75" hidden="false" customHeight="false" outlineLevel="0" collapsed="false">
      <c r="A44" s="34"/>
      <c r="B44" s="41"/>
      <c r="C44" s="41"/>
      <c r="D44" s="41"/>
      <c r="E44" s="41"/>
      <c r="F44" s="41"/>
      <c r="G44" s="41"/>
      <c r="H44" s="34"/>
    </row>
    <row r="45" customFormat="false" ht="12.75" hidden="false" customHeight="false" outlineLevel="0" collapsed="false">
      <c r="A45" s="34"/>
      <c r="B45" s="41"/>
      <c r="C45" s="41"/>
      <c r="D45" s="41"/>
      <c r="E45" s="41"/>
      <c r="F45" s="41"/>
      <c r="G45" s="41"/>
      <c r="H45" s="34"/>
    </row>
    <row r="46" customFormat="false" ht="12.75" hidden="false" customHeight="true" outlineLevel="0" collapsed="false">
      <c r="A46" s="50" t="s">
        <v>674</v>
      </c>
      <c r="B46" s="50"/>
      <c r="C46" s="50"/>
      <c r="D46" s="50"/>
      <c r="E46" s="50"/>
      <c r="F46" s="50"/>
      <c r="G46" s="50"/>
      <c r="H46" s="34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34"/>
    </row>
    <row r="48" customFormat="false" ht="12.75" hidden="false" customHeight="false" outlineLevel="0" collapsed="false">
      <c r="A48" s="39" t="s">
        <v>675</v>
      </c>
      <c r="B48" s="46" t="s">
        <v>109</v>
      </c>
      <c r="C48" s="41" t="s">
        <v>109</v>
      </c>
      <c r="D48" s="41" t="s">
        <v>109</v>
      </c>
      <c r="E48" s="41" t="s">
        <v>109</v>
      </c>
      <c r="F48" s="41" t="s">
        <v>109</v>
      </c>
      <c r="G48" s="41" t="s">
        <v>109</v>
      </c>
      <c r="H48" s="34"/>
    </row>
    <row r="49" customFormat="false" ht="12.75" hidden="false" customHeight="false" outlineLevel="0" collapsed="false">
      <c r="A49" s="34"/>
      <c r="B49" s="41"/>
      <c r="C49" s="41"/>
      <c r="D49" s="41"/>
      <c r="E49" s="41"/>
      <c r="F49" s="41"/>
      <c r="G49" s="41"/>
      <c r="H49" s="34"/>
    </row>
    <row r="50" customFormat="false" ht="12.75" hidden="false" customHeight="false" outlineLevel="0" collapsed="false">
      <c r="A50" s="34"/>
      <c r="B50" s="41"/>
      <c r="C50" s="41"/>
      <c r="D50" s="41"/>
      <c r="E50" s="41"/>
      <c r="F50" s="41"/>
      <c r="G50" s="41"/>
      <c r="H50" s="34"/>
    </row>
    <row r="51" customFormat="false" ht="12.75" hidden="false" customHeight="true" outlineLevel="0" collapsed="false">
      <c r="A51" s="50" t="s">
        <v>676</v>
      </c>
      <c r="B51" s="50"/>
      <c r="C51" s="50"/>
      <c r="D51" s="50"/>
      <c r="E51" s="50"/>
      <c r="F51" s="50"/>
      <c r="G51" s="50"/>
      <c r="H51" s="34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34"/>
    </row>
    <row r="53" customFormat="false" ht="12.75" hidden="false" customHeight="false" outlineLevel="0" collapsed="false">
      <c r="A53" s="39" t="s">
        <v>677</v>
      </c>
      <c r="B53" s="46" t="s">
        <v>109</v>
      </c>
      <c r="C53" s="41" t="s">
        <v>109</v>
      </c>
      <c r="D53" s="41" t="s">
        <v>109</v>
      </c>
      <c r="E53" s="41" t="s">
        <v>109</v>
      </c>
      <c r="F53" s="41" t="s">
        <v>109</v>
      </c>
      <c r="G53" s="41" t="s">
        <v>109</v>
      </c>
      <c r="H53" s="34"/>
    </row>
    <row r="54" customFormat="false" ht="12.75" hidden="false" customHeight="false" outlineLevel="0" collapsed="false">
      <c r="A54" s="34"/>
      <c r="B54" s="41"/>
      <c r="C54" s="41"/>
      <c r="D54" s="41"/>
      <c r="E54" s="41"/>
      <c r="F54" s="41"/>
      <c r="G54" s="41"/>
      <c r="H54" s="34"/>
    </row>
    <row r="55" customFormat="false" ht="12.75" hidden="false" customHeight="false" outlineLevel="0" collapsed="false">
      <c r="A55" s="34"/>
      <c r="B55" s="41"/>
      <c r="C55" s="41"/>
      <c r="D55" s="41"/>
      <c r="E55" s="41"/>
      <c r="F55" s="41"/>
      <c r="G55" s="41"/>
      <c r="H55" s="34"/>
    </row>
    <row r="56" customFormat="false" ht="12.75" hidden="false" customHeight="true" outlineLevel="0" collapsed="false">
      <c r="A56" s="34"/>
      <c r="B56" s="34"/>
      <c r="C56" s="33" t="s">
        <v>839</v>
      </c>
      <c r="D56" s="33"/>
      <c r="E56" s="33"/>
      <c r="F56" s="33"/>
      <c r="G56" s="33"/>
      <c r="H56" s="34"/>
    </row>
  </sheetData>
  <mergeCells count="16">
    <mergeCell ref="A1:G1"/>
    <mergeCell ref="A2:G2"/>
    <mergeCell ref="A3:G3"/>
    <mergeCell ref="A5:G5"/>
    <mergeCell ref="A6:G6"/>
    <mergeCell ref="A7:A9"/>
    <mergeCell ref="B7:B8"/>
    <mergeCell ref="C7:C8"/>
    <mergeCell ref="G7:G9"/>
    <mergeCell ref="B9:C9"/>
    <mergeCell ref="A13:G13"/>
    <mergeCell ref="A15:G15"/>
    <mergeCell ref="A33:G33"/>
    <mergeCell ref="A46:G46"/>
    <mergeCell ref="A51:G51"/>
    <mergeCell ref="C56:G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5.13"/>
    <col collapsed="false" customWidth="false" hidden="false" outlineLevel="0" max="6" min="2" style="19" width="11.42"/>
    <col collapsed="false" customWidth="true" hidden="false" outlineLevel="0" max="7" min="7" style="19" width="15.41"/>
    <col collapsed="false" customWidth="true" hidden="false" outlineLevel="0" max="8" min="8" style="19" width="14.14"/>
    <col collapsed="false" customWidth="false" hidden="false" outlineLevel="0" max="257" min="9" style="19" width="11.42"/>
  </cols>
  <sheetData>
    <row r="1" customFormat="false" ht="15.75" hidden="false" customHeight="true" outlineLevel="0" collapsed="false">
      <c r="C1" s="20" t="s">
        <v>11</v>
      </c>
      <c r="D1" s="20"/>
    </row>
    <row r="3" customFormat="false" ht="15.75" hidden="false" customHeight="true" outlineLevel="0" collapsed="false">
      <c r="B3" s="21" t="s">
        <v>12</v>
      </c>
      <c r="C3" s="21"/>
    </row>
    <row r="5" customFormat="false" ht="15" hidden="false" customHeight="true" outlineLevel="0" collapsed="false">
      <c r="B5" s="22" t="s">
        <v>13</v>
      </c>
      <c r="C5" s="22"/>
      <c r="D5" s="22"/>
      <c r="E5" s="22"/>
    </row>
    <row r="7" customFormat="false" ht="15.75" hidden="false" customHeight="true" outlineLevel="0" collapsed="false">
      <c r="B7" s="21" t="s">
        <v>14</v>
      </c>
      <c r="C7" s="21"/>
      <c r="D7" s="23"/>
    </row>
    <row r="9" customFormat="false" ht="15.75" hidden="false" customHeight="true" outlineLevel="0" collapsed="false">
      <c r="A9" s="24" t="s">
        <v>15</v>
      </c>
      <c r="B9" s="21" t="s">
        <v>16</v>
      </c>
      <c r="C9" s="21"/>
      <c r="D9" s="21"/>
      <c r="E9" s="21"/>
      <c r="F9" s="21"/>
      <c r="G9" s="21"/>
      <c r="H9" s="21"/>
    </row>
    <row r="10" customFormat="false" ht="15" hidden="false" customHeight="true" outlineLevel="0" collapsed="false">
      <c r="A10" s="25" t="s">
        <v>17</v>
      </c>
      <c r="B10" s="26" t="s">
        <v>18</v>
      </c>
      <c r="C10" s="26"/>
      <c r="D10" s="26"/>
      <c r="E10" s="26"/>
      <c r="F10" s="26"/>
      <c r="G10" s="26"/>
      <c r="H10" s="26"/>
    </row>
    <row r="11" customFormat="false" ht="15" hidden="false" customHeight="true" outlineLevel="0" collapsed="false">
      <c r="A11" s="25" t="s">
        <v>19</v>
      </c>
      <c r="B11" s="27" t="s">
        <v>20</v>
      </c>
      <c r="C11" s="27"/>
      <c r="D11" s="27"/>
      <c r="E11" s="27"/>
      <c r="F11" s="27"/>
      <c r="G11" s="27"/>
      <c r="H11" s="27"/>
    </row>
    <row r="12" customFormat="false" ht="15" hidden="false" customHeight="false" outlineLevel="0" collapsed="false">
      <c r="B12" s="27"/>
      <c r="C12" s="27"/>
      <c r="D12" s="27"/>
      <c r="E12" s="27"/>
      <c r="F12" s="27"/>
      <c r="G12" s="27"/>
      <c r="H12" s="27"/>
    </row>
    <row r="13" customFormat="false" ht="15" hidden="false" customHeight="true" outlineLevel="0" collapsed="false">
      <c r="A13" s="25" t="s">
        <v>21</v>
      </c>
      <c r="B13" s="26" t="s">
        <v>22</v>
      </c>
      <c r="C13" s="26"/>
      <c r="D13" s="26"/>
      <c r="E13" s="26"/>
      <c r="F13" s="26"/>
      <c r="G13" s="26"/>
      <c r="H13" s="26"/>
    </row>
    <row r="14" customFormat="false" ht="15" hidden="false" customHeight="true" outlineLevel="0" collapsed="false">
      <c r="A14" s="25" t="s">
        <v>23</v>
      </c>
      <c r="B14" s="26" t="s">
        <v>24</v>
      </c>
      <c r="C14" s="26"/>
      <c r="D14" s="26"/>
      <c r="E14" s="26"/>
      <c r="F14" s="26"/>
      <c r="G14" s="26"/>
      <c r="H14" s="26"/>
    </row>
    <row r="15" customFormat="false" ht="15" hidden="false" customHeight="true" outlineLevel="0" collapsed="false">
      <c r="A15" s="25" t="s">
        <v>25</v>
      </c>
      <c r="B15" s="26" t="s">
        <v>26</v>
      </c>
      <c r="C15" s="26"/>
      <c r="D15" s="26"/>
      <c r="E15" s="26"/>
      <c r="F15" s="26"/>
      <c r="G15" s="26"/>
      <c r="H15" s="26"/>
    </row>
    <row r="17" customFormat="false" ht="15.75" hidden="false" customHeight="true" outlineLevel="0" collapsed="false">
      <c r="A17" s="23" t="s">
        <v>27</v>
      </c>
      <c r="B17" s="28" t="s">
        <v>28</v>
      </c>
      <c r="C17" s="28"/>
      <c r="D17" s="28"/>
      <c r="E17" s="28"/>
      <c r="F17" s="28"/>
      <c r="G17" s="28"/>
      <c r="H17" s="28"/>
    </row>
    <row r="19" customFormat="false" ht="15.75" hidden="false" customHeight="true" outlineLevel="0" collapsed="false">
      <c r="A19" s="24" t="s">
        <v>29</v>
      </c>
      <c r="B19" s="21" t="s">
        <v>30</v>
      </c>
      <c r="C19" s="21"/>
      <c r="D19" s="21"/>
      <c r="E19" s="21"/>
      <c r="F19" s="21"/>
      <c r="G19" s="21"/>
      <c r="H19" s="21"/>
    </row>
    <row r="20" customFormat="false" ht="15" hidden="false" customHeight="true" outlineLevel="0" collapsed="false">
      <c r="A20" s="25" t="s">
        <v>31</v>
      </c>
      <c r="B20" s="26" t="s">
        <v>32</v>
      </c>
      <c r="C20" s="26"/>
      <c r="D20" s="26"/>
      <c r="E20" s="26"/>
      <c r="F20" s="26"/>
      <c r="G20" s="26"/>
      <c r="H20" s="26"/>
    </row>
    <row r="21" customFormat="false" ht="15" hidden="false" customHeight="true" outlineLevel="0" collapsed="false">
      <c r="A21" s="25" t="s">
        <v>33</v>
      </c>
      <c r="B21" s="26" t="s">
        <v>34</v>
      </c>
      <c r="C21" s="26"/>
      <c r="D21" s="26"/>
      <c r="E21" s="26"/>
      <c r="F21" s="26"/>
      <c r="G21" s="26"/>
      <c r="H21" s="26"/>
    </row>
    <row r="22" customFormat="false" ht="15" hidden="false" customHeight="true" outlineLevel="0" collapsed="false">
      <c r="A22" s="25" t="s">
        <v>35</v>
      </c>
      <c r="B22" s="26" t="s">
        <v>36</v>
      </c>
      <c r="C22" s="26"/>
      <c r="D22" s="26"/>
      <c r="E22" s="26"/>
      <c r="F22" s="26"/>
      <c r="G22" s="26"/>
      <c r="H22" s="26"/>
    </row>
    <row r="23" customFormat="false" ht="15" hidden="false" customHeight="true" outlineLevel="0" collapsed="false">
      <c r="A23" s="25" t="s">
        <v>37</v>
      </c>
      <c r="B23" s="26" t="s">
        <v>38</v>
      </c>
      <c r="C23" s="26"/>
      <c r="D23" s="26"/>
      <c r="E23" s="26"/>
      <c r="F23" s="26"/>
      <c r="G23" s="26"/>
      <c r="H23" s="26"/>
    </row>
    <row r="25" customFormat="false" ht="15.75" hidden="false" customHeight="true" outlineLevel="0" collapsed="false">
      <c r="A25" s="24" t="s">
        <v>39</v>
      </c>
      <c r="B25" s="29" t="s">
        <v>40</v>
      </c>
      <c r="C25" s="29"/>
      <c r="D25" s="29"/>
      <c r="E25" s="29"/>
      <c r="F25" s="29"/>
      <c r="G25" s="29"/>
      <c r="H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9"/>
    </row>
    <row r="27" customFormat="false" ht="15" hidden="false" customHeight="true" outlineLevel="0" collapsed="false">
      <c r="A27" s="25" t="s">
        <v>41</v>
      </c>
      <c r="B27" s="26" t="s">
        <v>42</v>
      </c>
      <c r="C27" s="26"/>
      <c r="D27" s="26"/>
      <c r="E27" s="26"/>
      <c r="F27" s="26"/>
      <c r="G27" s="26"/>
      <c r="H27" s="26"/>
    </row>
    <row r="28" customFormat="false" ht="15" hidden="false" customHeight="true" outlineLevel="0" collapsed="false">
      <c r="A28" s="25" t="s">
        <v>43</v>
      </c>
      <c r="B28" s="26" t="s">
        <v>44</v>
      </c>
      <c r="C28" s="26"/>
      <c r="D28" s="26"/>
      <c r="E28" s="26"/>
      <c r="F28" s="26"/>
      <c r="G28" s="26"/>
      <c r="H28" s="26"/>
    </row>
    <row r="29" customFormat="false" ht="15" hidden="false" customHeight="true" outlineLevel="0" collapsed="false">
      <c r="A29" s="25" t="s">
        <v>45</v>
      </c>
      <c r="B29" s="27" t="s">
        <v>46</v>
      </c>
      <c r="C29" s="27"/>
      <c r="D29" s="27"/>
      <c r="E29" s="27"/>
      <c r="F29" s="27"/>
      <c r="G29" s="27"/>
      <c r="H29" s="27"/>
    </row>
    <row r="30" customFormat="false" ht="15" hidden="false" customHeight="false" outlineLevel="0" collapsed="false">
      <c r="B30" s="27"/>
      <c r="C30" s="27"/>
      <c r="D30" s="27"/>
      <c r="E30" s="27"/>
      <c r="F30" s="27"/>
      <c r="G30" s="27"/>
      <c r="H30" s="27"/>
    </row>
    <row r="31" customFormat="false" ht="15" hidden="false" customHeight="true" outlineLevel="0" collapsed="false">
      <c r="A31" s="25" t="s">
        <v>47</v>
      </c>
      <c r="B31" s="27" t="s">
        <v>48</v>
      </c>
      <c r="C31" s="27"/>
      <c r="D31" s="27"/>
      <c r="E31" s="27"/>
      <c r="F31" s="27"/>
      <c r="G31" s="27"/>
      <c r="H31" s="27"/>
    </row>
    <row r="32" customFormat="false" ht="15" hidden="false" customHeight="false" outlineLevel="0" collapsed="false">
      <c r="B32" s="27"/>
      <c r="C32" s="27"/>
      <c r="D32" s="27"/>
      <c r="E32" s="27"/>
      <c r="F32" s="27"/>
      <c r="G32" s="27"/>
      <c r="H32" s="27"/>
    </row>
    <row r="34" customFormat="false" ht="15.75" hidden="false" customHeight="true" outlineLevel="0" collapsed="false">
      <c r="A34" s="24" t="s">
        <v>49</v>
      </c>
      <c r="B34" s="29" t="s">
        <v>50</v>
      </c>
      <c r="C34" s="29"/>
      <c r="D34" s="29"/>
      <c r="E34" s="29"/>
      <c r="F34" s="29"/>
      <c r="G34" s="29"/>
      <c r="H34" s="29"/>
    </row>
    <row r="35" customFormat="false" ht="1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5" hidden="false" customHeight="true" outlineLevel="0" collapsed="false">
      <c r="A36" s="25" t="s">
        <v>51</v>
      </c>
      <c r="B36" s="26" t="s">
        <v>42</v>
      </c>
      <c r="C36" s="26"/>
      <c r="D36" s="26"/>
      <c r="E36" s="26"/>
      <c r="F36" s="26"/>
      <c r="G36" s="26"/>
      <c r="H36" s="26"/>
    </row>
    <row r="37" customFormat="false" ht="15" hidden="false" customHeight="true" outlineLevel="0" collapsed="false">
      <c r="A37" s="25" t="s">
        <v>52</v>
      </c>
      <c r="B37" s="26" t="s">
        <v>44</v>
      </c>
      <c r="C37" s="26"/>
      <c r="D37" s="26"/>
      <c r="E37" s="26"/>
      <c r="F37" s="26"/>
      <c r="G37" s="26"/>
      <c r="H37" s="26"/>
    </row>
    <row r="39" customFormat="false" ht="15.75" hidden="false" customHeight="true" outlineLevel="0" collapsed="false">
      <c r="A39" s="24" t="s">
        <v>53</v>
      </c>
      <c r="B39" s="21" t="s">
        <v>54</v>
      </c>
      <c r="C39" s="21"/>
      <c r="D39" s="21"/>
      <c r="E39" s="21"/>
      <c r="F39" s="21"/>
      <c r="G39" s="21"/>
      <c r="H39" s="21"/>
    </row>
    <row r="40" customFormat="false" ht="15" hidden="false" customHeight="true" outlineLevel="0" collapsed="false">
      <c r="A40" s="25" t="s">
        <v>55</v>
      </c>
      <c r="B40" s="26" t="s">
        <v>56</v>
      </c>
      <c r="C40" s="26"/>
      <c r="D40" s="26"/>
      <c r="E40" s="26"/>
      <c r="F40" s="26"/>
      <c r="G40" s="26"/>
      <c r="H40" s="26"/>
    </row>
    <row r="41" customFormat="false" ht="15" hidden="false" customHeight="true" outlineLevel="0" collapsed="false">
      <c r="A41" s="25" t="s">
        <v>57</v>
      </c>
      <c r="B41" s="26" t="s">
        <v>58</v>
      </c>
      <c r="C41" s="26"/>
      <c r="D41" s="26"/>
      <c r="E41" s="26"/>
      <c r="F41" s="26"/>
      <c r="G41" s="26"/>
      <c r="H41" s="26"/>
    </row>
    <row r="42" customFormat="false" ht="15" hidden="false" customHeight="true" outlineLevel="0" collapsed="false">
      <c r="A42" s="25" t="s">
        <v>59</v>
      </c>
      <c r="B42" s="26" t="s">
        <v>60</v>
      </c>
      <c r="C42" s="26"/>
      <c r="D42" s="26"/>
      <c r="E42" s="26"/>
      <c r="F42" s="26"/>
      <c r="G42" s="26"/>
      <c r="H42" s="26"/>
    </row>
    <row r="43" customFormat="false" ht="15" hidden="false" customHeight="true" outlineLevel="0" collapsed="false">
      <c r="A43" s="25" t="s">
        <v>61</v>
      </c>
      <c r="B43" s="26" t="s">
        <v>62</v>
      </c>
      <c r="C43" s="26"/>
      <c r="D43" s="26"/>
      <c r="E43" s="26"/>
      <c r="F43" s="26"/>
      <c r="G43" s="26"/>
      <c r="H43" s="26"/>
    </row>
    <row r="45" customFormat="false" ht="15" hidden="false" customHeight="true" outlineLevel="0" collapsed="false">
      <c r="A45" s="25" t="s">
        <v>63</v>
      </c>
      <c r="B45" s="26" t="s">
        <v>64</v>
      </c>
      <c r="C45" s="26"/>
      <c r="D45" s="26"/>
      <c r="E45" s="26"/>
      <c r="F45" s="26"/>
      <c r="G45" s="26"/>
      <c r="H45" s="26"/>
    </row>
    <row r="47" customFormat="false" ht="15" hidden="false" customHeight="false" outlineLevel="0" collapsed="false">
      <c r="A47" s="25" t="s">
        <v>65</v>
      </c>
      <c r="B47" s="26" t="s">
        <v>66</v>
      </c>
      <c r="C47" s="26"/>
      <c r="D47" s="26"/>
      <c r="E47" s="26"/>
      <c r="F47" s="26"/>
      <c r="G47" s="26"/>
      <c r="H47" s="26"/>
    </row>
    <row r="49" customFormat="false" ht="15.75" hidden="false" customHeight="true" outlineLevel="0" collapsed="false">
      <c r="A49" s="24" t="s">
        <v>67</v>
      </c>
      <c r="B49" s="29" t="s">
        <v>68</v>
      </c>
      <c r="C49" s="29"/>
      <c r="D49" s="29"/>
      <c r="E49" s="29"/>
      <c r="F49" s="29"/>
      <c r="G49" s="29"/>
      <c r="H49" s="29"/>
    </row>
    <row r="50" customFormat="false" ht="15" hidden="false" customHeight="false" outlineLevel="0" collapsed="false">
      <c r="B50" s="29"/>
      <c r="C50" s="29"/>
      <c r="D50" s="29"/>
      <c r="E50" s="29"/>
      <c r="F50" s="29"/>
      <c r="G50" s="29"/>
      <c r="H50" s="29"/>
    </row>
    <row r="52" customFormat="false" ht="15.75" hidden="false" customHeight="false" outlineLevel="0" collapsed="false">
      <c r="A52" s="24" t="s">
        <v>69</v>
      </c>
      <c r="B52" s="21" t="s">
        <v>70</v>
      </c>
      <c r="C52" s="21"/>
      <c r="D52" s="21"/>
      <c r="E52" s="21"/>
      <c r="F52" s="21"/>
      <c r="G52" s="21"/>
      <c r="H52" s="21"/>
    </row>
  </sheetData>
  <mergeCells count="33">
    <mergeCell ref="C1:D1"/>
    <mergeCell ref="B3:C3"/>
    <mergeCell ref="B5:E5"/>
    <mergeCell ref="B7:C7"/>
    <mergeCell ref="B9:H9"/>
    <mergeCell ref="B10:H10"/>
    <mergeCell ref="B11:H12"/>
    <mergeCell ref="B13:H13"/>
    <mergeCell ref="B14:H14"/>
    <mergeCell ref="B15:H15"/>
    <mergeCell ref="B17:H17"/>
    <mergeCell ref="B19:H19"/>
    <mergeCell ref="B20:H20"/>
    <mergeCell ref="B21:H21"/>
    <mergeCell ref="B22:H22"/>
    <mergeCell ref="B23:H23"/>
    <mergeCell ref="B25:H26"/>
    <mergeCell ref="B27:H27"/>
    <mergeCell ref="B28:H28"/>
    <mergeCell ref="B29:H30"/>
    <mergeCell ref="B31:H32"/>
    <mergeCell ref="B34:H35"/>
    <mergeCell ref="B36:H36"/>
    <mergeCell ref="B37:H37"/>
    <mergeCell ref="B39:H39"/>
    <mergeCell ref="B40:H40"/>
    <mergeCell ref="B41:H41"/>
    <mergeCell ref="B42:H42"/>
    <mergeCell ref="B43:H43"/>
    <mergeCell ref="B45:H45"/>
    <mergeCell ref="B47:H47"/>
    <mergeCell ref="B49:H50"/>
    <mergeCell ref="B52:H52"/>
  </mergeCells>
  <hyperlinks>
    <hyperlink ref="B5" location="Vorbemerkung!A1" display="Vorbemerkung, Rechtsgrundlagen"/>
    <hyperlink ref="B10" location="1.1!A1" display="Untersuchte Tiere"/>
    <hyperlink ref="B11" location="1.2!A1" display="Mängel, die zur Tauglichkeit nach Brauchbarmachung des geschlachteten &#10;Tieres geführt haben "/>
    <hyperlink ref="B13" location="1.3!Drucktitel" display="Mängel, die zur Untauglichkeit  des geschlachteten Tieres geführt haben "/>
    <hyperlink ref="B14" location="1.4!A1" display="Tiere, bei denen Fleischteile als untauglich beurteilt wurden"/>
    <hyperlink ref="B15" location="1.5!A1" display="Bakteriologische Fleischuntersuchung"/>
    <hyperlink ref="B17" location="2!Drucktitel" display="Schlachttier- und Fleischuntersuchung bei Tieren ausländischer Herkunft"/>
    <hyperlink ref="B20" location="3.1!A1" display="Eingeführtes frisches Fleisch insgesamt"/>
    <hyperlink ref="B21" location="3.2!A1" display="Eingeführtes frisches Fleisch nach Versandländern"/>
    <hyperlink ref="B22" location="3.3!A1" display="Eingeführtes zubereitetes Fleisch insgesamt"/>
    <hyperlink ref="B23" location="3.4!A1" display="Eingeführtes zubereitetes Fleisch nach Versandländern "/>
    <hyperlink ref="B27" location="4.1!A1" display="Schlachtgeflügeluntersuchung"/>
    <hyperlink ref="B28" location="4.2!A1" display="Geflügelfleischuntersuchung"/>
    <hyperlink ref="B29" location="4.3!A1" display="Schlachtgeflügeluntersuchung bei Federwild und sonstigen wie Haustiere &#10;gehaltenen Federwildarten"/>
    <hyperlink ref="B31" location="4.4!A1" display="Geflügelfleischuntersuchung bei Federwild und sonstigen wie Haustiere&#10;gehaltenen Federwildarten "/>
    <hyperlink ref="B36" location="5.1!A1" display="Schlachtgeflügeluntersuchung"/>
    <hyperlink ref="B37" location="5.2!A1" display="Geflügelfleischuntersuchung"/>
    <hyperlink ref="B40" location="6.1!A1" display="Eingeführtes frisches Geflügelfleisch insgesamt "/>
    <hyperlink ref="B41" location="6.2!A1" display="Eingeführtes zubereitetes Geflügelfleisch insgesamt "/>
    <hyperlink ref="B42" location="6.3!A1" display="Eingeführtes zubereitetes Geflügelfleisch nach Versandländern "/>
    <hyperlink ref="B43" location="6.4!A1" display="Eingeführtes frisches Geflügelfleisch nach Versandländern  "/>
    <hyperlink ref="B45" location="7.1!A1" display="Fleischuntersuchung bei Haarwild"/>
    <hyperlink ref="B47" location="8!A1" display="Untersuchung von Wildschweinen und sonstigem Haarwild auf Trichin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8.7"/>
    <col collapsed="false" customWidth="true" hidden="false" outlineLevel="0" max="6" min="2" style="32" width="12.14"/>
    <col collapsed="false" customWidth="true" hidden="false" outlineLevel="0" max="7" min="7" style="32" width="13.14"/>
    <col collapsed="false" customWidth="true" hidden="false" outlineLevel="0" max="8" min="8" style="32" width="5.13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835</v>
      </c>
      <c r="B1" s="50"/>
      <c r="C1" s="50"/>
      <c r="D1" s="50"/>
      <c r="E1" s="50"/>
      <c r="F1" s="50"/>
      <c r="G1" s="50"/>
      <c r="H1" s="34"/>
    </row>
    <row r="2" customFormat="false" ht="12.75" hidden="false" customHeight="true" outlineLevel="0" collapsed="false">
      <c r="A2" s="50" t="s">
        <v>836</v>
      </c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840</v>
      </c>
      <c r="B3" s="50"/>
      <c r="C3" s="50"/>
      <c r="D3" s="50"/>
      <c r="E3" s="50"/>
      <c r="F3" s="50"/>
      <c r="G3" s="50"/>
      <c r="H3" s="34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 t="s">
        <v>423</v>
      </c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50"/>
      <c r="B6" s="50"/>
      <c r="C6" s="50"/>
      <c r="D6" s="50"/>
      <c r="E6" s="50"/>
      <c r="F6" s="50"/>
      <c r="G6" s="50"/>
      <c r="H6" s="34"/>
    </row>
    <row r="7" customFormat="false" ht="12.75" hidden="false" customHeight="true" outlineLevel="0" collapsed="false">
      <c r="A7" s="35" t="s">
        <v>841</v>
      </c>
      <c r="B7" s="53" t="s">
        <v>642</v>
      </c>
      <c r="C7" s="53" t="s">
        <v>643</v>
      </c>
      <c r="D7" s="52"/>
      <c r="E7" s="52"/>
      <c r="F7" s="52"/>
      <c r="G7" s="37" t="s">
        <v>644</v>
      </c>
      <c r="H7" s="34"/>
    </row>
    <row r="8" customFormat="false" ht="12.75" hidden="false" customHeight="false" outlineLevel="0" collapsed="false">
      <c r="A8" s="35"/>
      <c r="B8" s="53"/>
      <c r="C8" s="53"/>
      <c r="D8" s="56" t="s">
        <v>645</v>
      </c>
      <c r="E8" s="56" t="s">
        <v>646</v>
      </c>
      <c r="F8" s="56" t="s">
        <v>647</v>
      </c>
      <c r="G8" s="37"/>
      <c r="H8" s="34"/>
    </row>
    <row r="9" customFormat="false" ht="12.75" hidden="false" customHeight="true" outlineLevel="0" collapsed="false">
      <c r="A9" s="35"/>
      <c r="B9" s="56" t="s">
        <v>648</v>
      </c>
      <c r="C9" s="56"/>
      <c r="D9" s="65"/>
      <c r="E9" s="65"/>
      <c r="F9" s="65"/>
      <c r="G9" s="37"/>
      <c r="H9" s="34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2.75" hidden="false" customHeight="true" outlineLevel="0" collapsed="false">
      <c r="A13" s="50" t="s">
        <v>77</v>
      </c>
      <c r="B13" s="50"/>
      <c r="C13" s="50"/>
      <c r="D13" s="50"/>
      <c r="E13" s="50"/>
      <c r="F13" s="50"/>
      <c r="G13" s="50"/>
      <c r="H13" s="34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3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34"/>
    </row>
    <row r="16" customFormat="false" ht="12.75" hidden="false" customHeight="true" outlineLevel="0" collapsed="false">
      <c r="A16" s="50" t="s">
        <v>688</v>
      </c>
      <c r="B16" s="50"/>
      <c r="C16" s="50"/>
      <c r="D16" s="50"/>
      <c r="E16" s="50"/>
      <c r="F16" s="50"/>
      <c r="G16" s="50"/>
      <c r="H16" s="34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34"/>
    </row>
    <row r="18" customFormat="false" ht="12.75" hidden="false" customHeight="false" outlineLevel="0" collapsed="false">
      <c r="A18" s="39" t="s">
        <v>689</v>
      </c>
      <c r="B18" s="46" t="n">
        <v>12953</v>
      </c>
      <c r="C18" s="42" t="n">
        <v>4967715</v>
      </c>
      <c r="D18" s="41" t="n">
        <v>33706</v>
      </c>
      <c r="E18" s="41" t="n">
        <v>13356</v>
      </c>
      <c r="F18" s="42" t="n">
        <v>29219320</v>
      </c>
      <c r="G18" s="41" t="s">
        <v>109</v>
      </c>
      <c r="H18" s="34"/>
    </row>
    <row r="19" customFormat="false" ht="12.75" hidden="false" customHeight="false" outlineLevel="0" collapsed="false">
      <c r="A19" s="39" t="s">
        <v>690</v>
      </c>
      <c r="B19" s="46" t="s">
        <v>109</v>
      </c>
      <c r="C19" s="41" t="s">
        <v>109</v>
      </c>
      <c r="D19" s="41" t="s">
        <v>109</v>
      </c>
      <c r="E19" s="41" t="s">
        <v>109</v>
      </c>
      <c r="F19" s="41" t="s">
        <v>109</v>
      </c>
      <c r="G19" s="41" t="s">
        <v>109</v>
      </c>
      <c r="H19" s="34"/>
    </row>
    <row r="20" customFormat="false" ht="12.75" hidden="false" customHeight="false" outlineLevel="0" collapsed="false">
      <c r="A20" s="39" t="s">
        <v>691</v>
      </c>
      <c r="B20" s="44"/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39" t="s">
        <v>692</v>
      </c>
      <c r="B21" s="46" t="s">
        <v>109</v>
      </c>
      <c r="C21" s="41" t="n">
        <v>6</v>
      </c>
      <c r="D21" s="41" t="s">
        <v>109</v>
      </c>
      <c r="E21" s="41" t="s">
        <v>109</v>
      </c>
      <c r="F21" s="42" t="n">
        <v>1090141</v>
      </c>
      <c r="G21" s="41" t="s">
        <v>109</v>
      </c>
      <c r="H21" s="34"/>
    </row>
    <row r="22" customFormat="false" ht="12.75" hidden="false" customHeight="false" outlineLevel="0" collapsed="false">
      <c r="A22" s="39" t="s">
        <v>693</v>
      </c>
      <c r="B22" s="44"/>
      <c r="C22" s="34"/>
      <c r="D22" s="34"/>
      <c r="E22" s="34"/>
      <c r="F22" s="34"/>
      <c r="G22" s="34"/>
      <c r="H22" s="34"/>
    </row>
    <row r="23" customFormat="false" ht="12.75" hidden="false" customHeight="false" outlineLevel="0" collapsed="false">
      <c r="A23" s="39" t="s">
        <v>694</v>
      </c>
      <c r="B23" s="46" t="s">
        <v>109</v>
      </c>
      <c r="C23" s="41" t="s">
        <v>109</v>
      </c>
      <c r="D23" s="41" t="s">
        <v>109</v>
      </c>
      <c r="E23" s="41" t="s">
        <v>109</v>
      </c>
      <c r="F23" s="41" t="s">
        <v>109</v>
      </c>
      <c r="G23" s="41" t="s">
        <v>109</v>
      </c>
      <c r="H23" s="34"/>
    </row>
    <row r="24" customFormat="false" ht="12.75" hidden="false" customHeight="false" outlineLevel="0" collapsed="false">
      <c r="A24" s="39" t="s">
        <v>695</v>
      </c>
      <c r="B24" s="46" t="s">
        <v>109</v>
      </c>
      <c r="C24" s="41" t="s">
        <v>109</v>
      </c>
      <c r="D24" s="41" t="s">
        <v>109</v>
      </c>
      <c r="E24" s="41" t="s">
        <v>109</v>
      </c>
      <c r="F24" s="41" t="s">
        <v>109</v>
      </c>
      <c r="G24" s="41" t="s">
        <v>109</v>
      </c>
      <c r="H24" s="34"/>
    </row>
    <row r="25" customFormat="false" ht="12.75" hidden="false" customHeight="false" outlineLevel="0" collapsed="false">
      <c r="A25" s="34"/>
      <c r="B25" s="41"/>
      <c r="C25" s="41"/>
      <c r="D25" s="41"/>
      <c r="E25" s="41"/>
      <c r="F25" s="41"/>
      <c r="G25" s="41"/>
      <c r="H25" s="34"/>
    </row>
    <row r="26" customFormat="false" ht="12.75" hidden="false" customHeight="false" outlineLevel="0" collapsed="false">
      <c r="A26" s="34"/>
      <c r="B26" s="41"/>
      <c r="C26" s="41"/>
      <c r="D26" s="41"/>
      <c r="E26" s="41"/>
      <c r="F26" s="41"/>
      <c r="G26" s="41"/>
      <c r="H26" s="34"/>
    </row>
    <row r="27" customFormat="false" ht="12.75" hidden="false" customHeight="true" outlineLevel="0" collapsed="false">
      <c r="A27" s="50" t="s">
        <v>696</v>
      </c>
      <c r="B27" s="50"/>
      <c r="C27" s="50"/>
      <c r="D27" s="50"/>
      <c r="E27" s="50"/>
      <c r="F27" s="50"/>
      <c r="G27" s="50"/>
      <c r="H27" s="34"/>
    </row>
    <row r="28" customFormat="false" ht="12.75" hidden="false" customHeight="true" outlineLevel="0" collapsed="false">
      <c r="A28" s="50" t="s">
        <v>697</v>
      </c>
      <c r="B28" s="50"/>
      <c r="C28" s="50"/>
      <c r="D28" s="50"/>
      <c r="E28" s="50"/>
      <c r="F28" s="50"/>
      <c r="G28" s="50"/>
      <c r="H28" s="34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34"/>
    </row>
    <row r="30" customFormat="false" ht="12.75" hidden="false" customHeight="false" outlineLevel="0" collapsed="false">
      <c r="A30" s="39" t="s">
        <v>698</v>
      </c>
      <c r="B30" s="46" t="s">
        <v>109</v>
      </c>
      <c r="C30" s="41" t="s">
        <v>109</v>
      </c>
      <c r="D30" s="41" t="s">
        <v>109</v>
      </c>
      <c r="E30" s="41" t="s">
        <v>109</v>
      </c>
      <c r="F30" s="41" t="s">
        <v>109</v>
      </c>
      <c r="G30" s="41" t="s">
        <v>109</v>
      </c>
      <c r="H30" s="34"/>
    </row>
    <row r="31" customFormat="false" ht="12.75" hidden="false" customHeight="false" outlineLevel="0" collapsed="false">
      <c r="A31" s="39" t="s">
        <v>699</v>
      </c>
      <c r="B31" s="46" t="s">
        <v>109</v>
      </c>
      <c r="C31" s="41" t="s">
        <v>109</v>
      </c>
      <c r="D31" s="41" t="s">
        <v>109</v>
      </c>
      <c r="E31" s="41" t="s">
        <v>109</v>
      </c>
      <c r="F31" s="41" t="s">
        <v>109</v>
      </c>
      <c r="G31" s="41" t="s">
        <v>109</v>
      </c>
      <c r="H31" s="34"/>
    </row>
    <row r="32" customFormat="false" ht="12.75" hidden="false" customHeight="false" outlineLevel="0" collapsed="false">
      <c r="A32" s="39" t="s">
        <v>700</v>
      </c>
      <c r="B32" s="46" t="s">
        <v>109</v>
      </c>
      <c r="C32" s="41" t="s">
        <v>109</v>
      </c>
      <c r="D32" s="41" t="s">
        <v>109</v>
      </c>
      <c r="E32" s="41" t="s">
        <v>109</v>
      </c>
      <c r="F32" s="41" t="s">
        <v>109</v>
      </c>
      <c r="G32" s="41" t="s">
        <v>109</v>
      </c>
      <c r="H32" s="34"/>
    </row>
    <row r="33" customFormat="false" ht="12.75" hidden="false" customHeight="false" outlineLevel="0" collapsed="false">
      <c r="A33" s="39" t="s">
        <v>701</v>
      </c>
      <c r="B33" s="46" t="s">
        <v>109</v>
      </c>
      <c r="C33" s="41" t="s">
        <v>109</v>
      </c>
      <c r="D33" s="41" t="s">
        <v>109</v>
      </c>
      <c r="E33" s="41" t="s">
        <v>109</v>
      </c>
      <c r="F33" s="41" t="s">
        <v>109</v>
      </c>
      <c r="G33" s="41" t="s">
        <v>109</v>
      </c>
      <c r="H33" s="34"/>
    </row>
    <row r="34" customFormat="false" ht="12.75" hidden="false" customHeight="false" outlineLevel="0" collapsed="false">
      <c r="A34" s="39" t="s">
        <v>702</v>
      </c>
      <c r="B34" s="4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9" t="s">
        <v>703</v>
      </c>
      <c r="B35" s="44"/>
      <c r="C35" s="34"/>
      <c r="D35" s="34"/>
      <c r="E35" s="34"/>
      <c r="F35" s="34"/>
      <c r="G35" s="34"/>
      <c r="H35" s="34"/>
    </row>
    <row r="36" customFormat="false" ht="12.75" hidden="false" customHeight="false" outlineLevel="0" collapsed="false">
      <c r="A36" s="39" t="s">
        <v>704</v>
      </c>
      <c r="B36" s="44"/>
      <c r="C36" s="34"/>
      <c r="D36" s="34"/>
      <c r="E36" s="34"/>
      <c r="F36" s="34"/>
      <c r="G36" s="34"/>
      <c r="H36" s="34"/>
    </row>
    <row r="37" customFormat="false" ht="12.75" hidden="false" customHeight="false" outlineLevel="0" collapsed="false">
      <c r="A37" s="39" t="s">
        <v>705</v>
      </c>
      <c r="B37" s="44"/>
      <c r="C37" s="34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39" t="s">
        <v>706</v>
      </c>
      <c r="B38" s="44"/>
      <c r="C38" s="34"/>
      <c r="D38" s="34"/>
      <c r="E38" s="34"/>
      <c r="F38" s="34"/>
      <c r="G38" s="34"/>
      <c r="H38" s="34"/>
    </row>
    <row r="39" customFormat="false" ht="12.75" hidden="false" customHeight="false" outlineLevel="0" collapsed="false">
      <c r="A39" s="39" t="s">
        <v>707</v>
      </c>
      <c r="B39" s="46" t="s">
        <v>109</v>
      </c>
      <c r="C39" s="41" t="s">
        <v>109</v>
      </c>
      <c r="D39" s="41" t="s">
        <v>109</v>
      </c>
      <c r="E39" s="41" t="s">
        <v>109</v>
      </c>
      <c r="F39" s="41" t="n">
        <v>59060</v>
      </c>
      <c r="G39" s="41" t="s">
        <v>109</v>
      </c>
      <c r="H39" s="34"/>
    </row>
    <row r="40" customFormat="false" ht="12.75" hidden="false" customHeight="false" outlineLevel="0" collapsed="false">
      <c r="A40" s="39" t="s">
        <v>708</v>
      </c>
      <c r="B40" s="44"/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A41" s="39" t="s">
        <v>709</v>
      </c>
      <c r="B41" s="46" t="s">
        <v>109</v>
      </c>
      <c r="C41" s="41" t="n">
        <v>60091</v>
      </c>
      <c r="D41" s="41" t="s">
        <v>109</v>
      </c>
      <c r="E41" s="41" t="s">
        <v>109</v>
      </c>
      <c r="F41" s="41" t="s">
        <v>109</v>
      </c>
      <c r="G41" s="41" t="s">
        <v>109</v>
      </c>
      <c r="H41" s="34"/>
    </row>
    <row r="42" customFormat="false" ht="12.75" hidden="false" customHeight="false" outlineLevel="0" collapsed="false">
      <c r="A42" s="39" t="s">
        <v>710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34"/>
    </row>
    <row r="43" customFormat="false" ht="12.75" hidden="false" customHeight="false" outlineLevel="0" collapsed="false">
      <c r="A43" s="39" t="s">
        <v>711</v>
      </c>
      <c r="B43" s="44"/>
      <c r="C43" s="34"/>
      <c r="D43" s="34"/>
      <c r="E43" s="34"/>
      <c r="F43" s="34"/>
      <c r="G43" s="34"/>
      <c r="H43" s="34"/>
    </row>
    <row r="44" customFormat="false" ht="12.75" hidden="false" customHeight="false" outlineLevel="0" collapsed="false">
      <c r="A44" s="39" t="s">
        <v>712</v>
      </c>
      <c r="B44" s="46" t="s">
        <v>109</v>
      </c>
      <c r="C44" s="41" t="s">
        <v>109</v>
      </c>
      <c r="D44" s="41" t="s">
        <v>109</v>
      </c>
      <c r="E44" s="41" t="s">
        <v>109</v>
      </c>
      <c r="F44" s="41" t="s">
        <v>109</v>
      </c>
      <c r="G44" s="41" t="s">
        <v>109</v>
      </c>
      <c r="H44" s="34"/>
    </row>
    <row r="45" customFormat="false" ht="12.75" hidden="false" customHeight="false" outlineLevel="0" collapsed="false">
      <c r="A45" s="39" t="s">
        <v>713</v>
      </c>
      <c r="B45" s="44"/>
      <c r="C45" s="34"/>
      <c r="D45" s="34"/>
      <c r="E45" s="34"/>
      <c r="F45" s="34"/>
      <c r="G45" s="34"/>
      <c r="H45" s="34"/>
    </row>
    <row r="46" customFormat="false" ht="12.75" hidden="false" customHeight="false" outlineLevel="0" collapsed="false">
      <c r="A46" s="39" t="s">
        <v>714</v>
      </c>
      <c r="B46" s="46" t="s">
        <v>109</v>
      </c>
      <c r="C46" s="41" t="s">
        <v>109</v>
      </c>
      <c r="D46" s="41" t="s">
        <v>109</v>
      </c>
      <c r="E46" s="41" t="s">
        <v>109</v>
      </c>
      <c r="F46" s="41" t="s">
        <v>109</v>
      </c>
      <c r="G46" s="41" t="s">
        <v>109</v>
      </c>
      <c r="H46" s="34"/>
    </row>
    <row r="47" customFormat="false" ht="12.75" hidden="false" customHeight="false" outlineLevel="0" collapsed="false">
      <c r="A47" s="39" t="s">
        <v>715</v>
      </c>
      <c r="B47" s="46" t="s">
        <v>109</v>
      </c>
      <c r="C47" s="41" t="s">
        <v>109</v>
      </c>
      <c r="D47" s="41" t="s">
        <v>109</v>
      </c>
      <c r="E47" s="41" t="s">
        <v>109</v>
      </c>
      <c r="F47" s="41" t="n">
        <v>2553</v>
      </c>
      <c r="G47" s="41" t="s">
        <v>109</v>
      </c>
      <c r="H47" s="34"/>
    </row>
    <row r="48" customFormat="false" ht="12.75" hidden="false" customHeight="false" outlineLevel="0" collapsed="false">
      <c r="A48" s="39" t="s">
        <v>716</v>
      </c>
      <c r="B48" s="4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9" t="s">
        <v>717</v>
      </c>
      <c r="B49" s="46" t="s">
        <v>109</v>
      </c>
      <c r="C49" s="41" t="n">
        <v>49434</v>
      </c>
      <c r="D49" s="41" t="s">
        <v>109</v>
      </c>
      <c r="E49" s="41" t="s">
        <v>109</v>
      </c>
      <c r="F49" s="41" t="n">
        <v>42183</v>
      </c>
      <c r="G49" s="41" t="s">
        <v>109</v>
      </c>
      <c r="H49" s="34"/>
    </row>
    <row r="50" customFormat="false" ht="12.75" hidden="false" customHeight="false" outlineLevel="0" collapsed="false">
      <c r="A50" s="39" t="s">
        <v>718</v>
      </c>
      <c r="B50" s="4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9" t="s">
        <v>719</v>
      </c>
      <c r="B51" s="46" t="n">
        <v>3</v>
      </c>
      <c r="C51" s="41" t="n">
        <v>2363</v>
      </c>
      <c r="D51" s="41" t="n">
        <v>14</v>
      </c>
      <c r="E51" s="41" t="n">
        <v>9</v>
      </c>
      <c r="F51" s="41" t="n">
        <v>34920</v>
      </c>
      <c r="G51" s="41" t="s">
        <v>109</v>
      </c>
      <c r="H51" s="34"/>
    </row>
    <row r="52" customFormat="false" ht="12.75" hidden="false" customHeight="false" outlineLevel="0" collapsed="false">
      <c r="A52" s="39" t="s">
        <v>720</v>
      </c>
      <c r="B52" s="4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9" t="s">
        <v>721</v>
      </c>
      <c r="B53" s="4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9" t="s">
        <v>722</v>
      </c>
      <c r="B54" s="4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9" t="s">
        <v>723</v>
      </c>
      <c r="B55" s="46" t="s">
        <v>109</v>
      </c>
      <c r="C55" s="41" t="n">
        <v>19914</v>
      </c>
      <c r="D55" s="41" t="n">
        <v>26</v>
      </c>
      <c r="E55" s="41" t="n">
        <v>18</v>
      </c>
      <c r="F55" s="41" t="n">
        <v>32474</v>
      </c>
      <c r="G55" s="41" t="s">
        <v>109</v>
      </c>
      <c r="H55" s="34"/>
    </row>
    <row r="56" customFormat="false" ht="12.75" hidden="false" customHeight="false" outlineLevel="0" collapsed="false">
      <c r="A56" s="39" t="s">
        <v>724</v>
      </c>
      <c r="B56" s="4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9" t="s">
        <v>725</v>
      </c>
      <c r="B57" s="46" t="s">
        <v>109</v>
      </c>
      <c r="C57" s="41" t="s">
        <v>109</v>
      </c>
      <c r="D57" s="41" t="s">
        <v>109</v>
      </c>
      <c r="E57" s="41" t="s">
        <v>109</v>
      </c>
      <c r="F57" s="41" t="n">
        <v>4070</v>
      </c>
      <c r="G57" s="41" t="s">
        <v>109</v>
      </c>
      <c r="H57" s="34"/>
    </row>
    <row r="58" customFormat="false" ht="12.75" hidden="false" customHeight="false" outlineLevel="0" collapsed="false">
      <c r="A58" s="39" t="s">
        <v>726</v>
      </c>
      <c r="B58" s="46" t="s">
        <v>109</v>
      </c>
      <c r="C58" s="41" t="n">
        <v>3967</v>
      </c>
      <c r="D58" s="41" t="s">
        <v>109</v>
      </c>
      <c r="E58" s="41" t="s">
        <v>109</v>
      </c>
      <c r="F58" s="41" t="n">
        <v>32296</v>
      </c>
      <c r="G58" s="41" t="s">
        <v>109</v>
      </c>
      <c r="H58" s="34"/>
    </row>
    <row r="59" customFormat="false" ht="12.75" hidden="false" customHeight="false" outlineLevel="0" collapsed="false">
      <c r="A59" s="39" t="s">
        <v>727</v>
      </c>
      <c r="B59" s="4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9" t="s">
        <v>728</v>
      </c>
      <c r="B60" s="4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9" t="s">
        <v>729</v>
      </c>
      <c r="B61" s="46" t="s">
        <v>109</v>
      </c>
      <c r="C61" s="41" t="n">
        <v>19893</v>
      </c>
      <c r="D61" s="41" t="s">
        <v>109</v>
      </c>
      <c r="E61" s="41" t="s">
        <v>109</v>
      </c>
      <c r="F61" s="41" t="n">
        <v>13437</v>
      </c>
      <c r="G61" s="41" t="s">
        <v>109</v>
      </c>
      <c r="H61" s="34"/>
    </row>
    <row r="62" customFormat="false" ht="12.75" hidden="false" customHeight="false" outlineLevel="0" collapsed="false">
      <c r="A62" s="39" t="s">
        <v>730</v>
      </c>
      <c r="B62" s="46" t="s">
        <v>109</v>
      </c>
      <c r="C62" s="41" t="n">
        <v>710</v>
      </c>
      <c r="D62" s="41" t="s">
        <v>109</v>
      </c>
      <c r="E62" s="41" t="s">
        <v>109</v>
      </c>
      <c r="F62" s="41" t="n">
        <v>132</v>
      </c>
      <c r="G62" s="41" t="s">
        <v>109</v>
      </c>
      <c r="H62" s="34"/>
    </row>
    <row r="63" customFormat="false" ht="12.75" hidden="false" customHeight="false" outlineLevel="0" collapsed="false">
      <c r="A63" s="39" t="s">
        <v>731</v>
      </c>
      <c r="B63" s="46" t="n">
        <v>3</v>
      </c>
      <c r="C63" s="42" t="n">
        <v>156372</v>
      </c>
      <c r="D63" s="41" t="n">
        <v>40</v>
      </c>
      <c r="E63" s="41" t="n">
        <v>27</v>
      </c>
      <c r="F63" s="42" t="n">
        <v>221125</v>
      </c>
      <c r="G63" s="41" t="s">
        <v>109</v>
      </c>
      <c r="H63" s="34"/>
    </row>
    <row r="64" customFormat="false" ht="12.75" hidden="false" customHeight="false" outlineLevel="0" collapsed="false">
      <c r="A64" s="34"/>
      <c r="B64" s="41"/>
      <c r="C64" s="42"/>
      <c r="D64" s="41"/>
      <c r="E64" s="41"/>
      <c r="F64" s="42"/>
      <c r="G64" s="41"/>
      <c r="H64" s="34"/>
    </row>
    <row r="65" customFormat="false" ht="12.75" hidden="false" customHeight="false" outlineLevel="0" collapsed="false">
      <c r="A65" s="34"/>
      <c r="B65" s="41"/>
      <c r="C65" s="42"/>
      <c r="D65" s="41"/>
      <c r="E65" s="41"/>
      <c r="F65" s="42"/>
      <c r="G65" s="41"/>
      <c r="H65" s="34"/>
    </row>
    <row r="66" customFormat="false" ht="12.75" hidden="false" customHeight="true" outlineLevel="0" collapsed="false">
      <c r="A66" s="50" t="s">
        <v>732</v>
      </c>
      <c r="B66" s="50"/>
      <c r="C66" s="50"/>
      <c r="D66" s="50"/>
      <c r="E66" s="50"/>
      <c r="F66" s="50"/>
      <c r="G66" s="50"/>
      <c r="H66" s="34"/>
    </row>
    <row r="67" customFormat="false" ht="12.75" hidden="false" customHeight="true" outlineLevel="0" collapsed="false">
      <c r="A67" s="50" t="s">
        <v>733</v>
      </c>
      <c r="B67" s="50"/>
      <c r="C67" s="50"/>
      <c r="D67" s="50"/>
      <c r="E67" s="50"/>
      <c r="F67" s="50"/>
      <c r="G67" s="50"/>
      <c r="H67" s="34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34"/>
    </row>
    <row r="69" customFormat="false" ht="12.75" hidden="false" customHeight="false" outlineLevel="0" collapsed="false">
      <c r="A69" s="39" t="s">
        <v>734</v>
      </c>
      <c r="B69" s="46" t="s">
        <v>109</v>
      </c>
      <c r="C69" s="41" t="s">
        <v>109</v>
      </c>
      <c r="D69" s="41" t="s">
        <v>109</v>
      </c>
      <c r="E69" s="41" t="s">
        <v>109</v>
      </c>
      <c r="F69" s="41" t="n">
        <v>51306</v>
      </c>
      <c r="G69" s="41" t="s">
        <v>109</v>
      </c>
      <c r="H69" s="34"/>
    </row>
    <row r="70" customFormat="false" ht="12.75" hidden="false" customHeight="false" outlineLevel="0" collapsed="false">
      <c r="A70" s="39" t="s">
        <v>735</v>
      </c>
      <c r="B70" s="46" t="s">
        <v>109</v>
      </c>
      <c r="C70" s="41" t="n">
        <v>66</v>
      </c>
      <c r="D70" s="41" t="s">
        <v>109</v>
      </c>
      <c r="E70" s="41" t="s">
        <v>109</v>
      </c>
      <c r="F70" s="42" t="n">
        <v>241076</v>
      </c>
      <c r="G70" s="41" t="s">
        <v>109</v>
      </c>
      <c r="H70" s="34"/>
    </row>
    <row r="71" customFormat="false" ht="12.75" hidden="false" customHeight="false" outlineLevel="0" collapsed="false">
      <c r="A71" s="39" t="s">
        <v>736</v>
      </c>
      <c r="B71" s="4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9" t="s">
        <v>737</v>
      </c>
      <c r="B72" s="46" t="s">
        <v>109</v>
      </c>
      <c r="C72" s="41" t="n">
        <v>17108</v>
      </c>
      <c r="D72" s="41" t="s">
        <v>109</v>
      </c>
      <c r="E72" s="41" t="s">
        <v>109</v>
      </c>
      <c r="F72" s="42" t="n">
        <v>174749</v>
      </c>
      <c r="G72" s="41" t="s">
        <v>109</v>
      </c>
      <c r="H72" s="34"/>
    </row>
    <row r="73" customFormat="false" ht="12.75" hidden="false" customHeight="false" outlineLevel="0" collapsed="false">
      <c r="A73" s="39" t="s">
        <v>738</v>
      </c>
      <c r="B73" s="4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9" t="s">
        <v>739</v>
      </c>
      <c r="B74" s="46" t="s">
        <v>109</v>
      </c>
      <c r="C74" s="41" t="n">
        <v>21</v>
      </c>
      <c r="D74" s="41" t="s">
        <v>109</v>
      </c>
      <c r="E74" s="41" t="s">
        <v>109</v>
      </c>
      <c r="F74" s="41" t="n">
        <v>18424</v>
      </c>
      <c r="G74" s="41" t="s">
        <v>109</v>
      </c>
      <c r="H74" s="34"/>
    </row>
    <row r="75" customFormat="false" ht="12.75" hidden="false" customHeight="false" outlineLevel="0" collapsed="false">
      <c r="A75" s="39" t="s">
        <v>740</v>
      </c>
      <c r="B75" s="4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9" t="s">
        <v>741</v>
      </c>
      <c r="B76" s="46" t="s">
        <v>109</v>
      </c>
      <c r="C76" s="41" t="n">
        <v>11</v>
      </c>
      <c r="D76" s="41" t="s">
        <v>109</v>
      </c>
      <c r="E76" s="41" t="s">
        <v>109</v>
      </c>
      <c r="F76" s="41" t="n">
        <v>8884</v>
      </c>
      <c r="G76" s="41" t="s">
        <v>109</v>
      </c>
      <c r="H76" s="34"/>
    </row>
    <row r="77" customFormat="false" ht="12.75" hidden="false" customHeight="false" outlineLevel="0" collapsed="false">
      <c r="A77" s="39" t="s">
        <v>730</v>
      </c>
      <c r="B77" s="46" t="s">
        <v>109</v>
      </c>
      <c r="C77" s="41" t="s">
        <v>109</v>
      </c>
      <c r="D77" s="41" t="s">
        <v>109</v>
      </c>
      <c r="E77" s="41" t="s">
        <v>109</v>
      </c>
      <c r="F77" s="41" t="n">
        <v>13340</v>
      </c>
      <c r="G77" s="41" t="s">
        <v>109</v>
      </c>
      <c r="H77" s="34"/>
    </row>
    <row r="78" customFormat="false" ht="12.75" hidden="false" customHeight="false" outlineLevel="0" collapsed="false">
      <c r="A78" s="39" t="s">
        <v>731</v>
      </c>
      <c r="B78" s="46" t="s">
        <v>109</v>
      </c>
      <c r="C78" s="41" t="n">
        <v>17206</v>
      </c>
      <c r="D78" s="41" t="s">
        <v>109</v>
      </c>
      <c r="E78" s="41" t="s">
        <v>109</v>
      </c>
      <c r="F78" s="42" t="n">
        <v>507779</v>
      </c>
      <c r="G78" s="41" t="s">
        <v>109</v>
      </c>
      <c r="H78" s="34"/>
    </row>
    <row r="79" customFormat="false" ht="12.75" hidden="false" customHeight="false" outlineLevel="0" collapsed="false">
      <c r="A79" s="34"/>
      <c r="B79" s="41"/>
      <c r="C79" s="41"/>
      <c r="D79" s="41"/>
      <c r="E79" s="41"/>
      <c r="F79" s="42"/>
      <c r="G79" s="41"/>
      <c r="H79" s="34"/>
    </row>
    <row r="80" customFormat="false" ht="12.75" hidden="false" customHeight="false" outlineLevel="0" collapsed="false">
      <c r="A80" s="34"/>
      <c r="B80" s="41"/>
      <c r="C80" s="41"/>
      <c r="D80" s="41"/>
      <c r="E80" s="41"/>
      <c r="F80" s="42"/>
      <c r="G80" s="41"/>
      <c r="H80" s="34"/>
    </row>
    <row r="81" customFormat="false" ht="12.75" hidden="false" customHeight="true" outlineLevel="0" collapsed="false">
      <c r="A81" s="50" t="s">
        <v>742</v>
      </c>
      <c r="B81" s="50"/>
      <c r="C81" s="50"/>
      <c r="D81" s="50"/>
      <c r="E81" s="50"/>
      <c r="F81" s="50"/>
      <c r="G81" s="50"/>
      <c r="H81" s="34"/>
    </row>
    <row r="82" customFormat="false" ht="12.75" hidden="false" customHeight="true" outlineLevel="0" collapsed="false">
      <c r="A82" s="50" t="s">
        <v>743</v>
      </c>
      <c r="B82" s="50"/>
      <c r="C82" s="50"/>
      <c r="D82" s="50"/>
      <c r="E82" s="50"/>
      <c r="F82" s="50"/>
      <c r="G82" s="50"/>
      <c r="H82" s="34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34"/>
    </row>
    <row r="84" customFormat="false" ht="12.75" hidden="false" customHeight="false" outlineLevel="0" collapsed="false">
      <c r="A84" s="39" t="s">
        <v>744</v>
      </c>
      <c r="B84" s="46" t="s">
        <v>109</v>
      </c>
      <c r="C84" s="41" t="s">
        <v>109</v>
      </c>
      <c r="D84" s="41" t="s">
        <v>109</v>
      </c>
      <c r="E84" s="41" t="s">
        <v>109</v>
      </c>
      <c r="F84" s="41" t="s">
        <v>109</v>
      </c>
      <c r="G84" s="41" t="s">
        <v>109</v>
      </c>
      <c r="H84" s="34"/>
    </row>
    <row r="85" customFormat="false" ht="12.75" hidden="false" customHeight="false" outlineLevel="0" collapsed="false">
      <c r="A85" s="39" t="s">
        <v>699</v>
      </c>
      <c r="B85" s="46" t="s">
        <v>109</v>
      </c>
      <c r="C85" s="41" t="s">
        <v>109</v>
      </c>
      <c r="D85" s="41" t="s">
        <v>109</v>
      </c>
      <c r="E85" s="41" t="s">
        <v>109</v>
      </c>
      <c r="F85" s="41" t="s">
        <v>109</v>
      </c>
      <c r="G85" s="41" t="s">
        <v>109</v>
      </c>
      <c r="H85" s="34"/>
    </row>
    <row r="86" customFormat="false" ht="12.75" hidden="false" customHeight="false" outlineLevel="0" collapsed="false">
      <c r="A86" s="39" t="s">
        <v>700</v>
      </c>
      <c r="B86" s="46" t="s">
        <v>109</v>
      </c>
      <c r="C86" s="41" t="s">
        <v>109</v>
      </c>
      <c r="D86" s="41" t="s">
        <v>109</v>
      </c>
      <c r="E86" s="41" t="s">
        <v>109</v>
      </c>
      <c r="F86" s="41" t="s">
        <v>109</v>
      </c>
      <c r="G86" s="41" t="s">
        <v>109</v>
      </c>
      <c r="H86" s="34"/>
    </row>
    <row r="87" customFormat="false" ht="12.75" hidden="false" customHeight="false" outlineLevel="0" collapsed="false">
      <c r="A87" s="39" t="s">
        <v>701</v>
      </c>
      <c r="B87" s="46" t="s">
        <v>109</v>
      </c>
      <c r="C87" s="41" t="s">
        <v>109</v>
      </c>
      <c r="D87" s="41" t="s">
        <v>109</v>
      </c>
      <c r="E87" s="41" t="s">
        <v>109</v>
      </c>
      <c r="F87" s="41" t="s">
        <v>109</v>
      </c>
      <c r="G87" s="41" t="s">
        <v>109</v>
      </c>
      <c r="H87" s="34"/>
    </row>
    <row r="88" customFormat="false" ht="12.75" hidden="false" customHeight="false" outlineLevel="0" collapsed="false">
      <c r="A88" s="39" t="s">
        <v>730</v>
      </c>
      <c r="B88" s="46" t="s">
        <v>109</v>
      </c>
      <c r="C88" s="41" t="s">
        <v>109</v>
      </c>
      <c r="D88" s="41" t="s">
        <v>109</v>
      </c>
      <c r="E88" s="41" t="s">
        <v>109</v>
      </c>
      <c r="F88" s="41" t="s">
        <v>109</v>
      </c>
      <c r="G88" s="41" t="s">
        <v>109</v>
      </c>
      <c r="H88" s="34"/>
    </row>
    <row r="89" customFormat="false" ht="12.75" hidden="false" customHeight="false" outlineLevel="0" collapsed="false">
      <c r="A89" s="39" t="s">
        <v>731</v>
      </c>
      <c r="B89" s="46" t="s">
        <v>109</v>
      </c>
      <c r="C89" s="41" t="s">
        <v>109</v>
      </c>
      <c r="D89" s="41" t="s">
        <v>109</v>
      </c>
      <c r="E89" s="41" t="s">
        <v>109</v>
      </c>
      <c r="F89" s="41" t="s">
        <v>109</v>
      </c>
      <c r="G89" s="41" t="s">
        <v>109</v>
      </c>
      <c r="H89" s="34"/>
    </row>
    <row r="90" customFormat="false" ht="12.75" hidden="false" customHeight="false" outlineLevel="0" collapsed="false">
      <c r="A90" s="34"/>
      <c r="B90" s="41"/>
      <c r="C90" s="41"/>
      <c r="D90" s="41"/>
      <c r="E90" s="41"/>
      <c r="F90" s="41"/>
      <c r="G90" s="41"/>
      <c r="H90" s="34"/>
    </row>
    <row r="91" customFormat="false" ht="12.75" hidden="false" customHeight="false" outlineLevel="0" collapsed="false">
      <c r="A91" s="34"/>
      <c r="B91" s="41"/>
      <c r="C91" s="41"/>
      <c r="D91" s="41"/>
      <c r="E91" s="41"/>
      <c r="F91" s="41"/>
      <c r="G91" s="41"/>
      <c r="H91" s="34"/>
    </row>
    <row r="92" customFormat="false" ht="12.75" hidden="false" customHeight="true" outlineLevel="0" collapsed="false">
      <c r="A92" s="33" t="s">
        <v>124</v>
      </c>
      <c r="B92" s="33"/>
      <c r="C92" s="33"/>
      <c r="D92" s="33"/>
      <c r="E92" s="33"/>
      <c r="F92" s="33"/>
      <c r="G92" s="33"/>
      <c r="H92" s="34"/>
    </row>
  </sheetData>
  <mergeCells count="19">
    <mergeCell ref="A1:G1"/>
    <mergeCell ref="A2:G2"/>
    <mergeCell ref="A3:G3"/>
    <mergeCell ref="A5:G5"/>
    <mergeCell ref="A6:G6"/>
    <mergeCell ref="A7:A9"/>
    <mergeCell ref="B7:B8"/>
    <mergeCell ref="C7:C8"/>
    <mergeCell ref="G7:G9"/>
    <mergeCell ref="B9:C9"/>
    <mergeCell ref="A13:G13"/>
    <mergeCell ref="A16:G16"/>
    <mergeCell ref="A27:G27"/>
    <mergeCell ref="A28:G28"/>
    <mergeCell ref="A66:G66"/>
    <mergeCell ref="A67:G67"/>
    <mergeCell ref="A81:G81"/>
    <mergeCell ref="A82:G82"/>
    <mergeCell ref="A92:G9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45.7"/>
    <col collapsed="false" customWidth="true" hidden="false" outlineLevel="0" max="5" min="3" style="32" width="12.14"/>
    <col collapsed="false" customWidth="true" hidden="false" outlineLevel="0" max="6" min="6" style="32" width="13.14"/>
    <col collapsed="false" customWidth="true" hidden="false" outlineLevel="0" max="7" min="7" style="32" width="5.71"/>
    <col collapsed="false" customWidth="true" hidden="false" outlineLevel="0" max="14" min="8" style="32" width="13.14"/>
    <col collapsed="false" customWidth="true" hidden="false" outlineLevel="0" max="15" min="15" style="32" width="14.28"/>
    <col collapsed="false" customWidth="true" hidden="false" outlineLevel="0" max="16" min="16" style="32" width="5.13"/>
    <col collapsed="false" customWidth="true" hidden="false" outlineLevel="0" max="17" min="17" style="32" width="5.71"/>
    <col collapsed="false" customWidth="true" hidden="false" outlineLevel="0" max="18" min="18" style="32" width="45.7"/>
    <col collapsed="false" customWidth="true" hidden="false" outlineLevel="0" max="23" min="19" style="32" width="12.14"/>
    <col collapsed="false" customWidth="true" hidden="false" outlineLevel="0" max="24" min="24" style="32" width="13.14"/>
    <col collapsed="false" customWidth="true" hidden="false" outlineLevel="0" max="25" min="25" style="32" width="8.14"/>
    <col collapsed="false" customWidth="false" hidden="false" outlineLevel="0" max="257" min="26" style="32" width="9.14"/>
  </cols>
  <sheetData>
    <row r="1" customFormat="false" ht="12.75" hidden="false" customHeight="true" outlineLevel="0" collapsed="false">
      <c r="A1" s="33" t="s">
        <v>842</v>
      </c>
      <c r="B1" s="33"/>
      <c r="C1" s="33"/>
      <c r="D1" s="33"/>
      <c r="E1" s="33"/>
      <c r="F1" s="33"/>
      <c r="G1" s="34"/>
      <c r="H1" s="34" t="s">
        <v>843</v>
      </c>
      <c r="I1" s="34"/>
      <c r="J1" s="34"/>
      <c r="K1" s="34"/>
      <c r="L1" s="34"/>
      <c r="M1" s="34"/>
      <c r="N1" s="34"/>
      <c r="O1" s="34"/>
      <c r="P1" s="34"/>
      <c r="Q1" s="34"/>
      <c r="R1" s="50" t="s">
        <v>844</v>
      </c>
      <c r="S1" s="50"/>
      <c r="T1" s="50"/>
      <c r="U1" s="50"/>
      <c r="V1" s="50"/>
      <c r="W1" s="50"/>
      <c r="X1" s="50"/>
      <c r="Y1" s="34"/>
    </row>
    <row r="2" customFormat="false" ht="12.75" hidden="false" customHeight="true" outlineLevel="0" collapsed="false">
      <c r="A2" s="33" t="s">
        <v>845</v>
      </c>
      <c r="B2" s="33"/>
      <c r="C2" s="33"/>
      <c r="D2" s="33"/>
      <c r="E2" s="33"/>
      <c r="F2" s="33"/>
      <c r="G2" s="34"/>
      <c r="H2" s="34" t="s">
        <v>846</v>
      </c>
      <c r="I2" s="34"/>
      <c r="J2" s="34"/>
      <c r="K2" s="34"/>
      <c r="L2" s="34"/>
      <c r="M2" s="34"/>
      <c r="N2" s="34"/>
      <c r="O2" s="34"/>
      <c r="P2" s="34"/>
      <c r="Q2" s="34"/>
      <c r="R2" s="50" t="s">
        <v>847</v>
      </c>
      <c r="S2" s="50"/>
      <c r="T2" s="50"/>
      <c r="U2" s="50"/>
      <c r="V2" s="50"/>
      <c r="W2" s="50"/>
      <c r="X2" s="50"/>
      <c r="Y2" s="34"/>
    </row>
    <row r="3" customFormat="false" ht="12.75" hidden="false" customHeight="true" outlineLevel="0" collapsed="false">
      <c r="A3" s="33"/>
      <c r="B3" s="33"/>
      <c r="C3" s="33"/>
      <c r="D3" s="33"/>
      <c r="E3" s="33"/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50"/>
      <c r="S3" s="50"/>
      <c r="T3" s="50"/>
      <c r="U3" s="50"/>
      <c r="V3" s="50"/>
      <c r="W3" s="50"/>
      <c r="X3" s="50"/>
      <c r="Y3" s="34"/>
    </row>
    <row r="4" customFormat="false" ht="12.75" hidden="false" customHeight="true" outlineLevel="0" collapsed="false">
      <c r="A4" s="33" t="s">
        <v>422</v>
      </c>
      <c r="B4" s="33"/>
      <c r="C4" s="33"/>
      <c r="D4" s="33"/>
      <c r="E4" s="33"/>
      <c r="F4" s="33"/>
      <c r="G4" s="34"/>
      <c r="H4" s="34" t="s">
        <v>423</v>
      </c>
      <c r="I4" s="34"/>
      <c r="J4" s="34"/>
      <c r="K4" s="34"/>
      <c r="L4" s="34"/>
      <c r="M4" s="34"/>
      <c r="N4" s="34"/>
      <c r="O4" s="34"/>
      <c r="P4" s="34"/>
      <c r="Q4" s="34"/>
      <c r="R4" s="50" t="s">
        <v>423</v>
      </c>
      <c r="S4" s="50"/>
      <c r="T4" s="50"/>
      <c r="U4" s="50"/>
      <c r="V4" s="50"/>
      <c r="W4" s="50"/>
      <c r="X4" s="50"/>
      <c r="Y4" s="34"/>
    </row>
    <row r="5" customFormat="false" ht="12.75" hidden="false" customHeight="true" outlineLevel="0" collapsed="false">
      <c r="A5" s="33"/>
      <c r="B5" s="33"/>
      <c r="C5" s="33"/>
      <c r="D5" s="33"/>
      <c r="E5" s="33"/>
      <c r="F5" s="3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50"/>
      <c r="S5" s="50"/>
      <c r="T5" s="50"/>
      <c r="U5" s="50"/>
      <c r="V5" s="50"/>
      <c r="W5" s="50"/>
      <c r="X5" s="50"/>
      <c r="Y5" s="34"/>
    </row>
    <row r="6" customFormat="false" ht="12.75" hidden="false" customHeight="true" outlineLevel="0" collapsed="false">
      <c r="A6" s="71" t="s">
        <v>127</v>
      </c>
      <c r="B6" s="52"/>
      <c r="C6" s="72" t="s">
        <v>848</v>
      </c>
      <c r="D6" s="72"/>
      <c r="E6" s="72"/>
      <c r="F6" s="72"/>
      <c r="G6" s="34"/>
      <c r="H6" s="71" t="s">
        <v>849</v>
      </c>
      <c r="I6" s="71"/>
      <c r="J6" s="36" t="s">
        <v>427</v>
      </c>
      <c r="K6" s="36"/>
      <c r="L6" s="36"/>
      <c r="M6" s="36"/>
      <c r="N6" s="36"/>
      <c r="O6" s="36"/>
      <c r="P6" s="73" t="s">
        <v>127</v>
      </c>
      <c r="Q6" s="34"/>
      <c r="R6" s="62"/>
      <c r="S6" s="37" t="s">
        <v>850</v>
      </c>
      <c r="T6" s="37"/>
      <c r="U6" s="37"/>
      <c r="V6" s="37"/>
      <c r="W6" s="37"/>
      <c r="X6" s="37"/>
      <c r="Y6" s="34"/>
    </row>
    <row r="7" customFormat="false" ht="12.75" hidden="false" customHeight="true" outlineLevel="0" collapsed="false">
      <c r="A7" s="71"/>
      <c r="B7" s="56" t="s">
        <v>424</v>
      </c>
      <c r="C7" s="72"/>
      <c r="D7" s="72"/>
      <c r="E7" s="72"/>
      <c r="F7" s="72"/>
      <c r="G7" s="34"/>
      <c r="H7" s="71"/>
      <c r="I7" s="71"/>
      <c r="J7" s="36"/>
      <c r="K7" s="36"/>
      <c r="L7" s="36"/>
      <c r="M7" s="36"/>
      <c r="N7" s="36"/>
      <c r="O7" s="36"/>
      <c r="P7" s="73"/>
      <c r="Q7" s="34"/>
      <c r="R7" s="55" t="s">
        <v>424</v>
      </c>
      <c r="S7" s="37"/>
      <c r="T7" s="37"/>
      <c r="U7" s="37"/>
      <c r="V7" s="37"/>
      <c r="W7" s="37"/>
      <c r="X7" s="37"/>
      <c r="Y7" s="34"/>
    </row>
    <row r="8" customFormat="false" ht="12.75" hidden="false" customHeight="false" outlineLevel="0" collapsed="false">
      <c r="A8" s="71"/>
      <c r="B8" s="59"/>
      <c r="C8" s="53" t="s">
        <v>851</v>
      </c>
      <c r="D8" s="53" t="s">
        <v>645</v>
      </c>
      <c r="E8" s="53" t="s">
        <v>852</v>
      </c>
      <c r="F8" s="64" t="s">
        <v>647</v>
      </c>
      <c r="G8" s="34"/>
      <c r="H8" s="51" t="s">
        <v>853</v>
      </c>
      <c r="I8" s="53" t="s">
        <v>854</v>
      </c>
      <c r="J8" s="53" t="s">
        <v>851</v>
      </c>
      <c r="K8" s="53" t="s">
        <v>645</v>
      </c>
      <c r="L8" s="53" t="s">
        <v>852</v>
      </c>
      <c r="M8" s="53" t="s">
        <v>647</v>
      </c>
      <c r="N8" s="53" t="s">
        <v>853</v>
      </c>
      <c r="O8" s="53" t="s">
        <v>854</v>
      </c>
      <c r="P8" s="73"/>
      <c r="Q8" s="34"/>
      <c r="R8" s="74"/>
      <c r="S8" s="53" t="s">
        <v>851</v>
      </c>
      <c r="T8" s="53" t="s">
        <v>645</v>
      </c>
      <c r="U8" s="53" t="s">
        <v>852</v>
      </c>
      <c r="V8" s="53" t="s">
        <v>647</v>
      </c>
      <c r="W8" s="53" t="s">
        <v>853</v>
      </c>
      <c r="X8" s="64" t="s">
        <v>854</v>
      </c>
      <c r="Y8" s="34"/>
    </row>
    <row r="9" s="76" customFormat="true" ht="12.75" hidden="false" customHeight="false" outlineLevel="0" collapsed="false">
      <c r="A9" s="50"/>
      <c r="B9" s="34"/>
      <c r="C9" s="75"/>
      <c r="D9" s="75"/>
      <c r="E9" s="75"/>
      <c r="F9" s="75"/>
      <c r="G9" s="34"/>
      <c r="H9" s="75"/>
      <c r="I9" s="75"/>
      <c r="J9" s="75"/>
      <c r="K9" s="75"/>
      <c r="L9" s="75"/>
      <c r="M9" s="75"/>
      <c r="N9" s="75"/>
      <c r="O9" s="75"/>
      <c r="P9" s="50"/>
      <c r="Q9" s="34"/>
      <c r="R9" s="34"/>
      <c r="S9" s="75"/>
      <c r="T9" s="75"/>
      <c r="U9" s="75"/>
      <c r="V9" s="75"/>
      <c r="W9" s="75"/>
      <c r="X9" s="75"/>
      <c r="Y9" s="34"/>
    </row>
    <row r="10" s="76" customFormat="tru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2.75" hidden="false" customHeight="true" outlineLevel="0" collapsed="false">
      <c r="A11" s="33" t="s">
        <v>445</v>
      </c>
      <c r="B11" s="33"/>
      <c r="C11" s="33"/>
      <c r="D11" s="33"/>
      <c r="E11" s="33"/>
      <c r="F11" s="33"/>
      <c r="G11" s="34"/>
      <c r="H11" s="34" t="s">
        <v>855</v>
      </c>
      <c r="I11" s="34"/>
      <c r="J11" s="34"/>
      <c r="K11" s="34"/>
      <c r="L11" s="34"/>
      <c r="M11" s="34"/>
      <c r="N11" s="34"/>
      <c r="O11" s="34"/>
      <c r="P11" s="34"/>
      <c r="Q11" s="34"/>
      <c r="R11" s="50" t="s">
        <v>77</v>
      </c>
      <c r="S11" s="50"/>
      <c r="T11" s="50"/>
      <c r="U11" s="50"/>
      <c r="V11" s="50"/>
      <c r="W11" s="50"/>
      <c r="X11" s="50"/>
      <c r="Y11" s="34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50"/>
      <c r="S12" s="50"/>
      <c r="T12" s="50"/>
      <c r="U12" s="50"/>
      <c r="V12" s="50"/>
      <c r="W12" s="50"/>
      <c r="X12" s="50"/>
      <c r="Y12" s="34"/>
    </row>
    <row r="13" customFormat="false" ht="12.75" hidden="false" customHeight="false" outlineLevel="0" collapsed="false">
      <c r="A13" s="34" t="s">
        <v>447</v>
      </c>
      <c r="B13" s="39" t="s">
        <v>856</v>
      </c>
      <c r="C13" s="40" t="n">
        <v>1017057</v>
      </c>
      <c r="D13" s="42" t="n">
        <v>323825</v>
      </c>
      <c r="E13" s="42" t="n">
        <v>262737</v>
      </c>
      <c r="F13" s="42" t="n">
        <v>773785</v>
      </c>
      <c r="G13" s="34"/>
      <c r="H13" s="41" t="s">
        <v>109</v>
      </c>
      <c r="I13" s="41" t="s">
        <v>109</v>
      </c>
      <c r="J13" s="42" t="n">
        <v>62718056</v>
      </c>
      <c r="K13" s="42" t="n">
        <v>321488</v>
      </c>
      <c r="L13" s="42" t="n">
        <v>493192</v>
      </c>
      <c r="M13" s="42" t="n">
        <v>10705836</v>
      </c>
      <c r="N13" s="42" t="n">
        <v>726242</v>
      </c>
      <c r="O13" s="43" t="n">
        <v>3498</v>
      </c>
      <c r="P13" s="44" t="s">
        <v>447</v>
      </c>
      <c r="Q13" s="34"/>
      <c r="R13" s="39" t="s">
        <v>856</v>
      </c>
      <c r="S13" s="40" t="n">
        <v>1009542</v>
      </c>
      <c r="T13" s="41" t="n">
        <v>55261</v>
      </c>
      <c r="U13" s="41" t="n">
        <v>60016</v>
      </c>
      <c r="V13" s="41" t="n">
        <v>34116</v>
      </c>
      <c r="W13" s="41" t="s">
        <v>109</v>
      </c>
      <c r="X13" s="41" t="s">
        <v>109</v>
      </c>
      <c r="Y13" s="34"/>
    </row>
    <row r="14" customFormat="false" ht="12.75" hidden="false" customHeight="false" outlineLevel="0" collapsed="false">
      <c r="A14" s="34" t="s">
        <v>450</v>
      </c>
      <c r="B14" s="39" t="s">
        <v>857</v>
      </c>
      <c r="C14" s="46" t="s">
        <v>109</v>
      </c>
      <c r="D14" s="41" t="s">
        <v>109</v>
      </c>
      <c r="E14" s="41" t="s">
        <v>109</v>
      </c>
      <c r="F14" s="41" t="s">
        <v>109</v>
      </c>
      <c r="G14" s="34"/>
      <c r="H14" s="41" t="s">
        <v>109</v>
      </c>
      <c r="I14" s="41" t="s">
        <v>109</v>
      </c>
      <c r="J14" s="42" t="n">
        <v>7732779</v>
      </c>
      <c r="K14" s="41" t="s">
        <v>109</v>
      </c>
      <c r="L14" s="41" t="s">
        <v>109</v>
      </c>
      <c r="M14" s="42" t="n">
        <v>1791981</v>
      </c>
      <c r="N14" s="41" t="s">
        <v>109</v>
      </c>
      <c r="O14" s="43" t="s">
        <v>109</v>
      </c>
      <c r="P14" s="44" t="s">
        <v>450</v>
      </c>
      <c r="Q14" s="34"/>
      <c r="R14" s="39" t="s">
        <v>857</v>
      </c>
      <c r="S14" s="46" t="s">
        <v>109</v>
      </c>
      <c r="T14" s="41" t="s">
        <v>109</v>
      </c>
      <c r="U14" s="41" t="s">
        <v>109</v>
      </c>
      <c r="V14" s="41" t="s">
        <v>109</v>
      </c>
      <c r="W14" s="41" t="s">
        <v>109</v>
      </c>
      <c r="X14" s="41" t="s">
        <v>109</v>
      </c>
      <c r="Y14" s="34"/>
    </row>
    <row r="15" customFormat="false" ht="12.75" hidden="false" customHeight="false" outlineLevel="0" collapsed="false">
      <c r="A15" s="34" t="s">
        <v>454</v>
      </c>
      <c r="B15" s="39" t="s">
        <v>858</v>
      </c>
      <c r="C15" s="46" t="s">
        <v>109</v>
      </c>
      <c r="D15" s="41" t="s">
        <v>109</v>
      </c>
      <c r="E15" s="41" t="s">
        <v>109</v>
      </c>
      <c r="F15" s="41" t="s">
        <v>109</v>
      </c>
      <c r="G15" s="34"/>
      <c r="H15" s="41" t="s">
        <v>109</v>
      </c>
      <c r="I15" s="41" t="s">
        <v>109</v>
      </c>
      <c r="J15" s="41" t="n">
        <v>49200</v>
      </c>
      <c r="K15" s="41" t="s">
        <v>109</v>
      </c>
      <c r="L15" s="41" t="s">
        <v>109</v>
      </c>
      <c r="M15" s="42" t="n">
        <v>354363</v>
      </c>
      <c r="N15" s="41" t="s">
        <v>109</v>
      </c>
      <c r="O15" s="43" t="s">
        <v>109</v>
      </c>
      <c r="P15" s="44" t="s">
        <v>454</v>
      </c>
      <c r="Q15" s="34"/>
      <c r="R15" s="39" t="s">
        <v>858</v>
      </c>
      <c r="S15" s="46" t="s">
        <v>109</v>
      </c>
      <c r="T15" s="41" t="s">
        <v>109</v>
      </c>
      <c r="U15" s="41" t="s">
        <v>109</v>
      </c>
      <c r="V15" s="41" t="s">
        <v>109</v>
      </c>
      <c r="W15" s="41" t="s">
        <v>109</v>
      </c>
      <c r="X15" s="41" t="s">
        <v>109</v>
      </c>
      <c r="Y15" s="34"/>
    </row>
    <row r="16" customFormat="false" ht="12.75" hidden="false" customHeight="false" outlineLevel="0" collapsed="false">
      <c r="A16" s="34" t="s">
        <v>459</v>
      </c>
      <c r="B16" s="39" t="s">
        <v>859</v>
      </c>
      <c r="C16" s="4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9"/>
      <c r="P16" s="44" t="s">
        <v>459</v>
      </c>
      <c r="Q16" s="34"/>
      <c r="R16" s="39" t="s">
        <v>859</v>
      </c>
      <c r="S16" s="44"/>
      <c r="T16" s="34"/>
      <c r="U16" s="34"/>
      <c r="V16" s="34"/>
      <c r="W16" s="34"/>
      <c r="X16" s="34"/>
      <c r="Y16" s="34"/>
    </row>
    <row r="17" customFormat="false" ht="12.75" hidden="false" customHeight="false" outlineLevel="0" collapsed="false">
      <c r="A17" s="34"/>
      <c r="B17" s="39" t="s">
        <v>860</v>
      </c>
      <c r="C17" s="40" t="n">
        <v>134805</v>
      </c>
      <c r="D17" s="41" t="n">
        <v>40396</v>
      </c>
      <c r="E17" s="41" t="s">
        <v>109</v>
      </c>
      <c r="F17" s="41" t="n">
        <v>21782</v>
      </c>
      <c r="G17" s="34"/>
      <c r="H17" s="41" t="s">
        <v>109</v>
      </c>
      <c r="I17" s="41" t="s">
        <v>109</v>
      </c>
      <c r="J17" s="42" t="n">
        <v>1679878</v>
      </c>
      <c r="K17" s="41" t="n">
        <v>21981</v>
      </c>
      <c r="L17" s="41" t="s">
        <v>109</v>
      </c>
      <c r="M17" s="42" t="n">
        <v>432607</v>
      </c>
      <c r="N17" s="41" t="n">
        <v>33765</v>
      </c>
      <c r="O17" s="43" t="s">
        <v>109</v>
      </c>
      <c r="P17" s="44"/>
      <c r="Q17" s="34"/>
      <c r="R17" s="39" t="s">
        <v>860</v>
      </c>
      <c r="S17" s="40" t="n">
        <v>184755</v>
      </c>
      <c r="T17" s="41" t="n">
        <v>16852</v>
      </c>
      <c r="U17" s="41" t="n">
        <v>1197</v>
      </c>
      <c r="V17" s="41" t="n">
        <v>15000</v>
      </c>
      <c r="W17" s="41" t="s">
        <v>109</v>
      </c>
      <c r="X17" s="41" t="s">
        <v>109</v>
      </c>
      <c r="Y17" s="34"/>
    </row>
    <row r="18" customFormat="false" ht="12.75" hidden="false" customHeight="false" outlineLevel="0" collapsed="false">
      <c r="A18" s="34" t="s">
        <v>461</v>
      </c>
      <c r="B18" s="39" t="s">
        <v>861</v>
      </c>
      <c r="C18" s="4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9"/>
      <c r="P18" s="44" t="s">
        <v>461</v>
      </c>
      <c r="Q18" s="34"/>
      <c r="R18" s="39" t="s">
        <v>861</v>
      </c>
      <c r="S18" s="44"/>
      <c r="T18" s="34"/>
      <c r="U18" s="34"/>
      <c r="V18" s="34"/>
      <c r="W18" s="34"/>
      <c r="X18" s="34"/>
      <c r="Y18" s="34"/>
    </row>
    <row r="19" customFormat="false" ht="12.75" hidden="false" customHeight="false" outlineLevel="0" collapsed="false">
      <c r="A19" s="34"/>
      <c r="B19" s="39" t="s">
        <v>862</v>
      </c>
      <c r="C19" s="40" t="n">
        <v>176084</v>
      </c>
      <c r="D19" s="41" t="s">
        <v>109</v>
      </c>
      <c r="E19" s="41" t="s">
        <v>109</v>
      </c>
      <c r="F19" s="41" t="n">
        <v>70024</v>
      </c>
      <c r="G19" s="34"/>
      <c r="H19" s="41" t="s">
        <v>109</v>
      </c>
      <c r="I19" s="41" t="s">
        <v>109</v>
      </c>
      <c r="J19" s="42" t="n">
        <v>10224549</v>
      </c>
      <c r="K19" s="41" t="s">
        <v>109</v>
      </c>
      <c r="L19" s="41" t="s">
        <v>109</v>
      </c>
      <c r="M19" s="42" t="n">
        <v>1950339</v>
      </c>
      <c r="N19" s="41" t="s">
        <v>109</v>
      </c>
      <c r="O19" s="43" t="s">
        <v>109</v>
      </c>
      <c r="P19" s="44"/>
      <c r="Q19" s="34"/>
      <c r="R19" s="39" t="s">
        <v>862</v>
      </c>
      <c r="S19" s="46" t="n">
        <v>69600</v>
      </c>
      <c r="T19" s="41" t="s">
        <v>109</v>
      </c>
      <c r="U19" s="41" t="s">
        <v>109</v>
      </c>
      <c r="V19" s="41" t="s">
        <v>109</v>
      </c>
      <c r="W19" s="41" t="s">
        <v>109</v>
      </c>
      <c r="X19" s="41" t="s">
        <v>109</v>
      </c>
      <c r="Y19" s="34"/>
    </row>
    <row r="20" customFormat="false" ht="12.75" hidden="false" customHeight="false" outlineLevel="0" collapsed="false">
      <c r="A20" s="34"/>
      <c r="B20" s="34"/>
      <c r="C20" s="42"/>
      <c r="D20" s="41"/>
      <c r="E20" s="41"/>
      <c r="F20" s="41"/>
      <c r="G20" s="34"/>
      <c r="H20" s="41"/>
      <c r="I20" s="41"/>
      <c r="J20" s="42"/>
      <c r="K20" s="41"/>
      <c r="L20" s="41"/>
      <c r="M20" s="42"/>
      <c r="N20" s="41"/>
      <c r="O20" s="41"/>
      <c r="P20" s="34"/>
      <c r="Q20" s="34"/>
      <c r="R20" s="34"/>
      <c r="S20" s="41"/>
      <c r="T20" s="41"/>
      <c r="U20" s="41"/>
      <c r="V20" s="41"/>
      <c r="W20" s="41"/>
      <c r="X20" s="41"/>
      <c r="Y20" s="34"/>
    </row>
    <row r="21" customFormat="false" ht="12.75" hidden="false" customHeight="false" outlineLevel="0" collapsed="false">
      <c r="A21" s="34"/>
      <c r="B21" s="34"/>
      <c r="C21" s="42"/>
      <c r="D21" s="41"/>
      <c r="E21" s="41"/>
      <c r="F21" s="41"/>
      <c r="G21" s="34"/>
      <c r="H21" s="41"/>
      <c r="I21" s="41"/>
      <c r="J21" s="42"/>
      <c r="K21" s="41"/>
      <c r="L21" s="41"/>
      <c r="M21" s="42"/>
      <c r="N21" s="41"/>
      <c r="O21" s="41"/>
      <c r="P21" s="34"/>
      <c r="Q21" s="34"/>
      <c r="R21" s="34"/>
      <c r="S21" s="41"/>
      <c r="T21" s="41"/>
      <c r="U21" s="41"/>
      <c r="V21" s="41"/>
      <c r="W21" s="41"/>
      <c r="X21" s="41"/>
      <c r="Y21" s="34"/>
    </row>
    <row r="22" customFormat="false" ht="12.75" hidden="false" customHeight="true" outlineLevel="0" collapsed="false">
      <c r="A22" s="33" t="s">
        <v>468</v>
      </c>
      <c r="B22" s="33"/>
      <c r="C22" s="33"/>
      <c r="D22" s="33"/>
      <c r="E22" s="33"/>
      <c r="F22" s="33"/>
      <c r="G22" s="34"/>
      <c r="H22" s="34" t="s">
        <v>863</v>
      </c>
      <c r="I22" s="34"/>
      <c r="J22" s="34"/>
      <c r="K22" s="34"/>
      <c r="L22" s="34"/>
      <c r="M22" s="34"/>
      <c r="N22" s="34"/>
      <c r="O22" s="34"/>
      <c r="P22" s="34"/>
      <c r="Q22" s="34"/>
      <c r="R22" s="50" t="s">
        <v>307</v>
      </c>
      <c r="S22" s="50"/>
      <c r="T22" s="50"/>
      <c r="U22" s="50"/>
      <c r="V22" s="50"/>
      <c r="W22" s="50"/>
      <c r="X22" s="50"/>
      <c r="Y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50"/>
      <c r="S23" s="50"/>
      <c r="T23" s="50"/>
      <c r="U23" s="50"/>
      <c r="V23" s="50"/>
      <c r="W23" s="50"/>
      <c r="X23" s="50"/>
      <c r="Y23" s="34"/>
    </row>
    <row r="24" customFormat="false" ht="12.75" hidden="false" customHeight="false" outlineLevel="0" collapsed="false">
      <c r="A24" s="34" t="s">
        <v>463</v>
      </c>
      <c r="B24" s="39" t="s">
        <v>864</v>
      </c>
      <c r="C24" s="4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9"/>
      <c r="P24" s="44" t="s">
        <v>463</v>
      </c>
      <c r="Q24" s="34"/>
      <c r="R24" s="39" t="s">
        <v>864</v>
      </c>
      <c r="S24" s="44"/>
      <c r="T24" s="34"/>
      <c r="U24" s="34"/>
      <c r="V24" s="34"/>
      <c r="W24" s="34"/>
      <c r="X24" s="34"/>
      <c r="Y24" s="34"/>
    </row>
    <row r="25" customFormat="false" ht="12.75" hidden="false" customHeight="false" outlineLevel="0" collapsed="false">
      <c r="A25" s="34"/>
      <c r="B25" s="39" t="s">
        <v>865</v>
      </c>
      <c r="C25" s="46" t="s">
        <v>109</v>
      </c>
      <c r="D25" s="41" t="s">
        <v>109</v>
      </c>
      <c r="E25" s="41" t="s">
        <v>109</v>
      </c>
      <c r="F25" s="41" t="s">
        <v>109</v>
      </c>
      <c r="G25" s="34"/>
      <c r="H25" s="41" t="s">
        <v>109</v>
      </c>
      <c r="I25" s="41" t="s">
        <v>109</v>
      </c>
      <c r="J25" s="41" t="s">
        <v>109</v>
      </c>
      <c r="K25" s="41" t="s">
        <v>109</v>
      </c>
      <c r="L25" s="41" t="s">
        <v>109</v>
      </c>
      <c r="M25" s="41" t="s">
        <v>109</v>
      </c>
      <c r="N25" s="41" t="s">
        <v>109</v>
      </c>
      <c r="O25" s="43" t="s">
        <v>109</v>
      </c>
      <c r="P25" s="44"/>
      <c r="Q25" s="34"/>
      <c r="R25" s="39" t="s">
        <v>865</v>
      </c>
      <c r="S25" s="46" t="s">
        <v>109</v>
      </c>
      <c r="T25" s="41" t="s">
        <v>109</v>
      </c>
      <c r="U25" s="41" t="s">
        <v>109</v>
      </c>
      <c r="V25" s="41" t="s">
        <v>109</v>
      </c>
      <c r="W25" s="41" t="s">
        <v>109</v>
      </c>
      <c r="X25" s="41" t="s">
        <v>109</v>
      </c>
      <c r="Y25" s="34"/>
    </row>
    <row r="26" customFormat="false" ht="12.75" hidden="false" customHeight="false" outlineLevel="0" collapsed="false">
      <c r="A26" s="34" t="s">
        <v>470</v>
      </c>
      <c r="B26" s="39" t="s">
        <v>866</v>
      </c>
      <c r="C26" s="46" t="s">
        <v>109</v>
      </c>
      <c r="D26" s="41" t="s">
        <v>109</v>
      </c>
      <c r="E26" s="41" t="s">
        <v>109</v>
      </c>
      <c r="F26" s="41" t="s">
        <v>109</v>
      </c>
      <c r="G26" s="34"/>
      <c r="H26" s="41" t="s">
        <v>109</v>
      </c>
      <c r="I26" s="41" t="s">
        <v>109</v>
      </c>
      <c r="J26" s="41" t="s">
        <v>109</v>
      </c>
      <c r="K26" s="41" t="s">
        <v>109</v>
      </c>
      <c r="L26" s="41" t="s">
        <v>109</v>
      </c>
      <c r="M26" s="41" t="n">
        <v>24000</v>
      </c>
      <c r="N26" s="41" t="s">
        <v>109</v>
      </c>
      <c r="O26" s="43" t="s">
        <v>109</v>
      </c>
      <c r="P26" s="44" t="s">
        <v>470</v>
      </c>
      <c r="Q26" s="34"/>
      <c r="R26" s="39" t="s">
        <v>866</v>
      </c>
      <c r="S26" s="46" t="s">
        <v>109</v>
      </c>
      <c r="T26" s="41" t="s">
        <v>109</v>
      </c>
      <c r="U26" s="41" t="s">
        <v>109</v>
      </c>
      <c r="V26" s="41" t="s">
        <v>109</v>
      </c>
      <c r="W26" s="41" t="s">
        <v>109</v>
      </c>
      <c r="X26" s="41" t="s">
        <v>109</v>
      </c>
      <c r="Y26" s="34"/>
    </row>
    <row r="27" customFormat="false" ht="12.75" hidden="false" customHeight="false" outlineLevel="0" collapsed="false">
      <c r="A27" s="34" t="s">
        <v>473</v>
      </c>
      <c r="B27" s="39" t="s">
        <v>867</v>
      </c>
      <c r="C27" s="4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9"/>
      <c r="P27" s="44" t="s">
        <v>473</v>
      </c>
      <c r="Q27" s="34"/>
      <c r="R27" s="39" t="s">
        <v>867</v>
      </c>
      <c r="S27" s="44"/>
      <c r="T27" s="34"/>
      <c r="U27" s="34"/>
      <c r="V27" s="34"/>
      <c r="W27" s="34"/>
      <c r="X27" s="34"/>
      <c r="Y27" s="34"/>
    </row>
    <row r="28" customFormat="false" ht="12.75" hidden="false" customHeight="false" outlineLevel="0" collapsed="false">
      <c r="A28" s="34"/>
      <c r="B28" s="39" t="s">
        <v>868</v>
      </c>
      <c r="C28" s="46" t="s">
        <v>109</v>
      </c>
      <c r="D28" s="41" t="s">
        <v>109</v>
      </c>
      <c r="E28" s="41" t="s">
        <v>109</v>
      </c>
      <c r="F28" s="41" t="s">
        <v>109</v>
      </c>
      <c r="G28" s="34"/>
      <c r="H28" s="41" t="s">
        <v>109</v>
      </c>
      <c r="I28" s="41" t="s">
        <v>109</v>
      </c>
      <c r="J28" s="41" t="n">
        <v>7200</v>
      </c>
      <c r="K28" s="41" t="s">
        <v>109</v>
      </c>
      <c r="L28" s="41" t="s">
        <v>109</v>
      </c>
      <c r="M28" s="41" t="s">
        <v>109</v>
      </c>
      <c r="N28" s="41" t="s">
        <v>109</v>
      </c>
      <c r="O28" s="43" t="s">
        <v>109</v>
      </c>
      <c r="P28" s="44"/>
      <c r="Q28" s="34"/>
      <c r="R28" s="39" t="s">
        <v>868</v>
      </c>
      <c r="S28" s="46" t="s">
        <v>109</v>
      </c>
      <c r="T28" s="41" t="s">
        <v>109</v>
      </c>
      <c r="U28" s="41" t="s">
        <v>109</v>
      </c>
      <c r="V28" s="41" t="s">
        <v>109</v>
      </c>
      <c r="W28" s="41" t="s">
        <v>109</v>
      </c>
      <c r="X28" s="41" t="s">
        <v>109</v>
      </c>
      <c r="Y28" s="34"/>
    </row>
    <row r="29" customFormat="false" ht="12.75" hidden="false" customHeight="false" outlineLevel="0" collapsed="false">
      <c r="A29" s="34" t="s">
        <v>475</v>
      </c>
      <c r="B29" s="39" t="s">
        <v>869</v>
      </c>
      <c r="C29" s="46" t="s">
        <v>109</v>
      </c>
      <c r="D29" s="41" t="s">
        <v>109</v>
      </c>
      <c r="E29" s="41" t="s">
        <v>109</v>
      </c>
      <c r="F29" s="41" t="s">
        <v>109</v>
      </c>
      <c r="G29" s="34"/>
      <c r="H29" s="41" t="s">
        <v>109</v>
      </c>
      <c r="I29" s="41" t="s">
        <v>109</v>
      </c>
      <c r="J29" s="41" t="s">
        <v>109</v>
      </c>
      <c r="K29" s="41" t="s">
        <v>109</v>
      </c>
      <c r="L29" s="41" t="s">
        <v>109</v>
      </c>
      <c r="M29" s="41" t="s">
        <v>109</v>
      </c>
      <c r="N29" s="41" t="s">
        <v>109</v>
      </c>
      <c r="O29" s="43" t="s">
        <v>109</v>
      </c>
      <c r="P29" s="44" t="s">
        <v>475</v>
      </c>
      <c r="Q29" s="34"/>
      <c r="R29" s="39" t="s">
        <v>869</v>
      </c>
      <c r="S29" s="46" t="s">
        <v>109</v>
      </c>
      <c r="T29" s="41" t="s">
        <v>109</v>
      </c>
      <c r="U29" s="41" t="s">
        <v>109</v>
      </c>
      <c r="V29" s="41" t="s">
        <v>109</v>
      </c>
      <c r="W29" s="41" t="s">
        <v>109</v>
      </c>
      <c r="X29" s="41" t="s">
        <v>109</v>
      </c>
      <c r="Y29" s="34"/>
    </row>
    <row r="30" customFormat="false" ht="12.75" hidden="false" customHeight="false" outlineLevel="0" collapsed="false">
      <c r="A30" s="34" t="s">
        <v>479</v>
      </c>
      <c r="B30" s="39" t="s">
        <v>870</v>
      </c>
      <c r="C30" s="46" t="s">
        <v>109</v>
      </c>
      <c r="D30" s="41" t="s">
        <v>109</v>
      </c>
      <c r="E30" s="41" t="s">
        <v>109</v>
      </c>
      <c r="F30" s="41" t="s">
        <v>109</v>
      </c>
      <c r="G30" s="34"/>
      <c r="H30" s="41" t="s">
        <v>109</v>
      </c>
      <c r="I30" s="41" t="s">
        <v>109</v>
      </c>
      <c r="J30" s="41" t="s">
        <v>109</v>
      </c>
      <c r="K30" s="41" t="s">
        <v>109</v>
      </c>
      <c r="L30" s="41" t="s">
        <v>109</v>
      </c>
      <c r="M30" s="41" t="s">
        <v>109</v>
      </c>
      <c r="N30" s="41" t="s">
        <v>109</v>
      </c>
      <c r="O30" s="43" t="s">
        <v>109</v>
      </c>
      <c r="P30" s="44" t="s">
        <v>479</v>
      </c>
      <c r="Q30" s="34"/>
      <c r="R30" s="39" t="s">
        <v>870</v>
      </c>
      <c r="S30" s="46" t="s">
        <v>109</v>
      </c>
      <c r="T30" s="41" t="s">
        <v>109</v>
      </c>
      <c r="U30" s="41" t="s">
        <v>109</v>
      </c>
      <c r="V30" s="41" t="s">
        <v>109</v>
      </c>
      <c r="W30" s="41" t="s">
        <v>109</v>
      </c>
      <c r="X30" s="41" t="s">
        <v>109</v>
      </c>
      <c r="Y30" s="34"/>
    </row>
    <row r="31" customFormat="false" ht="12.75" hidden="false" customHeight="false" outlineLevel="0" collapsed="false">
      <c r="A31" s="34" t="s">
        <v>871</v>
      </c>
      <c r="B31" s="39" t="s">
        <v>872</v>
      </c>
      <c r="C31" s="46" t="s">
        <v>109</v>
      </c>
      <c r="D31" s="41" t="s">
        <v>109</v>
      </c>
      <c r="E31" s="41" t="s">
        <v>109</v>
      </c>
      <c r="F31" s="41" t="s">
        <v>109</v>
      </c>
      <c r="G31" s="34"/>
      <c r="H31" s="41" t="s">
        <v>109</v>
      </c>
      <c r="I31" s="41" t="s">
        <v>109</v>
      </c>
      <c r="J31" s="41" t="s">
        <v>109</v>
      </c>
      <c r="K31" s="41" t="s">
        <v>109</v>
      </c>
      <c r="L31" s="41" t="s">
        <v>109</v>
      </c>
      <c r="M31" s="41" t="s">
        <v>109</v>
      </c>
      <c r="N31" s="41" t="s">
        <v>109</v>
      </c>
      <c r="O31" s="43" t="s">
        <v>109</v>
      </c>
      <c r="P31" s="44" t="s">
        <v>871</v>
      </c>
      <c r="Q31" s="34"/>
      <c r="R31" s="39" t="s">
        <v>872</v>
      </c>
      <c r="S31" s="46" t="s">
        <v>109</v>
      </c>
      <c r="T31" s="41" t="s">
        <v>109</v>
      </c>
      <c r="U31" s="41" t="s">
        <v>109</v>
      </c>
      <c r="V31" s="41" t="s">
        <v>109</v>
      </c>
      <c r="W31" s="41" t="s">
        <v>109</v>
      </c>
      <c r="X31" s="41" t="s">
        <v>109</v>
      </c>
      <c r="Y31" s="34"/>
    </row>
    <row r="32" customFormat="false" ht="12.75" hidden="false" customHeight="false" outlineLevel="0" collapsed="false">
      <c r="A32" s="34" t="s">
        <v>873</v>
      </c>
      <c r="B32" s="39" t="s">
        <v>874</v>
      </c>
      <c r="C32" s="46" t="s">
        <v>109</v>
      </c>
      <c r="D32" s="41" t="s">
        <v>109</v>
      </c>
      <c r="E32" s="41" t="s">
        <v>109</v>
      </c>
      <c r="F32" s="41" t="s">
        <v>109</v>
      </c>
      <c r="G32" s="34"/>
      <c r="H32" s="41" t="s">
        <v>109</v>
      </c>
      <c r="I32" s="41" t="s">
        <v>109</v>
      </c>
      <c r="J32" s="41" t="s">
        <v>109</v>
      </c>
      <c r="K32" s="41" t="s">
        <v>109</v>
      </c>
      <c r="L32" s="41" t="s">
        <v>109</v>
      </c>
      <c r="M32" s="41" t="s">
        <v>109</v>
      </c>
      <c r="N32" s="41" t="s">
        <v>109</v>
      </c>
      <c r="O32" s="43" t="s">
        <v>109</v>
      </c>
      <c r="P32" s="44" t="s">
        <v>873</v>
      </c>
      <c r="Q32" s="34"/>
      <c r="R32" s="39" t="s">
        <v>874</v>
      </c>
      <c r="S32" s="46" t="s">
        <v>109</v>
      </c>
      <c r="T32" s="41" t="s">
        <v>109</v>
      </c>
      <c r="U32" s="41" t="s">
        <v>109</v>
      </c>
      <c r="V32" s="41" t="s">
        <v>109</v>
      </c>
      <c r="W32" s="41" t="s">
        <v>109</v>
      </c>
      <c r="X32" s="41" t="s">
        <v>109</v>
      </c>
      <c r="Y32" s="34"/>
    </row>
    <row r="33" customFormat="false" ht="12.75" hidden="false" customHeight="false" outlineLevel="0" collapsed="false">
      <c r="A33" s="34" t="s">
        <v>482</v>
      </c>
      <c r="B33" s="39" t="s">
        <v>875</v>
      </c>
      <c r="C33" s="46" t="s">
        <v>109</v>
      </c>
      <c r="D33" s="41" t="s">
        <v>109</v>
      </c>
      <c r="E33" s="41" t="s">
        <v>109</v>
      </c>
      <c r="F33" s="41" t="s">
        <v>109</v>
      </c>
      <c r="G33" s="34"/>
      <c r="H33" s="41" t="s">
        <v>109</v>
      </c>
      <c r="I33" s="41" t="s">
        <v>109</v>
      </c>
      <c r="J33" s="41" t="s">
        <v>109</v>
      </c>
      <c r="K33" s="41" t="s">
        <v>109</v>
      </c>
      <c r="L33" s="41" t="s">
        <v>109</v>
      </c>
      <c r="M33" s="41" t="s">
        <v>109</v>
      </c>
      <c r="N33" s="41" t="s">
        <v>109</v>
      </c>
      <c r="O33" s="43" t="s">
        <v>109</v>
      </c>
      <c r="P33" s="44" t="s">
        <v>482</v>
      </c>
      <c r="Q33" s="34"/>
      <c r="R33" s="39" t="s">
        <v>875</v>
      </c>
      <c r="S33" s="46" t="s">
        <v>109</v>
      </c>
      <c r="T33" s="41" t="s">
        <v>109</v>
      </c>
      <c r="U33" s="41" t="s">
        <v>109</v>
      </c>
      <c r="V33" s="41" t="s">
        <v>109</v>
      </c>
      <c r="W33" s="41" t="s">
        <v>109</v>
      </c>
      <c r="X33" s="41" t="s">
        <v>109</v>
      </c>
      <c r="Y33" s="34"/>
    </row>
    <row r="34" customFormat="false" ht="12.75" hidden="false" customHeight="false" outlineLevel="0" collapsed="false">
      <c r="A34" s="34" t="s">
        <v>485</v>
      </c>
      <c r="B34" s="39" t="s">
        <v>876</v>
      </c>
      <c r="C34" s="46" t="s">
        <v>109</v>
      </c>
      <c r="D34" s="41" t="s">
        <v>109</v>
      </c>
      <c r="E34" s="41" t="s">
        <v>109</v>
      </c>
      <c r="F34" s="41" t="s">
        <v>109</v>
      </c>
      <c r="G34" s="34"/>
      <c r="H34" s="41" t="s">
        <v>109</v>
      </c>
      <c r="I34" s="41" t="s">
        <v>109</v>
      </c>
      <c r="J34" s="41" t="s">
        <v>109</v>
      </c>
      <c r="K34" s="41" t="s">
        <v>109</v>
      </c>
      <c r="L34" s="41" t="s">
        <v>109</v>
      </c>
      <c r="M34" s="41" t="s">
        <v>109</v>
      </c>
      <c r="N34" s="41" t="s">
        <v>109</v>
      </c>
      <c r="O34" s="43" t="s">
        <v>109</v>
      </c>
      <c r="P34" s="44" t="s">
        <v>485</v>
      </c>
      <c r="Q34" s="34"/>
      <c r="R34" s="39" t="s">
        <v>876</v>
      </c>
      <c r="S34" s="46" t="s">
        <v>109</v>
      </c>
      <c r="T34" s="41" t="s">
        <v>109</v>
      </c>
      <c r="U34" s="41" t="s">
        <v>109</v>
      </c>
      <c r="V34" s="41" t="s">
        <v>109</v>
      </c>
      <c r="W34" s="41" t="s">
        <v>109</v>
      </c>
      <c r="X34" s="41" t="s">
        <v>109</v>
      </c>
      <c r="Y34" s="34"/>
    </row>
    <row r="35" customFormat="false" ht="12.75" hidden="false" customHeight="false" outlineLevel="0" collapsed="false">
      <c r="A35" s="34" t="s">
        <v>487</v>
      </c>
      <c r="B35" s="39" t="s">
        <v>877</v>
      </c>
      <c r="C35" s="46" t="s">
        <v>109</v>
      </c>
      <c r="D35" s="41" t="s">
        <v>109</v>
      </c>
      <c r="E35" s="41" t="s">
        <v>109</v>
      </c>
      <c r="F35" s="41" t="s">
        <v>109</v>
      </c>
      <c r="G35" s="34"/>
      <c r="H35" s="41" t="s">
        <v>109</v>
      </c>
      <c r="I35" s="41" t="s">
        <v>109</v>
      </c>
      <c r="J35" s="41" t="s">
        <v>109</v>
      </c>
      <c r="K35" s="41" t="s">
        <v>109</v>
      </c>
      <c r="L35" s="41" t="s">
        <v>109</v>
      </c>
      <c r="M35" s="41" t="s">
        <v>109</v>
      </c>
      <c r="N35" s="41" t="s">
        <v>109</v>
      </c>
      <c r="O35" s="43" t="s">
        <v>109</v>
      </c>
      <c r="P35" s="44" t="s">
        <v>487</v>
      </c>
      <c r="Q35" s="34"/>
      <c r="R35" s="39" t="s">
        <v>877</v>
      </c>
      <c r="S35" s="46" t="s">
        <v>109</v>
      </c>
      <c r="T35" s="41" t="s">
        <v>109</v>
      </c>
      <c r="U35" s="41" t="s">
        <v>109</v>
      </c>
      <c r="V35" s="41" t="s">
        <v>109</v>
      </c>
      <c r="W35" s="41" t="s">
        <v>109</v>
      </c>
      <c r="X35" s="41" t="s">
        <v>109</v>
      </c>
      <c r="Y35" s="34"/>
    </row>
    <row r="36" customFormat="false" ht="12.75" hidden="false" customHeight="false" outlineLevel="0" collapsed="false">
      <c r="A36" s="34" t="s">
        <v>131</v>
      </c>
      <c r="B36" s="39" t="s">
        <v>878</v>
      </c>
      <c r="C36" s="46" t="s">
        <v>109</v>
      </c>
      <c r="D36" s="41" t="s">
        <v>109</v>
      </c>
      <c r="E36" s="41" t="s">
        <v>109</v>
      </c>
      <c r="F36" s="41" t="s">
        <v>109</v>
      </c>
      <c r="G36" s="34"/>
      <c r="H36" s="41" t="s">
        <v>109</v>
      </c>
      <c r="I36" s="41" t="s">
        <v>109</v>
      </c>
      <c r="J36" s="41" t="s">
        <v>109</v>
      </c>
      <c r="K36" s="41" t="s">
        <v>109</v>
      </c>
      <c r="L36" s="41" t="s">
        <v>109</v>
      </c>
      <c r="M36" s="41" t="s">
        <v>109</v>
      </c>
      <c r="N36" s="41" t="s">
        <v>109</v>
      </c>
      <c r="O36" s="43" t="s">
        <v>109</v>
      </c>
      <c r="P36" s="44" t="s">
        <v>131</v>
      </c>
      <c r="Q36" s="34"/>
      <c r="R36" s="39" t="s">
        <v>878</v>
      </c>
      <c r="S36" s="46" t="s">
        <v>109</v>
      </c>
      <c r="T36" s="41" t="s">
        <v>109</v>
      </c>
      <c r="U36" s="41" t="s">
        <v>109</v>
      </c>
      <c r="V36" s="41" t="s">
        <v>109</v>
      </c>
      <c r="W36" s="41" t="s">
        <v>109</v>
      </c>
      <c r="X36" s="41" t="s">
        <v>109</v>
      </c>
      <c r="Y36" s="34"/>
    </row>
    <row r="37" customFormat="false" ht="12.75" hidden="false" customHeight="false" outlineLevel="0" collapsed="false">
      <c r="A37" s="34" t="s">
        <v>133</v>
      </c>
      <c r="B37" s="39" t="s">
        <v>879</v>
      </c>
      <c r="C37" s="46" t="s">
        <v>109</v>
      </c>
      <c r="D37" s="41" t="s">
        <v>109</v>
      </c>
      <c r="E37" s="41" t="s">
        <v>109</v>
      </c>
      <c r="F37" s="41" t="s">
        <v>109</v>
      </c>
      <c r="G37" s="34"/>
      <c r="H37" s="41" t="s">
        <v>109</v>
      </c>
      <c r="I37" s="41" t="s">
        <v>109</v>
      </c>
      <c r="J37" s="41" t="s">
        <v>109</v>
      </c>
      <c r="K37" s="41" t="s">
        <v>109</v>
      </c>
      <c r="L37" s="41" t="s">
        <v>109</v>
      </c>
      <c r="M37" s="41" t="s">
        <v>109</v>
      </c>
      <c r="N37" s="41" t="s">
        <v>109</v>
      </c>
      <c r="O37" s="43" t="s">
        <v>109</v>
      </c>
      <c r="P37" s="44" t="s">
        <v>133</v>
      </c>
      <c r="Q37" s="34"/>
      <c r="R37" s="39" t="s">
        <v>879</v>
      </c>
      <c r="S37" s="46" t="s">
        <v>109</v>
      </c>
      <c r="T37" s="41" t="s">
        <v>109</v>
      </c>
      <c r="U37" s="41" t="s">
        <v>109</v>
      </c>
      <c r="V37" s="41" t="s">
        <v>109</v>
      </c>
      <c r="W37" s="41" t="s">
        <v>109</v>
      </c>
      <c r="X37" s="41" t="s">
        <v>109</v>
      </c>
      <c r="Y37" s="34"/>
    </row>
    <row r="38" customFormat="false" ht="12.75" hidden="false" customHeight="false" outlineLevel="0" collapsed="false">
      <c r="A38" s="34" t="s">
        <v>136</v>
      </c>
      <c r="B38" s="39" t="s">
        <v>880</v>
      </c>
      <c r="C38" s="46" t="s">
        <v>109</v>
      </c>
      <c r="D38" s="41" t="s">
        <v>109</v>
      </c>
      <c r="E38" s="41" t="s">
        <v>109</v>
      </c>
      <c r="F38" s="41" t="s">
        <v>109</v>
      </c>
      <c r="G38" s="34"/>
      <c r="H38" s="41" t="s">
        <v>109</v>
      </c>
      <c r="I38" s="41" t="s">
        <v>109</v>
      </c>
      <c r="J38" s="41" t="s">
        <v>109</v>
      </c>
      <c r="K38" s="41" t="s">
        <v>109</v>
      </c>
      <c r="L38" s="41" t="s">
        <v>109</v>
      </c>
      <c r="M38" s="41" t="s">
        <v>109</v>
      </c>
      <c r="N38" s="41" t="s">
        <v>109</v>
      </c>
      <c r="O38" s="43" t="s">
        <v>109</v>
      </c>
      <c r="P38" s="44" t="s">
        <v>136</v>
      </c>
      <c r="Q38" s="34"/>
      <c r="R38" s="39" t="s">
        <v>880</v>
      </c>
      <c r="S38" s="46" t="s">
        <v>109</v>
      </c>
      <c r="T38" s="41" t="s">
        <v>109</v>
      </c>
      <c r="U38" s="41" t="s">
        <v>109</v>
      </c>
      <c r="V38" s="41" t="s">
        <v>109</v>
      </c>
      <c r="W38" s="41" t="s">
        <v>109</v>
      </c>
      <c r="X38" s="41" t="s">
        <v>109</v>
      </c>
      <c r="Y38" s="34"/>
    </row>
    <row r="39" customFormat="false" ht="12.75" hidden="false" customHeight="false" outlineLevel="0" collapsed="false">
      <c r="A39" s="34" t="s">
        <v>139</v>
      </c>
      <c r="B39" s="39" t="s">
        <v>881</v>
      </c>
      <c r="C39" s="4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9"/>
      <c r="P39" s="44" t="s">
        <v>139</v>
      </c>
      <c r="Q39" s="34"/>
      <c r="R39" s="39" t="s">
        <v>881</v>
      </c>
      <c r="S39" s="44"/>
      <c r="T39" s="34"/>
      <c r="U39" s="34"/>
      <c r="V39" s="34"/>
      <c r="W39" s="34"/>
      <c r="X39" s="34"/>
      <c r="Y39" s="34"/>
    </row>
    <row r="40" customFormat="false" ht="12.75" hidden="false" customHeight="false" outlineLevel="0" collapsed="false">
      <c r="A40" s="34"/>
      <c r="B40" s="39" t="s">
        <v>882</v>
      </c>
      <c r="C40" s="46" t="s">
        <v>109</v>
      </c>
      <c r="D40" s="41" t="s">
        <v>109</v>
      </c>
      <c r="E40" s="41" t="s">
        <v>109</v>
      </c>
      <c r="F40" s="41" t="s">
        <v>109</v>
      </c>
      <c r="G40" s="34"/>
      <c r="H40" s="41" t="s">
        <v>109</v>
      </c>
      <c r="I40" s="41" t="s">
        <v>109</v>
      </c>
      <c r="J40" s="42" t="n">
        <v>137400</v>
      </c>
      <c r="K40" s="41" t="s">
        <v>109</v>
      </c>
      <c r="L40" s="41" t="s">
        <v>109</v>
      </c>
      <c r="M40" s="41" t="n">
        <v>26280</v>
      </c>
      <c r="N40" s="41" t="s">
        <v>109</v>
      </c>
      <c r="O40" s="43" t="s">
        <v>109</v>
      </c>
      <c r="P40" s="44"/>
      <c r="Q40" s="34"/>
      <c r="R40" s="39" t="s">
        <v>882</v>
      </c>
      <c r="S40" s="46" t="s">
        <v>109</v>
      </c>
      <c r="T40" s="41" t="s">
        <v>109</v>
      </c>
      <c r="U40" s="41" t="s">
        <v>109</v>
      </c>
      <c r="V40" s="41" t="s">
        <v>109</v>
      </c>
      <c r="W40" s="41" t="s">
        <v>109</v>
      </c>
      <c r="X40" s="41" t="s">
        <v>109</v>
      </c>
      <c r="Y40" s="34"/>
    </row>
    <row r="41" customFormat="false" ht="12.75" hidden="false" customHeight="false" outlineLevel="0" collapsed="false">
      <c r="A41" s="34" t="s">
        <v>142</v>
      </c>
      <c r="B41" s="39" t="s">
        <v>883</v>
      </c>
      <c r="C41" s="4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9"/>
      <c r="P41" s="44" t="s">
        <v>142</v>
      </c>
      <c r="Q41" s="34"/>
      <c r="R41" s="39" t="s">
        <v>883</v>
      </c>
      <c r="S41" s="44"/>
      <c r="T41" s="34"/>
      <c r="U41" s="34"/>
      <c r="V41" s="34"/>
      <c r="W41" s="34"/>
      <c r="X41" s="34"/>
      <c r="Y41" s="34"/>
    </row>
    <row r="42" customFormat="false" ht="12.75" hidden="false" customHeight="false" outlineLevel="0" collapsed="false">
      <c r="A42" s="34"/>
      <c r="B42" s="39" t="s">
        <v>884</v>
      </c>
      <c r="C42" s="46" t="s">
        <v>109</v>
      </c>
      <c r="D42" s="41" t="s">
        <v>109</v>
      </c>
      <c r="E42" s="41" t="s">
        <v>109</v>
      </c>
      <c r="F42" s="41" t="s">
        <v>109</v>
      </c>
      <c r="G42" s="34"/>
      <c r="H42" s="41" t="s">
        <v>109</v>
      </c>
      <c r="I42" s="41" t="s">
        <v>109</v>
      </c>
      <c r="J42" s="41" t="n">
        <v>82888</v>
      </c>
      <c r="K42" s="41" t="s">
        <v>109</v>
      </c>
      <c r="L42" s="41" t="n">
        <v>32590</v>
      </c>
      <c r="M42" s="41" t="n">
        <v>93493</v>
      </c>
      <c r="N42" s="41" t="s">
        <v>109</v>
      </c>
      <c r="O42" s="43" t="s">
        <v>109</v>
      </c>
      <c r="P42" s="44"/>
      <c r="Q42" s="34"/>
      <c r="R42" s="39" t="s">
        <v>884</v>
      </c>
      <c r="S42" s="46" t="s">
        <v>109</v>
      </c>
      <c r="T42" s="41" t="s">
        <v>109</v>
      </c>
      <c r="U42" s="41" t="s">
        <v>109</v>
      </c>
      <c r="V42" s="41" t="s">
        <v>109</v>
      </c>
      <c r="W42" s="41" t="s">
        <v>109</v>
      </c>
      <c r="X42" s="41" t="s">
        <v>109</v>
      </c>
      <c r="Y42" s="34"/>
    </row>
    <row r="43" customFormat="false" ht="12.75" hidden="false" customHeight="false" outlineLevel="0" collapsed="false">
      <c r="A43" s="34" t="s">
        <v>156</v>
      </c>
      <c r="B43" s="39" t="s">
        <v>885</v>
      </c>
      <c r="C43" s="46" t="s">
        <v>109</v>
      </c>
      <c r="D43" s="41" t="s">
        <v>109</v>
      </c>
      <c r="E43" s="41" t="s">
        <v>109</v>
      </c>
      <c r="F43" s="41" t="s">
        <v>109</v>
      </c>
      <c r="G43" s="34"/>
      <c r="H43" s="41" t="s">
        <v>109</v>
      </c>
      <c r="I43" s="41" t="s">
        <v>109</v>
      </c>
      <c r="J43" s="41" t="s">
        <v>109</v>
      </c>
      <c r="K43" s="41" t="s">
        <v>109</v>
      </c>
      <c r="L43" s="41" t="s">
        <v>109</v>
      </c>
      <c r="M43" s="41" t="s">
        <v>109</v>
      </c>
      <c r="N43" s="41" t="s">
        <v>109</v>
      </c>
      <c r="O43" s="43" t="s">
        <v>109</v>
      </c>
      <c r="P43" s="44" t="s">
        <v>156</v>
      </c>
      <c r="Q43" s="34"/>
      <c r="R43" s="39" t="s">
        <v>885</v>
      </c>
      <c r="S43" s="46" t="s">
        <v>109</v>
      </c>
      <c r="T43" s="41" t="s">
        <v>109</v>
      </c>
      <c r="U43" s="41" t="s">
        <v>109</v>
      </c>
      <c r="V43" s="41" t="s">
        <v>109</v>
      </c>
      <c r="W43" s="41" t="s">
        <v>109</v>
      </c>
      <c r="X43" s="41" t="s">
        <v>109</v>
      </c>
      <c r="Y43" s="34"/>
    </row>
    <row r="44" customFormat="false" ht="12.75" hidden="false" customHeight="false" outlineLevel="0" collapsed="false">
      <c r="A44" s="34" t="s">
        <v>158</v>
      </c>
      <c r="B44" s="39" t="s">
        <v>886</v>
      </c>
      <c r="C44" s="46" t="s">
        <v>109</v>
      </c>
      <c r="D44" s="41" t="s">
        <v>109</v>
      </c>
      <c r="E44" s="41" t="s">
        <v>109</v>
      </c>
      <c r="F44" s="41" t="s">
        <v>109</v>
      </c>
      <c r="G44" s="34"/>
      <c r="H44" s="41" t="s">
        <v>109</v>
      </c>
      <c r="I44" s="41" t="s">
        <v>109</v>
      </c>
      <c r="J44" s="41" t="s">
        <v>109</v>
      </c>
      <c r="K44" s="41" t="s">
        <v>109</v>
      </c>
      <c r="L44" s="41" t="s">
        <v>109</v>
      </c>
      <c r="M44" s="41" t="s">
        <v>109</v>
      </c>
      <c r="N44" s="41" t="s">
        <v>109</v>
      </c>
      <c r="O44" s="43" t="s">
        <v>109</v>
      </c>
      <c r="P44" s="44" t="s">
        <v>158</v>
      </c>
      <c r="Q44" s="34"/>
      <c r="R44" s="39" t="s">
        <v>886</v>
      </c>
      <c r="S44" s="46" t="s">
        <v>109</v>
      </c>
      <c r="T44" s="41" t="s">
        <v>109</v>
      </c>
      <c r="U44" s="41" t="s">
        <v>109</v>
      </c>
      <c r="V44" s="41" t="s">
        <v>109</v>
      </c>
      <c r="W44" s="41" t="s">
        <v>109</v>
      </c>
      <c r="X44" s="41" t="s">
        <v>109</v>
      </c>
      <c r="Y44" s="34"/>
    </row>
    <row r="45" customFormat="false" ht="12.75" hidden="false" customHeight="false" outlineLevel="0" collapsed="false">
      <c r="A45" s="34" t="s">
        <v>160</v>
      </c>
      <c r="B45" s="39" t="s">
        <v>672</v>
      </c>
      <c r="C45" s="46" t="s">
        <v>109</v>
      </c>
      <c r="D45" s="41" t="s">
        <v>109</v>
      </c>
      <c r="E45" s="41" t="s">
        <v>109</v>
      </c>
      <c r="F45" s="41" t="s">
        <v>109</v>
      </c>
      <c r="G45" s="34"/>
      <c r="H45" s="41" t="s">
        <v>109</v>
      </c>
      <c r="I45" s="41" t="s">
        <v>109</v>
      </c>
      <c r="J45" s="41" t="n">
        <v>20000</v>
      </c>
      <c r="K45" s="41" t="s">
        <v>109</v>
      </c>
      <c r="L45" s="41" t="s">
        <v>109</v>
      </c>
      <c r="M45" s="41" t="s">
        <v>109</v>
      </c>
      <c r="N45" s="41" t="s">
        <v>109</v>
      </c>
      <c r="O45" s="43" t="s">
        <v>109</v>
      </c>
      <c r="P45" s="44" t="s">
        <v>160</v>
      </c>
      <c r="Q45" s="34"/>
      <c r="R45" s="39" t="s">
        <v>672</v>
      </c>
      <c r="S45" s="46" t="s">
        <v>109</v>
      </c>
      <c r="T45" s="41" t="s">
        <v>109</v>
      </c>
      <c r="U45" s="41" t="s">
        <v>109</v>
      </c>
      <c r="V45" s="41" t="s">
        <v>109</v>
      </c>
      <c r="W45" s="41" t="s">
        <v>109</v>
      </c>
      <c r="X45" s="41" t="s">
        <v>109</v>
      </c>
      <c r="Y45" s="34"/>
    </row>
    <row r="46" customFormat="false" ht="12.75" hidden="false" customHeight="false" outlineLevel="0" collapsed="false">
      <c r="A46" s="34" t="s">
        <v>162</v>
      </c>
      <c r="B46" s="48" t="s">
        <v>116</v>
      </c>
      <c r="C46" s="46" t="s">
        <v>109</v>
      </c>
      <c r="D46" s="41" t="s">
        <v>109</v>
      </c>
      <c r="E46" s="41" t="s">
        <v>109</v>
      </c>
      <c r="F46" s="41" t="s">
        <v>109</v>
      </c>
      <c r="G46" s="34"/>
      <c r="H46" s="41" t="s">
        <v>109</v>
      </c>
      <c r="I46" s="41" t="s">
        <v>109</v>
      </c>
      <c r="J46" s="42" t="n">
        <v>247488</v>
      </c>
      <c r="K46" s="41" t="s">
        <v>109</v>
      </c>
      <c r="L46" s="41" t="n">
        <v>32590</v>
      </c>
      <c r="M46" s="42" t="n">
        <v>143773</v>
      </c>
      <c r="N46" s="41" t="s">
        <v>109</v>
      </c>
      <c r="O46" s="43" t="s">
        <v>109</v>
      </c>
      <c r="P46" s="44" t="s">
        <v>162</v>
      </c>
      <c r="Q46" s="34"/>
      <c r="R46" s="48" t="s">
        <v>116</v>
      </c>
      <c r="S46" s="46" t="s">
        <v>109</v>
      </c>
      <c r="T46" s="41" t="s">
        <v>109</v>
      </c>
      <c r="U46" s="41" t="s">
        <v>109</v>
      </c>
      <c r="V46" s="41" t="s">
        <v>109</v>
      </c>
      <c r="W46" s="41" t="s">
        <v>109</v>
      </c>
      <c r="X46" s="41" t="s">
        <v>109</v>
      </c>
      <c r="Y46" s="34"/>
    </row>
    <row r="47" customFormat="false" ht="12.75" hidden="false" customHeight="false" outlineLevel="0" collapsed="false">
      <c r="A47" s="34"/>
      <c r="B47" s="33"/>
      <c r="C47" s="41"/>
      <c r="D47" s="41"/>
      <c r="E47" s="41"/>
      <c r="F47" s="41"/>
      <c r="G47" s="34"/>
      <c r="H47" s="41"/>
      <c r="I47" s="41"/>
      <c r="J47" s="42"/>
      <c r="K47" s="41"/>
      <c r="L47" s="41"/>
      <c r="M47" s="42"/>
      <c r="N47" s="41"/>
      <c r="O47" s="41"/>
      <c r="P47" s="34"/>
      <c r="Q47" s="34"/>
      <c r="R47" s="33"/>
      <c r="S47" s="41"/>
      <c r="T47" s="41"/>
      <c r="U47" s="41"/>
      <c r="V47" s="41"/>
      <c r="W47" s="41"/>
      <c r="X47" s="41"/>
      <c r="Y47" s="34"/>
    </row>
    <row r="48" customFormat="false" ht="12.75" hidden="false" customHeight="false" outlineLevel="0" collapsed="false">
      <c r="A48" s="34"/>
      <c r="B48" s="33"/>
      <c r="C48" s="41"/>
      <c r="D48" s="41"/>
      <c r="E48" s="41"/>
      <c r="F48" s="41"/>
      <c r="G48" s="34"/>
      <c r="H48" s="41"/>
      <c r="I48" s="41"/>
      <c r="J48" s="42"/>
      <c r="K48" s="41"/>
      <c r="L48" s="41"/>
      <c r="M48" s="42"/>
      <c r="N48" s="41"/>
      <c r="O48" s="41"/>
      <c r="P48" s="34"/>
      <c r="Q48" s="34"/>
      <c r="R48" s="33"/>
      <c r="S48" s="41"/>
      <c r="T48" s="41"/>
      <c r="U48" s="41"/>
      <c r="V48" s="41"/>
      <c r="W48" s="41"/>
      <c r="X48" s="41"/>
      <c r="Y48" s="34"/>
    </row>
    <row r="49" customFormat="false" ht="12.75" hidden="false" customHeight="true" outlineLevel="0" collapsed="false">
      <c r="A49" s="34"/>
      <c r="B49" s="33" t="s">
        <v>124</v>
      </c>
      <c r="C49" s="33"/>
      <c r="D49" s="33"/>
      <c r="E49" s="33"/>
      <c r="F49" s="33"/>
      <c r="G49" s="34"/>
      <c r="H49" s="34" t="s">
        <v>124</v>
      </c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3" t="s">
        <v>124</v>
      </c>
      <c r="U49" s="33"/>
      <c r="V49" s="33"/>
      <c r="W49" s="33"/>
      <c r="X49" s="33"/>
      <c r="Y49" s="34"/>
    </row>
  </sheetData>
  <mergeCells count="30">
    <mergeCell ref="A1:F1"/>
    <mergeCell ref="H1:P1"/>
    <mergeCell ref="R1:X1"/>
    <mergeCell ref="A2:F2"/>
    <mergeCell ref="H2:P2"/>
    <mergeCell ref="R2:X2"/>
    <mergeCell ref="A3:F3"/>
    <mergeCell ref="H3:P3"/>
    <mergeCell ref="R3:X3"/>
    <mergeCell ref="A4:F4"/>
    <mergeCell ref="H4:P4"/>
    <mergeCell ref="R4:X4"/>
    <mergeCell ref="A5:F5"/>
    <mergeCell ref="H5:P5"/>
    <mergeCell ref="R5:X5"/>
    <mergeCell ref="A6:A8"/>
    <mergeCell ref="C6:F7"/>
    <mergeCell ref="H6:I7"/>
    <mergeCell ref="J6:O7"/>
    <mergeCell ref="P6:P8"/>
    <mergeCell ref="S6:X7"/>
    <mergeCell ref="A11:F11"/>
    <mergeCell ref="H11:P11"/>
    <mergeCell ref="R11:X11"/>
    <mergeCell ref="A22:F22"/>
    <mergeCell ref="H22:P22"/>
    <mergeCell ref="R22:X22"/>
    <mergeCell ref="B49:F49"/>
    <mergeCell ref="H49:K49"/>
    <mergeCell ref="T49:X4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5.7"/>
    <col collapsed="false" customWidth="true" hidden="false" outlineLevel="0" max="3" min="2" style="32" width="19.28"/>
    <col collapsed="false" customWidth="true" hidden="false" outlineLevel="0" max="4" min="4" style="32" width="20.28"/>
    <col collapsed="false" customWidth="true" hidden="false" outlineLevel="0" max="5" min="5" style="32" width="26.42"/>
    <col collapsed="false" customWidth="false" hidden="false" outlineLevel="0" max="257" min="6" style="32" width="9.14"/>
  </cols>
  <sheetData>
    <row r="1" customFormat="false" ht="12.75" hidden="false" customHeight="true" outlineLevel="0" collapsed="false">
      <c r="A1" s="50" t="s">
        <v>844</v>
      </c>
      <c r="B1" s="50"/>
      <c r="C1" s="50"/>
      <c r="D1" s="50"/>
      <c r="E1" s="34"/>
    </row>
    <row r="2" customFormat="false" ht="12.75" hidden="false" customHeight="true" outlineLevel="0" collapsed="false">
      <c r="A2" s="50" t="s">
        <v>887</v>
      </c>
      <c r="B2" s="50"/>
      <c r="C2" s="50"/>
      <c r="D2" s="50"/>
      <c r="E2" s="34"/>
    </row>
    <row r="3" customFormat="false" ht="12.75" hidden="false" customHeight="false" outlineLevel="0" collapsed="false">
      <c r="A3" s="50"/>
      <c r="B3" s="50"/>
      <c r="C3" s="50"/>
      <c r="D3" s="50"/>
      <c r="E3" s="34"/>
    </row>
    <row r="4" customFormat="false" ht="12.75" hidden="false" customHeight="true" outlineLevel="0" collapsed="false">
      <c r="A4" s="50" t="s">
        <v>423</v>
      </c>
      <c r="B4" s="50"/>
      <c r="C4" s="50"/>
      <c r="D4" s="50"/>
      <c r="E4" s="50" t="s">
        <v>423</v>
      </c>
      <c r="F4" s="50"/>
      <c r="G4" s="50"/>
      <c r="H4" s="50"/>
      <c r="I4" s="50" t="s">
        <v>423</v>
      </c>
      <c r="J4" s="50"/>
      <c r="K4" s="50"/>
      <c r="L4" s="50"/>
      <c r="M4" s="50" t="s">
        <v>423</v>
      </c>
      <c r="N4" s="50"/>
      <c r="O4" s="50"/>
      <c r="P4" s="50"/>
      <c r="Q4" s="50" t="s">
        <v>423</v>
      </c>
      <c r="R4" s="50"/>
      <c r="S4" s="50"/>
      <c r="T4" s="50"/>
      <c r="U4" s="50" t="s">
        <v>423</v>
      </c>
      <c r="V4" s="50"/>
      <c r="W4" s="50"/>
      <c r="X4" s="50"/>
      <c r="Y4" s="50" t="s">
        <v>423</v>
      </c>
      <c r="Z4" s="50"/>
      <c r="AA4" s="50"/>
      <c r="AB4" s="50"/>
      <c r="AC4" s="50" t="s">
        <v>423</v>
      </c>
      <c r="AD4" s="50"/>
      <c r="AE4" s="50"/>
      <c r="AF4" s="50"/>
      <c r="AG4" s="50" t="s">
        <v>423</v>
      </c>
      <c r="AH4" s="50"/>
      <c r="AI4" s="50"/>
      <c r="AJ4" s="50"/>
      <c r="AK4" s="50" t="s">
        <v>423</v>
      </c>
      <c r="AL4" s="50"/>
      <c r="AM4" s="50"/>
      <c r="AN4" s="50"/>
      <c r="AO4" s="50" t="s">
        <v>423</v>
      </c>
      <c r="AP4" s="50"/>
      <c r="AQ4" s="50"/>
      <c r="AR4" s="50"/>
      <c r="AS4" s="50" t="s">
        <v>423</v>
      </c>
      <c r="AT4" s="50"/>
      <c r="AU4" s="50"/>
      <c r="AV4" s="50"/>
      <c r="AW4" s="50" t="s">
        <v>423</v>
      </c>
      <c r="AX4" s="50"/>
      <c r="AY4" s="50"/>
      <c r="AZ4" s="50"/>
      <c r="BA4" s="50" t="s">
        <v>423</v>
      </c>
      <c r="BB4" s="50"/>
      <c r="BC4" s="50"/>
      <c r="BD4" s="50"/>
      <c r="BE4" s="50" t="s">
        <v>423</v>
      </c>
      <c r="BF4" s="50"/>
      <c r="BG4" s="50"/>
      <c r="BH4" s="50"/>
      <c r="BI4" s="50" t="s">
        <v>423</v>
      </c>
      <c r="BJ4" s="50"/>
      <c r="BK4" s="50"/>
      <c r="BL4" s="50"/>
      <c r="BM4" s="50" t="s">
        <v>423</v>
      </c>
      <c r="BN4" s="50"/>
      <c r="BO4" s="50"/>
      <c r="BP4" s="50"/>
      <c r="BQ4" s="50" t="s">
        <v>423</v>
      </c>
      <c r="BR4" s="50"/>
      <c r="BS4" s="50"/>
      <c r="BT4" s="50"/>
      <c r="BU4" s="50" t="s">
        <v>423</v>
      </c>
      <c r="BV4" s="50"/>
      <c r="BW4" s="50"/>
      <c r="BX4" s="50"/>
      <c r="BY4" s="50" t="s">
        <v>423</v>
      </c>
      <c r="BZ4" s="50"/>
      <c r="CA4" s="50"/>
      <c r="CB4" s="50"/>
      <c r="CC4" s="50" t="s">
        <v>423</v>
      </c>
      <c r="CD4" s="50"/>
      <c r="CE4" s="50"/>
      <c r="CF4" s="50"/>
      <c r="CG4" s="50" t="s">
        <v>423</v>
      </c>
      <c r="CH4" s="50"/>
      <c r="CI4" s="50"/>
      <c r="CJ4" s="50"/>
      <c r="CK4" s="50" t="s">
        <v>423</v>
      </c>
      <c r="CL4" s="50"/>
      <c r="CM4" s="50"/>
      <c r="CN4" s="50"/>
      <c r="CO4" s="50" t="s">
        <v>423</v>
      </c>
      <c r="CP4" s="50"/>
      <c r="CQ4" s="50"/>
      <c r="CR4" s="50"/>
      <c r="CS4" s="50" t="s">
        <v>423</v>
      </c>
      <c r="CT4" s="50"/>
      <c r="CU4" s="50"/>
      <c r="CV4" s="50"/>
      <c r="CW4" s="50" t="s">
        <v>423</v>
      </c>
      <c r="CX4" s="50"/>
      <c r="CY4" s="50"/>
      <c r="CZ4" s="50"/>
      <c r="DA4" s="50" t="s">
        <v>423</v>
      </c>
      <c r="DB4" s="50"/>
      <c r="DC4" s="50"/>
      <c r="DD4" s="50"/>
      <c r="DE4" s="50" t="s">
        <v>423</v>
      </c>
      <c r="DF4" s="50"/>
      <c r="DG4" s="50"/>
      <c r="DH4" s="50"/>
      <c r="DI4" s="50" t="s">
        <v>423</v>
      </c>
      <c r="DJ4" s="50"/>
      <c r="DK4" s="50"/>
      <c r="DL4" s="50"/>
      <c r="DM4" s="50" t="s">
        <v>423</v>
      </c>
      <c r="DN4" s="50"/>
      <c r="DO4" s="50"/>
      <c r="DP4" s="50"/>
      <c r="DQ4" s="50" t="s">
        <v>423</v>
      </c>
      <c r="DR4" s="50"/>
      <c r="DS4" s="50"/>
      <c r="DT4" s="50"/>
      <c r="DU4" s="50" t="s">
        <v>423</v>
      </c>
      <c r="DV4" s="50"/>
      <c r="DW4" s="50"/>
      <c r="DX4" s="50"/>
      <c r="DY4" s="50" t="s">
        <v>423</v>
      </c>
      <c r="DZ4" s="50"/>
      <c r="EA4" s="50"/>
      <c r="EB4" s="50"/>
      <c r="EC4" s="50" t="s">
        <v>423</v>
      </c>
      <c r="ED4" s="50"/>
      <c r="EE4" s="50"/>
      <c r="EF4" s="50"/>
      <c r="EG4" s="50" t="s">
        <v>423</v>
      </c>
      <c r="EH4" s="50"/>
      <c r="EI4" s="50"/>
      <c r="EJ4" s="50"/>
      <c r="EK4" s="50" t="s">
        <v>423</v>
      </c>
      <c r="EL4" s="50"/>
      <c r="EM4" s="50"/>
      <c r="EN4" s="50"/>
      <c r="EO4" s="50" t="s">
        <v>423</v>
      </c>
      <c r="EP4" s="50"/>
      <c r="EQ4" s="50"/>
      <c r="ER4" s="50"/>
      <c r="ES4" s="50" t="s">
        <v>423</v>
      </c>
      <c r="ET4" s="50"/>
      <c r="EU4" s="50"/>
      <c r="EV4" s="50"/>
      <c r="EW4" s="50" t="s">
        <v>423</v>
      </c>
      <c r="EX4" s="50"/>
      <c r="EY4" s="50"/>
      <c r="EZ4" s="50"/>
      <c r="FA4" s="50" t="s">
        <v>423</v>
      </c>
      <c r="FB4" s="50"/>
      <c r="FC4" s="50"/>
      <c r="FD4" s="50"/>
      <c r="FE4" s="50" t="s">
        <v>423</v>
      </c>
      <c r="FF4" s="50"/>
      <c r="FG4" s="50"/>
      <c r="FH4" s="50"/>
      <c r="FI4" s="50" t="s">
        <v>423</v>
      </c>
      <c r="FJ4" s="50"/>
      <c r="FK4" s="50"/>
      <c r="FL4" s="50"/>
      <c r="FM4" s="50" t="s">
        <v>423</v>
      </c>
      <c r="FN4" s="50"/>
      <c r="FO4" s="50"/>
      <c r="FP4" s="50"/>
      <c r="FQ4" s="50" t="s">
        <v>423</v>
      </c>
      <c r="FR4" s="50"/>
      <c r="FS4" s="50"/>
      <c r="FT4" s="50"/>
      <c r="FU4" s="50" t="s">
        <v>423</v>
      </c>
      <c r="FV4" s="50"/>
      <c r="FW4" s="50"/>
      <c r="FX4" s="50"/>
      <c r="FY4" s="50" t="s">
        <v>423</v>
      </c>
      <c r="FZ4" s="50"/>
      <c r="GA4" s="50"/>
      <c r="GB4" s="50"/>
      <c r="GC4" s="50" t="s">
        <v>423</v>
      </c>
      <c r="GD4" s="50"/>
      <c r="GE4" s="50"/>
      <c r="GF4" s="50"/>
      <c r="GG4" s="50" t="s">
        <v>423</v>
      </c>
      <c r="GH4" s="50"/>
      <c r="GI4" s="50"/>
      <c r="GJ4" s="50"/>
      <c r="GK4" s="50" t="s">
        <v>423</v>
      </c>
      <c r="GL4" s="50"/>
      <c r="GM4" s="50"/>
      <c r="GN4" s="50"/>
      <c r="GO4" s="50" t="s">
        <v>423</v>
      </c>
      <c r="GP4" s="50"/>
      <c r="GQ4" s="50"/>
      <c r="GR4" s="50"/>
      <c r="GS4" s="50" t="s">
        <v>423</v>
      </c>
      <c r="GT4" s="50"/>
      <c r="GU4" s="50"/>
      <c r="GV4" s="50"/>
      <c r="GW4" s="50" t="s">
        <v>423</v>
      </c>
      <c r="GX4" s="50"/>
      <c r="GY4" s="50"/>
      <c r="GZ4" s="50"/>
      <c r="HA4" s="50" t="s">
        <v>423</v>
      </c>
      <c r="HB4" s="50"/>
      <c r="HC4" s="50"/>
      <c r="HD4" s="50"/>
      <c r="HE4" s="50" t="s">
        <v>423</v>
      </c>
      <c r="HF4" s="50"/>
      <c r="HG4" s="50"/>
      <c r="HH4" s="50"/>
      <c r="HI4" s="50" t="s">
        <v>423</v>
      </c>
      <c r="HJ4" s="50"/>
      <c r="HK4" s="50"/>
      <c r="HL4" s="50"/>
      <c r="HM4" s="50" t="s">
        <v>423</v>
      </c>
      <c r="HN4" s="50"/>
      <c r="HO4" s="50"/>
      <c r="HP4" s="50"/>
      <c r="HQ4" s="50" t="s">
        <v>423</v>
      </c>
      <c r="HR4" s="50"/>
      <c r="HS4" s="50"/>
      <c r="HT4" s="50"/>
      <c r="HU4" s="50" t="s">
        <v>423</v>
      </c>
      <c r="HV4" s="50"/>
      <c r="HW4" s="50"/>
      <c r="HX4" s="50"/>
      <c r="HY4" s="50" t="s">
        <v>423</v>
      </c>
      <c r="HZ4" s="50"/>
      <c r="IA4" s="50"/>
      <c r="IB4" s="50"/>
      <c r="IC4" s="50" t="s">
        <v>423</v>
      </c>
      <c r="ID4" s="50"/>
      <c r="IE4" s="50"/>
      <c r="IF4" s="50"/>
      <c r="IG4" s="50" t="s">
        <v>423</v>
      </c>
      <c r="IH4" s="50"/>
      <c r="II4" s="50"/>
      <c r="IJ4" s="50"/>
      <c r="IK4" s="50" t="s">
        <v>423</v>
      </c>
      <c r="IL4" s="50"/>
      <c r="IM4" s="50"/>
      <c r="IN4" s="50"/>
      <c r="IO4" s="50" t="s">
        <v>423</v>
      </c>
      <c r="IP4" s="50"/>
      <c r="IQ4" s="50"/>
      <c r="IR4" s="50"/>
      <c r="IS4" s="50" t="s">
        <v>423</v>
      </c>
      <c r="IT4" s="50"/>
      <c r="IU4" s="50"/>
      <c r="IV4" s="50"/>
    </row>
    <row r="5" customFormat="false" ht="12.75" hidden="false" customHeight="true" outlineLevel="0" collapsed="false">
      <c r="A5" s="50"/>
      <c r="B5" s="50"/>
      <c r="C5" s="50"/>
      <c r="D5" s="50"/>
      <c r="E5" s="34"/>
    </row>
    <row r="6" customFormat="false" ht="12.75" hidden="false" customHeight="true" outlineLevel="0" collapsed="false">
      <c r="A6" s="62"/>
      <c r="B6" s="36" t="s">
        <v>888</v>
      </c>
      <c r="C6" s="53" t="s">
        <v>889</v>
      </c>
      <c r="D6" s="54"/>
      <c r="E6" s="34"/>
    </row>
    <row r="7" customFormat="false" ht="12.75" hidden="false" customHeight="false" outlineLevel="0" collapsed="false">
      <c r="A7" s="39"/>
      <c r="B7" s="36"/>
      <c r="C7" s="56" t="s">
        <v>890</v>
      </c>
      <c r="D7" s="57" t="s">
        <v>891</v>
      </c>
      <c r="E7" s="34"/>
    </row>
    <row r="8" customFormat="false" ht="12.75" hidden="false" customHeight="false" outlineLevel="0" collapsed="false">
      <c r="A8" s="55" t="s">
        <v>424</v>
      </c>
      <c r="B8" s="36"/>
      <c r="C8" s="56" t="s">
        <v>892</v>
      </c>
      <c r="D8" s="57" t="s">
        <v>893</v>
      </c>
      <c r="E8" s="34"/>
    </row>
    <row r="9" customFormat="false" ht="12.75" hidden="false" customHeight="false" outlineLevel="0" collapsed="false">
      <c r="A9" s="39"/>
      <c r="B9" s="36"/>
      <c r="C9" s="56" t="s">
        <v>894</v>
      </c>
      <c r="D9" s="57" t="s">
        <v>895</v>
      </c>
      <c r="E9" s="34"/>
    </row>
    <row r="10" customFormat="false" ht="12.75" hidden="false" customHeight="false" outlineLevel="0" collapsed="false">
      <c r="A10" s="39"/>
      <c r="B10" s="36"/>
      <c r="C10" s="56" t="s">
        <v>896</v>
      </c>
      <c r="D10" s="44"/>
      <c r="E10" s="34"/>
    </row>
    <row r="11" customFormat="false" ht="12.75" hidden="false" customHeight="false" outlineLevel="0" collapsed="false">
      <c r="A11" s="38"/>
      <c r="B11" s="38"/>
      <c r="C11" s="38"/>
      <c r="D11" s="38"/>
      <c r="E11" s="34"/>
    </row>
    <row r="12" customFormat="false" ht="12.75" hidden="false" customHeight="false" outlineLevel="0" collapsed="false">
      <c r="A12" s="34"/>
      <c r="B12" s="34"/>
      <c r="C12" s="34"/>
      <c r="D12" s="34"/>
      <c r="E12" s="34"/>
    </row>
    <row r="13" customFormat="false" ht="12.75" hidden="false" customHeight="false" outlineLevel="0" collapsed="false">
      <c r="A13" s="34"/>
      <c r="B13" s="34"/>
      <c r="C13" s="34"/>
      <c r="D13" s="34"/>
      <c r="E13" s="34"/>
    </row>
    <row r="14" customFormat="false" ht="12.75" hidden="false" customHeight="true" outlineLevel="0" collapsed="false">
      <c r="A14" s="50" t="s">
        <v>77</v>
      </c>
      <c r="B14" s="50"/>
      <c r="C14" s="50"/>
      <c r="D14" s="50"/>
      <c r="E14" s="34"/>
    </row>
    <row r="15" customFormat="false" ht="12.75" hidden="false" customHeight="false" outlineLevel="0" collapsed="false">
      <c r="A15" s="50"/>
      <c r="B15" s="50"/>
      <c r="C15" s="50"/>
      <c r="D15" s="50"/>
      <c r="E15" s="34"/>
    </row>
    <row r="16" customFormat="false" ht="12.75" hidden="false" customHeight="false" outlineLevel="0" collapsed="false">
      <c r="A16" s="50"/>
      <c r="B16" s="50"/>
      <c r="C16" s="50"/>
      <c r="D16" s="50"/>
      <c r="E16" s="34"/>
    </row>
    <row r="17" customFormat="false" ht="12.75" hidden="false" customHeight="false" outlineLevel="0" collapsed="false">
      <c r="A17" s="39" t="s">
        <v>856</v>
      </c>
      <c r="B17" s="46" t="s">
        <v>109</v>
      </c>
      <c r="C17" s="41" t="n">
        <v>8560</v>
      </c>
      <c r="D17" s="42" t="n">
        <v>67719727</v>
      </c>
      <c r="E17" s="34"/>
    </row>
    <row r="18" customFormat="false" ht="12.75" hidden="false" customHeight="false" outlineLevel="0" collapsed="false">
      <c r="A18" s="39" t="s">
        <v>857</v>
      </c>
      <c r="B18" s="46" t="s">
        <v>109</v>
      </c>
      <c r="C18" s="41" t="s">
        <v>109</v>
      </c>
      <c r="D18" s="42" t="n">
        <v>1294129</v>
      </c>
      <c r="E18" s="34"/>
    </row>
    <row r="19" customFormat="false" ht="12.75" hidden="false" customHeight="false" outlineLevel="0" collapsed="false">
      <c r="A19" s="39" t="s">
        <v>858</v>
      </c>
      <c r="B19" s="46" t="s">
        <v>109</v>
      </c>
      <c r="C19" s="41" t="s">
        <v>109</v>
      </c>
      <c r="D19" s="42" t="n">
        <v>545996</v>
      </c>
      <c r="E19" s="34"/>
    </row>
    <row r="20" customFormat="false" ht="12.75" hidden="false" customHeight="false" outlineLevel="0" collapsed="false">
      <c r="A20" s="39" t="s">
        <v>859</v>
      </c>
      <c r="B20" s="44"/>
      <c r="C20" s="34"/>
      <c r="D20" s="34"/>
      <c r="E20" s="34"/>
    </row>
    <row r="21" customFormat="false" ht="12.75" hidden="false" customHeight="false" outlineLevel="0" collapsed="false">
      <c r="A21" s="39" t="s">
        <v>860</v>
      </c>
      <c r="B21" s="46" t="s">
        <v>109</v>
      </c>
      <c r="C21" s="41" t="s">
        <v>109</v>
      </c>
      <c r="D21" s="42" t="n">
        <v>3666992</v>
      </c>
      <c r="E21" s="34"/>
    </row>
    <row r="22" customFormat="false" ht="12.75" hidden="false" customHeight="false" outlineLevel="0" collapsed="false">
      <c r="A22" s="39" t="s">
        <v>897</v>
      </c>
      <c r="B22" s="44"/>
      <c r="C22" s="34"/>
      <c r="D22" s="34"/>
      <c r="E22" s="34"/>
    </row>
    <row r="23" customFormat="false" ht="12.75" hidden="false" customHeight="false" outlineLevel="0" collapsed="false">
      <c r="A23" s="39" t="s">
        <v>898</v>
      </c>
      <c r="B23" s="46" t="s">
        <v>109</v>
      </c>
      <c r="C23" s="41" t="s">
        <v>109</v>
      </c>
      <c r="D23" s="42" t="n">
        <v>10068600</v>
      </c>
      <c r="E23" s="34"/>
    </row>
    <row r="24" customFormat="false" ht="12.75" hidden="false" customHeight="false" outlineLevel="0" collapsed="false">
      <c r="A24" s="34"/>
      <c r="B24" s="41"/>
      <c r="C24" s="41"/>
      <c r="D24" s="42"/>
      <c r="E24" s="34"/>
    </row>
    <row r="25" customFormat="false" ht="12.75" hidden="false" customHeight="false" outlineLevel="0" collapsed="false">
      <c r="A25" s="34"/>
      <c r="B25" s="41"/>
      <c r="C25" s="41"/>
      <c r="D25" s="42"/>
      <c r="E25" s="34"/>
    </row>
    <row r="26" customFormat="false" ht="12.75" hidden="false" customHeight="true" outlineLevel="0" collapsed="false">
      <c r="A26" s="50" t="s">
        <v>307</v>
      </c>
      <c r="B26" s="50"/>
      <c r="C26" s="50"/>
      <c r="D26" s="50"/>
      <c r="E26" s="34"/>
    </row>
    <row r="27" customFormat="false" ht="12.75" hidden="false" customHeight="false" outlineLevel="0" collapsed="false">
      <c r="A27" s="50"/>
      <c r="B27" s="50"/>
      <c r="C27" s="50"/>
      <c r="D27" s="50"/>
      <c r="E27" s="34"/>
    </row>
    <row r="28" customFormat="false" ht="12.75" hidden="false" customHeight="false" outlineLevel="0" collapsed="false">
      <c r="A28" s="39" t="s">
        <v>866</v>
      </c>
      <c r="B28" s="46" t="s">
        <v>109</v>
      </c>
      <c r="C28" s="41" t="s">
        <v>109</v>
      </c>
      <c r="D28" s="41" t="s">
        <v>109</v>
      </c>
      <c r="E28" s="34"/>
    </row>
    <row r="29" customFormat="false" ht="12.75" hidden="false" customHeight="false" outlineLevel="0" collapsed="false">
      <c r="A29" s="39" t="s">
        <v>899</v>
      </c>
      <c r="B29" s="44"/>
      <c r="C29" s="34"/>
      <c r="D29" s="34"/>
      <c r="E29" s="34"/>
    </row>
    <row r="30" customFormat="false" ht="12.75" hidden="false" customHeight="false" outlineLevel="0" collapsed="false">
      <c r="A30" s="39" t="s">
        <v>900</v>
      </c>
      <c r="B30" s="46" t="s">
        <v>109</v>
      </c>
      <c r="C30" s="41" t="s">
        <v>109</v>
      </c>
      <c r="D30" s="41" t="s">
        <v>109</v>
      </c>
      <c r="E30" s="34"/>
    </row>
    <row r="31" customFormat="false" ht="12.75" hidden="false" customHeight="false" outlineLevel="0" collapsed="false">
      <c r="A31" s="39" t="s">
        <v>870</v>
      </c>
      <c r="B31" s="46" t="s">
        <v>109</v>
      </c>
      <c r="C31" s="41" t="s">
        <v>109</v>
      </c>
      <c r="D31" s="41" t="s">
        <v>109</v>
      </c>
      <c r="E31" s="34"/>
    </row>
    <row r="32" customFormat="false" ht="12.75" hidden="false" customHeight="false" outlineLevel="0" collapsed="false">
      <c r="A32" s="39" t="s">
        <v>901</v>
      </c>
      <c r="B32" s="46" t="s">
        <v>109</v>
      </c>
      <c r="C32" s="41" t="s">
        <v>109</v>
      </c>
      <c r="D32" s="41" t="n">
        <v>21225</v>
      </c>
      <c r="E32" s="34"/>
    </row>
    <row r="33" customFormat="false" ht="12.75" hidden="false" customHeight="false" outlineLevel="0" collapsed="false">
      <c r="A33" s="39" t="s">
        <v>874</v>
      </c>
      <c r="B33" s="46" t="s">
        <v>109</v>
      </c>
      <c r="C33" s="41" t="s">
        <v>109</v>
      </c>
      <c r="D33" s="41" t="s">
        <v>109</v>
      </c>
      <c r="E33" s="34"/>
    </row>
    <row r="34" customFormat="false" ht="12.75" hidden="false" customHeight="false" outlineLevel="0" collapsed="false">
      <c r="A34" s="39" t="s">
        <v>875</v>
      </c>
      <c r="B34" s="46" t="s">
        <v>109</v>
      </c>
      <c r="C34" s="41" t="s">
        <v>109</v>
      </c>
      <c r="D34" s="41" t="s">
        <v>109</v>
      </c>
      <c r="E34" s="34"/>
    </row>
    <row r="35" customFormat="false" ht="12.75" hidden="false" customHeight="false" outlineLevel="0" collapsed="false">
      <c r="A35" s="39" t="s">
        <v>876</v>
      </c>
      <c r="B35" s="46" t="s">
        <v>109</v>
      </c>
      <c r="C35" s="41" t="s">
        <v>109</v>
      </c>
      <c r="D35" s="41" t="s">
        <v>109</v>
      </c>
      <c r="E35" s="34"/>
    </row>
    <row r="36" customFormat="false" ht="12.75" hidden="false" customHeight="false" outlineLevel="0" collapsed="false">
      <c r="A36" s="39" t="s">
        <v>902</v>
      </c>
      <c r="B36" s="44"/>
      <c r="C36" s="34"/>
      <c r="D36" s="34"/>
      <c r="E36" s="34"/>
    </row>
    <row r="37" customFormat="false" ht="12.75" hidden="false" customHeight="false" outlineLevel="0" collapsed="false">
      <c r="A37" s="39" t="s">
        <v>903</v>
      </c>
      <c r="B37" s="46" t="s">
        <v>109</v>
      </c>
      <c r="C37" s="41" t="s">
        <v>109</v>
      </c>
      <c r="D37" s="41" t="s">
        <v>109</v>
      </c>
      <c r="E37" s="34"/>
    </row>
    <row r="38" customFormat="false" ht="12.75" hidden="false" customHeight="false" outlineLevel="0" collapsed="false">
      <c r="A38" s="39" t="s">
        <v>883</v>
      </c>
      <c r="B38" s="44"/>
      <c r="C38" s="34"/>
      <c r="D38" s="34"/>
      <c r="E38" s="34"/>
    </row>
    <row r="39" customFormat="false" ht="12.75" hidden="false" customHeight="false" outlineLevel="0" collapsed="false">
      <c r="A39" s="39" t="s">
        <v>884</v>
      </c>
      <c r="B39" s="46" t="s">
        <v>109</v>
      </c>
      <c r="C39" s="41" t="s">
        <v>109</v>
      </c>
      <c r="D39" s="42" t="n">
        <v>102467</v>
      </c>
      <c r="E39" s="34"/>
    </row>
    <row r="40" customFormat="false" ht="12.75" hidden="false" customHeight="false" outlineLevel="0" collapsed="false">
      <c r="A40" s="39" t="s">
        <v>885</v>
      </c>
      <c r="B40" s="46" t="s">
        <v>109</v>
      </c>
      <c r="C40" s="41" t="s">
        <v>109</v>
      </c>
      <c r="D40" s="41" t="s">
        <v>109</v>
      </c>
      <c r="E40" s="34"/>
    </row>
    <row r="41" customFormat="false" ht="12.75" hidden="false" customHeight="false" outlineLevel="0" collapsed="false">
      <c r="A41" s="39" t="s">
        <v>886</v>
      </c>
      <c r="B41" s="46" t="s">
        <v>109</v>
      </c>
      <c r="C41" s="41" t="s">
        <v>109</v>
      </c>
      <c r="D41" s="41" t="s">
        <v>109</v>
      </c>
      <c r="E41" s="34"/>
    </row>
    <row r="42" customFormat="false" ht="12.75" hidden="false" customHeight="false" outlineLevel="0" collapsed="false">
      <c r="A42" s="39" t="s">
        <v>672</v>
      </c>
      <c r="B42" s="46" t="s">
        <v>109</v>
      </c>
      <c r="C42" s="41" t="s">
        <v>109</v>
      </c>
      <c r="D42" s="42" t="n">
        <v>192898</v>
      </c>
      <c r="E42" s="34"/>
    </row>
    <row r="43" customFormat="false" ht="12.75" hidden="false" customHeight="false" outlineLevel="0" collapsed="false">
      <c r="A43" s="48" t="s">
        <v>116</v>
      </c>
      <c r="B43" s="46" t="s">
        <v>109</v>
      </c>
      <c r="C43" s="41" t="s">
        <v>109</v>
      </c>
      <c r="D43" s="42" t="n">
        <v>316590</v>
      </c>
      <c r="E43" s="34"/>
    </row>
    <row r="44" customFormat="false" ht="12.75" hidden="false" customHeight="false" outlineLevel="0" collapsed="false">
      <c r="A44" s="33"/>
      <c r="B44" s="41"/>
      <c r="C44" s="41"/>
      <c r="D44" s="42"/>
      <c r="E44" s="34"/>
    </row>
    <row r="45" customFormat="false" ht="12.75" hidden="false" customHeight="false" outlineLevel="0" collapsed="false">
      <c r="A45" s="33"/>
      <c r="B45" s="41"/>
      <c r="C45" s="41"/>
      <c r="D45" s="42"/>
      <c r="E45" s="34"/>
    </row>
    <row r="46" customFormat="false" ht="12.75" hidden="false" customHeight="true" outlineLevel="0" collapsed="false">
      <c r="A46" s="33" t="s">
        <v>124</v>
      </c>
      <c r="B46" s="33"/>
      <c r="C46" s="33"/>
      <c r="D46" s="33"/>
      <c r="E46" s="34"/>
    </row>
  </sheetData>
  <mergeCells count="71">
    <mergeCell ref="A1:D1"/>
    <mergeCell ref="A2:D2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B6:B10"/>
    <mergeCell ref="A14:D14"/>
    <mergeCell ref="A26:D26"/>
    <mergeCell ref="A46:D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44.7"/>
    <col collapsed="false" customWidth="true" hidden="false" outlineLevel="0" max="4" min="3" style="32" width="19.28"/>
    <col collapsed="false" customWidth="true" hidden="false" outlineLevel="0" max="5" min="5" style="32" width="20.28"/>
    <col collapsed="false" customWidth="true" hidden="false" outlineLevel="0" max="6" min="6" style="32" width="21.28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50" t="s">
        <v>844</v>
      </c>
      <c r="B1" s="50"/>
      <c r="C1" s="50"/>
      <c r="D1" s="50"/>
      <c r="E1" s="50"/>
      <c r="F1" s="34"/>
    </row>
    <row r="2" customFormat="false" ht="12.75" hidden="false" customHeight="true" outlineLevel="0" collapsed="false">
      <c r="A2" s="50" t="s">
        <v>904</v>
      </c>
      <c r="B2" s="50"/>
      <c r="C2" s="50"/>
      <c r="D2" s="50"/>
      <c r="E2" s="50"/>
      <c r="F2" s="34"/>
    </row>
    <row r="3" customFormat="false" ht="12.75" hidden="false" customHeight="false" outlineLevel="0" collapsed="false">
      <c r="A3" s="50"/>
      <c r="B3" s="50"/>
      <c r="C3" s="50"/>
      <c r="D3" s="50"/>
      <c r="E3" s="50"/>
      <c r="F3" s="34"/>
    </row>
    <row r="4" customFormat="false" ht="12.75" hidden="false" customHeight="true" outlineLevel="0" collapsed="false">
      <c r="A4" s="50" t="s">
        <v>423</v>
      </c>
      <c r="B4" s="50"/>
      <c r="C4" s="50"/>
      <c r="D4" s="50"/>
      <c r="E4" s="50"/>
      <c r="F4" s="34"/>
    </row>
    <row r="5" customFormat="false" ht="12.75" hidden="false" customHeight="true" outlineLevel="0" collapsed="false">
      <c r="A5" s="50"/>
      <c r="B5" s="50"/>
      <c r="C5" s="50"/>
      <c r="D5" s="50"/>
      <c r="E5" s="50"/>
      <c r="F5" s="34"/>
    </row>
    <row r="6" customFormat="false" ht="12.75" hidden="false" customHeight="true" outlineLevel="0" collapsed="false">
      <c r="A6" s="71" t="s">
        <v>127</v>
      </c>
      <c r="B6" s="52"/>
      <c r="C6" s="36" t="s">
        <v>888</v>
      </c>
      <c r="D6" s="53" t="s">
        <v>889</v>
      </c>
      <c r="E6" s="54"/>
      <c r="F6" s="34"/>
    </row>
    <row r="7" customFormat="false" ht="12.75" hidden="false" customHeight="true" outlineLevel="0" collapsed="false">
      <c r="A7" s="71"/>
      <c r="B7" s="65"/>
      <c r="C7" s="36"/>
      <c r="D7" s="56" t="s">
        <v>890</v>
      </c>
      <c r="E7" s="57" t="s">
        <v>891</v>
      </c>
      <c r="F7" s="34"/>
    </row>
    <row r="8" customFormat="false" ht="12.75" hidden="false" customHeight="false" outlineLevel="0" collapsed="false">
      <c r="A8" s="71"/>
      <c r="B8" s="56" t="s">
        <v>504</v>
      </c>
      <c r="C8" s="36"/>
      <c r="D8" s="56" t="s">
        <v>892</v>
      </c>
      <c r="E8" s="57" t="s">
        <v>893</v>
      </c>
      <c r="F8" s="34"/>
    </row>
    <row r="9" customFormat="false" ht="12.75" hidden="false" customHeight="false" outlineLevel="0" collapsed="false">
      <c r="A9" s="71"/>
      <c r="B9" s="65"/>
      <c r="C9" s="36"/>
      <c r="D9" s="56" t="s">
        <v>894</v>
      </c>
      <c r="E9" s="57" t="s">
        <v>895</v>
      </c>
      <c r="F9" s="34"/>
    </row>
    <row r="10" customFormat="false" ht="12.75" hidden="false" customHeight="false" outlineLevel="0" collapsed="false">
      <c r="A10" s="71"/>
      <c r="B10" s="65"/>
      <c r="C10" s="36"/>
      <c r="D10" s="56" t="s">
        <v>896</v>
      </c>
      <c r="E10" s="44"/>
      <c r="F10" s="34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</row>
    <row r="13" customFormat="false" ht="12.75" hidden="false" customHeight="true" outlineLevel="0" collapsed="false">
      <c r="A13" s="50" t="s">
        <v>77</v>
      </c>
      <c r="B13" s="50"/>
      <c r="C13" s="50"/>
      <c r="D13" s="50"/>
      <c r="E13" s="50"/>
      <c r="F13" s="34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34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34"/>
    </row>
    <row r="16" customFormat="false" ht="12.75" hidden="false" customHeight="true" outlineLevel="0" collapsed="false">
      <c r="A16" s="50" t="s">
        <v>510</v>
      </c>
      <c r="B16" s="50"/>
      <c r="C16" s="50"/>
      <c r="D16" s="50"/>
      <c r="E16" s="50"/>
      <c r="F16" s="34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34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34"/>
    </row>
    <row r="19" customFormat="false" ht="12.75" hidden="false" customHeight="true" outlineLevel="0" collapsed="false">
      <c r="A19" s="50" t="s">
        <v>513</v>
      </c>
      <c r="B19" s="50"/>
      <c r="C19" s="50"/>
      <c r="D19" s="50"/>
      <c r="E19" s="50"/>
      <c r="F19" s="3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34"/>
    </row>
    <row r="21" customFormat="false" ht="12.75" hidden="false" customHeight="false" outlineLevel="0" collapsed="false">
      <c r="A21" s="39" t="s">
        <v>905</v>
      </c>
      <c r="B21" s="65" t="s">
        <v>906</v>
      </c>
      <c r="C21" s="46" t="s">
        <v>109</v>
      </c>
      <c r="D21" s="41" t="s">
        <v>109</v>
      </c>
      <c r="E21" s="41" t="n">
        <v>13200</v>
      </c>
      <c r="F21" s="34"/>
    </row>
    <row r="22" customFormat="false" ht="12.75" hidden="false" customHeight="false" outlineLevel="0" collapsed="false">
      <c r="A22" s="39" t="s">
        <v>518</v>
      </c>
      <c r="B22" s="65" t="s">
        <v>519</v>
      </c>
      <c r="C22" s="46" t="s">
        <v>109</v>
      </c>
      <c r="D22" s="41" t="n">
        <v>8560</v>
      </c>
      <c r="E22" s="41" t="n">
        <v>52973</v>
      </c>
      <c r="F22" s="34"/>
    </row>
    <row r="23" customFormat="false" ht="12.75" hidden="false" customHeight="false" outlineLevel="0" collapsed="false">
      <c r="A23" s="39" t="s">
        <v>520</v>
      </c>
      <c r="B23" s="65" t="s">
        <v>521</v>
      </c>
      <c r="C23" s="46" t="s">
        <v>109</v>
      </c>
      <c r="D23" s="41" t="s">
        <v>109</v>
      </c>
      <c r="E23" s="42" t="n">
        <v>862126</v>
      </c>
      <c r="F23" s="34"/>
    </row>
    <row r="24" customFormat="false" ht="12.75" hidden="false" customHeight="false" outlineLevel="0" collapsed="false">
      <c r="A24" s="34"/>
      <c r="B24" s="34"/>
      <c r="C24" s="41"/>
      <c r="D24" s="41"/>
      <c r="E24" s="42"/>
      <c r="F24" s="34"/>
    </row>
    <row r="25" customFormat="false" ht="12.75" hidden="false" customHeight="false" outlineLevel="0" collapsed="false">
      <c r="A25" s="34"/>
      <c r="B25" s="34"/>
      <c r="C25" s="41"/>
      <c r="D25" s="41"/>
      <c r="E25" s="42"/>
      <c r="F25" s="34"/>
    </row>
    <row r="26" customFormat="false" ht="12.75" hidden="false" customHeight="true" outlineLevel="0" collapsed="false">
      <c r="A26" s="50" t="s">
        <v>524</v>
      </c>
      <c r="B26" s="50"/>
      <c r="C26" s="50"/>
      <c r="D26" s="50"/>
      <c r="E26" s="50"/>
      <c r="F26" s="34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34"/>
    </row>
    <row r="28" customFormat="false" ht="12.75" hidden="false" customHeight="false" outlineLevel="0" collapsed="false">
      <c r="A28" s="39" t="s">
        <v>907</v>
      </c>
      <c r="B28" s="65" t="s">
        <v>908</v>
      </c>
      <c r="C28" s="46" t="s">
        <v>109</v>
      </c>
      <c r="D28" s="41" t="s">
        <v>109</v>
      </c>
      <c r="E28" s="42" t="n">
        <v>149130</v>
      </c>
      <c r="F28" s="34"/>
    </row>
    <row r="29" customFormat="false" ht="12.75" hidden="false" customHeight="false" outlineLevel="0" collapsed="false">
      <c r="A29" s="39" t="s">
        <v>529</v>
      </c>
      <c r="B29" s="65" t="s">
        <v>530</v>
      </c>
      <c r="C29" s="46" t="s">
        <v>109</v>
      </c>
      <c r="D29" s="41" t="s">
        <v>109</v>
      </c>
      <c r="E29" s="41" t="n">
        <v>12341</v>
      </c>
      <c r="F29" s="34"/>
    </row>
    <row r="30" customFormat="false" ht="12.75" hidden="false" customHeight="false" outlineLevel="0" collapsed="false">
      <c r="A30" s="34"/>
      <c r="B30" s="34"/>
      <c r="C30" s="41"/>
      <c r="D30" s="41"/>
      <c r="E30" s="41"/>
      <c r="F30" s="34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34"/>
    </row>
    <row r="32" customFormat="false" ht="12.75" hidden="false" customHeight="true" outlineLevel="0" collapsed="false">
      <c r="A32" s="50" t="s">
        <v>549</v>
      </c>
      <c r="B32" s="50"/>
      <c r="C32" s="50"/>
      <c r="D32" s="50"/>
      <c r="E32" s="50"/>
      <c r="F32" s="34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34"/>
    </row>
    <row r="34" customFormat="false" ht="12.75" hidden="false" customHeight="false" outlineLevel="0" collapsed="false">
      <c r="A34" s="39" t="s">
        <v>550</v>
      </c>
      <c r="B34" s="65" t="s">
        <v>551</v>
      </c>
      <c r="C34" s="46" t="s">
        <v>109</v>
      </c>
      <c r="D34" s="41" t="s">
        <v>109</v>
      </c>
      <c r="E34" s="42" t="n">
        <v>2935970</v>
      </c>
      <c r="F34" s="34"/>
    </row>
    <row r="35" customFormat="false" ht="12.75" hidden="false" customHeight="false" outlineLevel="0" collapsed="false">
      <c r="A35" s="39" t="s">
        <v>552</v>
      </c>
      <c r="B35" s="65" t="s">
        <v>553</v>
      </c>
      <c r="C35" s="46" t="s">
        <v>109</v>
      </c>
      <c r="D35" s="41" t="s">
        <v>109</v>
      </c>
      <c r="E35" s="42" t="n">
        <v>45947474</v>
      </c>
      <c r="F35" s="34"/>
    </row>
    <row r="36" customFormat="false" ht="12.75" hidden="false" customHeight="false" outlineLevel="0" collapsed="false">
      <c r="A36" s="39" t="s">
        <v>554</v>
      </c>
      <c r="B36" s="65" t="s">
        <v>555</v>
      </c>
      <c r="C36" s="46" t="s">
        <v>109</v>
      </c>
      <c r="D36" s="41" t="s">
        <v>109</v>
      </c>
      <c r="E36" s="42" t="n">
        <v>5577713</v>
      </c>
      <c r="F36" s="34"/>
    </row>
    <row r="37" customFormat="false" ht="12.75" hidden="false" customHeight="false" outlineLevel="0" collapsed="false">
      <c r="A37" s="34"/>
      <c r="B37" s="34"/>
      <c r="C37" s="41"/>
      <c r="D37" s="41"/>
      <c r="E37" s="42"/>
      <c r="F37" s="34"/>
    </row>
    <row r="38" customFormat="false" ht="12.75" hidden="false" customHeight="false" outlineLevel="0" collapsed="false">
      <c r="A38" s="34"/>
      <c r="B38" s="34"/>
      <c r="C38" s="41"/>
      <c r="D38" s="41"/>
      <c r="E38" s="42"/>
      <c r="F38" s="34"/>
    </row>
    <row r="39" customFormat="false" ht="12.75" hidden="false" customHeight="true" outlineLevel="0" collapsed="false">
      <c r="A39" s="50" t="s">
        <v>566</v>
      </c>
      <c r="B39" s="50"/>
      <c r="C39" s="50"/>
      <c r="D39" s="50"/>
      <c r="E39" s="50"/>
      <c r="F39" s="3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34"/>
    </row>
    <row r="41" customFormat="false" ht="12.75" hidden="false" customHeight="false" outlineLevel="0" collapsed="false">
      <c r="A41" s="39" t="s">
        <v>909</v>
      </c>
      <c r="B41" s="65" t="s">
        <v>910</v>
      </c>
      <c r="C41" s="46" t="s">
        <v>109</v>
      </c>
      <c r="D41" s="41" t="s">
        <v>109</v>
      </c>
      <c r="E41" s="42" t="n">
        <v>934776</v>
      </c>
      <c r="F41" s="34"/>
    </row>
    <row r="42" customFormat="false" ht="12.75" hidden="false" customHeight="false" outlineLevel="0" collapsed="false">
      <c r="A42" s="39" t="s">
        <v>911</v>
      </c>
      <c r="B42" s="65" t="s">
        <v>912</v>
      </c>
      <c r="C42" s="46" t="s">
        <v>109</v>
      </c>
      <c r="D42" s="41" t="s">
        <v>109</v>
      </c>
      <c r="E42" s="42" t="n">
        <v>11234022</v>
      </c>
      <c r="F42" s="34"/>
    </row>
    <row r="43" customFormat="false" ht="12.75" hidden="false" customHeight="false" outlineLevel="0" collapsed="false">
      <c r="A43" s="34"/>
      <c r="B43" s="34"/>
      <c r="C43" s="41"/>
      <c r="D43" s="41"/>
      <c r="E43" s="42"/>
      <c r="F43" s="34"/>
    </row>
    <row r="44" customFormat="false" ht="12.75" hidden="false" customHeight="false" outlineLevel="0" collapsed="false">
      <c r="A44" s="34"/>
      <c r="B44" s="34"/>
      <c r="C44" s="41"/>
      <c r="D44" s="41"/>
      <c r="E44" s="42"/>
      <c r="F44" s="34"/>
    </row>
    <row r="45" customFormat="false" ht="12.75" hidden="false" customHeight="false" outlineLevel="0" collapsed="false">
      <c r="A45" s="33" t="s">
        <v>498</v>
      </c>
      <c r="B45" s="34" t="s">
        <v>499</v>
      </c>
      <c r="C45" s="41"/>
      <c r="D45" s="41"/>
      <c r="E45" s="42"/>
      <c r="F45" s="34"/>
    </row>
    <row r="46" customFormat="false" ht="12.75" hidden="false" customHeight="false" outlineLevel="0" collapsed="false">
      <c r="A46" s="34"/>
      <c r="B46" s="34"/>
      <c r="C46" s="41"/>
      <c r="D46" s="41"/>
      <c r="E46" s="42"/>
      <c r="F46" s="34"/>
    </row>
    <row r="47" customFormat="false" ht="12.75" hidden="false" customHeight="false" outlineLevel="0" collapsed="false">
      <c r="A47" s="34"/>
      <c r="B47" s="34"/>
      <c r="C47" s="41"/>
      <c r="D47" s="41"/>
      <c r="E47" s="42"/>
      <c r="F47" s="34"/>
    </row>
    <row r="48" customFormat="false" ht="12.75" hidden="false" customHeight="false" outlineLevel="0" collapsed="false">
      <c r="A48" s="34"/>
      <c r="B48" s="34"/>
      <c r="C48" s="41"/>
      <c r="D48" s="41"/>
      <c r="E48" s="42"/>
      <c r="F48" s="34"/>
    </row>
    <row r="49" customFormat="false" ht="12.75" hidden="false" customHeight="true" outlineLevel="0" collapsed="false">
      <c r="A49" s="33" t="s">
        <v>124</v>
      </c>
      <c r="B49" s="33"/>
      <c r="C49" s="33"/>
      <c r="D49" s="33"/>
      <c r="E49" s="33"/>
      <c r="F49" s="34"/>
    </row>
  </sheetData>
  <mergeCells count="13">
    <mergeCell ref="A1:E1"/>
    <mergeCell ref="A2:E2"/>
    <mergeCell ref="A4:E4"/>
    <mergeCell ref="A5:E5"/>
    <mergeCell ref="A6:A10"/>
    <mergeCell ref="C6:C10"/>
    <mergeCell ref="A13:E13"/>
    <mergeCell ref="A16:E16"/>
    <mergeCell ref="A19:E19"/>
    <mergeCell ref="A26:E26"/>
    <mergeCell ref="A32:E32"/>
    <mergeCell ref="A39:E39"/>
    <mergeCell ref="A49:E4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45.7"/>
    <col collapsed="false" customWidth="true" hidden="false" outlineLevel="0" max="5" min="3" style="32" width="12.14"/>
    <col collapsed="false" customWidth="true" hidden="false" outlineLevel="0" max="6" min="6" style="32" width="13.14"/>
    <col collapsed="false" customWidth="true" hidden="false" outlineLevel="0" max="7" min="7" style="32" width="5.71"/>
    <col collapsed="false" customWidth="true" hidden="false" outlineLevel="0" max="14" min="8" style="32" width="13.14"/>
    <col collapsed="false" customWidth="true" hidden="false" outlineLevel="0" max="15" min="15" style="32" width="14.28"/>
    <col collapsed="false" customWidth="true" hidden="false" outlineLevel="0" max="16" min="16" style="32" width="5.13"/>
    <col collapsed="false" customWidth="true" hidden="false" outlineLevel="0" max="17" min="17" style="32" width="5.71"/>
    <col collapsed="false" customWidth="true" hidden="false" outlineLevel="0" max="18" min="18" style="32" width="5.13"/>
    <col collapsed="false" customWidth="true" hidden="false" outlineLevel="0" max="19" min="19" style="32" width="40.56"/>
    <col collapsed="false" customWidth="true" hidden="false" outlineLevel="0" max="24" min="20" style="32" width="12.14"/>
    <col collapsed="false" customWidth="true" hidden="false" outlineLevel="0" max="25" min="25" style="32" width="13.14"/>
    <col collapsed="false" customWidth="true" hidden="false" outlineLevel="0" max="26" min="26" style="32" width="7.14"/>
    <col collapsed="false" customWidth="false" hidden="false" outlineLevel="0" max="257" min="27" style="32" width="9.14"/>
  </cols>
  <sheetData>
    <row r="1" customFormat="false" ht="12.75" hidden="false" customHeight="true" outlineLevel="0" collapsed="false">
      <c r="A1" s="33" t="s">
        <v>842</v>
      </c>
      <c r="B1" s="33"/>
      <c r="C1" s="33"/>
      <c r="D1" s="33"/>
      <c r="E1" s="33"/>
      <c r="F1" s="33"/>
      <c r="G1" s="34"/>
      <c r="H1" s="34" t="s">
        <v>843</v>
      </c>
      <c r="I1" s="34"/>
      <c r="J1" s="34"/>
      <c r="K1" s="34"/>
      <c r="L1" s="34"/>
      <c r="M1" s="34"/>
      <c r="N1" s="34"/>
      <c r="O1" s="34"/>
      <c r="P1" s="34"/>
      <c r="Q1" s="34"/>
      <c r="R1" s="50" t="s">
        <v>844</v>
      </c>
      <c r="S1" s="50"/>
      <c r="T1" s="50"/>
      <c r="U1" s="50"/>
      <c r="V1" s="50"/>
      <c r="W1" s="50"/>
      <c r="X1" s="50"/>
      <c r="Y1" s="50"/>
      <c r="Z1" s="34"/>
    </row>
    <row r="2" customFormat="false" ht="12.75" hidden="false" customHeight="true" outlineLevel="0" collapsed="false">
      <c r="A2" s="33" t="s">
        <v>913</v>
      </c>
      <c r="B2" s="33"/>
      <c r="C2" s="33"/>
      <c r="D2" s="33"/>
      <c r="E2" s="33"/>
      <c r="F2" s="33"/>
      <c r="G2" s="34"/>
      <c r="H2" s="34" t="s">
        <v>914</v>
      </c>
      <c r="I2" s="34"/>
      <c r="J2" s="34"/>
      <c r="K2" s="34"/>
      <c r="L2" s="34"/>
      <c r="M2" s="34"/>
      <c r="N2" s="34"/>
      <c r="O2" s="34"/>
      <c r="P2" s="34"/>
      <c r="Q2" s="34"/>
      <c r="R2" s="50" t="s">
        <v>915</v>
      </c>
      <c r="S2" s="50"/>
      <c r="T2" s="50"/>
      <c r="U2" s="50"/>
      <c r="V2" s="50"/>
      <c r="W2" s="50"/>
      <c r="X2" s="50"/>
      <c r="Y2" s="50"/>
      <c r="Z2" s="34"/>
    </row>
    <row r="3" customFormat="false" ht="12.75" hidden="false" customHeight="false" outlineLevel="0" collapsed="false">
      <c r="A3" s="77"/>
      <c r="B3" s="33"/>
      <c r="C3" s="33"/>
      <c r="D3" s="33"/>
      <c r="E3" s="33"/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50"/>
      <c r="S3" s="50"/>
      <c r="T3" s="50"/>
      <c r="U3" s="50"/>
      <c r="V3" s="50"/>
      <c r="W3" s="50"/>
      <c r="X3" s="50"/>
      <c r="Y3" s="50"/>
      <c r="Z3" s="34"/>
    </row>
    <row r="4" customFormat="false" ht="12.75" hidden="false" customHeight="true" outlineLevel="0" collapsed="false">
      <c r="A4" s="33" t="s">
        <v>422</v>
      </c>
      <c r="B4" s="33"/>
      <c r="C4" s="33"/>
      <c r="D4" s="33"/>
      <c r="E4" s="33"/>
      <c r="F4" s="33"/>
      <c r="G4" s="34"/>
      <c r="H4" s="34" t="s">
        <v>423</v>
      </c>
      <c r="I4" s="34"/>
      <c r="J4" s="34"/>
      <c r="K4" s="34"/>
      <c r="L4" s="34"/>
      <c r="M4" s="34"/>
      <c r="N4" s="34"/>
      <c r="O4" s="34"/>
      <c r="P4" s="34"/>
      <c r="Q4" s="34"/>
      <c r="R4" s="50" t="s">
        <v>423</v>
      </c>
      <c r="S4" s="50"/>
      <c r="T4" s="50"/>
      <c r="U4" s="50"/>
      <c r="V4" s="50"/>
      <c r="W4" s="50"/>
      <c r="X4" s="50"/>
      <c r="Y4" s="50"/>
      <c r="Z4" s="34"/>
    </row>
    <row r="5" customFormat="false" ht="12.75" hidden="false" customHeight="true" outlineLevel="0" collapsed="false">
      <c r="A5" s="33"/>
      <c r="B5" s="33"/>
      <c r="C5" s="33"/>
      <c r="D5" s="33"/>
      <c r="E5" s="33"/>
      <c r="F5" s="33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50"/>
      <c r="S5" s="50"/>
      <c r="T5" s="50"/>
      <c r="U5" s="50"/>
      <c r="V5" s="50"/>
      <c r="W5" s="50"/>
      <c r="X5" s="50"/>
      <c r="Y5" s="50"/>
      <c r="Z5" s="34"/>
    </row>
    <row r="6" customFormat="false" ht="24.95" hidden="false" customHeight="true" outlineLevel="0" collapsed="false">
      <c r="A6" s="71" t="s">
        <v>127</v>
      </c>
      <c r="B6" s="36" t="s">
        <v>504</v>
      </c>
      <c r="C6" s="72" t="s">
        <v>916</v>
      </c>
      <c r="D6" s="72"/>
      <c r="E6" s="72"/>
      <c r="F6" s="72"/>
      <c r="G6" s="34"/>
      <c r="H6" s="71" t="s">
        <v>849</v>
      </c>
      <c r="I6" s="71"/>
      <c r="J6" s="53" t="s">
        <v>427</v>
      </c>
      <c r="K6" s="53"/>
      <c r="L6" s="53"/>
      <c r="M6" s="53"/>
      <c r="N6" s="53"/>
      <c r="O6" s="53"/>
      <c r="P6" s="71" t="s">
        <v>127</v>
      </c>
      <c r="Q6" s="34"/>
      <c r="R6" s="71" t="s">
        <v>127</v>
      </c>
      <c r="S6" s="36" t="s">
        <v>504</v>
      </c>
      <c r="T6" s="64" t="s">
        <v>850</v>
      </c>
      <c r="U6" s="64"/>
      <c r="V6" s="64"/>
      <c r="W6" s="64"/>
      <c r="X6" s="64"/>
      <c r="Y6" s="64"/>
      <c r="Z6" s="34"/>
    </row>
    <row r="7" customFormat="false" ht="12.75" hidden="false" customHeight="false" outlineLevel="0" collapsed="false">
      <c r="A7" s="71"/>
      <c r="B7" s="36"/>
      <c r="C7" s="53" t="s">
        <v>851</v>
      </c>
      <c r="D7" s="53" t="s">
        <v>645</v>
      </c>
      <c r="E7" s="53" t="s">
        <v>852</v>
      </c>
      <c r="F7" s="64" t="s">
        <v>647</v>
      </c>
      <c r="G7" s="34"/>
      <c r="H7" s="51" t="s">
        <v>853</v>
      </c>
      <c r="I7" s="53" t="s">
        <v>854</v>
      </c>
      <c r="J7" s="53" t="s">
        <v>851</v>
      </c>
      <c r="K7" s="53" t="s">
        <v>645</v>
      </c>
      <c r="L7" s="53" t="s">
        <v>852</v>
      </c>
      <c r="M7" s="53" t="s">
        <v>647</v>
      </c>
      <c r="N7" s="53" t="s">
        <v>853</v>
      </c>
      <c r="O7" s="53" t="s">
        <v>854</v>
      </c>
      <c r="P7" s="71"/>
      <c r="Q7" s="34"/>
      <c r="R7" s="71"/>
      <c r="S7" s="36"/>
      <c r="T7" s="53" t="s">
        <v>851</v>
      </c>
      <c r="U7" s="53" t="s">
        <v>645</v>
      </c>
      <c r="V7" s="53" t="s">
        <v>852</v>
      </c>
      <c r="W7" s="53" t="s">
        <v>647</v>
      </c>
      <c r="X7" s="53" t="s">
        <v>853</v>
      </c>
      <c r="Y7" s="64" t="s">
        <v>854</v>
      </c>
      <c r="Z7" s="3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4"/>
      <c r="H8" s="38"/>
      <c r="I8" s="38"/>
      <c r="J8" s="38"/>
      <c r="K8" s="38"/>
      <c r="L8" s="38"/>
      <c r="M8" s="38"/>
      <c r="N8" s="38"/>
      <c r="O8" s="38"/>
      <c r="P8" s="38"/>
      <c r="Q8" s="34"/>
      <c r="R8" s="38"/>
      <c r="S8" s="38"/>
      <c r="T8" s="38"/>
      <c r="U8" s="38"/>
      <c r="V8" s="38"/>
      <c r="W8" s="38"/>
      <c r="X8" s="38"/>
      <c r="Y8" s="38"/>
      <c r="Z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</row>
    <row r="10" customFormat="false" ht="12.75" hidden="false" customHeight="true" outlineLevel="0" collapsed="false">
      <c r="A10" s="33" t="s">
        <v>445</v>
      </c>
      <c r="B10" s="33"/>
      <c r="C10" s="33"/>
      <c r="D10" s="33"/>
      <c r="E10" s="33"/>
      <c r="F10" s="33"/>
      <c r="G10" s="34"/>
      <c r="H10" s="34" t="s">
        <v>855</v>
      </c>
      <c r="I10" s="34"/>
      <c r="J10" s="34"/>
      <c r="K10" s="34"/>
      <c r="L10" s="34"/>
      <c r="M10" s="34"/>
      <c r="N10" s="34"/>
      <c r="O10" s="34"/>
      <c r="P10" s="34"/>
      <c r="Q10" s="34"/>
      <c r="R10" s="50" t="s">
        <v>77</v>
      </c>
      <c r="S10" s="50"/>
      <c r="T10" s="50"/>
      <c r="U10" s="50"/>
      <c r="V10" s="50"/>
      <c r="W10" s="50"/>
      <c r="X10" s="50"/>
      <c r="Y10" s="34"/>
      <c r="Z10" s="34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50"/>
      <c r="S11" s="50"/>
      <c r="T11" s="50"/>
      <c r="U11" s="50"/>
      <c r="V11" s="50"/>
      <c r="W11" s="50"/>
      <c r="X11" s="50"/>
      <c r="Y11" s="34"/>
      <c r="Z11" s="34"/>
    </row>
    <row r="12" customFormat="false" ht="12.75" hidden="false" customHeight="true" outlineLevel="0" collapsed="false">
      <c r="A12" s="33" t="s">
        <v>508</v>
      </c>
      <c r="B12" s="33"/>
      <c r="C12" s="33"/>
      <c r="D12" s="33"/>
      <c r="E12" s="33"/>
      <c r="F12" s="33"/>
      <c r="G12" s="34"/>
      <c r="H12" s="34" t="s">
        <v>917</v>
      </c>
      <c r="I12" s="34"/>
      <c r="J12" s="34"/>
      <c r="K12" s="34"/>
      <c r="L12" s="34"/>
      <c r="M12" s="34"/>
      <c r="N12" s="34"/>
      <c r="O12" s="34"/>
      <c r="P12" s="34"/>
      <c r="Q12" s="34"/>
      <c r="R12" s="50" t="s">
        <v>510</v>
      </c>
      <c r="S12" s="50"/>
      <c r="T12" s="50"/>
      <c r="U12" s="50"/>
      <c r="V12" s="50"/>
      <c r="W12" s="50"/>
      <c r="X12" s="50"/>
      <c r="Y12" s="34"/>
      <c r="Z12" s="34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50"/>
      <c r="S13" s="50"/>
      <c r="T13" s="50"/>
      <c r="U13" s="50"/>
      <c r="V13" s="50"/>
      <c r="W13" s="50"/>
      <c r="X13" s="50"/>
      <c r="Y13" s="34"/>
      <c r="Z13" s="34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50"/>
      <c r="S14" s="50"/>
      <c r="T14" s="50"/>
      <c r="U14" s="50"/>
      <c r="V14" s="50"/>
      <c r="W14" s="50"/>
      <c r="X14" s="50"/>
      <c r="Y14" s="34"/>
      <c r="Z14" s="34"/>
    </row>
    <row r="15" customFormat="false" ht="12.75" hidden="false" customHeight="true" outlineLevel="0" collapsed="false">
      <c r="A15" s="33" t="s">
        <v>511</v>
      </c>
      <c r="B15" s="33"/>
      <c r="C15" s="33"/>
      <c r="D15" s="33"/>
      <c r="E15" s="33"/>
      <c r="F15" s="33"/>
      <c r="G15" s="34"/>
      <c r="H15" s="34" t="s">
        <v>918</v>
      </c>
      <c r="I15" s="34"/>
      <c r="J15" s="34"/>
      <c r="K15" s="34"/>
      <c r="L15" s="34"/>
      <c r="M15" s="34"/>
      <c r="N15" s="34"/>
      <c r="O15" s="34"/>
      <c r="P15" s="34"/>
      <c r="Q15" s="34"/>
      <c r="R15" s="50" t="s">
        <v>513</v>
      </c>
      <c r="S15" s="50"/>
      <c r="T15" s="50"/>
      <c r="U15" s="50"/>
      <c r="V15" s="50"/>
      <c r="W15" s="50"/>
      <c r="X15" s="50"/>
      <c r="Y15" s="34"/>
      <c r="Z15" s="34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50"/>
      <c r="S16" s="50"/>
      <c r="T16" s="50"/>
      <c r="U16" s="50"/>
      <c r="V16" s="50"/>
      <c r="W16" s="50"/>
      <c r="X16" s="50"/>
      <c r="Y16" s="34"/>
      <c r="Z16" s="34"/>
    </row>
    <row r="17" customFormat="false" ht="12.75" hidden="false" customHeight="false" outlineLevel="0" collapsed="false">
      <c r="A17" s="39" t="s">
        <v>919</v>
      </c>
      <c r="B17" s="65" t="s">
        <v>920</v>
      </c>
      <c r="C17" s="46" t="n">
        <v>1976</v>
      </c>
      <c r="D17" s="41" t="s">
        <v>109</v>
      </c>
      <c r="E17" s="41" t="s">
        <v>109</v>
      </c>
      <c r="F17" s="41" t="s">
        <v>109</v>
      </c>
      <c r="G17" s="34"/>
      <c r="H17" s="41" t="s">
        <v>109</v>
      </c>
      <c r="I17" s="41" t="s">
        <v>109</v>
      </c>
      <c r="J17" s="41" t="s">
        <v>109</v>
      </c>
      <c r="K17" s="41" t="s">
        <v>109</v>
      </c>
      <c r="L17" s="41" t="s">
        <v>109</v>
      </c>
      <c r="M17" s="41" t="s">
        <v>109</v>
      </c>
      <c r="N17" s="41" t="s">
        <v>109</v>
      </c>
      <c r="O17" s="43" t="s">
        <v>109</v>
      </c>
      <c r="P17" s="44" t="s">
        <v>919</v>
      </c>
      <c r="Q17" s="34"/>
      <c r="R17" s="39" t="s">
        <v>919</v>
      </c>
      <c r="S17" s="65" t="s">
        <v>921</v>
      </c>
      <c r="T17" s="46" t="s">
        <v>109</v>
      </c>
      <c r="U17" s="41" t="s">
        <v>109</v>
      </c>
      <c r="V17" s="41" t="s">
        <v>109</v>
      </c>
      <c r="W17" s="41" t="s">
        <v>109</v>
      </c>
      <c r="X17" s="41" t="s">
        <v>109</v>
      </c>
      <c r="Y17" s="41" t="s">
        <v>109</v>
      </c>
      <c r="Z17" s="34"/>
    </row>
    <row r="18" customFormat="false" ht="12.75" hidden="false" customHeight="false" outlineLevel="0" collapsed="false">
      <c r="A18" s="39" t="s">
        <v>905</v>
      </c>
      <c r="B18" s="65" t="s">
        <v>922</v>
      </c>
      <c r="C18" s="46" t="s">
        <v>109</v>
      </c>
      <c r="D18" s="41" t="s">
        <v>109</v>
      </c>
      <c r="E18" s="41" t="s">
        <v>109</v>
      </c>
      <c r="F18" s="41" t="s">
        <v>109</v>
      </c>
      <c r="G18" s="34"/>
      <c r="H18" s="41" t="s">
        <v>109</v>
      </c>
      <c r="I18" s="41" t="s">
        <v>109</v>
      </c>
      <c r="J18" s="42" t="n">
        <v>834770</v>
      </c>
      <c r="K18" s="41" t="s">
        <v>109</v>
      </c>
      <c r="L18" s="41" t="s">
        <v>109</v>
      </c>
      <c r="M18" s="41" t="n">
        <v>30000</v>
      </c>
      <c r="N18" s="41" t="s">
        <v>109</v>
      </c>
      <c r="O18" s="43" t="s">
        <v>109</v>
      </c>
      <c r="P18" s="44" t="s">
        <v>905</v>
      </c>
      <c r="Q18" s="34"/>
      <c r="R18" s="39" t="s">
        <v>905</v>
      </c>
      <c r="S18" s="65" t="s">
        <v>923</v>
      </c>
      <c r="T18" s="46" t="s">
        <v>109</v>
      </c>
      <c r="U18" s="41" t="s">
        <v>109</v>
      </c>
      <c r="V18" s="41" t="s">
        <v>109</v>
      </c>
      <c r="W18" s="41" t="s">
        <v>109</v>
      </c>
      <c r="X18" s="41" t="s">
        <v>109</v>
      </c>
      <c r="Y18" s="41" t="s">
        <v>109</v>
      </c>
      <c r="Z18" s="34"/>
    </row>
    <row r="19" customFormat="false" ht="12.75" hidden="false" customHeight="false" outlineLevel="0" collapsed="false">
      <c r="A19" s="39" t="s">
        <v>518</v>
      </c>
      <c r="B19" s="65" t="s">
        <v>924</v>
      </c>
      <c r="C19" s="40" t="n">
        <v>250431</v>
      </c>
      <c r="D19" s="41" t="s">
        <v>109</v>
      </c>
      <c r="E19" s="41" t="s">
        <v>109</v>
      </c>
      <c r="F19" s="41" t="s">
        <v>109</v>
      </c>
      <c r="G19" s="34"/>
      <c r="H19" s="41" t="s">
        <v>109</v>
      </c>
      <c r="I19" s="41" t="s">
        <v>109</v>
      </c>
      <c r="J19" s="42" t="n">
        <v>2464663</v>
      </c>
      <c r="K19" s="41" t="s">
        <v>109</v>
      </c>
      <c r="L19" s="41" t="s">
        <v>109</v>
      </c>
      <c r="M19" s="42" t="n">
        <v>596186</v>
      </c>
      <c r="N19" s="41" t="s">
        <v>109</v>
      </c>
      <c r="O19" s="43" t="n">
        <v>3498</v>
      </c>
      <c r="P19" s="44" t="s">
        <v>518</v>
      </c>
      <c r="Q19" s="34"/>
      <c r="R19" s="39" t="s">
        <v>518</v>
      </c>
      <c r="S19" s="65" t="s">
        <v>925</v>
      </c>
      <c r="T19" s="46" t="s">
        <v>109</v>
      </c>
      <c r="U19" s="41" t="s">
        <v>109</v>
      </c>
      <c r="V19" s="41" t="s">
        <v>109</v>
      </c>
      <c r="W19" s="41" t="s">
        <v>109</v>
      </c>
      <c r="X19" s="41" t="s">
        <v>109</v>
      </c>
      <c r="Y19" s="41" t="s">
        <v>109</v>
      </c>
      <c r="Z19" s="34"/>
    </row>
    <row r="20" customFormat="false" ht="12.75" hidden="false" customHeight="false" outlineLevel="0" collapsed="false">
      <c r="A20" s="39" t="s">
        <v>520</v>
      </c>
      <c r="B20" s="65" t="s">
        <v>926</v>
      </c>
      <c r="C20" s="46" t="n">
        <v>6900</v>
      </c>
      <c r="D20" s="42" t="n">
        <v>290040</v>
      </c>
      <c r="E20" s="42" t="n">
        <v>262737</v>
      </c>
      <c r="F20" s="41" t="s">
        <v>109</v>
      </c>
      <c r="G20" s="34"/>
      <c r="H20" s="41" t="s">
        <v>109</v>
      </c>
      <c r="I20" s="41" t="s">
        <v>109</v>
      </c>
      <c r="J20" s="42" t="n">
        <v>657806</v>
      </c>
      <c r="K20" s="41" t="n">
        <v>50741</v>
      </c>
      <c r="L20" s="42" t="n">
        <v>468684</v>
      </c>
      <c r="M20" s="42" t="n">
        <v>1104129</v>
      </c>
      <c r="N20" s="41" t="s">
        <v>109</v>
      </c>
      <c r="O20" s="43" t="s">
        <v>109</v>
      </c>
      <c r="P20" s="44" t="s">
        <v>520</v>
      </c>
      <c r="Q20" s="34"/>
      <c r="R20" s="39" t="s">
        <v>520</v>
      </c>
      <c r="S20" s="65" t="s">
        <v>927</v>
      </c>
      <c r="T20" s="46" t="s">
        <v>109</v>
      </c>
      <c r="U20" s="41" t="n">
        <v>9200</v>
      </c>
      <c r="V20" s="41" t="n">
        <v>28685</v>
      </c>
      <c r="W20" s="41" t="n">
        <v>34000</v>
      </c>
      <c r="X20" s="41" t="s">
        <v>109</v>
      </c>
      <c r="Y20" s="41" t="s">
        <v>109</v>
      </c>
      <c r="Z20" s="34"/>
    </row>
    <row r="21" customFormat="false" ht="12.75" hidden="false" customHeight="false" outlineLevel="0" collapsed="false">
      <c r="A21" s="34"/>
      <c r="B21" s="34"/>
      <c r="C21" s="41"/>
      <c r="D21" s="42"/>
      <c r="E21" s="42"/>
      <c r="F21" s="41"/>
      <c r="G21" s="34"/>
      <c r="H21" s="41"/>
      <c r="I21" s="41"/>
      <c r="J21" s="42"/>
      <c r="K21" s="41"/>
      <c r="L21" s="42"/>
      <c r="M21" s="42"/>
      <c r="N21" s="41"/>
      <c r="O21" s="41"/>
      <c r="P21" s="34"/>
      <c r="Q21" s="34"/>
      <c r="R21" s="34"/>
      <c r="S21" s="34"/>
      <c r="T21" s="41"/>
      <c r="U21" s="41"/>
      <c r="V21" s="41"/>
      <c r="W21" s="41"/>
      <c r="X21" s="41"/>
      <c r="Y21" s="41"/>
      <c r="Z21" s="34"/>
    </row>
    <row r="22" customFormat="false" ht="12.75" hidden="false" customHeight="false" outlineLevel="0" collapsed="false">
      <c r="A22" s="34"/>
      <c r="B22" s="34"/>
      <c r="C22" s="41"/>
      <c r="D22" s="42"/>
      <c r="E22" s="42"/>
      <c r="F22" s="41"/>
      <c r="G22" s="34"/>
      <c r="H22" s="41"/>
      <c r="I22" s="41"/>
      <c r="J22" s="42"/>
      <c r="K22" s="41"/>
      <c r="L22" s="42"/>
      <c r="M22" s="42"/>
      <c r="N22" s="41"/>
      <c r="O22" s="41"/>
      <c r="P22" s="34"/>
      <c r="Q22" s="34"/>
      <c r="R22" s="34"/>
      <c r="S22" s="34"/>
      <c r="T22" s="41"/>
      <c r="U22" s="41"/>
      <c r="V22" s="41"/>
      <c r="W22" s="41"/>
      <c r="X22" s="41"/>
      <c r="Y22" s="41"/>
      <c r="Z22" s="34"/>
    </row>
    <row r="23" customFormat="false" ht="12.75" hidden="false" customHeight="true" outlineLevel="0" collapsed="false">
      <c r="A23" s="33" t="s">
        <v>522</v>
      </c>
      <c r="B23" s="33"/>
      <c r="C23" s="33"/>
      <c r="D23" s="33"/>
      <c r="E23" s="33"/>
      <c r="F23" s="33"/>
      <c r="G23" s="34"/>
      <c r="H23" s="34" t="s">
        <v>928</v>
      </c>
      <c r="I23" s="34"/>
      <c r="J23" s="34"/>
      <c r="K23" s="34"/>
      <c r="L23" s="34"/>
      <c r="M23" s="34"/>
      <c r="N23" s="34"/>
      <c r="O23" s="34"/>
      <c r="P23" s="34"/>
      <c r="Q23" s="34"/>
      <c r="R23" s="50" t="s">
        <v>524</v>
      </c>
      <c r="S23" s="50"/>
      <c r="T23" s="50"/>
      <c r="U23" s="50"/>
      <c r="V23" s="50"/>
      <c r="W23" s="50"/>
      <c r="X23" s="50"/>
      <c r="Y23" s="34"/>
      <c r="Z23" s="34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50"/>
      <c r="S24" s="50"/>
      <c r="T24" s="50"/>
      <c r="U24" s="50"/>
      <c r="V24" s="50"/>
      <c r="W24" s="50"/>
      <c r="X24" s="50"/>
      <c r="Y24" s="34"/>
      <c r="Z24" s="34"/>
    </row>
    <row r="25" customFormat="false" ht="12.75" hidden="false" customHeight="false" outlineLevel="0" collapsed="false">
      <c r="A25" s="39" t="s">
        <v>907</v>
      </c>
      <c r="B25" s="65" t="s">
        <v>929</v>
      </c>
      <c r="C25" s="46" t="s">
        <v>109</v>
      </c>
      <c r="D25" s="41" t="s">
        <v>109</v>
      </c>
      <c r="E25" s="41" t="s">
        <v>109</v>
      </c>
      <c r="F25" s="41" t="s">
        <v>109</v>
      </c>
      <c r="G25" s="34"/>
      <c r="H25" s="41" t="s">
        <v>109</v>
      </c>
      <c r="I25" s="41" t="s">
        <v>109</v>
      </c>
      <c r="J25" s="41" t="s">
        <v>109</v>
      </c>
      <c r="K25" s="41" t="s">
        <v>109</v>
      </c>
      <c r="L25" s="41" t="s">
        <v>109</v>
      </c>
      <c r="M25" s="41" t="n">
        <v>38740</v>
      </c>
      <c r="N25" s="41" t="s">
        <v>109</v>
      </c>
      <c r="O25" s="43" t="s">
        <v>109</v>
      </c>
      <c r="P25" s="44" t="s">
        <v>907</v>
      </c>
      <c r="Q25" s="34"/>
      <c r="R25" s="39" t="s">
        <v>907</v>
      </c>
      <c r="S25" s="65" t="s">
        <v>930</v>
      </c>
      <c r="T25" s="46" t="s">
        <v>109</v>
      </c>
      <c r="U25" s="41" t="s">
        <v>109</v>
      </c>
      <c r="V25" s="41" t="s">
        <v>109</v>
      </c>
      <c r="W25" s="41" t="s">
        <v>109</v>
      </c>
      <c r="X25" s="41" t="s">
        <v>109</v>
      </c>
      <c r="Y25" s="41" t="s">
        <v>109</v>
      </c>
      <c r="Z25" s="34"/>
    </row>
    <row r="26" customFormat="false" ht="12.75" hidden="false" customHeight="false" outlineLevel="0" collapsed="false">
      <c r="A26" s="39" t="s">
        <v>529</v>
      </c>
      <c r="B26" s="65" t="s">
        <v>931</v>
      </c>
      <c r="C26" s="46" t="s">
        <v>109</v>
      </c>
      <c r="D26" s="41" t="s">
        <v>109</v>
      </c>
      <c r="E26" s="41" t="s">
        <v>109</v>
      </c>
      <c r="F26" s="41" t="s">
        <v>109</v>
      </c>
      <c r="G26" s="34"/>
      <c r="H26" s="41" t="s">
        <v>109</v>
      </c>
      <c r="I26" s="41" t="s">
        <v>109</v>
      </c>
      <c r="J26" s="42" t="n">
        <v>284671</v>
      </c>
      <c r="K26" s="41" t="s">
        <v>109</v>
      </c>
      <c r="L26" s="41" t="s">
        <v>109</v>
      </c>
      <c r="M26" s="41" t="s">
        <v>109</v>
      </c>
      <c r="N26" s="41" t="s">
        <v>109</v>
      </c>
      <c r="O26" s="43" t="s">
        <v>109</v>
      </c>
      <c r="P26" s="44" t="s">
        <v>529</v>
      </c>
      <c r="Q26" s="34"/>
      <c r="R26" s="39" t="s">
        <v>529</v>
      </c>
      <c r="S26" s="65" t="s">
        <v>932</v>
      </c>
      <c r="T26" s="46" t="s">
        <v>109</v>
      </c>
      <c r="U26" s="41" t="s">
        <v>109</v>
      </c>
      <c r="V26" s="41" t="s">
        <v>109</v>
      </c>
      <c r="W26" s="41" t="s">
        <v>109</v>
      </c>
      <c r="X26" s="41" t="s">
        <v>109</v>
      </c>
      <c r="Y26" s="41" t="s">
        <v>109</v>
      </c>
      <c r="Z26" s="34"/>
    </row>
    <row r="27" customFormat="false" ht="12.75" hidden="false" customHeight="false" outlineLevel="0" collapsed="false">
      <c r="A27" s="34"/>
      <c r="B27" s="34"/>
      <c r="C27" s="41"/>
      <c r="D27" s="41"/>
      <c r="E27" s="41"/>
      <c r="F27" s="41"/>
      <c r="G27" s="34"/>
      <c r="H27" s="41"/>
      <c r="I27" s="41"/>
      <c r="J27" s="42"/>
      <c r="K27" s="41"/>
      <c r="L27" s="41"/>
      <c r="M27" s="41"/>
      <c r="N27" s="41"/>
      <c r="O27" s="41"/>
      <c r="P27" s="34"/>
      <c r="Q27" s="34"/>
      <c r="R27" s="34"/>
      <c r="S27" s="34"/>
      <c r="T27" s="41"/>
      <c r="U27" s="41"/>
      <c r="V27" s="41"/>
      <c r="W27" s="41"/>
      <c r="X27" s="41"/>
      <c r="Y27" s="41"/>
      <c r="Z27" s="34"/>
    </row>
    <row r="28" customFormat="false" ht="12.75" hidden="false" customHeight="false" outlineLevel="0" collapsed="false">
      <c r="A28" s="34"/>
      <c r="B28" s="34"/>
      <c r="C28" s="41"/>
      <c r="D28" s="41"/>
      <c r="E28" s="41"/>
      <c r="F28" s="41"/>
      <c r="G28" s="34"/>
      <c r="H28" s="41"/>
      <c r="I28" s="41"/>
      <c r="J28" s="42"/>
      <c r="K28" s="41"/>
      <c r="L28" s="41"/>
      <c r="M28" s="41"/>
      <c r="N28" s="41"/>
      <c r="O28" s="41"/>
      <c r="P28" s="34"/>
      <c r="Q28" s="34"/>
      <c r="R28" s="34"/>
      <c r="S28" s="34"/>
      <c r="T28" s="41"/>
      <c r="U28" s="41"/>
      <c r="V28" s="41"/>
      <c r="W28" s="41"/>
      <c r="X28" s="41"/>
      <c r="Y28" s="41"/>
      <c r="Z28" s="34"/>
    </row>
    <row r="29" customFormat="false" ht="12.75" hidden="false" customHeight="true" outlineLevel="0" collapsed="false">
      <c r="A29" s="33" t="s">
        <v>537</v>
      </c>
      <c r="B29" s="33"/>
      <c r="C29" s="33"/>
      <c r="D29" s="33"/>
      <c r="E29" s="33"/>
      <c r="F29" s="33"/>
      <c r="G29" s="34"/>
      <c r="H29" s="34" t="s">
        <v>933</v>
      </c>
      <c r="I29" s="34"/>
      <c r="J29" s="34"/>
      <c r="K29" s="34"/>
      <c r="L29" s="34"/>
      <c r="M29" s="34"/>
      <c r="N29" s="34"/>
      <c r="O29" s="34"/>
      <c r="P29" s="34"/>
      <c r="Q29" s="34"/>
      <c r="R29" s="50" t="s">
        <v>539</v>
      </c>
      <c r="S29" s="50"/>
      <c r="T29" s="50"/>
      <c r="U29" s="50"/>
      <c r="V29" s="50"/>
      <c r="W29" s="50"/>
      <c r="X29" s="50"/>
      <c r="Y29" s="34"/>
      <c r="Z29" s="34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50"/>
      <c r="S30" s="50"/>
      <c r="T30" s="50"/>
      <c r="U30" s="50"/>
      <c r="V30" s="50"/>
      <c r="W30" s="50"/>
      <c r="X30" s="50"/>
      <c r="Y30" s="34"/>
      <c r="Z30" s="34"/>
    </row>
    <row r="31" customFormat="false" ht="12.75" hidden="false" customHeight="false" outlineLevel="0" collapsed="false">
      <c r="A31" s="39" t="s">
        <v>544</v>
      </c>
      <c r="B31" s="65" t="s">
        <v>934</v>
      </c>
      <c r="C31" s="46" t="s">
        <v>109</v>
      </c>
      <c r="D31" s="41" t="s">
        <v>109</v>
      </c>
      <c r="E31" s="41" t="s">
        <v>109</v>
      </c>
      <c r="F31" s="41" t="s">
        <v>109</v>
      </c>
      <c r="G31" s="34"/>
      <c r="H31" s="41" t="s">
        <v>109</v>
      </c>
      <c r="I31" s="41" t="s">
        <v>109</v>
      </c>
      <c r="J31" s="41" t="s">
        <v>109</v>
      </c>
      <c r="K31" s="41" t="s">
        <v>109</v>
      </c>
      <c r="L31" s="41" t="s">
        <v>109</v>
      </c>
      <c r="M31" s="41" t="s">
        <v>109</v>
      </c>
      <c r="N31" s="42" t="n">
        <v>688759</v>
      </c>
      <c r="O31" s="43" t="s">
        <v>109</v>
      </c>
      <c r="P31" s="44" t="s">
        <v>544</v>
      </c>
      <c r="Q31" s="34"/>
      <c r="R31" s="39" t="s">
        <v>544</v>
      </c>
      <c r="S31" s="65" t="s">
        <v>935</v>
      </c>
      <c r="T31" s="46" t="s">
        <v>109</v>
      </c>
      <c r="U31" s="41" t="s">
        <v>109</v>
      </c>
      <c r="V31" s="41" t="s">
        <v>109</v>
      </c>
      <c r="W31" s="41" t="s">
        <v>109</v>
      </c>
      <c r="X31" s="41" t="s">
        <v>109</v>
      </c>
      <c r="Y31" s="41" t="s">
        <v>109</v>
      </c>
      <c r="Z31" s="34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41"/>
      <c r="G32" s="34"/>
      <c r="H32" s="41"/>
      <c r="I32" s="41"/>
      <c r="J32" s="41"/>
      <c r="K32" s="41"/>
      <c r="L32" s="41"/>
      <c r="M32" s="41"/>
      <c r="N32" s="42"/>
      <c r="O32" s="41"/>
      <c r="P32" s="34"/>
      <c r="Q32" s="34"/>
      <c r="R32" s="34"/>
      <c r="S32" s="34"/>
      <c r="T32" s="41"/>
      <c r="U32" s="41"/>
      <c r="V32" s="41"/>
      <c r="W32" s="41"/>
      <c r="X32" s="41"/>
      <c r="Y32" s="41"/>
      <c r="Z32" s="34"/>
    </row>
    <row r="33" customFormat="false" ht="12.75" hidden="false" customHeight="false" outlineLevel="0" collapsed="false">
      <c r="A33" s="34"/>
      <c r="B33" s="34"/>
      <c r="C33" s="41"/>
      <c r="D33" s="41"/>
      <c r="E33" s="41"/>
      <c r="F33" s="41"/>
      <c r="G33" s="34"/>
      <c r="H33" s="41"/>
      <c r="I33" s="41"/>
      <c r="J33" s="41"/>
      <c r="K33" s="41"/>
      <c r="L33" s="41"/>
      <c r="M33" s="41"/>
      <c r="N33" s="42"/>
      <c r="O33" s="41"/>
      <c r="P33" s="34"/>
      <c r="Q33" s="34"/>
      <c r="R33" s="34"/>
      <c r="S33" s="34"/>
      <c r="T33" s="41"/>
      <c r="U33" s="41"/>
      <c r="V33" s="41"/>
      <c r="W33" s="41"/>
      <c r="X33" s="41"/>
      <c r="Y33" s="41"/>
      <c r="Z33" s="34"/>
    </row>
    <row r="34" customFormat="false" ht="12.75" hidden="false" customHeight="true" outlineLevel="0" collapsed="false">
      <c r="A34" s="78"/>
      <c r="B34" s="33" t="s">
        <v>548</v>
      </c>
      <c r="C34" s="33"/>
      <c r="D34" s="33"/>
      <c r="E34" s="33"/>
      <c r="F34" s="33"/>
      <c r="G34" s="79"/>
      <c r="H34" s="34" t="s">
        <v>936</v>
      </c>
      <c r="I34" s="34"/>
      <c r="J34" s="34"/>
      <c r="K34" s="34"/>
      <c r="L34" s="34"/>
      <c r="M34" s="34"/>
      <c r="N34" s="34"/>
      <c r="O34" s="34"/>
      <c r="P34" s="34"/>
      <c r="Q34" s="34"/>
      <c r="R34" s="50" t="s">
        <v>549</v>
      </c>
      <c r="S34" s="50"/>
      <c r="T34" s="50"/>
      <c r="U34" s="50"/>
      <c r="V34" s="50"/>
      <c r="W34" s="50"/>
      <c r="X34" s="50"/>
      <c r="Y34" s="50"/>
      <c r="Z34" s="34"/>
      <c r="AA34" s="34"/>
    </row>
    <row r="35" customFormat="false" ht="12.75" hidden="false" customHeight="true" outlineLevel="0" collapsed="false">
      <c r="A35" s="78"/>
      <c r="B35" s="33"/>
      <c r="C35" s="33"/>
      <c r="D35" s="33"/>
      <c r="E35" s="33"/>
      <c r="F35" s="33"/>
      <c r="G35" s="79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50"/>
      <c r="S35" s="50"/>
      <c r="T35" s="50"/>
      <c r="U35" s="50"/>
      <c r="V35" s="50"/>
      <c r="W35" s="50"/>
      <c r="X35" s="50"/>
      <c r="Y35" s="50"/>
      <c r="Z35" s="34"/>
      <c r="AA35" s="34"/>
    </row>
    <row r="36" customFormat="false" ht="12.75" hidden="false" customHeight="false" outlineLevel="0" collapsed="false">
      <c r="A36" s="39" t="s">
        <v>550</v>
      </c>
      <c r="B36" s="65" t="s">
        <v>937</v>
      </c>
      <c r="C36" s="46" t="n">
        <v>73971</v>
      </c>
      <c r="D36" s="41" t="s">
        <v>109</v>
      </c>
      <c r="E36" s="41" t="s">
        <v>109</v>
      </c>
      <c r="F36" s="41" t="s">
        <v>109</v>
      </c>
      <c r="G36" s="34"/>
      <c r="H36" s="41" t="s">
        <v>109</v>
      </c>
      <c r="I36" s="41" t="s">
        <v>109</v>
      </c>
      <c r="J36" s="42" t="n">
        <v>3035138</v>
      </c>
      <c r="K36" s="41" t="s">
        <v>109</v>
      </c>
      <c r="L36" s="41" t="s">
        <v>109</v>
      </c>
      <c r="M36" s="41" t="s">
        <v>109</v>
      </c>
      <c r="N36" s="41" t="s">
        <v>109</v>
      </c>
      <c r="O36" s="43" t="s">
        <v>109</v>
      </c>
      <c r="P36" s="44" t="s">
        <v>550</v>
      </c>
      <c r="Q36" s="34"/>
      <c r="R36" s="39" t="s">
        <v>550</v>
      </c>
      <c r="S36" s="65" t="s">
        <v>938</v>
      </c>
      <c r="T36" s="46" t="n">
        <v>24750</v>
      </c>
      <c r="U36" s="41" t="s">
        <v>109</v>
      </c>
      <c r="V36" s="41" t="s">
        <v>109</v>
      </c>
      <c r="W36" s="41" t="s">
        <v>109</v>
      </c>
      <c r="X36" s="41" t="s">
        <v>109</v>
      </c>
      <c r="Y36" s="41" t="s">
        <v>109</v>
      </c>
      <c r="Z36" s="34"/>
    </row>
    <row r="37" customFormat="false" ht="12.75" hidden="false" customHeight="false" outlineLevel="0" collapsed="false">
      <c r="A37" s="39" t="s">
        <v>552</v>
      </c>
      <c r="B37" s="65" t="s">
        <v>939</v>
      </c>
      <c r="C37" s="40" t="n">
        <v>683779</v>
      </c>
      <c r="D37" s="41" t="s">
        <v>109</v>
      </c>
      <c r="E37" s="41" t="s">
        <v>109</v>
      </c>
      <c r="F37" s="42" t="n">
        <v>773785</v>
      </c>
      <c r="G37" s="34"/>
      <c r="H37" s="41" t="s">
        <v>109</v>
      </c>
      <c r="I37" s="41" t="s">
        <v>109</v>
      </c>
      <c r="J37" s="42" t="n">
        <v>45090024</v>
      </c>
      <c r="K37" s="41" t="s">
        <v>109</v>
      </c>
      <c r="L37" s="41" t="s">
        <v>109</v>
      </c>
      <c r="M37" s="42" t="n">
        <v>7674471</v>
      </c>
      <c r="N37" s="41" t="s">
        <v>109</v>
      </c>
      <c r="O37" s="43" t="s">
        <v>109</v>
      </c>
      <c r="P37" s="44" t="s">
        <v>552</v>
      </c>
      <c r="Q37" s="34"/>
      <c r="R37" s="39" t="s">
        <v>552</v>
      </c>
      <c r="S37" s="65" t="s">
        <v>940</v>
      </c>
      <c r="T37" s="40" t="n">
        <v>984792</v>
      </c>
      <c r="U37" s="41" t="s">
        <v>109</v>
      </c>
      <c r="V37" s="41" t="s">
        <v>109</v>
      </c>
      <c r="W37" s="41" t="s">
        <v>109</v>
      </c>
      <c r="X37" s="41" t="s">
        <v>109</v>
      </c>
      <c r="Y37" s="41" t="s">
        <v>109</v>
      </c>
      <c r="Z37" s="34"/>
    </row>
    <row r="38" customFormat="false" ht="12.75" hidden="false" customHeight="false" outlineLevel="0" collapsed="false">
      <c r="A38" s="39" t="s">
        <v>554</v>
      </c>
      <c r="B38" s="65" t="s">
        <v>941</v>
      </c>
      <c r="C38" s="46" t="s">
        <v>109</v>
      </c>
      <c r="D38" s="41" t="s">
        <v>109</v>
      </c>
      <c r="E38" s="41" t="s">
        <v>109</v>
      </c>
      <c r="F38" s="41" t="s">
        <v>109</v>
      </c>
      <c r="G38" s="34"/>
      <c r="H38" s="41" t="s">
        <v>109</v>
      </c>
      <c r="I38" s="41" t="s">
        <v>109</v>
      </c>
      <c r="J38" s="42" t="n">
        <v>2659249</v>
      </c>
      <c r="K38" s="41" t="s">
        <v>109</v>
      </c>
      <c r="L38" s="41" t="s">
        <v>109</v>
      </c>
      <c r="M38" s="42" t="n">
        <v>519699</v>
      </c>
      <c r="N38" s="41" t="s">
        <v>109</v>
      </c>
      <c r="O38" s="43" t="s">
        <v>109</v>
      </c>
      <c r="P38" s="44" t="s">
        <v>554</v>
      </c>
      <c r="Q38" s="34"/>
      <c r="R38" s="39" t="s">
        <v>554</v>
      </c>
      <c r="S38" s="65" t="s">
        <v>942</v>
      </c>
      <c r="T38" s="46" t="s">
        <v>109</v>
      </c>
      <c r="U38" s="41" t="s">
        <v>109</v>
      </c>
      <c r="V38" s="41" t="s">
        <v>109</v>
      </c>
      <c r="W38" s="41" t="s">
        <v>109</v>
      </c>
      <c r="X38" s="41" t="s">
        <v>109</v>
      </c>
      <c r="Y38" s="41" t="s">
        <v>109</v>
      </c>
      <c r="Z38" s="34"/>
    </row>
    <row r="39" customFormat="false" ht="12.75" hidden="false" customHeight="false" outlineLevel="0" collapsed="false">
      <c r="A39" s="39" t="s">
        <v>556</v>
      </c>
      <c r="B39" s="65" t="s">
        <v>943</v>
      </c>
      <c r="C39" s="46" t="s">
        <v>109</v>
      </c>
      <c r="D39" s="41" t="s">
        <v>109</v>
      </c>
      <c r="E39" s="41" t="s">
        <v>109</v>
      </c>
      <c r="F39" s="41" t="s">
        <v>109</v>
      </c>
      <c r="G39" s="34"/>
      <c r="H39" s="41" t="s">
        <v>109</v>
      </c>
      <c r="I39" s="41" t="s">
        <v>109</v>
      </c>
      <c r="J39" s="41" t="n">
        <v>24996</v>
      </c>
      <c r="K39" s="41" t="s">
        <v>109</v>
      </c>
      <c r="L39" s="41" t="s">
        <v>109</v>
      </c>
      <c r="M39" s="41" t="s">
        <v>109</v>
      </c>
      <c r="N39" s="41" t="s">
        <v>109</v>
      </c>
      <c r="O39" s="43" t="s">
        <v>109</v>
      </c>
      <c r="P39" s="44" t="s">
        <v>556</v>
      </c>
      <c r="Q39" s="34"/>
      <c r="R39" s="39" t="s">
        <v>556</v>
      </c>
      <c r="S39" s="65" t="s">
        <v>944</v>
      </c>
      <c r="T39" s="46" t="s">
        <v>109</v>
      </c>
      <c r="U39" s="41" t="s">
        <v>109</v>
      </c>
      <c r="V39" s="41" t="s">
        <v>109</v>
      </c>
      <c r="W39" s="41" t="s">
        <v>109</v>
      </c>
      <c r="X39" s="41" t="s">
        <v>109</v>
      </c>
      <c r="Y39" s="41" t="s">
        <v>109</v>
      </c>
      <c r="Z39" s="34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50"/>
      <c r="S40" s="50"/>
      <c r="T40" s="50"/>
      <c r="U40" s="50"/>
      <c r="V40" s="50"/>
      <c r="W40" s="50"/>
      <c r="X40" s="50"/>
      <c r="Y40" s="34"/>
      <c r="Z40" s="34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50"/>
      <c r="S41" s="50"/>
      <c r="T41" s="50"/>
      <c r="U41" s="50"/>
      <c r="V41" s="50"/>
      <c r="W41" s="50"/>
      <c r="X41" s="50"/>
      <c r="Y41" s="34"/>
      <c r="Z41" s="34"/>
    </row>
    <row r="42" customFormat="false" ht="12.75" hidden="false" customHeight="true" outlineLevel="0" collapsed="false">
      <c r="A42" s="33" t="s">
        <v>564</v>
      </c>
      <c r="B42" s="33"/>
      <c r="C42" s="33"/>
      <c r="D42" s="33"/>
      <c r="E42" s="33"/>
      <c r="F42" s="33"/>
      <c r="G42" s="34"/>
      <c r="H42" s="34" t="s">
        <v>945</v>
      </c>
      <c r="I42" s="34"/>
      <c r="J42" s="34"/>
      <c r="K42" s="34"/>
      <c r="L42" s="34"/>
      <c r="M42" s="34"/>
      <c r="N42" s="34"/>
      <c r="O42" s="34"/>
      <c r="P42" s="34"/>
      <c r="Q42" s="34"/>
      <c r="R42" s="50" t="s">
        <v>566</v>
      </c>
      <c r="S42" s="50"/>
      <c r="T42" s="50"/>
      <c r="U42" s="50"/>
      <c r="V42" s="50"/>
      <c r="W42" s="50"/>
      <c r="X42" s="50"/>
      <c r="Y42" s="34"/>
      <c r="Z42" s="34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50"/>
      <c r="S43" s="50"/>
      <c r="T43" s="50"/>
      <c r="U43" s="50"/>
      <c r="V43" s="50"/>
      <c r="W43" s="50"/>
      <c r="X43" s="50"/>
      <c r="Y43" s="34"/>
      <c r="Z43" s="34"/>
    </row>
    <row r="44" customFormat="false" ht="12.75" hidden="false" customHeight="false" outlineLevel="0" collapsed="false">
      <c r="A44" s="39" t="s">
        <v>909</v>
      </c>
      <c r="B44" s="65" t="s">
        <v>946</v>
      </c>
      <c r="C44" s="46" t="s">
        <v>109</v>
      </c>
      <c r="D44" s="41" t="s">
        <v>109</v>
      </c>
      <c r="E44" s="41" t="s">
        <v>109</v>
      </c>
      <c r="F44" s="41" t="s">
        <v>109</v>
      </c>
      <c r="G44" s="34"/>
      <c r="H44" s="41" t="s">
        <v>109</v>
      </c>
      <c r="I44" s="41" t="s">
        <v>109</v>
      </c>
      <c r="J44" s="41" t="n">
        <v>39171</v>
      </c>
      <c r="K44" s="41" t="n">
        <v>53883</v>
      </c>
      <c r="L44" s="41" t="n">
        <v>24508</v>
      </c>
      <c r="M44" s="42" t="n">
        <v>742611</v>
      </c>
      <c r="N44" s="41" t="s">
        <v>109</v>
      </c>
      <c r="O44" s="43" t="s">
        <v>109</v>
      </c>
      <c r="P44" s="44" t="s">
        <v>909</v>
      </c>
      <c r="Q44" s="34"/>
      <c r="R44" s="39" t="s">
        <v>909</v>
      </c>
      <c r="S44" s="65" t="s">
        <v>947</v>
      </c>
      <c r="T44" s="46" t="s">
        <v>109</v>
      </c>
      <c r="U44" s="41" t="n">
        <v>46061</v>
      </c>
      <c r="V44" s="41" t="n">
        <v>31331</v>
      </c>
      <c r="W44" s="41" t="n">
        <v>116</v>
      </c>
      <c r="X44" s="41" t="s">
        <v>109</v>
      </c>
      <c r="Y44" s="41" t="s">
        <v>109</v>
      </c>
      <c r="Z44" s="34"/>
    </row>
    <row r="45" customFormat="false" ht="12.75" hidden="false" customHeight="false" outlineLevel="0" collapsed="false">
      <c r="A45" s="39" t="s">
        <v>911</v>
      </c>
      <c r="B45" s="65" t="s">
        <v>948</v>
      </c>
      <c r="C45" s="46" t="s">
        <v>109</v>
      </c>
      <c r="D45" s="41" t="n">
        <v>33785</v>
      </c>
      <c r="E45" s="41" t="s">
        <v>109</v>
      </c>
      <c r="F45" s="41" t="s">
        <v>109</v>
      </c>
      <c r="G45" s="34"/>
      <c r="H45" s="41" t="s">
        <v>109</v>
      </c>
      <c r="I45" s="41" t="s">
        <v>109</v>
      </c>
      <c r="J45" s="42" t="n">
        <v>7627568</v>
      </c>
      <c r="K45" s="42" t="n">
        <v>216864</v>
      </c>
      <c r="L45" s="41" t="s">
        <v>109</v>
      </c>
      <c r="M45" s="41" t="s">
        <v>109</v>
      </c>
      <c r="N45" s="41" t="s">
        <v>109</v>
      </c>
      <c r="O45" s="43" t="s">
        <v>109</v>
      </c>
      <c r="P45" s="44" t="s">
        <v>911</v>
      </c>
      <c r="Q45" s="34"/>
      <c r="R45" s="39" t="s">
        <v>911</v>
      </c>
      <c r="S45" s="65" t="s">
        <v>949</v>
      </c>
      <c r="T45" s="46" t="s">
        <v>109</v>
      </c>
      <c r="U45" s="41" t="s">
        <v>109</v>
      </c>
      <c r="V45" s="41" t="s">
        <v>109</v>
      </c>
      <c r="W45" s="41" t="s">
        <v>109</v>
      </c>
      <c r="X45" s="41" t="s">
        <v>109</v>
      </c>
      <c r="Y45" s="41" t="s">
        <v>109</v>
      </c>
      <c r="Z45" s="34"/>
    </row>
    <row r="46" customFormat="false" ht="12.75" hidden="false" customHeight="false" outlineLevel="0" collapsed="false">
      <c r="A46" s="34"/>
      <c r="B46" s="34"/>
      <c r="C46" s="41"/>
      <c r="D46" s="41"/>
      <c r="E46" s="41"/>
      <c r="F46" s="41"/>
      <c r="G46" s="34"/>
      <c r="H46" s="41"/>
      <c r="I46" s="41"/>
      <c r="J46" s="42"/>
      <c r="K46" s="42"/>
      <c r="L46" s="41"/>
      <c r="M46" s="41"/>
      <c r="N46" s="41"/>
      <c r="O46" s="41"/>
      <c r="P46" s="34"/>
      <c r="Q46" s="34"/>
      <c r="R46" s="34"/>
      <c r="S46" s="34"/>
      <c r="T46" s="41"/>
      <c r="U46" s="41"/>
      <c r="V46" s="41"/>
      <c r="W46" s="41"/>
      <c r="X46" s="41"/>
      <c r="Y46" s="41"/>
      <c r="Z46" s="34"/>
    </row>
    <row r="47" customFormat="false" ht="12.75" hidden="false" customHeight="false" outlineLevel="0" collapsed="false">
      <c r="A47" s="34"/>
      <c r="B47" s="34"/>
      <c r="C47" s="41"/>
      <c r="D47" s="41"/>
      <c r="E47" s="41"/>
      <c r="F47" s="41"/>
      <c r="G47" s="34"/>
      <c r="H47" s="41"/>
      <c r="I47" s="41"/>
      <c r="J47" s="42"/>
      <c r="K47" s="42"/>
      <c r="L47" s="41"/>
      <c r="M47" s="41"/>
      <c r="N47" s="41"/>
      <c r="O47" s="41"/>
      <c r="P47" s="34"/>
      <c r="Q47" s="34"/>
      <c r="R47" s="34"/>
      <c r="S47" s="34"/>
      <c r="T47" s="41"/>
      <c r="U47" s="41"/>
      <c r="V47" s="41"/>
      <c r="W47" s="41"/>
      <c r="X47" s="41"/>
      <c r="Y47" s="41"/>
      <c r="Z47" s="34"/>
    </row>
    <row r="48" customFormat="false" ht="12.75" hidden="false" customHeight="true" outlineLevel="0" collapsed="false">
      <c r="A48" s="33" t="s">
        <v>569</v>
      </c>
      <c r="B48" s="33"/>
      <c r="C48" s="33"/>
      <c r="D48" s="33"/>
      <c r="E48" s="33"/>
      <c r="F48" s="33"/>
      <c r="G48" s="34"/>
      <c r="H48" s="34" t="s">
        <v>950</v>
      </c>
      <c r="I48" s="34"/>
      <c r="J48" s="34"/>
      <c r="K48" s="34"/>
      <c r="L48" s="34"/>
      <c r="M48" s="34"/>
      <c r="N48" s="34"/>
      <c r="O48" s="34"/>
      <c r="P48" s="34"/>
      <c r="Q48" s="34"/>
      <c r="R48" s="50" t="s">
        <v>571</v>
      </c>
      <c r="S48" s="50"/>
      <c r="T48" s="50"/>
      <c r="U48" s="50"/>
      <c r="V48" s="50"/>
      <c r="W48" s="50"/>
      <c r="X48" s="50"/>
      <c r="Y48" s="34"/>
      <c r="Z48" s="34"/>
    </row>
    <row r="49" customFormat="false" ht="12.75" hidden="false" customHeight="false" outlineLevel="0" collapsed="false">
      <c r="A49" s="39" t="s">
        <v>572</v>
      </c>
      <c r="B49" s="65" t="s">
        <v>951</v>
      </c>
      <c r="C49" s="46" t="s">
        <v>109</v>
      </c>
      <c r="D49" s="41" t="s">
        <v>109</v>
      </c>
      <c r="E49" s="41" t="s">
        <v>109</v>
      </c>
      <c r="F49" s="41" t="s">
        <v>109</v>
      </c>
      <c r="G49" s="34"/>
      <c r="H49" s="41" t="s">
        <v>109</v>
      </c>
      <c r="I49" s="41" t="s">
        <v>109</v>
      </c>
      <c r="J49" s="41" t="s">
        <v>109</v>
      </c>
      <c r="K49" s="41" t="s">
        <v>109</v>
      </c>
      <c r="L49" s="41" t="s">
        <v>109</v>
      </c>
      <c r="M49" s="41" t="s">
        <v>109</v>
      </c>
      <c r="N49" s="41" t="n">
        <v>33230</v>
      </c>
      <c r="O49" s="43" t="s">
        <v>109</v>
      </c>
      <c r="P49" s="44" t="s">
        <v>572</v>
      </c>
      <c r="Q49" s="34"/>
      <c r="R49" s="39" t="s">
        <v>572</v>
      </c>
      <c r="S49" s="65" t="s">
        <v>952</v>
      </c>
      <c r="T49" s="46" t="s">
        <v>109</v>
      </c>
      <c r="U49" s="41" t="s">
        <v>109</v>
      </c>
      <c r="V49" s="41" t="s">
        <v>109</v>
      </c>
      <c r="W49" s="41" t="s">
        <v>109</v>
      </c>
      <c r="X49" s="41" t="s">
        <v>109</v>
      </c>
      <c r="Y49" s="41" t="s">
        <v>109</v>
      </c>
      <c r="Z49" s="34"/>
    </row>
    <row r="50" customFormat="false" ht="12.75" hidden="false" customHeight="false" outlineLevel="0" collapsed="false">
      <c r="A50" s="39" t="s">
        <v>574</v>
      </c>
      <c r="B50" s="65" t="s">
        <v>953</v>
      </c>
      <c r="C50" s="46" t="s">
        <v>109</v>
      </c>
      <c r="D50" s="41" t="s">
        <v>109</v>
      </c>
      <c r="E50" s="41" t="s">
        <v>109</v>
      </c>
      <c r="F50" s="41" t="s">
        <v>109</v>
      </c>
      <c r="G50" s="34"/>
      <c r="H50" s="41" t="s">
        <v>109</v>
      </c>
      <c r="I50" s="41" t="s">
        <v>109</v>
      </c>
      <c r="J50" s="41" t="s">
        <v>109</v>
      </c>
      <c r="K50" s="41" t="s">
        <v>109</v>
      </c>
      <c r="L50" s="41" t="s">
        <v>109</v>
      </c>
      <c r="M50" s="41" t="s">
        <v>109</v>
      </c>
      <c r="N50" s="41" t="n">
        <v>4253</v>
      </c>
      <c r="O50" s="43" t="s">
        <v>109</v>
      </c>
      <c r="P50" s="44" t="s">
        <v>574</v>
      </c>
      <c r="Q50" s="34"/>
      <c r="R50" s="39" t="s">
        <v>574</v>
      </c>
      <c r="S50" s="65" t="s">
        <v>954</v>
      </c>
      <c r="T50" s="46" t="s">
        <v>109</v>
      </c>
      <c r="U50" s="41" t="s">
        <v>109</v>
      </c>
      <c r="V50" s="41" t="s">
        <v>109</v>
      </c>
      <c r="W50" s="41" t="s">
        <v>109</v>
      </c>
      <c r="X50" s="41" t="s">
        <v>109</v>
      </c>
      <c r="Y50" s="41" t="s">
        <v>109</v>
      </c>
      <c r="Z50" s="34"/>
    </row>
    <row r="51" customFormat="false" ht="12.75" hidden="false" customHeight="false" outlineLevel="0" collapsed="false">
      <c r="A51" s="34"/>
      <c r="B51" s="34"/>
      <c r="C51" s="41"/>
      <c r="D51" s="41"/>
      <c r="E51" s="41"/>
      <c r="F51" s="41"/>
      <c r="G51" s="34"/>
      <c r="H51" s="41"/>
      <c r="I51" s="41"/>
      <c r="J51" s="41"/>
      <c r="K51" s="41"/>
      <c r="L51" s="41"/>
      <c r="M51" s="41"/>
      <c r="N51" s="41"/>
      <c r="O51" s="41"/>
      <c r="P51" s="34"/>
      <c r="Q51" s="34"/>
      <c r="R51" s="34"/>
      <c r="S51" s="34"/>
      <c r="T51" s="41"/>
      <c r="U51" s="41"/>
      <c r="V51" s="41"/>
      <c r="W51" s="41"/>
      <c r="X51" s="41"/>
      <c r="Y51" s="41"/>
      <c r="Z51" s="34"/>
    </row>
    <row r="52" customFormat="false" ht="12.75" hidden="false" customHeight="false" outlineLevel="0" collapsed="false">
      <c r="A52" s="34"/>
      <c r="B52" s="34"/>
      <c r="C52" s="41"/>
      <c r="D52" s="41"/>
      <c r="E52" s="41"/>
      <c r="F52" s="41"/>
      <c r="G52" s="34"/>
      <c r="H52" s="41"/>
      <c r="I52" s="41"/>
      <c r="J52" s="41"/>
      <c r="K52" s="41"/>
      <c r="L52" s="41"/>
      <c r="M52" s="41"/>
      <c r="N52" s="41"/>
      <c r="O52" s="41"/>
      <c r="P52" s="34"/>
      <c r="Q52" s="34"/>
      <c r="R52" s="34"/>
      <c r="S52" s="34"/>
      <c r="T52" s="41"/>
      <c r="U52" s="41"/>
      <c r="V52" s="41"/>
      <c r="W52" s="41"/>
      <c r="X52" s="41"/>
      <c r="Y52" s="41"/>
      <c r="Z52" s="34"/>
    </row>
    <row r="53" customFormat="false" ht="12.75" hidden="false" customHeight="false" outlineLevel="0" collapsed="false">
      <c r="A53" s="33" t="s">
        <v>498</v>
      </c>
      <c r="B53" s="34" t="s">
        <v>499</v>
      </c>
      <c r="C53" s="41"/>
      <c r="D53" s="41"/>
      <c r="E53" s="41"/>
      <c r="F53" s="41"/>
      <c r="G53" s="34"/>
      <c r="H53" s="41"/>
      <c r="I53" s="41"/>
      <c r="J53" s="41"/>
      <c r="K53" s="41"/>
      <c r="L53" s="41"/>
      <c r="M53" s="41"/>
      <c r="N53" s="41"/>
      <c r="O53" s="41"/>
      <c r="P53" s="34"/>
      <c r="Q53" s="34"/>
      <c r="R53" s="33" t="s">
        <v>498</v>
      </c>
      <c r="S53" s="34" t="s">
        <v>499</v>
      </c>
      <c r="T53" s="41"/>
      <c r="U53" s="41"/>
      <c r="V53" s="41"/>
      <c r="W53" s="41"/>
      <c r="X53" s="41"/>
      <c r="Y53" s="41"/>
      <c r="Z53" s="34"/>
    </row>
    <row r="54" customFormat="false" ht="12.75" hidden="false" customHeight="false" outlineLevel="0" collapsed="false">
      <c r="A54" s="34"/>
      <c r="B54" s="34"/>
      <c r="C54" s="41"/>
      <c r="D54" s="41"/>
      <c r="E54" s="41"/>
      <c r="F54" s="41"/>
      <c r="G54" s="34"/>
      <c r="H54" s="41"/>
      <c r="I54" s="41"/>
      <c r="J54" s="41"/>
      <c r="K54" s="41"/>
      <c r="L54" s="41"/>
      <c r="M54" s="41"/>
      <c r="N54" s="41"/>
      <c r="O54" s="41"/>
      <c r="P54" s="34"/>
      <c r="Q54" s="34"/>
      <c r="R54" s="34"/>
      <c r="S54" s="34"/>
      <c r="T54" s="41"/>
      <c r="U54" s="41"/>
      <c r="V54" s="41"/>
      <c r="W54" s="41"/>
      <c r="X54" s="41"/>
      <c r="Y54" s="41"/>
      <c r="Z54" s="34"/>
    </row>
    <row r="55" customFormat="false" ht="12.75" hidden="false" customHeight="false" outlineLevel="0" collapsed="false">
      <c r="A55" s="34"/>
      <c r="B55" s="34"/>
      <c r="C55" s="41"/>
      <c r="D55" s="41"/>
      <c r="E55" s="41"/>
      <c r="F55" s="41"/>
      <c r="G55" s="34"/>
      <c r="H55" s="41"/>
      <c r="I55" s="41"/>
      <c r="J55" s="41"/>
      <c r="K55" s="41"/>
      <c r="L55" s="41"/>
      <c r="M55" s="41"/>
      <c r="N55" s="41"/>
      <c r="O55" s="41"/>
      <c r="P55" s="34"/>
      <c r="Q55" s="34"/>
      <c r="R55" s="34"/>
      <c r="S55" s="34"/>
      <c r="T55" s="41"/>
      <c r="U55" s="41"/>
      <c r="V55" s="41"/>
      <c r="W55" s="41"/>
      <c r="X55" s="41"/>
      <c r="Y55" s="41"/>
      <c r="Z55" s="34"/>
    </row>
    <row r="56" customFormat="false" ht="12.75" hidden="false" customHeight="false" outlineLevel="0" collapsed="false">
      <c r="A56" s="34"/>
      <c r="B56" s="34"/>
      <c r="C56" s="41"/>
      <c r="D56" s="41"/>
      <c r="E56" s="41"/>
      <c r="F56" s="41"/>
      <c r="G56" s="34"/>
      <c r="H56" s="41"/>
      <c r="I56" s="41"/>
      <c r="J56" s="41"/>
      <c r="K56" s="41"/>
      <c r="L56" s="41"/>
      <c r="M56" s="41"/>
      <c r="N56" s="41"/>
      <c r="O56" s="41"/>
      <c r="P56" s="34"/>
      <c r="Q56" s="34"/>
      <c r="R56" s="34"/>
      <c r="S56" s="34"/>
      <c r="T56" s="41"/>
      <c r="U56" s="41"/>
      <c r="V56" s="41"/>
      <c r="W56" s="41"/>
      <c r="X56" s="41"/>
      <c r="Y56" s="41"/>
      <c r="Z56" s="34"/>
    </row>
    <row r="57" customFormat="false" ht="12.75" hidden="false" customHeight="false" outlineLevel="0" collapsed="false">
      <c r="A57" s="34"/>
      <c r="B57" s="34"/>
      <c r="C57" s="41"/>
      <c r="D57" s="41"/>
      <c r="E57" s="41"/>
      <c r="F57" s="41"/>
      <c r="G57" s="34"/>
      <c r="H57" s="41"/>
      <c r="I57" s="41"/>
      <c r="J57" s="41"/>
      <c r="K57" s="41"/>
      <c r="L57" s="41"/>
      <c r="M57" s="41"/>
      <c r="N57" s="41"/>
      <c r="O57" s="41"/>
      <c r="P57" s="34"/>
      <c r="Q57" s="34"/>
      <c r="R57" s="34"/>
      <c r="S57" s="34"/>
      <c r="T57" s="41"/>
      <c r="U57" s="41"/>
      <c r="V57" s="41"/>
      <c r="W57" s="41"/>
      <c r="X57" s="41"/>
      <c r="Y57" s="41"/>
      <c r="Z57" s="34"/>
    </row>
    <row r="58" customFormat="false" ht="12.75" hidden="false" customHeight="true" outlineLevel="0" collapsed="false">
      <c r="A58" s="33" t="s">
        <v>124</v>
      </c>
      <c r="B58" s="33"/>
      <c r="C58" s="33"/>
      <c r="D58" s="33"/>
      <c r="E58" s="33"/>
      <c r="F58" s="33"/>
      <c r="G58" s="34"/>
      <c r="H58" s="34" t="s">
        <v>124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3" t="s">
        <v>124</v>
      </c>
      <c r="U58" s="33"/>
      <c r="V58" s="33"/>
      <c r="W58" s="33"/>
      <c r="X58" s="33"/>
      <c r="Y58" s="33"/>
      <c r="Z58" s="34"/>
    </row>
  </sheetData>
  <mergeCells count="54">
    <mergeCell ref="A1:F1"/>
    <mergeCell ref="H1:P1"/>
    <mergeCell ref="R1:Y1"/>
    <mergeCell ref="A2:F2"/>
    <mergeCell ref="H2:P2"/>
    <mergeCell ref="R2:Y2"/>
    <mergeCell ref="A4:F4"/>
    <mergeCell ref="H4:P4"/>
    <mergeCell ref="R4:Y4"/>
    <mergeCell ref="A5:F5"/>
    <mergeCell ref="H5:P5"/>
    <mergeCell ref="R5:Y5"/>
    <mergeCell ref="A6:A7"/>
    <mergeCell ref="B6:B7"/>
    <mergeCell ref="C6:F6"/>
    <mergeCell ref="H6:I6"/>
    <mergeCell ref="J6:O6"/>
    <mergeCell ref="P6:P7"/>
    <mergeCell ref="R6:R7"/>
    <mergeCell ref="S6:S7"/>
    <mergeCell ref="T6:Y6"/>
    <mergeCell ref="A10:F10"/>
    <mergeCell ref="H10:P10"/>
    <mergeCell ref="R10:X10"/>
    <mergeCell ref="A12:F12"/>
    <mergeCell ref="H12:P12"/>
    <mergeCell ref="R12:X12"/>
    <mergeCell ref="A15:F15"/>
    <mergeCell ref="H15:P15"/>
    <mergeCell ref="R15:X15"/>
    <mergeCell ref="A23:F23"/>
    <mergeCell ref="H23:K23"/>
    <mergeCell ref="R23:X23"/>
    <mergeCell ref="A29:F29"/>
    <mergeCell ref="H29:P29"/>
    <mergeCell ref="R29:X29"/>
    <mergeCell ref="B34:F34"/>
    <mergeCell ref="I34:Q34"/>
    <mergeCell ref="R34:X34"/>
    <mergeCell ref="A40:F40"/>
    <mergeCell ref="H40:P40"/>
    <mergeCell ref="R40:X40"/>
    <mergeCell ref="A41:F41"/>
    <mergeCell ref="H41:P41"/>
    <mergeCell ref="R41:X41"/>
    <mergeCell ref="A42:F42"/>
    <mergeCell ref="H42:P42"/>
    <mergeCell ref="R42:X42"/>
    <mergeCell ref="A48:F48"/>
    <mergeCell ref="H48:P48"/>
    <mergeCell ref="R48:X48"/>
    <mergeCell ref="A58:F58"/>
    <mergeCell ref="H58:K58"/>
    <mergeCell ref="T58:Y58"/>
  </mergeCells>
  <conditionalFormatting sqref="A34:A35">
    <cfRule type="cellIs" priority="2" operator="greaterThan" aboveAverage="0" equalAverage="0" bottom="0" percent="0" rank="0" text="" dxfId="0">
      <formula>$B$6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5.7"/>
    <col collapsed="false" customWidth="true" hidden="false" outlineLevel="0" max="6" min="2" style="32" width="13.14"/>
    <col collapsed="false" customWidth="true" hidden="false" outlineLevel="0" max="7" min="7" style="32" width="14.28"/>
    <col collapsed="false" customWidth="true" hidden="false" outlineLevel="0" max="8" min="8" style="32" width="1.99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955</v>
      </c>
      <c r="B1" s="50"/>
      <c r="C1" s="50"/>
      <c r="D1" s="50"/>
      <c r="E1" s="50"/>
      <c r="F1" s="50"/>
      <c r="G1" s="50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35" t="s">
        <v>956</v>
      </c>
      <c r="B3" s="52"/>
      <c r="C3" s="36" t="s">
        <v>957</v>
      </c>
      <c r="D3" s="52"/>
      <c r="E3" s="36" t="s">
        <v>958</v>
      </c>
      <c r="F3" s="53" t="s">
        <v>959</v>
      </c>
      <c r="G3" s="37" t="s">
        <v>960</v>
      </c>
      <c r="H3" s="34"/>
    </row>
    <row r="4" customFormat="false" ht="12.75" hidden="false" customHeight="false" outlineLevel="0" collapsed="false">
      <c r="A4" s="35"/>
      <c r="B4" s="56" t="s">
        <v>961</v>
      </c>
      <c r="C4" s="36"/>
      <c r="D4" s="56" t="s">
        <v>962</v>
      </c>
      <c r="E4" s="36"/>
      <c r="F4" s="56" t="s">
        <v>963</v>
      </c>
      <c r="G4" s="37"/>
      <c r="H4" s="34"/>
    </row>
    <row r="5" customFormat="false" ht="12.75" hidden="false" customHeight="false" outlineLevel="0" collapsed="false">
      <c r="A5" s="35"/>
      <c r="B5" s="65"/>
      <c r="C5" s="36"/>
      <c r="D5" s="65"/>
      <c r="E5" s="36"/>
      <c r="F5" s="56" t="s">
        <v>964</v>
      </c>
      <c r="G5" s="37"/>
      <c r="H5" s="34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12.75" hidden="false" customHeight="true" outlineLevel="0" collapsed="false">
      <c r="A9" s="50" t="s">
        <v>77</v>
      </c>
      <c r="B9" s="50"/>
      <c r="C9" s="50"/>
      <c r="D9" s="50"/>
      <c r="E9" s="50"/>
      <c r="F9" s="50"/>
      <c r="G9" s="50"/>
      <c r="H9" s="34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34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34"/>
    </row>
    <row r="12" customFormat="false" ht="12.75" hidden="false" customHeight="true" outlineLevel="0" collapsed="false">
      <c r="A12" s="50" t="s">
        <v>18</v>
      </c>
      <c r="B12" s="50"/>
      <c r="C12" s="50"/>
      <c r="D12" s="50"/>
      <c r="E12" s="50"/>
      <c r="F12" s="50"/>
      <c r="G12" s="50"/>
      <c r="H12" s="34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34"/>
    </row>
    <row r="14" customFormat="false" ht="12.75" hidden="false" customHeight="false" outlineLevel="0" collapsed="false">
      <c r="A14" s="39" t="s">
        <v>965</v>
      </c>
      <c r="B14" s="46" t="n">
        <v>5054</v>
      </c>
      <c r="C14" s="41" t="n">
        <v>27696</v>
      </c>
      <c r="D14" s="41" t="n">
        <v>1579</v>
      </c>
      <c r="E14" s="41" t="n">
        <v>11521</v>
      </c>
      <c r="F14" s="33" t="s">
        <v>121</v>
      </c>
      <c r="G14" s="41" t="n">
        <v>1896</v>
      </c>
      <c r="H14" s="34"/>
    </row>
    <row r="15" customFormat="false" ht="12.75" hidden="false" customHeight="false" outlineLevel="0" collapsed="false">
      <c r="A15" s="39" t="s">
        <v>966</v>
      </c>
      <c r="B15" s="44"/>
      <c r="C15" s="34"/>
      <c r="D15" s="34"/>
      <c r="E15" s="34"/>
      <c r="F15" s="34"/>
      <c r="G15" s="34"/>
      <c r="H15" s="34"/>
    </row>
    <row r="16" customFormat="false" ht="12.75" hidden="false" customHeight="false" outlineLevel="0" collapsed="false">
      <c r="A16" s="39" t="s">
        <v>967</v>
      </c>
      <c r="B16" s="46" t="n">
        <v>189</v>
      </c>
      <c r="C16" s="41" t="n">
        <v>1416</v>
      </c>
      <c r="D16" s="41" t="n">
        <v>24</v>
      </c>
      <c r="E16" s="41" t="n">
        <v>215</v>
      </c>
      <c r="F16" s="33" t="s">
        <v>121</v>
      </c>
      <c r="G16" s="41" t="n">
        <v>3</v>
      </c>
      <c r="H16" s="34"/>
    </row>
    <row r="17" customFormat="false" ht="12.75" hidden="false" customHeight="false" outlineLevel="0" collapsed="false">
      <c r="A17" s="39" t="s">
        <v>968</v>
      </c>
      <c r="B17" s="46" t="n">
        <v>13612</v>
      </c>
      <c r="C17" s="41" t="n">
        <v>9761</v>
      </c>
      <c r="D17" s="41" t="n">
        <v>85728</v>
      </c>
      <c r="E17" s="41" t="n">
        <v>88886</v>
      </c>
      <c r="F17" s="41" t="n">
        <v>13830</v>
      </c>
      <c r="G17" s="41" t="n">
        <v>3023</v>
      </c>
      <c r="H17" s="34"/>
    </row>
    <row r="18" customFormat="false" ht="12.75" hidden="false" customHeight="false" outlineLevel="0" collapsed="false">
      <c r="A18" s="39" t="s">
        <v>969</v>
      </c>
      <c r="B18" s="46" t="n">
        <v>18855</v>
      </c>
      <c r="C18" s="41" t="n">
        <v>38873</v>
      </c>
      <c r="D18" s="41" t="n">
        <v>87331</v>
      </c>
      <c r="E18" s="42" t="n">
        <v>100622</v>
      </c>
      <c r="F18" s="41" t="n">
        <v>13830</v>
      </c>
      <c r="G18" s="41" t="n">
        <v>4922</v>
      </c>
      <c r="H18" s="34"/>
    </row>
    <row r="19" customFormat="false" ht="12.75" hidden="false" customHeight="false" outlineLevel="0" collapsed="false">
      <c r="A19" s="39" t="s">
        <v>970</v>
      </c>
      <c r="B19" s="46" t="n">
        <v>20</v>
      </c>
      <c r="C19" s="41" t="n">
        <v>14</v>
      </c>
      <c r="D19" s="41" t="n">
        <v>9</v>
      </c>
      <c r="E19" s="41" t="n">
        <v>59</v>
      </c>
      <c r="F19" s="41" t="s">
        <v>109</v>
      </c>
      <c r="G19" s="41" t="n">
        <v>3</v>
      </c>
      <c r="H19" s="34"/>
    </row>
    <row r="20" customFormat="false" ht="12.75" hidden="false" customHeight="false" outlineLevel="0" collapsed="false">
      <c r="A20" s="39" t="s">
        <v>971</v>
      </c>
      <c r="B20" s="46" t="n">
        <v>5</v>
      </c>
      <c r="C20" s="41" t="n">
        <v>7</v>
      </c>
      <c r="D20" s="41" t="n">
        <v>2</v>
      </c>
      <c r="E20" s="41" t="n">
        <v>12</v>
      </c>
      <c r="F20" s="41" t="s">
        <v>109</v>
      </c>
      <c r="G20" s="41" t="s">
        <v>109</v>
      </c>
      <c r="H20" s="34"/>
    </row>
    <row r="21" customFormat="false" ht="12.75" hidden="false" customHeight="false" outlineLevel="0" collapsed="false">
      <c r="A21" s="39" t="s">
        <v>972</v>
      </c>
      <c r="B21" s="46" t="s">
        <v>109</v>
      </c>
      <c r="C21" s="41" t="s">
        <v>109</v>
      </c>
      <c r="D21" s="41" t="s">
        <v>109</v>
      </c>
      <c r="E21" s="41" t="s">
        <v>109</v>
      </c>
      <c r="F21" s="41" t="s">
        <v>109</v>
      </c>
      <c r="G21" s="41" t="s">
        <v>109</v>
      </c>
      <c r="H21" s="34"/>
    </row>
    <row r="22" customFormat="false" ht="12.75" hidden="false" customHeight="false" outlineLevel="0" collapsed="false">
      <c r="A22" s="39" t="s">
        <v>973</v>
      </c>
      <c r="B22" s="46" t="n">
        <v>15</v>
      </c>
      <c r="C22" s="41" t="n">
        <v>7</v>
      </c>
      <c r="D22" s="41" t="n">
        <v>7</v>
      </c>
      <c r="E22" s="41" t="n">
        <v>47</v>
      </c>
      <c r="F22" s="41" t="s">
        <v>109</v>
      </c>
      <c r="G22" s="41" t="n">
        <v>3</v>
      </c>
      <c r="H22" s="34"/>
    </row>
    <row r="23" customFormat="false" ht="12.75" hidden="false" customHeight="false" outlineLevel="0" collapsed="false">
      <c r="A23" s="34"/>
      <c r="B23" s="41"/>
      <c r="C23" s="41"/>
      <c r="D23" s="41"/>
      <c r="E23" s="41"/>
      <c r="F23" s="41"/>
      <c r="G23" s="41"/>
      <c r="H23" s="34"/>
    </row>
    <row r="24" customFormat="false" ht="12.75" hidden="false" customHeight="false" outlineLevel="0" collapsed="false">
      <c r="A24" s="34"/>
      <c r="B24" s="41"/>
      <c r="C24" s="41"/>
      <c r="D24" s="41"/>
      <c r="E24" s="41"/>
      <c r="F24" s="41"/>
      <c r="G24" s="41"/>
      <c r="H24" s="34"/>
    </row>
    <row r="25" customFormat="false" ht="12.75" hidden="false" customHeight="true" outlineLevel="0" collapsed="false">
      <c r="A25" s="50" t="s">
        <v>974</v>
      </c>
      <c r="B25" s="50"/>
      <c r="C25" s="50"/>
      <c r="D25" s="50"/>
      <c r="E25" s="50"/>
      <c r="F25" s="50"/>
      <c r="G25" s="50"/>
      <c r="H25" s="34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34"/>
    </row>
    <row r="27" customFormat="false" ht="12.75" hidden="false" customHeight="false" outlineLevel="0" collapsed="false">
      <c r="A27" s="39" t="s">
        <v>975</v>
      </c>
      <c r="B27" s="44"/>
      <c r="C27" s="34"/>
      <c r="D27" s="34"/>
      <c r="E27" s="34"/>
      <c r="F27" s="34"/>
      <c r="G27" s="34"/>
      <c r="H27" s="34"/>
    </row>
    <row r="28" customFormat="false" ht="12.75" hidden="false" customHeight="false" outlineLevel="0" collapsed="false">
      <c r="A28" s="39" t="s">
        <v>976</v>
      </c>
      <c r="B28" s="46" t="s">
        <v>109</v>
      </c>
      <c r="C28" s="41" t="s">
        <v>109</v>
      </c>
      <c r="D28" s="41" t="s">
        <v>109</v>
      </c>
      <c r="E28" s="41" t="s">
        <v>109</v>
      </c>
      <c r="F28" s="41" t="s">
        <v>109</v>
      </c>
      <c r="G28" s="41" t="s">
        <v>109</v>
      </c>
      <c r="H28" s="34"/>
    </row>
    <row r="29" customFormat="false" ht="12.75" hidden="false" customHeight="false" outlineLevel="0" collapsed="false">
      <c r="A29" s="39" t="s">
        <v>977</v>
      </c>
      <c r="B29" s="47" t="s">
        <v>121</v>
      </c>
      <c r="C29" s="33" t="s">
        <v>121</v>
      </c>
      <c r="D29" s="33" t="s">
        <v>121</v>
      </c>
      <c r="E29" s="33" t="s">
        <v>121</v>
      </c>
      <c r="F29" s="33" t="s">
        <v>121</v>
      </c>
      <c r="G29" s="41" t="s">
        <v>109</v>
      </c>
      <c r="H29" s="34"/>
    </row>
    <row r="30" customFormat="false" ht="12.75" hidden="false" customHeight="false" outlineLevel="0" collapsed="false">
      <c r="A30" s="48" t="s">
        <v>116</v>
      </c>
      <c r="B30" s="46" t="s">
        <v>109</v>
      </c>
      <c r="C30" s="41" t="s">
        <v>109</v>
      </c>
      <c r="D30" s="41" t="s">
        <v>109</v>
      </c>
      <c r="E30" s="41" t="s">
        <v>109</v>
      </c>
      <c r="F30" s="41" t="s">
        <v>109</v>
      </c>
      <c r="G30" s="41" t="s">
        <v>109</v>
      </c>
      <c r="H30" s="34"/>
    </row>
    <row r="31" customFormat="false" ht="12.75" hidden="false" customHeight="false" outlineLevel="0" collapsed="false">
      <c r="A31" s="33"/>
      <c r="B31" s="41"/>
      <c r="C31" s="41"/>
      <c r="D31" s="41"/>
      <c r="E31" s="41"/>
      <c r="F31" s="41"/>
      <c r="G31" s="41"/>
      <c r="H31" s="34"/>
    </row>
    <row r="32" customFormat="false" ht="12.75" hidden="false" customHeight="false" outlineLevel="0" collapsed="false">
      <c r="A32" s="33"/>
      <c r="B32" s="41"/>
      <c r="C32" s="41"/>
      <c r="D32" s="41"/>
      <c r="E32" s="41"/>
      <c r="F32" s="41"/>
      <c r="G32" s="41"/>
      <c r="H32" s="34"/>
    </row>
    <row r="33" customFormat="false" ht="12.75" hidden="false" customHeight="true" outlineLevel="0" collapsed="false">
      <c r="A33" s="50" t="s">
        <v>978</v>
      </c>
      <c r="B33" s="50"/>
      <c r="C33" s="50"/>
      <c r="D33" s="50"/>
      <c r="E33" s="50"/>
      <c r="F33" s="50"/>
      <c r="G33" s="50"/>
      <c r="H33" s="34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34"/>
    </row>
    <row r="35" customFormat="false" ht="12.75" hidden="false" customHeight="false" outlineLevel="0" collapsed="false">
      <c r="A35" s="39" t="s">
        <v>979</v>
      </c>
      <c r="B35" s="46" t="s">
        <v>109</v>
      </c>
      <c r="C35" s="41" t="s">
        <v>109</v>
      </c>
      <c r="D35" s="41" t="s">
        <v>109</v>
      </c>
      <c r="E35" s="41" t="n">
        <v>1</v>
      </c>
      <c r="F35" s="41" t="s">
        <v>109</v>
      </c>
      <c r="G35" s="41" t="s">
        <v>109</v>
      </c>
      <c r="H35" s="34"/>
    </row>
    <row r="36" customFormat="false" ht="12.75" hidden="false" customHeight="false" outlineLevel="0" collapsed="false">
      <c r="A36" s="39" t="s">
        <v>980</v>
      </c>
      <c r="B36" s="46" t="s">
        <v>109</v>
      </c>
      <c r="C36" s="41" t="s">
        <v>109</v>
      </c>
      <c r="D36" s="41" t="s">
        <v>109</v>
      </c>
      <c r="E36" s="41" t="s">
        <v>109</v>
      </c>
      <c r="F36" s="33" t="s">
        <v>121</v>
      </c>
      <c r="G36" s="41" t="s">
        <v>109</v>
      </c>
      <c r="H36" s="34"/>
    </row>
    <row r="37" customFormat="false" ht="12.75" hidden="false" customHeight="false" outlineLevel="0" collapsed="false">
      <c r="A37" s="39" t="s">
        <v>981</v>
      </c>
      <c r="B37" s="46" t="s">
        <v>109</v>
      </c>
      <c r="C37" s="41" t="s">
        <v>109</v>
      </c>
      <c r="D37" s="41" t="s">
        <v>109</v>
      </c>
      <c r="E37" s="41" t="s">
        <v>109</v>
      </c>
      <c r="F37" s="41" t="s">
        <v>109</v>
      </c>
      <c r="G37" s="41" t="s">
        <v>109</v>
      </c>
      <c r="H37" s="34"/>
    </row>
    <row r="38" customFormat="false" ht="12.75" hidden="false" customHeight="false" outlineLevel="0" collapsed="false">
      <c r="A38" s="39" t="s">
        <v>982</v>
      </c>
      <c r="B38" s="46" t="s">
        <v>109</v>
      </c>
      <c r="C38" s="41" t="s">
        <v>109</v>
      </c>
      <c r="D38" s="41" t="s">
        <v>109</v>
      </c>
      <c r="E38" s="41" t="s">
        <v>109</v>
      </c>
      <c r="F38" s="41" t="s">
        <v>109</v>
      </c>
      <c r="G38" s="41" t="s">
        <v>109</v>
      </c>
      <c r="H38" s="34"/>
    </row>
    <row r="39" customFormat="false" ht="12.75" hidden="false" customHeight="false" outlineLevel="0" collapsed="false">
      <c r="A39" s="39" t="s">
        <v>983</v>
      </c>
      <c r="B39" s="46" t="s">
        <v>109</v>
      </c>
      <c r="C39" s="41" t="s">
        <v>109</v>
      </c>
      <c r="D39" s="41" t="s">
        <v>109</v>
      </c>
      <c r="E39" s="41" t="s">
        <v>109</v>
      </c>
      <c r="F39" s="41" t="s">
        <v>109</v>
      </c>
      <c r="G39" s="41" t="s">
        <v>109</v>
      </c>
      <c r="H39" s="34"/>
    </row>
    <row r="40" customFormat="false" ht="12.75" hidden="false" customHeight="false" outlineLevel="0" collapsed="false">
      <c r="A40" s="39" t="s">
        <v>984</v>
      </c>
      <c r="B40" s="46" t="s">
        <v>109</v>
      </c>
      <c r="C40" s="41" t="s">
        <v>109</v>
      </c>
      <c r="D40" s="41" t="s">
        <v>109</v>
      </c>
      <c r="E40" s="41" t="s">
        <v>109</v>
      </c>
      <c r="F40" s="41" t="s">
        <v>109</v>
      </c>
      <c r="G40" s="41" t="s">
        <v>109</v>
      </c>
      <c r="H40" s="34"/>
    </row>
    <row r="41" customFormat="false" ht="12.75" hidden="false" customHeight="false" outlineLevel="0" collapsed="false">
      <c r="A41" s="39" t="s">
        <v>985</v>
      </c>
      <c r="B41" s="46" t="s">
        <v>109</v>
      </c>
      <c r="C41" s="41" t="s">
        <v>109</v>
      </c>
      <c r="D41" s="41" t="s">
        <v>109</v>
      </c>
      <c r="E41" s="41" t="s">
        <v>109</v>
      </c>
      <c r="F41" s="41" t="s">
        <v>109</v>
      </c>
      <c r="G41" s="41" t="s">
        <v>109</v>
      </c>
      <c r="H41" s="34"/>
    </row>
    <row r="42" customFormat="false" ht="12.75" hidden="false" customHeight="false" outlineLevel="0" collapsed="false">
      <c r="A42" s="39" t="s">
        <v>986</v>
      </c>
      <c r="B42" s="46" t="s">
        <v>109</v>
      </c>
      <c r="C42" s="41" t="s">
        <v>109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34"/>
    </row>
    <row r="43" customFormat="false" ht="12.75" hidden="false" customHeight="false" outlineLevel="0" collapsed="false">
      <c r="A43" s="39" t="s">
        <v>987</v>
      </c>
      <c r="B43" s="47" t="s">
        <v>121</v>
      </c>
      <c r="C43" s="33" t="s">
        <v>121</v>
      </c>
      <c r="D43" s="33" t="s">
        <v>121</v>
      </c>
      <c r="E43" s="41" t="n">
        <v>11</v>
      </c>
      <c r="F43" s="33" t="s">
        <v>121</v>
      </c>
      <c r="G43" s="41" t="s">
        <v>109</v>
      </c>
      <c r="H43" s="34"/>
    </row>
    <row r="44" customFormat="false" ht="12.75" hidden="false" customHeight="false" outlineLevel="0" collapsed="false">
      <c r="A44" s="39" t="s">
        <v>988</v>
      </c>
      <c r="B44" s="47" t="s">
        <v>121</v>
      </c>
      <c r="C44" s="33" t="s">
        <v>121</v>
      </c>
      <c r="D44" s="33" t="s">
        <v>121</v>
      </c>
      <c r="E44" s="33" t="s">
        <v>121</v>
      </c>
      <c r="F44" s="41" t="s">
        <v>109</v>
      </c>
      <c r="G44" s="33" t="s">
        <v>121</v>
      </c>
      <c r="H44" s="34"/>
    </row>
    <row r="45" customFormat="false" ht="12.75" hidden="false" customHeight="false" outlineLevel="0" collapsed="false">
      <c r="A45" s="39" t="s">
        <v>989</v>
      </c>
      <c r="B45" s="46" t="s">
        <v>109</v>
      </c>
      <c r="C45" s="41" t="s">
        <v>109</v>
      </c>
      <c r="D45" s="41" t="s">
        <v>109</v>
      </c>
      <c r="E45" s="41" t="s">
        <v>109</v>
      </c>
      <c r="F45" s="41" t="s">
        <v>109</v>
      </c>
      <c r="G45" s="41" t="s">
        <v>109</v>
      </c>
      <c r="H45" s="34"/>
    </row>
    <row r="46" customFormat="false" ht="12.75" hidden="false" customHeight="false" outlineLevel="0" collapsed="false">
      <c r="A46" s="39" t="s">
        <v>668</v>
      </c>
      <c r="B46" s="46" t="s">
        <v>109</v>
      </c>
      <c r="C46" s="41" t="s">
        <v>109</v>
      </c>
      <c r="D46" s="41" t="s">
        <v>109</v>
      </c>
      <c r="E46" s="41" t="s">
        <v>109</v>
      </c>
      <c r="F46" s="41" t="s">
        <v>109</v>
      </c>
      <c r="G46" s="41" t="s">
        <v>109</v>
      </c>
      <c r="H46" s="34"/>
    </row>
    <row r="47" customFormat="false" ht="12.75" hidden="false" customHeight="false" outlineLevel="0" collapsed="false">
      <c r="A47" s="39" t="s">
        <v>990</v>
      </c>
      <c r="B47" s="47" t="s">
        <v>121</v>
      </c>
      <c r="C47" s="33" t="s">
        <v>121</v>
      </c>
      <c r="D47" s="33" t="s">
        <v>121</v>
      </c>
      <c r="E47" s="41" t="s">
        <v>109</v>
      </c>
      <c r="F47" s="33" t="s">
        <v>121</v>
      </c>
      <c r="G47" s="33" t="s">
        <v>121</v>
      </c>
      <c r="H47" s="34"/>
    </row>
    <row r="48" customFormat="false" ht="12.75" hidden="false" customHeight="false" outlineLevel="0" collapsed="false">
      <c r="A48" s="39" t="s">
        <v>991</v>
      </c>
      <c r="B48" s="46" t="s">
        <v>109</v>
      </c>
      <c r="C48" s="41" t="s">
        <v>109</v>
      </c>
      <c r="D48" s="41" t="s">
        <v>109</v>
      </c>
      <c r="E48" s="41" t="s">
        <v>109</v>
      </c>
      <c r="F48" s="41" t="s">
        <v>109</v>
      </c>
      <c r="G48" s="41" t="s">
        <v>109</v>
      </c>
      <c r="H48" s="34"/>
    </row>
    <row r="49" customFormat="false" ht="12.75" hidden="false" customHeight="false" outlineLevel="0" collapsed="false">
      <c r="A49" s="39" t="s">
        <v>992</v>
      </c>
      <c r="B49" s="47" t="s">
        <v>121</v>
      </c>
      <c r="C49" s="33" t="s">
        <v>121</v>
      </c>
      <c r="D49" s="33" t="s">
        <v>121</v>
      </c>
      <c r="E49" s="41" t="s">
        <v>109</v>
      </c>
      <c r="F49" s="33" t="s">
        <v>121</v>
      </c>
      <c r="G49" s="33" t="s">
        <v>121</v>
      </c>
      <c r="H49" s="34"/>
    </row>
    <row r="50" customFormat="false" ht="12.75" hidden="false" customHeight="false" outlineLevel="0" collapsed="false">
      <c r="A50" s="39" t="s">
        <v>993</v>
      </c>
      <c r="B50" s="47" t="s">
        <v>121</v>
      </c>
      <c r="C50" s="33" t="s">
        <v>121</v>
      </c>
      <c r="D50" s="33" t="s">
        <v>121</v>
      </c>
      <c r="E50" s="41" t="s">
        <v>109</v>
      </c>
      <c r="F50" s="33" t="s">
        <v>121</v>
      </c>
      <c r="G50" s="33" t="s">
        <v>121</v>
      </c>
      <c r="H50" s="34"/>
    </row>
    <row r="51" customFormat="false" ht="12.75" hidden="false" customHeight="false" outlineLevel="0" collapsed="false">
      <c r="A51" s="39" t="s">
        <v>994</v>
      </c>
      <c r="B51" s="46" t="s">
        <v>109</v>
      </c>
      <c r="C51" s="41" t="s">
        <v>109</v>
      </c>
      <c r="D51" s="41" t="s">
        <v>109</v>
      </c>
      <c r="E51" s="41" t="s">
        <v>109</v>
      </c>
      <c r="F51" s="41" t="s">
        <v>109</v>
      </c>
      <c r="G51" s="41" t="s">
        <v>109</v>
      </c>
      <c r="H51" s="34"/>
    </row>
    <row r="52" customFormat="false" ht="12.75" hidden="false" customHeight="false" outlineLevel="0" collapsed="false">
      <c r="A52" s="39" t="s">
        <v>995</v>
      </c>
      <c r="B52" s="46" t="n">
        <v>2</v>
      </c>
      <c r="C52" s="41" t="s">
        <v>109</v>
      </c>
      <c r="D52" s="41" t="n">
        <v>3</v>
      </c>
      <c r="E52" s="41" t="n">
        <v>3</v>
      </c>
      <c r="F52" s="41" t="s">
        <v>109</v>
      </c>
      <c r="G52" s="41" t="n">
        <v>2</v>
      </c>
      <c r="H52" s="34"/>
    </row>
    <row r="53" customFormat="false" ht="12.75" hidden="false" customHeight="false" outlineLevel="0" collapsed="false">
      <c r="A53" s="39" t="s">
        <v>996</v>
      </c>
      <c r="B53" s="4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9" t="s">
        <v>997</v>
      </c>
      <c r="B54" s="4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9" t="s">
        <v>998</v>
      </c>
      <c r="B55" s="46" t="n">
        <v>40</v>
      </c>
      <c r="C55" s="41" t="n">
        <v>30</v>
      </c>
      <c r="D55" s="41" t="n">
        <v>385</v>
      </c>
      <c r="E55" s="41" t="n">
        <v>238</v>
      </c>
      <c r="F55" s="41" t="n">
        <v>174</v>
      </c>
      <c r="G55" s="41" t="n">
        <v>16</v>
      </c>
      <c r="H55" s="34"/>
    </row>
    <row r="56" customFormat="false" ht="12.75" hidden="false" customHeight="false" outlineLevel="0" collapsed="false">
      <c r="A56" s="39" t="s">
        <v>999</v>
      </c>
      <c r="B56" s="4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9" t="s">
        <v>1000</v>
      </c>
      <c r="B57" s="4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9" t="s">
        <v>1001</v>
      </c>
      <c r="B58" s="46" t="s">
        <v>109</v>
      </c>
      <c r="C58" s="41" t="s">
        <v>109</v>
      </c>
      <c r="D58" s="41" t="s">
        <v>109</v>
      </c>
      <c r="E58" s="41" t="s">
        <v>109</v>
      </c>
      <c r="F58" s="41" t="s">
        <v>109</v>
      </c>
      <c r="G58" s="41" t="s">
        <v>109</v>
      </c>
      <c r="H58" s="34"/>
    </row>
    <row r="59" customFormat="false" ht="12.75" hidden="false" customHeight="false" outlineLevel="0" collapsed="false">
      <c r="A59" s="39" t="s">
        <v>1002</v>
      </c>
      <c r="B59" s="4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9" t="s">
        <v>1003</v>
      </c>
      <c r="B60" s="46" t="s">
        <v>109</v>
      </c>
      <c r="C60" s="41" t="s">
        <v>109</v>
      </c>
      <c r="D60" s="41" t="s">
        <v>109</v>
      </c>
      <c r="E60" s="41" t="s">
        <v>109</v>
      </c>
      <c r="F60" s="41" t="s">
        <v>109</v>
      </c>
      <c r="G60" s="41" t="s">
        <v>109</v>
      </c>
      <c r="H60" s="34"/>
    </row>
    <row r="61" customFormat="false" ht="12.75" hidden="false" customHeight="false" outlineLevel="0" collapsed="false">
      <c r="A61" s="39" t="s">
        <v>1004</v>
      </c>
      <c r="B61" s="4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9" t="s">
        <v>1005</v>
      </c>
      <c r="B62" s="4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9" t="s">
        <v>1006</v>
      </c>
      <c r="B63" s="46" t="s">
        <v>109</v>
      </c>
      <c r="C63" s="41" t="s">
        <v>109</v>
      </c>
      <c r="D63" s="41" t="s">
        <v>109</v>
      </c>
      <c r="E63" s="41" t="s">
        <v>109</v>
      </c>
      <c r="F63" s="41" t="s">
        <v>109</v>
      </c>
      <c r="G63" s="41" t="s">
        <v>109</v>
      </c>
      <c r="H63" s="34"/>
    </row>
    <row r="64" customFormat="false" ht="12.75" hidden="false" customHeight="false" outlineLevel="0" collapsed="false">
      <c r="A64" s="39" t="s">
        <v>1007</v>
      </c>
      <c r="B64" s="4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9" t="s">
        <v>1008</v>
      </c>
      <c r="B65" s="46" t="s">
        <v>109</v>
      </c>
      <c r="C65" s="41" t="s">
        <v>109</v>
      </c>
      <c r="D65" s="41" t="n">
        <v>50</v>
      </c>
      <c r="E65" s="41" t="n">
        <v>170</v>
      </c>
      <c r="F65" s="41" t="s">
        <v>109</v>
      </c>
      <c r="G65" s="41" t="s">
        <v>109</v>
      </c>
      <c r="H65" s="34"/>
    </row>
    <row r="66" customFormat="false" ht="12.75" hidden="false" customHeight="false" outlineLevel="0" collapsed="false">
      <c r="A66" s="39" t="s">
        <v>1009</v>
      </c>
      <c r="B66" s="4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9" t="s">
        <v>1010</v>
      </c>
      <c r="B67" s="4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9" t="s">
        <v>1011</v>
      </c>
      <c r="B68" s="4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9" t="s">
        <v>1012</v>
      </c>
      <c r="B69" s="46" t="s">
        <v>109</v>
      </c>
      <c r="C69" s="41" t="s">
        <v>109</v>
      </c>
      <c r="D69" s="41" t="n">
        <v>9</v>
      </c>
      <c r="E69" s="41" t="n">
        <v>35</v>
      </c>
      <c r="F69" s="41" t="s">
        <v>109</v>
      </c>
      <c r="G69" s="41" t="n">
        <v>1</v>
      </c>
      <c r="H69" s="34"/>
    </row>
    <row r="70" customFormat="false" ht="12.75" hidden="false" customHeight="false" outlineLevel="0" collapsed="false">
      <c r="A70" s="39" t="s">
        <v>1013</v>
      </c>
      <c r="B70" s="4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9" t="s">
        <v>1014</v>
      </c>
      <c r="B71" s="46" t="s">
        <v>109</v>
      </c>
      <c r="C71" s="41" t="n">
        <v>2</v>
      </c>
      <c r="D71" s="41" t="s">
        <v>109</v>
      </c>
      <c r="E71" s="41" t="s">
        <v>109</v>
      </c>
      <c r="F71" s="41" t="s">
        <v>109</v>
      </c>
      <c r="G71" s="41" t="s">
        <v>109</v>
      </c>
      <c r="H71" s="34"/>
    </row>
    <row r="72" customFormat="false" ht="12.75" hidden="false" customHeight="false" outlineLevel="0" collapsed="false">
      <c r="A72" s="39" t="s">
        <v>1015</v>
      </c>
      <c r="B72" s="4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9" t="s">
        <v>1016</v>
      </c>
      <c r="B73" s="46" t="s">
        <v>109</v>
      </c>
      <c r="C73" s="41" t="s">
        <v>109</v>
      </c>
      <c r="D73" s="41" t="s">
        <v>109</v>
      </c>
      <c r="E73" s="41" t="s">
        <v>109</v>
      </c>
      <c r="F73" s="41" t="s">
        <v>109</v>
      </c>
      <c r="G73" s="41" t="s">
        <v>109</v>
      </c>
      <c r="H73" s="34"/>
    </row>
    <row r="74" customFormat="false" ht="12.75" hidden="false" customHeight="false" outlineLevel="0" collapsed="false">
      <c r="A74" s="39" t="s">
        <v>1017</v>
      </c>
      <c r="B74" s="4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9" t="s">
        <v>1018</v>
      </c>
      <c r="B75" s="46" t="s">
        <v>109</v>
      </c>
      <c r="C75" s="41" t="s">
        <v>109</v>
      </c>
      <c r="D75" s="41" t="s">
        <v>109</v>
      </c>
      <c r="E75" s="41" t="s">
        <v>109</v>
      </c>
      <c r="F75" s="41" t="s">
        <v>109</v>
      </c>
      <c r="G75" s="41" t="s">
        <v>109</v>
      </c>
      <c r="H75" s="34"/>
    </row>
    <row r="76" customFormat="false" ht="12.75" hidden="false" customHeight="false" outlineLevel="0" collapsed="false">
      <c r="A76" s="39" t="s">
        <v>1019</v>
      </c>
      <c r="B76" s="4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9" t="s">
        <v>1020</v>
      </c>
      <c r="B77" s="46" t="n">
        <v>1</v>
      </c>
      <c r="C77" s="41" t="s">
        <v>109</v>
      </c>
      <c r="D77" s="41" t="n">
        <v>45</v>
      </c>
      <c r="E77" s="41" t="n">
        <v>27</v>
      </c>
      <c r="F77" s="41" t="s">
        <v>109</v>
      </c>
      <c r="G77" s="41" t="s">
        <v>109</v>
      </c>
      <c r="H77" s="34"/>
    </row>
    <row r="78" customFormat="false" ht="12.75" hidden="false" customHeight="false" outlineLevel="0" collapsed="false">
      <c r="A78" s="39" t="s">
        <v>1021</v>
      </c>
      <c r="B78" s="4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9" t="s">
        <v>1022</v>
      </c>
      <c r="B79" s="4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9" t="s">
        <v>1023</v>
      </c>
      <c r="B80" s="46" t="n">
        <v>95</v>
      </c>
      <c r="C80" s="41" t="n">
        <v>42</v>
      </c>
      <c r="D80" s="41" t="n">
        <v>597</v>
      </c>
      <c r="E80" s="41" t="n">
        <v>261</v>
      </c>
      <c r="F80" s="41" t="n">
        <v>390</v>
      </c>
      <c r="G80" s="41" t="n">
        <v>47</v>
      </c>
      <c r="H80" s="34"/>
    </row>
    <row r="81" customFormat="false" ht="12.75" hidden="false" customHeight="false" outlineLevel="0" collapsed="false">
      <c r="A81" s="39" t="s">
        <v>672</v>
      </c>
      <c r="B81" s="46" t="n">
        <v>6</v>
      </c>
      <c r="C81" s="41" t="n">
        <v>8</v>
      </c>
      <c r="D81" s="41" t="n">
        <v>14</v>
      </c>
      <c r="E81" s="41" t="n">
        <v>21</v>
      </c>
      <c r="F81" s="41" t="s">
        <v>109</v>
      </c>
      <c r="G81" s="41" t="s">
        <v>109</v>
      </c>
      <c r="H81" s="34"/>
    </row>
    <row r="82" customFormat="false" ht="12.75" hidden="false" customHeight="false" outlineLevel="0" collapsed="false">
      <c r="A82" s="48" t="s">
        <v>116</v>
      </c>
      <c r="B82" s="46" t="n">
        <v>144</v>
      </c>
      <c r="C82" s="41" t="n">
        <v>82</v>
      </c>
      <c r="D82" s="41" t="n">
        <v>1103</v>
      </c>
      <c r="E82" s="41" t="n">
        <v>769</v>
      </c>
      <c r="F82" s="41" t="n">
        <v>564</v>
      </c>
      <c r="G82" s="41" t="n">
        <v>66</v>
      </c>
      <c r="H82" s="34"/>
    </row>
    <row r="83" customFormat="false" ht="12.75" hidden="false" customHeight="false" outlineLevel="0" collapsed="false">
      <c r="A83" s="33"/>
      <c r="B83" s="41"/>
      <c r="C83" s="41"/>
      <c r="D83" s="41"/>
      <c r="E83" s="41"/>
      <c r="F83" s="41"/>
      <c r="G83" s="41"/>
      <c r="H83" s="34"/>
    </row>
    <row r="84" customFormat="false" ht="12.75" hidden="false" customHeight="false" outlineLevel="0" collapsed="false">
      <c r="A84" s="33"/>
      <c r="B84" s="41"/>
      <c r="C84" s="41"/>
      <c r="D84" s="41"/>
      <c r="E84" s="41"/>
      <c r="F84" s="41"/>
      <c r="G84" s="41"/>
      <c r="H84" s="34"/>
    </row>
    <row r="85" customFormat="false" ht="12.75" hidden="false" customHeight="true" outlineLevel="0" collapsed="false">
      <c r="A85" s="33"/>
      <c r="B85" s="41"/>
      <c r="C85" s="41"/>
      <c r="D85" s="33" t="s">
        <v>124</v>
      </c>
      <c r="E85" s="33"/>
      <c r="F85" s="33"/>
      <c r="G85" s="33"/>
      <c r="H85" s="34"/>
    </row>
    <row r="86" customFormat="false" ht="12.75" hidden="false" customHeight="true" outlineLevel="0" collapsed="false">
      <c r="A86" s="50" t="s">
        <v>77</v>
      </c>
      <c r="B86" s="50"/>
      <c r="C86" s="50"/>
      <c r="D86" s="50"/>
      <c r="E86" s="50"/>
      <c r="F86" s="50"/>
      <c r="G86" s="50"/>
      <c r="H86" s="34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34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34"/>
    </row>
    <row r="89" customFormat="false" ht="12.75" hidden="false" customHeight="true" outlineLevel="0" collapsed="false">
      <c r="A89" s="50" t="s">
        <v>24</v>
      </c>
      <c r="B89" s="50"/>
      <c r="C89" s="50"/>
      <c r="D89" s="50"/>
      <c r="E89" s="50"/>
      <c r="F89" s="50"/>
      <c r="G89" s="50"/>
      <c r="H89" s="34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34"/>
    </row>
    <row r="91" customFormat="false" ht="12.75" hidden="false" customHeight="false" outlineLevel="0" collapsed="false">
      <c r="A91" s="39" t="s">
        <v>1024</v>
      </c>
      <c r="B91" s="4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9" t="s">
        <v>1025</v>
      </c>
      <c r="B92" s="46" t="n">
        <v>476</v>
      </c>
      <c r="C92" s="41" t="n">
        <v>549</v>
      </c>
      <c r="D92" s="41" t="n">
        <v>1350</v>
      </c>
      <c r="E92" s="41" t="n">
        <v>1333</v>
      </c>
      <c r="F92" s="41" t="n">
        <v>1128</v>
      </c>
      <c r="G92" s="41" t="n">
        <v>74</v>
      </c>
      <c r="H92" s="34"/>
    </row>
    <row r="93" customFormat="false" ht="12.75" hidden="false" customHeight="false" outlineLevel="0" collapsed="false">
      <c r="A93" s="39" t="s">
        <v>1026</v>
      </c>
      <c r="B93" s="4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9" t="s">
        <v>1025</v>
      </c>
      <c r="B94" s="46" t="s">
        <v>109</v>
      </c>
      <c r="C94" s="41" t="s">
        <v>109</v>
      </c>
      <c r="D94" s="41" t="s">
        <v>109</v>
      </c>
      <c r="E94" s="41" t="s">
        <v>109</v>
      </c>
      <c r="F94" s="41" t="s">
        <v>109</v>
      </c>
      <c r="G94" s="41" t="s">
        <v>109</v>
      </c>
      <c r="H94" s="34"/>
    </row>
    <row r="95" customFormat="false" ht="12.75" hidden="false" customHeight="false" outlineLevel="0" collapsed="false">
      <c r="A95" s="39" t="s">
        <v>1027</v>
      </c>
      <c r="B95" s="46" t="s">
        <v>109</v>
      </c>
      <c r="C95" s="41" t="s">
        <v>109</v>
      </c>
      <c r="D95" s="41" t="s">
        <v>109</v>
      </c>
      <c r="E95" s="41" t="s">
        <v>109</v>
      </c>
      <c r="F95" s="41" t="s">
        <v>109</v>
      </c>
      <c r="G95" s="41" t="s">
        <v>109</v>
      </c>
      <c r="H95" s="34"/>
    </row>
    <row r="96" customFormat="false" ht="12.75" hidden="false" customHeight="false" outlineLevel="0" collapsed="false">
      <c r="A96" s="39" t="s">
        <v>1002</v>
      </c>
      <c r="B96" s="4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9" t="s">
        <v>1003</v>
      </c>
      <c r="B97" s="46" t="s">
        <v>109</v>
      </c>
      <c r="C97" s="41" t="s">
        <v>109</v>
      </c>
      <c r="D97" s="41" t="s">
        <v>109</v>
      </c>
      <c r="E97" s="41" t="s">
        <v>109</v>
      </c>
      <c r="F97" s="41" t="s">
        <v>109</v>
      </c>
      <c r="G97" s="41" t="s">
        <v>109</v>
      </c>
      <c r="H97" s="34"/>
    </row>
    <row r="98" customFormat="false" ht="12.75" hidden="false" customHeight="false" outlineLevel="0" collapsed="false">
      <c r="A98" s="39" t="s">
        <v>1028</v>
      </c>
      <c r="B98" s="46" t="s">
        <v>109</v>
      </c>
      <c r="C98" s="41" t="s">
        <v>109</v>
      </c>
      <c r="D98" s="41" t="s">
        <v>109</v>
      </c>
      <c r="E98" s="41" t="s">
        <v>109</v>
      </c>
      <c r="F98" s="41" t="s">
        <v>109</v>
      </c>
      <c r="G98" s="41" t="s">
        <v>109</v>
      </c>
      <c r="H98" s="34"/>
    </row>
    <row r="99" customFormat="false" ht="12.75" hidden="false" customHeight="false" outlineLevel="0" collapsed="false">
      <c r="A99" s="39" t="s">
        <v>1029</v>
      </c>
      <c r="B99" s="4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9" t="s">
        <v>1030</v>
      </c>
      <c r="B100" s="4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9" t="s">
        <v>1031</v>
      </c>
      <c r="B101" s="46" t="s">
        <v>109</v>
      </c>
      <c r="C101" s="41" t="s">
        <v>109</v>
      </c>
      <c r="D101" s="41" t="s">
        <v>109</v>
      </c>
      <c r="E101" s="41" t="s">
        <v>109</v>
      </c>
      <c r="F101" s="41" t="s">
        <v>109</v>
      </c>
      <c r="G101" s="41" t="s">
        <v>109</v>
      </c>
      <c r="H101" s="34"/>
    </row>
    <row r="102" customFormat="false" ht="12.75" hidden="false" customHeight="false" outlineLevel="0" collapsed="false">
      <c r="A102" s="39" t="s">
        <v>1032</v>
      </c>
      <c r="B102" s="4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9" t="s">
        <v>1033</v>
      </c>
      <c r="B103" s="4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9" t="s">
        <v>1034</v>
      </c>
      <c r="B104" s="46" t="n">
        <v>20</v>
      </c>
      <c r="C104" s="41" t="n">
        <v>123</v>
      </c>
      <c r="D104" s="41" t="n">
        <v>805</v>
      </c>
      <c r="E104" s="41" t="n">
        <v>301</v>
      </c>
      <c r="F104" s="41" t="s">
        <v>109</v>
      </c>
      <c r="G104" s="41" t="n">
        <v>1</v>
      </c>
      <c r="H104" s="34"/>
    </row>
    <row r="105" customFormat="false" ht="12.75" hidden="false" customHeight="false" outlineLevel="0" collapsed="false">
      <c r="A105" s="39" t="s">
        <v>1035</v>
      </c>
      <c r="B105" s="4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9" t="s">
        <v>1036</v>
      </c>
      <c r="B106" s="46" t="n">
        <v>319</v>
      </c>
      <c r="C106" s="41" t="n">
        <v>2103</v>
      </c>
      <c r="D106" s="41" t="n">
        <v>389</v>
      </c>
      <c r="E106" s="41" t="n">
        <v>2577</v>
      </c>
      <c r="F106" s="41" t="s">
        <v>109</v>
      </c>
      <c r="G106" s="41" t="n">
        <v>19</v>
      </c>
      <c r="H106" s="34"/>
    </row>
    <row r="107" customFormat="false" ht="12.75" hidden="false" customHeight="false" outlineLevel="0" collapsed="false">
      <c r="A107" s="39" t="s">
        <v>1021</v>
      </c>
      <c r="B107" s="4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9" t="s">
        <v>1022</v>
      </c>
      <c r="B108" s="4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9" t="s">
        <v>1023</v>
      </c>
      <c r="B109" s="46" t="n">
        <v>91</v>
      </c>
      <c r="C109" s="41" t="n">
        <v>100</v>
      </c>
      <c r="D109" s="41" t="n">
        <v>371</v>
      </c>
      <c r="E109" s="41" t="n">
        <v>466</v>
      </c>
      <c r="F109" s="41" t="n">
        <v>1578</v>
      </c>
      <c r="G109" s="41" t="n">
        <v>6</v>
      </c>
      <c r="H109" s="34"/>
    </row>
    <row r="110" customFormat="false" ht="12.75" hidden="false" customHeight="false" outlineLevel="0" collapsed="false">
      <c r="A110" s="39" t="s">
        <v>672</v>
      </c>
      <c r="B110" s="46" t="n">
        <v>725</v>
      </c>
      <c r="C110" s="41" t="n">
        <v>98</v>
      </c>
      <c r="D110" s="41" t="n">
        <v>902</v>
      </c>
      <c r="E110" s="41" t="n">
        <v>2079</v>
      </c>
      <c r="F110" s="41" t="s">
        <v>109</v>
      </c>
      <c r="G110" s="41" t="n">
        <v>4</v>
      </c>
      <c r="H110" s="34"/>
    </row>
    <row r="111" customFormat="false" ht="12.75" hidden="false" customHeight="false" outlineLevel="0" collapsed="false">
      <c r="A111" s="48" t="s">
        <v>116</v>
      </c>
      <c r="B111" s="46" t="n">
        <v>1631</v>
      </c>
      <c r="C111" s="41" t="n">
        <v>2973</v>
      </c>
      <c r="D111" s="41" t="n">
        <v>3817</v>
      </c>
      <c r="E111" s="41" t="n">
        <v>6756</v>
      </c>
      <c r="F111" s="41" t="n">
        <v>2706</v>
      </c>
      <c r="G111" s="41" t="n">
        <v>104</v>
      </c>
      <c r="H111" s="34"/>
    </row>
    <row r="112" customFormat="false" ht="12.75" hidden="false" customHeight="false" outlineLevel="0" collapsed="false">
      <c r="A112" s="33"/>
      <c r="B112" s="41"/>
      <c r="C112" s="41"/>
      <c r="D112" s="41"/>
      <c r="E112" s="41"/>
      <c r="F112" s="41"/>
      <c r="G112" s="41"/>
      <c r="H112" s="34"/>
    </row>
    <row r="113" customFormat="false" ht="12.75" hidden="false" customHeight="false" outlineLevel="0" collapsed="false">
      <c r="A113" s="33"/>
      <c r="B113" s="41"/>
      <c r="C113" s="41"/>
      <c r="D113" s="41"/>
      <c r="E113" s="41"/>
      <c r="F113" s="41"/>
      <c r="G113" s="41"/>
      <c r="H113" s="34"/>
    </row>
    <row r="114" customFormat="false" ht="12.75" hidden="false" customHeight="true" outlineLevel="0" collapsed="false">
      <c r="A114" s="34"/>
      <c r="B114" s="34"/>
      <c r="C114" s="34"/>
      <c r="D114" s="33" t="s">
        <v>124</v>
      </c>
      <c r="E114" s="33"/>
      <c r="F114" s="33"/>
      <c r="G114" s="33"/>
      <c r="H114" s="34"/>
    </row>
  </sheetData>
  <mergeCells count="14">
    <mergeCell ref="A1:G1"/>
    <mergeCell ref="A2:G2"/>
    <mergeCell ref="A3:A5"/>
    <mergeCell ref="C3:C5"/>
    <mergeCell ref="E3:E5"/>
    <mergeCell ref="G3:G5"/>
    <mergeCell ref="A9:G9"/>
    <mergeCell ref="A12:G12"/>
    <mergeCell ref="A25:G25"/>
    <mergeCell ref="A33:G33"/>
    <mergeCell ref="D85:G85"/>
    <mergeCell ref="A86:G86"/>
    <mergeCell ref="A89:G89"/>
    <mergeCell ref="D114:G1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5.7"/>
    <col collapsed="false" customWidth="true" hidden="false" outlineLevel="0" max="6" min="2" style="32" width="13.14"/>
    <col collapsed="false" customWidth="true" hidden="false" outlineLevel="0" max="7" min="7" style="32" width="14.28"/>
    <col collapsed="false" customWidth="true" hidden="false" outlineLevel="0" max="8" min="8" style="32" width="1.99"/>
    <col collapsed="false" customWidth="false" hidden="false" outlineLevel="0" max="257" min="9" style="32" width="9.14"/>
  </cols>
  <sheetData>
    <row r="1" customFormat="false" ht="12.75" hidden="false" customHeight="true" outlineLevel="0" collapsed="false">
      <c r="A1" s="50" t="s">
        <v>955</v>
      </c>
      <c r="B1" s="50"/>
      <c r="C1" s="50"/>
      <c r="D1" s="50"/>
      <c r="E1" s="50"/>
      <c r="F1" s="50"/>
      <c r="G1" s="50"/>
      <c r="H1" s="34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34"/>
    </row>
    <row r="3" customFormat="false" ht="12.75" hidden="false" customHeight="true" outlineLevel="0" collapsed="false">
      <c r="A3" s="50" t="s">
        <v>18</v>
      </c>
      <c r="B3" s="50"/>
      <c r="C3" s="50"/>
      <c r="D3" s="50"/>
      <c r="E3" s="50"/>
      <c r="F3" s="50"/>
      <c r="G3" s="50"/>
      <c r="H3" s="34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34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34"/>
    </row>
    <row r="6" customFormat="false" ht="12.75" hidden="false" customHeight="true" outlineLevel="0" collapsed="false">
      <c r="A6" s="35" t="s">
        <v>1037</v>
      </c>
      <c r="B6" s="52"/>
      <c r="C6" s="36" t="s">
        <v>957</v>
      </c>
      <c r="D6" s="52"/>
      <c r="E6" s="36" t="s">
        <v>958</v>
      </c>
      <c r="F6" s="53" t="s">
        <v>959</v>
      </c>
      <c r="G6" s="37" t="s">
        <v>960</v>
      </c>
      <c r="H6" s="34"/>
    </row>
    <row r="7" customFormat="false" ht="12.75" hidden="false" customHeight="false" outlineLevel="0" collapsed="false">
      <c r="A7" s="35"/>
      <c r="B7" s="56" t="s">
        <v>961</v>
      </c>
      <c r="C7" s="36"/>
      <c r="D7" s="56" t="s">
        <v>962</v>
      </c>
      <c r="E7" s="36"/>
      <c r="F7" s="56" t="s">
        <v>963</v>
      </c>
      <c r="G7" s="37"/>
      <c r="H7" s="34"/>
    </row>
    <row r="8" customFormat="false" ht="12.75" hidden="false" customHeight="false" outlineLevel="0" collapsed="false">
      <c r="A8" s="35"/>
      <c r="B8" s="65"/>
      <c r="C8" s="36"/>
      <c r="D8" s="65"/>
      <c r="E8" s="36"/>
      <c r="F8" s="56" t="s">
        <v>964</v>
      </c>
      <c r="G8" s="37"/>
      <c r="H8" s="3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2.75" hidden="false" customHeight="true" outlineLevel="0" collapsed="false">
      <c r="A11" s="50" t="s">
        <v>678</v>
      </c>
      <c r="B11" s="50"/>
      <c r="C11" s="50"/>
      <c r="D11" s="50"/>
      <c r="E11" s="50"/>
      <c r="F11" s="50"/>
      <c r="G11" s="50"/>
      <c r="H11" s="34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34"/>
    </row>
    <row r="13" customFormat="false" ht="12.75" hidden="false" customHeight="false" outlineLevel="0" collapsed="false">
      <c r="A13" s="39" t="s">
        <v>965</v>
      </c>
      <c r="B13" s="46" t="n">
        <v>87</v>
      </c>
      <c r="C13" s="41" t="n">
        <v>2050</v>
      </c>
      <c r="D13" s="41" t="n">
        <v>27</v>
      </c>
      <c r="E13" s="41" t="n">
        <v>1021</v>
      </c>
      <c r="F13" s="33" t="s">
        <v>121</v>
      </c>
      <c r="G13" s="41" t="n">
        <v>15</v>
      </c>
      <c r="H13" s="34"/>
    </row>
    <row r="14" customFormat="false" ht="12.75" hidden="false" customHeight="false" outlineLevel="0" collapsed="false">
      <c r="A14" s="39" t="s">
        <v>966</v>
      </c>
      <c r="B14" s="44"/>
      <c r="C14" s="34"/>
      <c r="D14" s="34"/>
      <c r="E14" s="34"/>
      <c r="F14" s="34"/>
      <c r="G14" s="34"/>
      <c r="H14" s="34"/>
    </row>
    <row r="15" customFormat="false" ht="12.75" hidden="false" customHeight="false" outlineLevel="0" collapsed="false">
      <c r="A15" s="39" t="s">
        <v>967</v>
      </c>
      <c r="B15" s="46" t="s">
        <v>109</v>
      </c>
      <c r="C15" s="41" t="n">
        <v>2</v>
      </c>
      <c r="D15" s="41" t="s">
        <v>109</v>
      </c>
      <c r="E15" s="41" t="s">
        <v>109</v>
      </c>
      <c r="F15" s="33" t="s">
        <v>121</v>
      </c>
      <c r="G15" s="41" t="s">
        <v>109</v>
      </c>
      <c r="H15" s="34"/>
    </row>
    <row r="16" customFormat="false" ht="12.75" hidden="false" customHeight="false" outlineLevel="0" collapsed="false">
      <c r="A16" s="39" t="s">
        <v>968</v>
      </c>
      <c r="B16" s="46" t="n">
        <v>15</v>
      </c>
      <c r="C16" s="41" t="n">
        <v>216</v>
      </c>
      <c r="D16" s="41" t="n">
        <v>104</v>
      </c>
      <c r="E16" s="41" t="n">
        <v>5476</v>
      </c>
      <c r="F16" s="41" t="s">
        <v>109</v>
      </c>
      <c r="G16" s="41" t="n">
        <v>4</v>
      </c>
      <c r="H16" s="34"/>
    </row>
    <row r="17" customFormat="false" ht="12.75" hidden="false" customHeight="false" outlineLevel="0" collapsed="false">
      <c r="A17" s="39" t="s">
        <v>969</v>
      </c>
      <c r="B17" s="46" t="n">
        <v>102</v>
      </c>
      <c r="C17" s="41" t="n">
        <v>2268</v>
      </c>
      <c r="D17" s="41" t="n">
        <v>131</v>
      </c>
      <c r="E17" s="41" t="n">
        <v>6497</v>
      </c>
      <c r="F17" s="41" t="s">
        <v>109</v>
      </c>
      <c r="G17" s="41" t="n">
        <v>19</v>
      </c>
      <c r="H17" s="34"/>
    </row>
    <row r="18" customFormat="false" ht="12.75" hidden="false" customHeight="false" outlineLevel="0" collapsed="false">
      <c r="A18" s="39" t="s">
        <v>970</v>
      </c>
      <c r="B18" s="46" t="s">
        <v>109</v>
      </c>
      <c r="C18" s="41" t="n">
        <v>1</v>
      </c>
      <c r="D18" s="41" t="n">
        <v>1</v>
      </c>
      <c r="E18" s="41" t="n">
        <v>2</v>
      </c>
      <c r="F18" s="41" t="s">
        <v>109</v>
      </c>
      <c r="G18" s="41" t="s">
        <v>109</v>
      </c>
      <c r="H18" s="34"/>
    </row>
    <row r="19" customFormat="false" ht="12.75" hidden="false" customHeight="false" outlineLevel="0" collapsed="false">
      <c r="A19" s="34"/>
      <c r="B19" s="41"/>
      <c r="C19" s="41"/>
      <c r="D19" s="41"/>
      <c r="E19" s="41"/>
      <c r="F19" s="41"/>
      <c r="G19" s="41"/>
      <c r="H19" s="34"/>
    </row>
    <row r="20" customFormat="false" ht="12.75" hidden="false" customHeight="false" outlineLevel="0" collapsed="false">
      <c r="A20" s="34"/>
      <c r="B20" s="41"/>
      <c r="C20" s="41"/>
      <c r="D20" s="41"/>
      <c r="E20" s="41"/>
      <c r="F20" s="41"/>
      <c r="G20" s="41"/>
      <c r="H20" s="34"/>
    </row>
    <row r="21" customFormat="false" ht="12.75" hidden="false" customHeight="true" outlineLevel="0" collapsed="false">
      <c r="A21" s="50" t="s">
        <v>79</v>
      </c>
      <c r="B21" s="50"/>
      <c r="C21" s="50"/>
      <c r="D21" s="50"/>
      <c r="E21" s="50"/>
      <c r="F21" s="50"/>
      <c r="G21" s="50"/>
      <c r="H21" s="34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34"/>
    </row>
    <row r="23" customFormat="false" ht="12.75" hidden="false" customHeight="false" outlineLevel="0" collapsed="false">
      <c r="A23" s="39" t="s">
        <v>965</v>
      </c>
      <c r="B23" s="46" t="n">
        <v>3610</v>
      </c>
      <c r="C23" s="41" t="n">
        <v>15023</v>
      </c>
      <c r="D23" s="41" t="n">
        <v>290</v>
      </c>
      <c r="E23" s="41" t="n">
        <v>661</v>
      </c>
      <c r="F23" s="33" t="s">
        <v>121</v>
      </c>
      <c r="G23" s="41" t="n">
        <v>1649</v>
      </c>
      <c r="H23" s="34"/>
    </row>
    <row r="24" customFormat="false" ht="12.75" hidden="false" customHeight="false" outlineLevel="0" collapsed="false">
      <c r="A24" s="39" t="s">
        <v>966</v>
      </c>
      <c r="B24" s="44"/>
      <c r="C24" s="34"/>
      <c r="D24" s="34"/>
      <c r="E24" s="34"/>
      <c r="F24" s="34"/>
      <c r="G24" s="34"/>
      <c r="H24" s="34"/>
    </row>
    <row r="25" customFormat="false" ht="12.75" hidden="false" customHeight="false" outlineLevel="0" collapsed="false">
      <c r="A25" s="39" t="s">
        <v>967</v>
      </c>
      <c r="B25" s="46" t="n">
        <v>159</v>
      </c>
      <c r="C25" s="41" t="n">
        <v>423</v>
      </c>
      <c r="D25" s="41" t="n">
        <v>24</v>
      </c>
      <c r="E25" s="41" t="n">
        <v>1</v>
      </c>
      <c r="F25" s="33" t="s">
        <v>121</v>
      </c>
      <c r="G25" s="41" t="n">
        <v>1</v>
      </c>
      <c r="H25" s="34"/>
    </row>
    <row r="26" customFormat="false" ht="12.75" hidden="false" customHeight="false" outlineLevel="0" collapsed="false">
      <c r="A26" s="39" t="s">
        <v>968</v>
      </c>
      <c r="B26" s="46" t="n">
        <v>8035</v>
      </c>
      <c r="C26" s="41" t="n">
        <v>4099</v>
      </c>
      <c r="D26" s="41" t="n">
        <v>65034</v>
      </c>
      <c r="E26" s="41" t="n">
        <v>15971</v>
      </c>
      <c r="F26" s="41" t="n">
        <v>13685</v>
      </c>
      <c r="G26" s="41" t="n">
        <v>2669</v>
      </c>
      <c r="H26" s="34"/>
    </row>
    <row r="27" customFormat="false" ht="12.75" hidden="false" customHeight="false" outlineLevel="0" collapsed="false">
      <c r="A27" s="39" t="s">
        <v>969</v>
      </c>
      <c r="B27" s="46" t="n">
        <v>11804</v>
      </c>
      <c r="C27" s="41" t="n">
        <v>19545</v>
      </c>
      <c r="D27" s="41" t="n">
        <v>65348</v>
      </c>
      <c r="E27" s="41" t="n">
        <v>16633</v>
      </c>
      <c r="F27" s="41" t="n">
        <v>13685</v>
      </c>
      <c r="G27" s="41" t="n">
        <v>4319</v>
      </c>
      <c r="H27" s="34"/>
    </row>
    <row r="28" customFormat="false" ht="12.75" hidden="false" customHeight="false" outlineLevel="0" collapsed="false">
      <c r="A28" s="39" t="s">
        <v>970</v>
      </c>
      <c r="B28" s="46" t="s">
        <v>109</v>
      </c>
      <c r="C28" s="41" t="s">
        <v>109</v>
      </c>
      <c r="D28" s="41" t="n">
        <v>1</v>
      </c>
      <c r="E28" s="41" t="n">
        <v>1</v>
      </c>
      <c r="F28" s="41" t="s">
        <v>109</v>
      </c>
      <c r="G28" s="41" t="s">
        <v>109</v>
      </c>
      <c r="H28" s="34"/>
    </row>
    <row r="29" customFormat="false" ht="12.75" hidden="false" customHeight="false" outlineLevel="0" collapsed="false">
      <c r="A29" s="34"/>
      <c r="B29" s="41"/>
      <c r="C29" s="41"/>
      <c r="D29" s="41"/>
      <c r="E29" s="41"/>
      <c r="F29" s="41"/>
      <c r="G29" s="41"/>
      <c r="H29" s="34"/>
    </row>
    <row r="30" customFormat="false" ht="12.75" hidden="false" customHeight="false" outlineLevel="0" collapsed="false">
      <c r="A30" s="34"/>
      <c r="B30" s="41"/>
      <c r="C30" s="41"/>
      <c r="D30" s="41"/>
      <c r="E30" s="41"/>
      <c r="F30" s="41"/>
      <c r="G30" s="41"/>
      <c r="H30" s="34"/>
    </row>
    <row r="31" customFormat="false" ht="12.75" hidden="false" customHeight="true" outlineLevel="0" collapsed="false">
      <c r="A31" s="50" t="s">
        <v>80</v>
      </c>
      <c r="B31" s="50"/>
      <c r="C31" s="50"/>
      <c r="D31" s="50"/>
      <c r="E31" s="50"/>
      <c r="F31" s="50"/>
      <c r="G31" s="50"/>
      <c r="H31" s="34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34"/>
    </row>
    <row r="33" customFormat="false" ht="12.75" hidden="false" customHeight="false" outlineLevel="0" collapsed="false">
      <c r="A33" s="39" t="s">
        <v>965</v>
      </c>
      <c r="B33" s="46" t="s">
        <v>109</v>
      </c>
      <c r="C33" s="41" t="n">
        <v>3</v>
      </c>
      <c r="D33" s="41" t="n">
        <v>6</v>
      </c>
      <c r="E33" s="41" t="n">
        <v>4</v>
      </c>
      <c r="F33" s="33" t="s">
        <v>121</v>
      </c>
      <c r="G33" s="41" t="n">
        <v>3</v>
      </c>
      <c r="H33" s="34"/>
    </row>
    <row r="34" customFormat="false" ht="12.75" hidden="false" customHeight="false" outlineLevel="0" collapsed="false">
      <c r="A34" s="39" t="s">
        <v>966</v>
      </c>
      <c r="B34" s="44"/>
      <c r="C34" s="34"/>
      <c r="D34" s="34"/>
      <c r="E34" s="34"/>
      <c r="F34" s="34"/>
      <c r="G34" s="34"/>
      <c r="H34" s="34"/>
    </row>
    <row r="35" customFormat="false" ht="12.75" hidden="false" customHeight="false" outlineLevel="0" collapsed="false">
      <c r="A35" s="39" t="s">
        <v>967</v>
      </c>
      <c r="B35" s="46" t="s">
        <v>109</v>
      </c>
      <c r="C35" s="41" t="s">
        <v>109</v>
      </c>
      <c r="D35" s="41" t="s">
        <v>109</v>
      </c>
      <c r="E35" s="41" t="s">
        <v>109</v>
      </c>
      <c r="F35" s="33" t="s">
        <v>121</v>
      </c>
      <c r="G35" s="41" t="s">
        <v>109</v>
      </c>
      <c r="H35" s="34"/>
    </row>
    <row r="36" customFormat="false" ht="12.75" hidden="false" customHeight="false" outlineLevel="0" collapsed="false">
      <c r="A36" s="39" t="s">
        <v>968</v>
      </c>
      <c r="B36" s="46" t="n">
        <v>8</v>
      </c>
      <c r="C36" s="41" t="s">
        <v>109</v>
      </c>
      <c r="D36" s="41" t="n">
        <v>3</v>
      </c>
      <c r="E36" s="41" t="n">
        <v>1048</v>
      </c>
      <c r="F36" s="41" t="s">
        <v>109</v>
      </c>
      <c r="G36" s="41" t="s">
        <v>109</v>
      </c>
      <c r="H36" s="34"/>
    </row>
    <row r="37" customFormat="false" ht="12.75" hidden="false" customHeight="false" outlineLevel="0" collapsed="false">
      <c r="A37" s="39" t="s">
        <v>969</v>
      </c>
      <c r="B37" s="46" t="n">
        <v>8</v>
      </c>
      <c r="C37" s="41" t="n">
        <v>3</v>
      </c>
      <c r="D37" s="41" t="n">
        <v>9</v>
      </c>
      <c r="E37" s="41" t="n">
        <v>1052</v>
      </c>
      <c r="F37" s="41" t="s">
        <v>109</v>
      </c>
      <c r="G37" s="41" t="n">
        <v>3</v>
      </c>
      <c r="H37" s="34"/>
    </row>
    <row r="38" customFormat="false" ht="12.75" hidden="false" customHeight="false" outlineLevel="0" collapsed="false">
      <c r="A38" s="39" t="s">
        <v>970</v>
      </c>
      <c r="B38" s="46" t="s">
        <v>109</v>
      </c>
      <c r="C38" s="41" t="s">
        <v>109</v>
      </c>
      <c r="D38" s="41" t="s">
        <v>109</v>
      </c>
      <c r="E38" s="41" t="s">
        <v>109</v>
      </c>
      <c r="F38" s="41" t="s">
        <v>109</v>
      </c>
      <c r="G38" s="41" t="s">
        <v>109</v>
      </c>
      <c r="H38" s="34"/>
    </row>
    <row r="39" customFormat="false" ht="12.75" hidden="false" customHeight="false" outlineLevel="0" collapsed="false">
      <c r="A39" s="34"/>
      <c r="B39" s="41"/>
      <c r="C39" s="41"/>
      <c r="D39" s="41"/>
      <c r="E39" s="41"/>
      <c r="F39" s="41"/>
      <c r="G39" s="41"/>
      <c r="H39" s="34"/>
    </row>
    <row r="40" customFormat="false" ht="12.75" hidden="false" customHeight="false" outlineLevel="0" collapsed="false">
      <c r="A40" s="34"/>
      <c r="B40" s="41"/>
      <c r="C40" s="41"/>
      <c r="D40" s="41"/>
      <c r="E40" s="41"/>
      <c r="F40" s="41"/>
      <c r="G40" s="41"/>
      <c r="H40" s="34"/>
    </row>
    <row r="41" customFormat="false" ht="12.75" hidden="false" customHeight="true" outlineLevel="0" collapsed="false">
      <c r="A41" s="50" t="s">
        <v>81</v>
      </c>
      <c r="B41" s="50"/>
      <c r="C41" s="50"/>
      <c r="D41" s="50"/>
      <c r="E41" s="50"/>
      <c r="F41" s="50"/>
      <c r="G41" s="50"/>
      <c r="H41" s="34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34"/>
    </row>
    <row r="43" customFormat="false" ht="12.75" hidden="false" customHeight="false" outlineLevel="0" collapsed="false">
      <c r="A43" s="39" t="s">
        <v>965</v>
      </c>
      <c r="B43" s="46" t="n">
        <v>29</v>
      </c>
      <c r="C43" s="41" t="n">
        <v>727</v>
      </c>
      <c r="D43" s="41" t="s">
        <v>109</v>
      </c>
      <c r="E43" s="41" t="n">
        <v>363</v>
      </c>
      <c r="F43" s="33" t="s">
        <v>121</v>
      </c>
      <c r="G43" s="41" t="n">
        <v>62</v>
      </c>
      <c r="H43" s="34"/>
    </row>
    <row r="44" customFormat="false" ht="12.75" hidden="false" customHeight="false" outlineLevel="0" collapsed="false">
      <c r="A44" s="39" t="s">
        <v>966</v>
      </c>
      <c r="B44" s="44"/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A45" s="39" t="s">
        <v>967</v>
      </c>
      <c r="B45" s="46" t="s">
        <v>109</v>
      </c>
      <c r="C45" s="41" t="s">
        <v>109</v>
      </c>
      <c r="D45" s="41" t="s">
        <v>109</v>
      </c>
      <c r="E45" s="41" t="s">
        <v>109</v>
      </c>
      <c r="F45" s="33" t="s">
        <v>121</v>
      </c>
      <c r="G45" s="41" t="s">
        <v>109</v>
      </c>
      <c r="H45" s="34"/>
    </row>
    <row r="46" customFormat="false" ht="12.75" hidden="false" customHeight="false" outlineLevel="0" collapsed="false">
      <c r="A46" s="39" t="s">
        <v>968</v>
      </c>
      <c r="B46" s="46" t="n">
        <v>1132</v>
      </c>
      <c r="C46" s="41" t="n">
        <v>1808</v>
      </c>
      <c r="D46" s="41" t="n">
        <v>4056</v>
      </c>
      <c r="E46" s="41" t="n">
        <v>8361</v>
      </c>
      <c r="F46" s="41" t="s">
        <v>109</v>
      </c>
      <c r="G46" s="41" t="n">
        <v>75</v>
      </c>
      <c r="H46" s="34"/>
    </row>
    <row r="47" customFormat="false" ht="12.75" hidden="false" customHeight="false" outlineLevel="0" collapsed="false">
      <c r="A47" s="39" t="s">
        <v>969</v>
      </c>
      <c r="B47" s="46" t="n">
        <v>1161</v>
      </c>
      <c r="C47" s="41" t="n">
        <v>2535</v>
      </c>
      <c r="D47" s="41" t="n">
        <v>4056</v>
      </c>
      <c r="E47" s="41" t="n">
        <v>8724</v>
      </c>
      <c r="F47" s="41" t="s">
        <v>109</v>
      </c>
      <c r="G47" s="41" t="n">
        <v>137</v>
      </c>
      <c r="H47" s="34"/>
    </row>
    <row r="48" customFormat="false" ht="12.75" hidden="false" customHeight="false" outlineLevel="0" collapsed="false">
      <c r="A48" s="39" t="s">
        <v>970</v>
      </c>
      <c r="B48" s="46" t="s">
        <v>109</v>
      </c>
      <c r="C48" s="41" t="s">
        <v>109</v>
      </c>
      <c r="D48" s="41" t="s">
        <v>109</v>
      </c>
      <c r="E48" s="41" t="n">
        <v>2</v>
      </c>
      <c r="F48" s="41" t="s">
        <v>109</v>
      </c>
      <c r="G48" s="41" t="s">
        <v>109</v>
      </c>
      <c r="H48" s="34"/>
    </row>
    <row r="49" customFormat="false" ht="12.75" hidden="false" customHeight="false" outlineLevel="0" collapsed="false">
      <c r="A49" s="34"/>
      <c r="B49" s="41"/>
      <c r="C49" s="41"/>
      <c r="D49" s="41"/>
      <c r="E49" s="41"/>
      <c r="F49" s="41"/>
      <c r="G49" s="41"/>
      <c r="H49" s="34"/>
    </row>
    <row r="50" customFormat="false" ht="12.75" hidden="false" customHeight="false" outlineLevel="0" collapsed="false">
      <c r="A50" s="34"/>
      <c r="B50" s="41"/>
      <c r="C50" s="41"/>
      <c r="D50" s="41"/>
      <c r="E50" s="41"/>
      <c r="F50" s="41"/>
      <c r="G50" s="41"/>
      <c r="H50" s="34"/>
    </row>
    <row r="51" customFormat="false" ht="12.75" hidden="false" customHeight="true" outlineLevel="0" collapsed="false">
      <c r="A51" s="50" t="s">
        <v>82</v>
      </c>
      <c r="B51" s="50"/>
      <c r="C51" s="50"/>
      <c r="D51" s="50"/>
      <c r="E51" s="50"/>
      <c r="F51" s="50"/>
      <c r="G51" s="50"/>
      <c r="H51" s="34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34"/>
    </row>
    <row r="53" customFormat="false" ht="12.75" hidden="false" customHeight="false" outlineLevel="0" collapsed="false">
      <c r="A53" s="39" t="s">
        <v>965</v>
      </c>
      <c r="B53" s="46" t="s">
        <v>109</v>
      </c>
      <c r="C53" s="41" t="s">
        <v>109</v>
      </c>
      <c r="D53" s="41" t="s">
        <v>109</v>
      </c>
      <c r="E53" s="41" t="s">
        <v>109</v>
      </c>
      <c r="F53" s="41" t="s">
        <v>109</v>
      </c>
      <c r="G53" s="41" t="s">
        <v>109</v>
      </c>
      <c r="H53" s="34"/>
    </row>
    <row r="54" customFormat="false" ht="12.75" hidden="false" customHeight="false" outlineLevel="0" collapsed="false">
      <c r="A54" s="39" t="s">
        <v>966</v>
      </c>
      <c r="B54" s="4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9" t="s">
        <v>967</v>
      </c>
      <c r="B55" s="46" t="s">
        <v>109</v>
      </c>
      <c r="C55" s="41" t="s">
        <v>109</v>
      </c>
      <c r="D55" s="41" t="s">
        <v>109</v>
      </c>
      <c r="E55" s="41" t="s">
        <v>109</v>
      </c>
      <c r="F55" s="33" t="s">
        <v>121</v>
      </c>
      <c r="G55" s="41" t="s">
        <v>109</v>
      </c>
      <c r="H55" s="34"/>
    </row>
    <row r="56" customFormat="false" ht="12.75" hidden="false" customHeight="false" outlineLevel="0" collapsed="false">
      <c r="A56" s="39" t="s">
        <v>968</v>
      </c>
      <c r="B56" s="46" t="s">
        <v>109</v>
      </c>
      <c r="C56" s="41" t="s">
        <v>109</v>
      </c>
      <c r="D56" s="41" t="s">
        <v>109</v>
      </c>
      <c r="E56" s="41" t="n">
        <v>13</v>
      </c>
      <c r="F56" s="41" t="s">
        <v>109</v>
      </c>
      <c r="G56" s="41" t="s">
        <v>109</v>
      </c>
      <c r="H56" s="34"/>
    </row>
    <row r="57" customFormat="false" ht="12.75" hidden="false" customHeight="false" outlineLevel="0" collapsed="false">
      <c r="A57" s="39" t="s">
        <v>969</v>
      </c>
      <c r="B57" s="46" t="s">
        <v>109</v>
      </c>
      <c r="C57" s="41" t="s">
        <v>109</v>
      </c>
      <c r="D57" s="41" t="s">
        <v>109</v>
      </c>
      <c r="E57" s="41" t="n">
        <v>13</v>
      </c>
      <c r="F57" s="41" t="s">
        <v>109</v>
      </c>
      <c r="G57" s="41" t="s">
        <v>109</v>
      </c>
      <c r="H57" s="34"/>
    </row>
    <row r="58" customFormat="false" ht="12.75" hidden="false" customHeight="false" outlineLevel="0" collapsed="false">
      <c r="A58" s="39" t="s">
        <v>970</v>
      </c>
      <c r="B58" s="46" t="s">
        <v>109</v>
      </c>
      <c r="C58" s="41" t="s">
        <v>109</v>
      </c>
      <c r="D58" s="41" t="s">
        <v>109</v>
      </c>
      <c r="E58" s="41" t="s">
        <v>109</v>
      </c>
      <c r="F58" s="41" t="s">
        <v>109</v>
      </c>
      <c r="G58" s="41" t="s">
        <v>109</v>
      </c>
      <c r="H58" s="34"/>
    </row>
    <row r="59" customFormat="false" ht="12.75" hidden="false" customHeight="false" outlineLevel="0" collapsed="false">
      <c r="A59" s="34"/>
      <c r="B59" s="41"/>
      <c r="C59" s="41"/>
      <c r="D59" s="41"/>
      <c r="E59" s="41"/>
      <c r="F59" s="41"/>
      <c r="G59" s="41"/>
      <c r="H59" s="34"/>
    </row>
    <row r="60" customFormat="false" ht="12.75" hidden="false" customHeight="false" outlineLevel="0" collapsed="false">
      <c r="A60" s="34"/>
      <c r="B60" s="41"/>
      <c r="C60" s="41"/>
      <c r="D60" s="41"/>
      <c r="E60" s="41"/>
      <c r="F60" s="41"/>
      <c r="G60" s="41"/>
      <c r="H60" s="34"/>
    </row>
    <row r="61" customFormat="false" ht="12.75" hidden="false" customHeight="true" outlineLevel="0" collapsed="false">
      <c r="A61" s="50" t="s">
        <v>83</v>
      </c>
      <c r="B61" s="50"/>
      <c r="C61" s="50"/>
      <c r="D61" s="50"/>
      <c r="E61" s="50"/>
      <c r="F61" s="50"/>
      <c r="G61" s="50"/>
      <c r="H61" s="34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34"/>
    </row>
    <row r="63" customFormat="false" ht="12.75" hidden="false" customHeight="false" outlineLevel="0" collapsed="false">
      <c r="A63" s="39" t="s">
        <v>965</v>
      </c>
      <c r="B63" s="46" t="s">
        <v>109</v>
      </c>
      <c r="C63" s="41" t="n">
        <v>19</v>
      </c>
      <c r="D63" s="41" t="s">
        <v>109</v>
      </c>
      <c r="E63" s="41" t="n">
        <v>56</v>
      </c>
      <c r="F63" s="33" t="s">
        <v>121</v>
      </c>
      <c r="G63" s="41" t="s">
        <v>109</v>
      </c>
      <c r="H63" s="34"/>
    </row>
    <row r="64" customFormat="false" ht="12.75" hidden="false" customHeight="false" outlineLevel="0" collapsed="false">
      <c r="A64" s="39" t="s">
        <v>966</v>
      </c>
      <c r="B64" s="4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9" t="s">
        <v>967</v>
      </c>
      <c r="B65" s="46" t="s">
        <v>109</v>
      </c>
      <c r="C65" s="41" t="s">
        <v>109</v>
      </c>
      <c r="D65" s="41" t="s">
        <v>109</v>
      </c>
      <c r="E65" s="41" t="s">
        <v>109</v>
      </c>
      <c r="F65" s="33" t="s">
        <v>121</v>
      </c>
      <c r="G65" s="41" t="s">
        <v>109</v>
      </c>
      <c r="H65" s="34"/>
    </row>
    <row r="66" customFormat="false" ht="12.75" hidden="false" customHeight="false" outlineLevel="0" collapsed="false">
      <c r="A66" s="39" t="s">
        <v>968</v>
      </c>
      <c r="B66" s="46" t="s">
        <v>109</v>
      </c>
      <c r="C66" s="41" t="s">
        <v>109</v>
      </c>
      <c r="D66" s="41" t="s">
        <v>109</v>
      </c>
      <c r="E66" s="41" t="n">
        <v>11</v>
      </c>
      <c r="F66" s="41" t="s">
        <v>109</v>
      </c>
      <c r="G66" s="41" t="s">
        <v>109</v>
      </c>
      <c r="H66" s="34"/>
    </row>
    <row r="67" customFormat="false" ht="12.75" hidden="false" customHeight="false" outlineLevel="0" collapsed="false">
      <c r="A67" s="39" t="s">
        <v>969</v>
      </c>
      <c r="B67" s="46" t="s">
        <v>109</v>
      </c>
      <c r="C67" s="41" t="n">
        <v>19</v>
      </c>
      <c r="D67" s="41" t="s">
        <v>109</v>
      </c>
      <c r="E67" s="41" t="n">
        <v>67</v>
      </c>
      <c r="F67" s="41" t="s">
        <v>109</v>
      </c>
      <c r="G67" s="41" t="s">
        <v>109</v>
      </c>
      <c r="H67" s="34"/>
    </row>
    <row r="68" customFormat="false" ht="12.75" hidden="false" customHeight="false" outlineLevel="0" collapsed="false">
      <c r="A68" s="39" t="s">
        <v>970</v>
      </c>
      <c r="B68" s="46" t="s">
        <v>109</v>
      </c>
      <c r="C68" s="41" t="s">
        <v>109</v>
      </c>
      <c r="D68" s="41" t="s">
        <v>109</v>
      </c>
      <c r="E68" s="41" t="s">
        <v>109</v>
      </c>
      <c r="F68" s="41" t="s">
        <v>109</v>
      </c>
      <c r="G68" s="41" t="s">
        <v>109</v>
      </c>
      <c r="H68" s="34"/>
    </row>
    <row r="69" customFormat="false" ht="12.75" hidden="false" customHeight="false" outlineLevel="0" collapsed="false">
      <c r="A69" s="34"/>
      <c r="B69" s="41"/>
      <c r="C69" s="41"/>
      <c r="D69" s="41"/>
      <c r="E69" s="41"/>
      <c r="F69" s="41"/>
      <c r="G69" s="41"/>
      <c r="H69" s="34"/>
    </row>
    <row r="70" customFormat="false" ht="12.75" hidden="false" customHeight="false" outlineLevel="0" collapsed="false">
      <c r="A70" s="34"/>
      <c r="B70" s="41"/>
      <c r="C70" s="41"/>
      <c r="D70" s="41"/>
      <c r="E70" s="41"/>
      <c r="F70" s="41"/>
      <c r="G70" s="41"/>
      <c r="H70" s="34"/>
    </row>
    <row r="71" customFormat="false" ht="12.75" hidden="false" customHeight="true" outlineLevel="0" collapsed="false">
      <c r="A71" s="50" t="s">
        <v>84</v>
      </c>
      <c r="B71" s="50"/>
      <c r="C71" s="50"/>
      <c r="D71" s="50"/>
      <c r="E71" s="50"/>
      <c r="F71" s="50"/>
      <c r="G71" s="50"/>
      <c r="H71" s="34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34"/>
    </row>
    <row r="73" customFormat="false" ht="12.75" hidden="false" customHeight="false" outlineLevel="0" collapsed="false">
      <c r="A73" s="39" t="s">
        <v>965</v>
      </c>
      <c r="B73" s="46" t="n">
        <v>84</v>
      </c>
      <c r="C73" s="41" t="n">
        <v>728</v>
      </c>
      <c r="D73" s="41" t="n">
        <v>42</v>
      </c>
      <c r="E73" s="41" t="n">
        <v>1646</v>
      </c>
      <c r="F73" s="33" t="s">
        <v>121</v>
      </c>
      <c r="G73" s="41" t="n">
        <v>14</v>
      </c>
      <c r="H73" s="34"/>
    </row>
    <row r="74" customFormat="false" ht="12.75" hidden="false" customHeight="false" outlineLevel="0" collapsed="false">
      <c r="A74" s="39" t="s">
        <v>966</v>
      </c>
      <c r="B74" s="4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9" t="s">
        <v>967</v>
      </c>
      <c r="B75" s="46" t="s">
        <v>109</v>
      </c>
      <c r="C75" s="41" t="s">
        <v>109</v>
      </c>
      <c r="D75" s="41" t="s">
        <v>109</v>
      </c>
      <c r="E75" s="41" t="n">
        <v>84</v>
      </c>
      <c r="F75" s="33" t="s">
        <v>121</v>
      </c>
      <c r="G75" s="41" t="s">
        <v>109</v>
      </c>
      <c r="H75" s="34"/>
    </row>
    <row r="76" customFormat="false" ht="12.75" hidden="false" customHeight="false" outlineLevel="0" collapsed="false">
      <c r="A76" s="39" t="s">
        <v>968</v>
      </c>
      <c r="B76" s="46" t="n">
        <v>39</v>
      </c>
      <c r="C76" s="41" t="n">
        <v>38</v>
      </c>
      <c r="D76" s="41" t="n">
        <v>599</v>
      </c>
      <c r="E76" s="41" t="n">
        <v>7385</v>
      </c>
      <c r="F76" s="41" t="n">
        <v>36</v>
      </c>
      <c r="G76" s="41" t="n">
        <v>7</v>
      </c>
      <c r="H76" s="34"/>
    </row>
    <row r="77" customFormat="false" ht="12.75" hidden="false" customHeight="false" outlineLevel="0" collapsed="false">
      <c r="A77" s="39" t="s">
        <v>969</v>
      </c>
      <c r="B77" s="46" t="n">
        <v>123</v>
      </c>
      <c r="C77" s="41" t="n">
        <v>766</v>
      </c>
      <c r="D77" s="41" t="n">
        <v>641</v>
      </c>
      <c r="E77" s="41" t="n">
        <v>9115</v>
      </c>
      <c r="F77" s="41" t="n">
        <v>36</v>
      </c>
      <c r="G77" s="41" t="n">
        <v>21</v>
      </c>
      <c r="H77" s="34"/>
    </row>
    <row r="78" customFormat="false" ht="12.75" hidden="false" customHeight="false" outlineLevel="0" collapsed="false">
      <c r="A78" s="39" t="s">
        <v>970</v>
      </c>
      <c r="B78" s="46" t="n">
        <v>1</v>
      </c>
      <c r="C78" s="41" t="n">
        <v>1</v>
      </c>
      <c r="D78" s="41" t="s">
        <v>109</v>
      </c>
      <c r="E78" s="41" t="n">
        <v>4</v>
      </c>
      <c r="F78" s="41" t="s">
        <v>109</v>
      </c>
      <c r="G78" s="41" t="n">
        <v>2</v>
      </c>
      <c r="H78" s="34"/>
    </row>
    <row r="79" customFormat="false" ht="12.75" hidden="false" customHeight="false" outlineLevel="0" collapsed="false">
      <c r="A79" s="34"/>
      <c r="B79" s="41"/>
      <c r="C79" s="41"/>
      <c r="D79" s="41"/>
      <c r="E79" s="41"/>
      <c r="F79" s="41"/>
      <c r="G79" s="41"/>
      <c r="H79" s="34"/>
    </row>
    <row r="80" customFormat="false" ht="12.75" hidden="false" customHeight="false" outlineLevel="0" collapsed="false">
      <c r="A80" s="34"/>
      <c r="B80" s="41"/>
      <c r="C80" s="41"/>
      <c r="D80" s="41"/>
      <c r="E80" s="41"/>
      <c r="F80" s="41"/>
      <c r="G80" s="41"/>
      <c r="H80" s="34"/>
    </row>
    <row r="81" customFormat="false" ht="12.75" hidden="false" customHeight="true" outlineLevel="0" collapsed="false">
      <c r="A81" s="50" t="s">
        <v>680</v>
      </c>
      <c r="B81" s="50"/>
      <c r="C81" s="50"/>
      <c r="D81" s="50"/>
      <c r="E81" s="50"/>
      <c r="F81" s="50"/>
      <c r="G81" s="50"/>
      <c r="H81" s="34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34"/>
    </row>
    <row r="83" customFormat="false" ht="12.75" hidden="false" customHeight="false" outlineLevel="0" collapsed="false">
      <c r="A83" s="39" t="s">
        <v>965</v>
      </c>
      <c r="B83" s="46" t="n">
        <v>14</v>
      </c>
      <c r="C83" s="41" t="n">
        <v>325</v>
      </c>
      <c r="D83" s="41" t="s">
        <v>109</v>
      </c>
      <c r="E83" s="41" t="n">
        <v>405</v>
      </c>
      <c r="F83" s="33" t="s">
        <v>121</v>
      </c>
      <c r="G83" s="41" t="n">
        <v>7</v>
      </c>
      <c r="H83" s="34"/>
    </row>
    <row r="84" customFormat="false" ht="12.75" hidden="false" customHeight="false" outlineLevel="0" collapsed="false">
      <c r="A84" s="39" t="s">
        <v>966</v>
      </c>
      <c r="B84" s="4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9" t="s">
        <v>967</v>
      </c>
      <c r="B85" s="46" t="s">
        <v>109</v>
      </c>
      <c r="C85" s="41" t="s">
        <v>109</v>
      </c>
      <c r="D85" s="41" t="s">
        <v>109</v>
      </c>
      <c r="E85" s="41" t="s">
        <v>109</v>
      </c>
      <c r="F85" s="33" t="s">
        <v>121</v>
      </c>
      <c r="G85" s="41" t="s">
        <v>109</v>
      </c>
      <c r="H85" s="34"/>
    </row>
    <row r="86" customFormat="false" ht="12.75" hidden="false" customHeight="false" outlineLevel="0" collapsed="false">
      <c r="A86" s="39" t="s">
        <v>968</v>
      </c>
      <c r="B86" s="46" t="n">
        <v>1036</v>
      </c>
      <c r="C86" s="41" t="n">
        <v>2115</v>
      </c>
      <c r="D86" s="41" t="n">
        <v>5642</v>
      </c>
      <c r="E86" s="41" t="n">
        <v>8470</v>
      </c>
      <c r="F86" s="41" t="s">
        <v>109</v>
      </c>
      <c r="G86" s="41" t="n">
        <v>20</v>
      </c>
      <c r="H86" s="34"/>
    </row>
    <row r="87" customFormat="false" ht="12.75" hidden="false" customHeight="false" outlineLevel="0" collapsed="false">
      <c r="A87" s="39" t="s">
        <v>969</v>
      </c>
      <c r="B87" s="46" t="n">
        <v>1050</v>
      </c>
      <c r="C87" s="41" t="n">
        <v>2440</v>
      </c>
      <c r="D87" s="41" t="n">
        <v>5642</v>
      </c>
      <c r="E87" s="41" t="n">
        <v>8875</v>
      </c>
      <c r="F87" s="41" t="s">
        <v>109</v>
      </c>
      <c r="G87" s="41" t="n">
        <v>27</v>
      </c>
      <c r="H87" s="34"/>
    </row>
    <row r="88" customFormat="false" ht="12.75" hidden="false" customHeight="false" outlineLevel="0" collapsed="false">
      <c r="A88" s="39" t="s">
        <v>970</v>
      </c>
      <c r="B88" s="46" t="s">
        <v>109</v>
      </c>
      <c r="C88" s="41" t="n">
        <v>1</v>
      </c>
      <c r="D88" s="41" t="s">
        <v>109</v>
      </c>
      <c r="E88" s="41" t="n">
        <v>2</v>
      </c>
      <c r="F88" s="41" t="s">
        <v>109</v>
      </c>
      <c r="G88" s="41" t="s">
        <v>109</v>
      </c>
      <c r="H88" s="34"/>
    </row>
    <row r="89" customFormat="false" ht="12.75" hidden="false" customHeight="false" outlineLevel="0" collapsed="false">
      <c r="A89" s="34"/>
      <c r="B89" s="41"/>
      <c r="C89" s="41"/>
      <c r="D89" s="41"/>
      <c r="E89" s="41"/>
      <c r="F89" s="41"/>
      <c r="G89" s="41"/>
      <c r="H89" s="34"/>
    </row>
    <row r="90" customFormat="false" ht="12.75" hidden="false" customHeight="false" outlineLevel="0" collapsed="false">
      <c r="A90" s="34"/>
      <c r="B90" s="41"/>
      <c r="C90" s="41"/>
      <c r="D90" s="41"/>
      <c r="E90" s="41"/>
      <c r="F90" s="41"/>
      <c r="G90" s="41"/>
      <c r="H90" s="34"/>
    </row>
    <row r="91" customFormat="false" ht="12.75" hidden="false" customHeight="true" outlineLevel="0" collapsed="false">
      <c r="A91" s="34"/>
      <c r="B91" s="41"/>
      <c r="C91" s="41"/>
      <c r="D91" s="33" t="s">
        <v>124</v>
      </c>
      <c r="E91" s="33"/>
      <c r="F91" s="33"/>
      <c r="G91" s="33"/>
      <c r="H91" s="34"/>
    </row>
    <row r="92" customFormat="false" ht="12.75" hidden="false" customHeight="true" outlineLevel="0" collapsed="false">
      <c r="A92" s="50" t="s">
        <v>681</v>
      </c>
      <c r="B92" s="50"/>
      <c r="C92" s="50"/>
      <c r="D92" s="50"/>
      <c r="E92" s="50"/>
      <c r="F92" s="50"/>
      <c r="G92" s="50"/>
      <c r="H92" s="34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34"/>
    </row>
    <row r="94" customFormat="false" ht="12.75" hidden="false" customHeight="false" outlineLevel="0" collapsed="false">
      <c r="A94" s="39" t="s">
        <v>965</v>
      </c>
      <c r="B94" s="46" t="n">
        <v>100</v>
      </c>
      <c r="C94" s="41" t="n">
        <v>698</v>
      </c>
      <c r="D94" s="41" t="n">
        <v>23</v>
      </c>
      <c r="E94" s="41" t="n">
        <v>2301</v>
      </c>
      <c r="F94" s="33" t="s">
        <v>121</v>
      </c>
      <c r="G94" s="41" t="n">
        <v>37</v>
      </c>
      <c r="H94" s="34"/>
    </row>
    <row r="95" customFormat="false" ht="12.75" hidden="false" customHeight="false" outlineLevel="0" collapsed="false">
      <c r="A95" s="39" t="s">
        <v>966</v>
      </c>
      <c r="B95" s="4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9" t="s">
        <v>967</v>
      </c>
      <c r="B96" s="46" t="s">
        <v>109</v>
      </c>
      <c r="C96" s="41" t="s">
        <v>109</v>
      </c>
      <c r="D96" s="41" t="s">
        <v>109</v>
      </c>
      <c r="E96" s="41" t="s">
        <v>109</v>
      </c>
      <c r="F96" s="33" t="s">
        <v>121</v>
      </c>
      <c r="G96" s="41" t="s">
        <v>109</v>
      </c>
      <c r="H96" s="34"/>
    </row>
    <row r="97" customFormat="false" ht="12.75" hidden="false" customHeight="false" outlineLevel="0" collapsed="false">
      <c r="A97" s="39" t="s">
        <v>968</v>
      </c>
      <c r="B97" s="46" t="n">
        <v>1067</v>
      </c>
      <c r="C97" s="41" t="n">
        <v>372</v>
      </c>
      <c r="D97" s="41" t="n">
        <v>2075</v>
      </c>
      <c r="E97" s="41" t="n">
        <v>7530</v>
      </c>
      <c r="F97" s="41" t="s">
        <v>109</v>
      </c>
      <c r="G97" s="41" t="n">
        <v>7</v>
      </c>
      <c r="H97" s="34"/>
    </row>
    <row r="98" customFormat="false" ht="12.75" hidden="false" customHeight="false" outlineLevel="0" collapsed="false">
      <c r="A98" s="39" t="s">
        <v>969</v>
      </c>
      <c r="B98" s="46" t="n">
        <v>1167</v>
      </c>
      <c r="C98" s="41" t="n">
        <v>1070</v>
      </c>
      <c r="D98" s="41" t="n">
        <v>2098</v>
      </c>
      <c r="E98" s="41" t="n">
        <v>9831</v>
      </c>
      <c r="F98" s="41" t="s">
        <v>109</v>
      </c>
      <c r="G98" s="41" t="n">
        <v>44</v>
      </c>
      <c r="H98" s="34"/>
    </row>
    <row r="99" customFormat="false" ht="12.75" hidden="false" customHeight="false" outlineLevel="0" collapsed="false">
      <c r="A99" s="39" t="s">
        <v>970</v>
      </c>
      <c r="B99" s="46" t="n">
        <v>3</v>
      </c>
      <c r="C99" s="41" t="s">
        <v>109</v>
      </c>
      <c r="D99" s="41" t="n">
        <v>2</v>
      </c>
      <c r="E99" s="41" t="n">
        <v>6</v>
      </c>
      <c r="F99" s="41" t="s">
        <v>109</v>
      </c>
      <c r="G99" s="41" t="s">
        <v>109</v>
      </c>
      <c r="H99" s="34"/>
    </row>
    <row r="100" customFormat="false" ht="12.75" hidden="false" customHeight="false" outlineLevel="0" collapsed="false">
      <c r="A100" s="34"/>
      <c r="B100" s="41"/>
      <c r="C100" s="41"/>
      <c r="D100" s="41"/>
      <c r="E100" s="41"/>
      <c r="F100" s="41"/>
      <c r="G100" s="41"/>
      <c r="H100" s="34"/>
    </row>
    <row r="101" customFormat="false" ht="12.75" hidden="false" customHeight="false" outlineLevel="0" collapsed="false">
      <c r="A101" s="34"/>
      <c r="B101" s="41"/>
      <c r="C101" s="41"/>
      <c r="D101" s="41"/>
      <c r="E101" s="41"/>
      <c r="F101" s="41"/>
      <c r="G101" s="41"/>
      <c r="H101" s="34"/>
    </row>
    <row r="102" customFormat="false" ht="12.75" hidden="false" customHeight="true" outlineLevel="0" collapsed="false">
      <c r="A102" s="50" t="s">
        <v>682</v>
      </c>
      <c r="B102" s="50"/>
      <c r="C102" s="50"/>
      <c r="D102" s="50"/>
      <c r="E102" s="50"/>
      <c r="F102" s="50"/>
      <c r="G102" s="50"/>
      <c r="H102" s="34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34"/>
    </row>
    <row r="104" customFormat="false" ht="12.75" hidden="false" customHeight="false" outlineLevel="0" collapsed="false">
      <c r="A104" s="39" t="s">
        <v>965</v>
      </c>
      <c r="B104" s="46" t="n">
        <v>70</v>
      </c>
      <c r="C104" s="41" t="n">
        <v>2528</v>
      </c>
      <c r="D104" s="41" t="n">
        <v>13</v>
      </c>
      <c r="E104" s="41" t="n">
        <v>1172</v>
      </c>
      <c r="F104" s="33" t="s">
        <v>121</v>
      </c>
      <c r="G104" s="41" t="n">
        <v>41</v>
      </c>
      <c r="H104" s="34"/>
    </row>
    <row r="105" customFormat="false" ht="12.75" hidden="false" customHeight="false" outlineLevel="0" collapsed="false">
      <c r="A105" s="39" t="s">
        <v>966</v>
      </c>
      <c r="B105" s="4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9" t="s">
        <v>967</v>
      </c>
      <c r="B106" s="46" t="n">
        <v>1</v>
      </c>
      <c r="C106" s="41" t="s">
        <v>109</v>
      </c>
      <c r="D106" s="41" t="s">
        <v>109</v>
      </c>
      <c r="E106" s="41" t="s">
        <v>109</v>
      </c>
      <c r="F106" s="33" t="s">
        <v>121</v>
      </c>
      <c r="G106" s="41" t="s">
        <v>109</v>
      </c>
      <c r="H106" s="34"/>
    </row>
    <row r="107" customFormat="false" ht="12.75" hidden="false" customHeight="false" outlineLevel="0" collapsed="false">
      <c r="A107" s="39" t="s">
        <v>968</v>
      </c>
      <c r="B107" s="46" t="n">
        <v>39</v>
      </c>
      <c r="C107" s="41" t="n">
        <v>91</v>
      </c>
      <c r="D107" s="41" t="n">
        <v>115</v>
      </c>
      <c r="E107" s="41" t="n">
        <v>5997</v>
      </c>
      <c r="F107" s="41" t="s">
        <v>109</v>
      </c>
      <c r="G107" s="41" t="n">
        <v>10</v>
      </c>
      <c r="H107" s="34"/>
    </row>
    <row r="108" customFormat="false" ht="12.75" hidden="false" customHeight="false" outlineLevel="0" collapsed="false">
      <c r="A108" s="39" t="s">
        <v>969</v>
      </c>
      <c r="B108" s="46" t="n">
        <v>110</v>
      </c>
      <c r="C108" s="41" t="n">
        <v>2619</v>
      </c>
      <c r="D108" s="41" t="n">
        <v>128</v>
      </c>
      <c r="E108" s="41" t="n">
        <v>7169</v>
      </c>
      <c r="F108" s="41" t="s">
        <v>109</v>
      </c>
      <c r="G108" s="41" t="n">
        <v>51</v>
      </c>
      <c r="H108" s="34"/>
    </row>
    <row r="109" customFormat="false" ht="12.75" hidden="false" customHeight="false" outlineLevel="0" collapsed="false">
      <c r="A109" s="39" t="s">
        <v>970</v>
      </c>
      <c r="B109" s="46" t="n">
        <v>5</v>
      </c>
      <c r="C109" s="41" t="s">
        <v>109</v>
      </c>
      <c r="D109" s="41" t="s">
        <v>109</v>
      </c>
      <c r="E109" s="41" t="s">
        <v>109</v>
      </c>
      <c r="F109" s="41" t="s">
        <v>109</v>
      </c>
      <c r="G109" s="41" t="s">
        <v>109</v>
      </c>
      <c r="H109" s="34"/>
    </row>
    <row r="110" customFormat="false" ht="12.75" hidden="false" customHeight="false" outlineLevel="0" collapsed="false">
      <c r="A110" s="34"/>
      <c r="B110" s="41"/>
      <c r="C110" s="41"/>
      <c r="D110" s="41"/>
      <c r="E110" s="41"/>
      <c r="F110" s="41"/>
      <c r="G110" s="41"/>
      <c r="H110" s="34"/>
    </row>
    <row r="111" customFormat="false" ht="12.75" hidden="false" customHeight="false" outlineLevel="0" collapsed="false">
      <c r="A111" s="34"/>
      <c r="B111" s="41"/>
      <c r="C111" s="41"/>
      <c r="D111" s="41"/>
      <c r="E111" s="41"/>
      <c r="F111" s="41"/>
      <c r="G111" s="41"/>
      <c r="H111" s="34"/>
    </row>
    <row r="112" customFormat="false" ht="12.75" hidden="false" customHeight="true" outlineLevel="0" collapsed="false">
      <c r="A112" s="50" t="s">
        <v>683</v>
      </c>
      <c r="B112" s="50"/>
      <c r="C112" s="50"/>
      <c r="D112" s="50"/>
      <c r="E112" s="50"/>
      <c r="F112" s="50"/>
      <c r="G112" s="50"/>
      <c r="H112" s="34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34"/>
    </row>
    <row r="114" customFormat="false" ht="12.75" hidden="false" customHeight="false" outlineLevel="0" collapsed="false">
      <c r="A114" s="39" t="s">
        <v>965</v>
      </c>
      <c r="B114" s="46" t="n">
        <v>807</v>
      </c>
      <c r="C114" s="41" t="n">
        <v>1477</v>
      </c>
      <c r="D114" s="41" t="n">
        <v>844</v>
      </c>
      <c r="E114" s="41" t="n">
        <v>3516</v>
      </c>
      <c r="F114" s="33" t="s">
        <v>121</v>
      </c>
      <c r="G114" s="41" t="n">
        <v>6</v>
      </c>
      <c r="H114" s="34"/>
    </row>
    <row r="115" customFormat="false" ht="12.75" hidden="false" customHeight="false" outlineLevel="0" collapsed="false">
      <c r="A115" s="39" t="s">
        <v>966</v>
      </c>
      <c r="B115" s="4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9" t="s">
        <v>967</v>
      </c>
      <c r="B116" s="46" t="n">
        <v>29</v>
      </c>
      <c r="C116" s="41" t="n">
        <v>988</v>
      </c>
      <c r="D116" s="41" t="s">
        <v>109</v>
      </c>
      <c r="E116" s="41" t="n">
        <v>130</v>
      </c>
      <c r="F116" s="33" t="s">
        <v>121</v>
      </c>
      <c r="G116" s="41" t="s">
        <v>109</v>
      </c>
      <c r="H116" s="34"/>
    </row>
    <row r="117" customFormat="false" ht="12.75" hidden="false" customHeight="false" outlineLevel="0" collapsed="false">
      <c r="A117" s="39" t="s">
        <v>968</v>
      </c>
      <c r="B117" s="46" t="n">
        <v>46</v>
      </c>
      <c r="C117" s="41" t="n">
        <v>121</v>
      </c>
      <c r="D117" s="41" t="n">
        <v>8</v>
      </c>
      <c r="E117" s="41" t="n">
        <v>3180</v>
      </c>
      <c r="F117" s="41" t="s">
        <v>109</v>
      </c>
      <c r="G117" s="41" t="n">
        <v>15</v>
      </c>
      <c r="H117" s="34"/>
    </row>
    <row r="118" customFormat="false" ht="12.75" hidden="false" customHeight="false" outlineLevel="0" collapsed="false">
      <c r="A118" s="39" t="s">
        <v>969</v>
      </c>
      <c r="B118" s="46" t="n">
        <v>882</v>
      </c>
      <c r="C118" s="41" t="n">
        <v>2586</v>
      </c>
      <c r="D118" s="41" t="n">
        <v>852</v>
      </c>
      <c r="E118" s="41" t="n">
        <v>6826</v>
      </c>
      <c r="F118" s="41" t="s">
        <v>109</v>
      </c>
      <c r="G118" s="41" t="n">
        <v>21</v>
      </c>
      <c r="H118" s="34"/>
    </row>
    <row r="119" customFormat="false" ht="12.75" hidden="false" customHeight="false" outlineLevel="0" collapsed="false">
      <c r="A119" s="39" t="s">
        <v>970</v>
      </c>
      <c r="B119" s="46" t="s">
        <v>109</v>
      </c>
      <c r="C119" s="41" t="n">
        <v>9</v>
      </c>
      <c r="D119" s="41" t="n">
        <v>1</v>
      </c>
      <c r="E119" s="41" t="n">
        <v>3</v>
      </c>
      <c r="F119" s="41" t="s">
        <v>109</v>
      </c>
      <c r="G119" s="41" t="s">
        <v>109</v>
      </c>
      <c r="H119" s="34"/>
    </row>
    <row r="120" customFormat="false" ht="12.75" hidden="false" customHeight="false" outlineLevel="0" collapsed="false">
      <c r="A120" s="34"/>
      <c r="B120" s="41"/>
      <c r="C120" s="41"/>
      <c r="D120" s="41"/>
      <c r="E120" s="41"/>
      <c r="F120" s="41"/>
      <c r="G120" s="41"/>
      <c r="H120" s="34"/>
    </row>
    <row r="121" customFormat="false" ht="12.75" hidden="false" customHeight="false" outlineLevel="0" collapsed="false">
      <c r="A121" s="34"/>
      <c r="B121" s="41"/>
      <c r="C121" s="41"/>
      <c r="D121" s="41"/>
      <c r="E121" s="41"/>
      <c r="F121" s="41"/>
      <c r="G121" s="41"/>
      <c r="H121" s="34"/>
    </row>
    <row r="122" customFormat="false" ht="12.75" hidden="false" customHeight="true" outlineLevel="0" collapsed="false">
      <c r="A122" s="50" t="s">
        <v>89</v>
      </c>
      <c r="B122" s="50"/>
      <c r="C122" s="50"/>
      <c r="D122" s="50"/>
      <c r="E122" s="50"/>
      <c r="F122" s="50"/>
      <c r="G122" s="50"/>
      <c r="H122" s="34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34"/>
    </row>
    <row r="124" customFormat="false" ht="12.75" hidden="false" customHeight="false" outlineLevel="0" collapsed="false">
      <c r="A124" s="39" t="s">
        <v>965</v>
      </c>
      <c r="B124" s="46" t="n">
        <v>30</v>
      </c>
      <c r="C124" s="41" t="n">
        <v>316</v>
      </c>
      <c r="D124" s="41" t="n">
        <v>76</v>
      </c>
      <c r="E124" s="41" t="s">
        <v>109</v>
      </c>
      <c r="F124" s="33" t="s">
        <v>121</v>
      </c>
      <c r="G124" s="41" t="s">
        <v>109</v>
      </c>
      <c r="H124" s="34"/>
    </row>
    <row r="125" customFormat="false" ht="12.75" hidden="false" customHeight="false" outlineLevel="0" collapsed="false">
      <c r="A125" s="39" t="s">
        <v>966</v>
      </c>
      <c r="B125" s="4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9" t="s">
        <v>967</v>
      </c>
      <c r="B126" s="46" t="s">
        <v>109</v>
      </c>
      <c r="C126" s="41" t="s">
        <v>109</v>
      </c>
      <c r="D126" s="41" t="s">
        <v>109</v>
      </c>
      <c r="E126" s="41" t="s">
        <v>109</v>
      </c>
      <c r="F126" s="33" t="s">
        <v>121</v>
      </c>
      <c r="G126" s="41" t="s">
        <v>109</v>
      </c>
      <c r="H126" s="34"/>
    </row>
    <row r="127" customFormat="false" ht="12.75" hidden="false" customHeight="false" outlineLevel="0" collapsed="false">
      <c r="A127" s="39" t="s">
        <v>968</v>
      </c>
      <c r="B127" s="46" t="s">
        <v>109</v>
      </c>
      <c r="C127" s="41" t="n">
        <v>1</v>
      </c>
      <c r="D127" s="41" t="n">
        <v>1</v>
      </c>
      <c r="E127" s="41" t="n">
        <v>719</v>
      </c>
      <c r="F127" s="41" t="s">
        <v>109</v>
      </c>
      <c r="G127" s="41" t="n">
        <v>1</v>
      </c>
      <c r="H127" s="34"/>
    </row>
    <row r="128" customFormat="false" ht="12.75" hidden="false" customHeight="false" outlineLevel="0" collapsed="false">
      <c r="A128" s="39" t="s">
        <v>969</v>
      </c>
      <c r="B128" s="46" t="n">
        <v>30</v>
      </c>
      <c r="C128" s="41" t="n">
        <v>317</v>
      </c>
      <c r="D128" s="41" t="n">
        <v>77</v>
      </c>
      <c r="E128" s="41" t="n">
        <v>719</v>
      </c>
      <c r="F128" s="41" t="s">
        <v>109</v>
      </c>
      <c r="G128" s="41" t="n">
        <v>1</v>
      </c>
      <c r="H128" s="34"/>
    </row>
    <row r="129" customFormat="false" ht="12.75" hidden="false" customHeight="false" outlineLevel="0" collapsed="false">
      <c r="A129" s="39" t="s">
        <v>970</v>
      </c>
      <c r="B129" s="46" t="s">
        <v>109</v>
      </c>
      <c r="C129" s="41" t="s">
        <v>109</v>
      </c>
      <c r="D129" s="41" t="s">
        <v>109</v>
      </c>
      <c r="E129" s="41" t="s">
        <v>109</v>
      </c>
      <c r="F129" s="41" t="s">
        <v>109</v>
      </c>
      <c r="G129" s="41" t="s">
        <v>109</v>
      </c>
      <c r="H129" s="34"/>
    </row>
    <row r="130" customFormat="false" ht="12.75" hidden="false" customHeight="false" outlineLevel="0" collapsed="false">
      <c r="A130" s="34"/>
      <c r="B130" s="41"/>
      <c r="C130" s="41"/>
      <c r="D130" s="41"/>
      <c r="E130" s="41"/>
      <c r="F130" s="41"/>
      <c r="G130" s="41"/>
      <c r="H130" s="34"/>
    </row>
    <row r="131" customFormat="false" ht="12.75" hidden="false" customHeight="false" outlineLevel="0" collapsed="false">
      <c r="A131" s="34"/>
      <c r="B131" s="41"/>
      <c r="C131" s="41"/>
      <c r="D131" s="41"/>
      <c r="E131" s="41"/>
      <c r="F131" s="41"/>
      <c r="G131" s="41"/>
      <c r="H131" s="34"/>
    </row>
    <row r="132" customFormat="false" ht="12.75" hidden="false" customHeight="true" outlineLevel="0" collapsed="false">
      <c r="A132" s="50" t="s">
        <v>90</v>
      </c>
      <c r="B132" s="50"/>
      <c r="C132" s="50"/>
      <c r="D132" s="50"/>
      <c r="E132" s="50"/>
      <c r="F132" s="50"/>
      <c r="G132" s="50"/>
      <c r="H132" s="34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34"/>
    </row>
    <row r="134" customFormat="false" ht="12.75" hidden="false" customHeight="false" outlineLevel="0" collapsed="false">
      <c r="A134" s="39" t="s">
        <v>965</v>
      </c>
      <c r="B134" s="46" t="n">
        <v>104</v>
      </c>
      <c r="C134" s="41" t="n">
        <v>2126</v>
      </c>
      <c r="D134" s="41" t="n">
        <v>29</v>
      </c>
      <c r="E134" s="41" t="n">
        <v>120</v>
      </c>
      <c r="F134" s="33" t="s">
        <v>121</v>
      </c>
      <c r="G134" s="41" t="n">
        <v>37</v>
      </c>
      <c r="H134" s="34"/>
    </row>
    <row r="135" customFormat="false" ht="12.75" hidden="false" customHeight="false" outlineLevel="0" collapsed="false">
      <c r="A135" s="39" t="s">
        <v>966</v>
      </c>
      <c r="B135" s="4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9" t="s">
        <v>967</v>
      </c>
      <c r="B136" s="46" t="s">
        <v>109</v>
      </c>
      <c r="C136" s="41" t="s">
        <v>109</v>
      </c>
      <c r="D136" s="41" t="s">
        <v>109</v>
      </c>
      <c r="E136" s="41" t="s">
        <v>109</v>
      </c>
      <c r="F136" s="33" t="s">
        <v>121</v>
      </c>
      <c r="G136" s="41" t="n">
        <v>2</v>
      </c>
      <c r="H136" s="34"/>
    </row>
    <row r="137" customFormat="false" ht="12.75" hidden="false" customHeight="false" outlineLevel="0" collapsed="false">
      <c r="A137" s="39" t="s">
        <v>968</v>
      </c>
      <c r="B137" s="46" t="n">
        <v>950</v>
      </c>
      <c r="C137" s="41" t="n">
        <v>367</v>
      </c>
      <c r="D137" s="41" t="n">
        <v>2738</v>
      </c>
      <c r="E137" s="41" t="n">
        <v>9178</v>
      </c>
      <c r="F137" s="41" t="n">
        <v>49</v>
      </c>
      <c r="G137" s="41" t="n">
        <v>131</v>
      </c>
      <c r="H137" s="34"/>
    </row>
    <row r="138" customFormat="false" ht="12.75" hidden="false" customHeight="false" outlineLevel="0" collapsed="false">
      <c r="A138" s="39" t="s">
        <v>969</v>
      </c>
      <c r="B138" s="46" t="n">
        <v>1054</v>
      </c>
      <c r="C138" s="41" t="n">
        <v>2493</v>
      </c>
      <c r="D138" s="41" t="n">
        <v>2767</v>
      </c>
      <c r="E138" s="41" t="n">
        <v>9298</v>
      </c>
      <c r="F138" s="41" t="n">
        <v>49</v>
      </c>
      <c r="G138" s="41" t="n">
        <v>170</v>
      </c>
      <c r="H138" s="34"/>
    </row>
    <row r="139" customFormat="false" ht="12.75" hidden="false" customHeight="false" outlineLevel="0" collapsed="false">
      <c r="A139" s="39" t="s">
        <v>970</v>
      </c>
      <c r="B139" s="46" t="n">
        <v>1</v>
      </c>
      <c r="C139" s="41" t="n">
        <v>1</v>
      </c>
      <c r="D139" s="41" t="s">
        <v>109</v>
      </c>
      <c r="E139" s="41" t="n">
        <v>5</v>
      </c>
      <c r="F139" s="41" t="s">
        <v>109</v>
      </c>
      <c r="G139" s="41" t="s">
        <v>109</v>
      </c>
      <c r="H139" s="34"/>
    </row>
    <row r="140" customFormat="false" ht="12.75" hidden="false" customHeight="false" outlineLevel="0" collapsed="false">
      <c r="A140" s="34"/>
      <c r="B140" s="41"/>
      <c r="C140" s="41"/>
      <c r="D140" s="41"/>
      <c r="E140" s="41"/>
      <c r="F140" s="41"/>
      <c r="G140" s="41"/>
      <c r="H140" s="34"/>
    </row>
    <row r="141" customFormat="false" ht="12.75" hidden="false" customHeight="false" outlineLevel="0" collapsed="false">
      <c r="A141" s="34"/>
      <c r="B141" s="41"/>
      <c r="C141" s="41"/>
      <c r="D141" s="41"/>
      <c r="E141" s="41"/>
      <c r="F141" s="41"/>
      <c r="G141" s="41"/>
      <c r="H141" s="34"/>
    </row>
    <row r="142" customFormat="false" ht="12.75" hidden="false" customHeight="true" outlineLevel="0" collapsed="false">
      <c r="A142" s="50" t="s">
        <v>684</v>
      </c>
      <c r="B142" s="50"/>
      <c r="C142" s="50"/>
      <c r="D142" s="50"/>
      <c r="E142" s="50"/>
      <c r="F142" s="50"/>
      <c r="G142" s="50"/>
      <c r="H142" s="34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34"/>
    </row>
    <row r="144" customFormat="false" ht="12.75" hidden="false" customHeight="false" outlineLevel="0" collapsed="false">
      <c r="A144" s="39" t="s">
        <v>965</v>
      </c>
      <c r="B144" s="46" t="n">
        <v>32</v>
      </c>
      <c r="C144" s="41" t="n">
        <v>388</v>
      </c>
      <c r="D144" s="41" t="n">
        <v>224</v>
      </c>
      <c r="E144" s="41" t="n">
        <v>108</v>
      </c>
      <c r="F144" s="33" t="s">
        <v>121</v>
      </c>
      <c r="G144" s="41" t="n">
        <v>8</v>
      </c>
      <c r="H144" s="34"/>
    </row>
    <row r="145" customFormat="false" ht="12.75" hidden="false" customHeight="false" outlineLevel="0" collapsed="false">
      <c r="A145" s="39" t="s">
        <v>966</v>
      </c>
      <c r="B145" s="4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9" t="s">
        <v>967</v>
      </c>
      <c r="B146" s="46" t="s">
        <v>109</v>
      </c>
      <c r="C146" s="41" t="s">
        <v>109</v>
      </c>
      <c r="D146" s="41" t="s">
        <v>109</v>
      </c>
      <c r="E146" s="41" t="s">
        <v>109</v>
      </c>
      <c r="F146" s="33" t="s">
        <v>121</v>
      </c>
      <c r="G146" s="41" t="s">
        <v>109</v>
      </c>
      <c r="H146" s="34"/>
    </row>
    <row r="147" customFormat="false" ht="12.75" hidden="false" customHeight="false" outlineLevel="0" collapsed="false">
      <c r="A147" s="39" t="s">
        <v>968</v>
      </c>
      <c r="B147" s="46" t="n">
        <v>434</v>
      </c>
      <c r="C147" s="41" t="n">
        <v>246</v>
      </c>
      <c r="D147" s="41" t="n">
        <v>1807</v>
      </c>
      <c r="E147" s="41" t="n">
        <v>5868</v>
      </c>
      <c r="F147" s="41" t="s">
        <v>109</v>
      </c>
      <c r="G147" s="41" t="n">
        <v>46</v>
      </c>
      <c r="H147" s="34"/>
    </row>
    <row r="148" customFormat="false" ht="12.75" hidden="false" customHeight="false" outlineLevel="0" collapsed="false">
      <c r="A148" s="39" t="s">
        <v>969</v>
      </c>
      <c r="B148" s="46" t="n">
        <v>466</v>
      </c>
      <c r="C148" s="41" t="n">
        <v>634</v>
      </c>
      <c r="D148" s="41" t="n">
        <v>2031</v>
      </c>
      <c r="E148" s="41" t="n">
        <v>5976</v>
      </c>
      <c r="F148" s="41" t="s">
        <v>109</v>
      </c>
      <c r="G148" s="41" t="n">
        <v>54</v>
      </c>
      <c r="H148" s="34"/>
    </row>
    <row r="149" customFormat="false" ht="12.75" hidden="false" customHeight="false" outlineLevel="0" collapsed="false">
      <c r="A149" s="39" t="s">
        <v>970</v>
      </c>
      <c r="B149" s="46" t="n">
        <v>10</v>
      </c>
      <c r="C149" s="41" t="n">
        <v>1</v>
      </c>
      <c r="D149" s="41" t="n">
        <v>4</v>
      </c>
      <c r="E149" s="41" t="n">
        <v>28</v>
      </c>
      <c r="F149" s="41" t="s">
        <v>109</v>
      </c>
      <c r="G149" s="41" t="n">
        <v>1</v>
      </c>
      <c r="H149" s="34"/>
    </row>
    <row r="150" customFormat="false" ht="12.75" hidden="false" customHeight="false" outlineLevel="0" collapsed="false">
      <c r="A150" s="34"/>
      <c r="B150" s="41"/>
      <c r="C150" s="41"/>
      <c r="D150" s="41"/>
      <c r="E150" s="41"/>
      <c r="F150" s="41"/>
      <c r="G150" s="41"/>
      <c r="H150" s="34"/>
    </row>
    <row r="151" customFormat="false" ht="12.75" hidden="false" customHeight="false" outlineLevel="0" collapsed="false">
      <c r="A151" s="34"/>
      <c r="B151" s="41"/>
      <c r="C151" s="41"/>
      <c r="D151" s="41"/>
      <c r="E151" s="41"/>
      <c r="F151" s="41"/>
      <c r="G151" s="41"/>
      <c r="H151" s="34"/>
    </row>
    <row r="152" customFormat="false" ht="12.75" hidden="false" customHeight="true" outlineLevel="0" collapsed="false">
      <c r="A152" s="50" t="s">
        <v>685</v>
      </c>
      <c r="B152" s="50"/>
      <c r="C152" s="50"/>
      <c r="D152" s="50"/>
      <c r="E152" s="50"/>
      <c r="F152" s="50"/>
      <c r="G152" s="50"/>
      <c r="H152" s="34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34"/>
    </row>
    <row r="154" customFormat="false" ht="12.75" hidden="false" customHeight="false" outlineLevel="0" collapsed="false">
      <c r="A154" s="39" t="s">
        <v>965</v>
      </c>
      <c r="B154" s="46" t="n">
        <v>46</v>
      </c>
      <c r="C154" s="41" t="n">
        <v>123</v>
      </c>
      <c r="D154" s="41" t="s">
        <v>109</v>
      </c>
      <c r="E154" s="41" t="n">
        <v>143</v>
      </c>
      <c r="F154" s="33" t="s">
        <v>121</v>
      </c>
      <c r="G154" s="41" t="s">
        <v>109</v>
      </c>
      <c r="H154" s="34"/>
    </row>
    <row r="155" customFormat="false" ht="12.75" hidden="false" customHeight="false" outlineLevel="0" collapsed="false">
      <c r="A155" s="39" t="s">
        <v>966</v>
      </c>
      <c r="B155" s="4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9" t="s">
        <v>967</v>
      </c>
      <c r="B156" s="46" t="s">
        <v>109</v>
      </c>
      <c r="C156" s="41" t="n">
        <v>3</v>
      </c>
      <c r="D156" s="41" t="s">
        <v>109</v>
      </c>
      <c r="E156" s="41" t="s">
        <v>109</v>
      </c>
      <c r="F156" s="33" t="s">
        <v>121</v>
      </c>
      <c r="G156" s="41" t="s">
        <v>109</v>
      </c>
      <c r="H156" s="34"/>
    </row>
    <row r="157" customFormat="false" ht="12.75" hidden="false" customHeight="false" outlineLevel="0" collapsed="false">
      <c r="A157" s="39" t="s">
        <v>968</v>
      </c>
      <c r="B157" s="46" t="n">
        <v>108</v>
      </c>
      <c r="C157" s="41" t="n">
        <v>182</v>
      </c>
      <c r="D157" s="41" t="n">
        <v>815</v>
      </c>
      <c r="E157" s="41" t="n">
        <v>3049</v>
      </c>
      <c r="F157" s="41" t="n">
        <v>20</v>
      </c>
      <c r="G157" s="41" t="n">
        <v>2</v>
      </c>
      <c r="H157" s="34"/>
    </row>
    <row r="158" customFormat="false" ht="12.75" hidden="false" customHeight="false" outlineLevel="0" collapsed="false">
      <c r="A158" s="39" t="s">
        <v>969</v>
      </c>
      <c r="B158" s="46" t="n">
        <v>154</v>
      </c>
      <c r="C158" s="41" t="n">
        <v>308</v>
      </c>
      <c r="D158" s="41" t="n">
        <v>815</v>
      </c>
      <c r="E158" s="41" t="n">
        <v>3192</v>
      </c>
      <c r="F158" s="41" t="n">
        <v>20</v>
      </c>
      <c r="G158" s="41" t="n">
        <v>2</v>
      </c>
      <c r="H158" s="34"/>
    </row>
    <row r="159" customFormat="false" ht="12.75" hidden="false" customHeight="false" outlineLevel="0" collapsed="false">
      <c r="A159" s="39" t="s">
        <v>970</v>
      </c>
      <c r="B159" s="46" t="s">
        <v>109</v>
      </c>
      <c r="C159" s="41" t="s">
        <v>109</v>
      </c>
      <c r="D159" s="41" t="s">
        <v>109</v>
      </c>
      <c r="E159" s="41" t="n">
        <v>4</v>
      </c>
      <c r="F159" s="41" t="s">
        <v>109</v>
      </c>
      <c r="G159" s="41" t="s">
        <v>109</v>
      </c>
      <c r="H159" s="34"/>
    </row>
    <row r="160" customFormat="false" ht="12.75" hidden="false" customHeight="false" outlineLevel="0" collapsed="false">
      <c r="A160" s="34"/>
      <c r="B160" s="41"/>
      <c r="C160" s="41"/>
      <c r="D160" s="41"/>
      <c r="E160" s="41"/>
      <c r="F160" s="41"/>
      <c r="G160" s="41"/>
      <c r="H160" s="34"/>
    </row>
    <row r="161" customFormat="false" ht="12.75" hidden="false" customHeight="false" outlineLevel="0" collapsed="false">
      <c r="A161" s="34"/>
      <c r="B161" s="41"/>
      <c r="C161" s="41"/>
      <c r="D161" s="41"/>
      <c r="E161" s="41"/>
      <c r="F161" s="41"/>
      <c r="G161" s="41"/>
      <c r="H161" s="34"/>
    </row>
    <row r="162" customFormat="false" ht="12.75" hidden="false" customHeight="true" outlineLevel="0" collapsed="false">
      <c r="A162" s="50" t="s">
        <v>93</v>
      </c>
      <c r="B162" s="50"/>
      <c r="C162" s="50"/>
      <c r="D162" s="50"/>
      <c r="E162" s="50"/>
      <c r="F162" s="50"/>
      <c r="G162" s="50"/>
      <c r="H162" s="34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34"/>
    </row>
    <row r="164" customFormat="false" ht="12.75" hidden="false" customHeight="false" outlineLevel="0" collapsed="false">
      <c r="A164" s="39" t="s">
        <v>965</v>
      </c>
      <c r="B164" s="46" t="n">
        <v>41</v>
      </c>
      <c r="C164" s="41" t="n">
        <v>1165</v>
      </c>
      <c r="D164" s="41" t="n">
        <v>5</v>
      </c>
      <c r="E164" s="41" t="n">
        <v>5</v>
      </c>
      <c r="F164" s="33" t="s">
        <v>121</v>
      </c>
      <c r="G164" s="41" t="n">
        <v>17</v>
      </c>
      <c r="H164" s="34"/>
    </row>
    <row r="165" customFormat="false" ht="12.75" hidden="false" customHeight="false" outlineLevel="0" collapsed="false">
      <c r="A165" s="39" t="s">
        <v>966</v>
      </c>
      <c r="B165" s="4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9" t="s">
        <v>967</v>
      </c>
      <c r="B166" s="46" t="s">
        <v>109</v>
      </c>
      <c r="C166" s="41" t="s">
        <v>109</v>
      </c>
      <c r="D166" s="41" t="s">
        <v>109</v>
      </c>
      <c r="E166" s="41" t="s">
        <v>109</v>
      </c>
      <c r="F166" s="33" t="s">
        <v>121</v>
      </c>
      <c r="G166" s="41" t="s">
        <v>109</v>
      </c>
      <c r="H166" s="34"/>
    </row>
    <row r="167" customFormat="false" ht="12.75" hidden="false" customHeight="false" outlineLevel="0" collapsed="false">
      <c r="A167" s="39" t="s">
        <v>968</v>
      </c>
      <c r="B167" s="46" t="n">
        <v>703</v>
      </c>
      <c r="C167" s="41" t="n">
        <v>105</v>
      </c>
      <c r="D167" s="41" t="n">
        <v>2731</v>
      </c>
      <c r="E167" s="41" t="n">
        <v>6630</v>
      </c>
      <c r="F167" s="41" t="n">
        <v>40</v>
      </c>
      <c r="G167" s="41" t="n">
        <v>36</v>
      </c>
      <c r="H167" s="34"/>
    </row>
    <row r="168" customFormat="false" ht="12.75" hidden="false" customHeight="false" outlineLevel="0" collapsed="false">
      <c r="A168" s="39" t="s">
        <v>969</v>
      </c>
      <c r="B168" s="46" t="n">
        <v>744</v>
      </c>
      <c r="C168" s="41" t="n">
        <v>1270</v>
      </c>
      <c r="D168" s="41" t="n">
        <v>2736</v>
      </c>
      <c r="E168" s="41" t="n">
        <v>6635</v>
      </c>
      <c r="F168" s="41" t="n">
        <v>40</v>
      </c>
      <c r="G168" s="41" t="n">
        <v>53</v>
      </c>
      <c r="H168" s="34"/>
    </row>
    <row r="169" customFormat="false" ht="12.75" hidden="false" customHeight="false" outlineLevel="0" collapsed="false">
      <c r="A169" s="39" t="s">
        <v>970</v>
      </c>
      <c r="B169" s="46" t="s">
        <v>109</v>
      </c>
      <c r="C169" s="41" t="s">
        <v>109</v>
      </c>
      <c r="D169" s="41" t="s">
        <v>109</v>
      </c>
      <c r="E169" s="41" t="n">
        <v>2</v>
      </c>
      <c r="F169" s="41" t="s">
        <v>109</v>
      </c>
      <c r="G169" s="41" t="s">
        <v>109</v>
      </c>
      <c r="H169" s="34"/>
    </row>
    <row r="170" customFormat="false" ht="12.75" hidden="false" customHeight="false" outlineLevel="0" collapsed="false">
      <c r="A170" s="34"/>
      <c r="B170" s="41"/>
      <c r="C170" s="41"/>
      <c r="D170" s="41"/>
      <c r="E170" s="41"/>
      <c r="F170" s="41"/>
      <c r="G170" s="41"/>
      <c r="H170" s="34"/>
    </row>
    <row r="171" customFormat="false" ht="12.75" hidden="false" customHeight="false" outlineLevel="0" collapsed="false">
      <c r="A171" s="34"/>
      <c r="B171" s="41"/>
      <c r="C171" s="41"/>
      <c r="D171" s="41"/>
      <c r="E171" s="41"/>
      <c r="F171" s="41"/>
      <c r="G171" s="41"/>
      <c r="H171" s="34"/>
    </row>
    <row r="172" customFormat="false" ht="12.75" hidden="false" customHeight="true" outlineLevel="0" collapsed="false">
      <c r="A172" s="34"/>
      <c r="B172" s="34"/>
      <c r="C172" s="34"/>
      <c r="D172" s="33" t="s">
        <v>124</v>
      </c>
      <c r="E172" s="33"/>
      <c r="F172" s="33"/>
      <c r="G172" s="33"/>
      <c r="H172" s="34"/>
    </row>
  </sheetData>
  <mergeCells count="25">
    <mergeCell ref="A1:G1"/>
    <mergeCell ref="A3:G3"/>
    <mergeCell ref="A5:G5"/>
    <mergeCell ref="A6:A8"/>
    <mergeCell ref="C6:C8"/>
    <mergeCell ref="E6:E8"/>
    <mergeCell ref="G6:G8"/>
    <mergeCell ref="A11:G11"/>
    <mergeCell ref="A21:G21"/>
    <mergeCell ref="A31:G31"/>
    <mergeCell ref="A41:G41"/>
    <mergeCell ref="A51:G51"/>
    <mergeCell ref="A61:G61"/>
    <mergeCell ref="A71:G71"/>
    <mergeCell ref="A81:G81"/>
    <mergeCell ref="D91:G91"/>
    <mergeCell ref="A92:G92"/>
    <mergeCell ref="A102:G102"/>
    <mergeCell ref="A112:G112"/>
    <mergeCell ref="A122:G122"/>
    <mergeCell ref="A132:G132"/>
    <mergeCell ref="A142:G142"/>
    <mergeCell ref="A152:G152"/>
    <mergeCell ref="A162:G162"/>
    <mergeCell ref="D172:G17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45.7"/>
    <col collapsed="false" customWidth="true" hidden="false" outlineLevel="0" max="4" min="2" style="80" width="13.14"/>
    <col collapsed="false" customWidth="true" hidden="false" outlineLevel="0" max="5" min="5" style="80" width="14.28"/>
    <col collapsed="false" customWidth="true" hidden="false" outlineLevel="0" max="6" min="6" style="80" width="30.41"/>
    <col collapsed="false" customWidth="false" hidden="false" outlineLevel="0" max="257" min="7" style="80" width="9.14"/>
  </cols>
  <sheetData>
    <row r="1" customFormat="false" ht="14.25" hidden="false" customHeight="true" outlineLevel="0" collapsed="false">
      <c r="A1" s="81" t="s">
        <v>1038</v>
      </c>
      <c r="B1" s="81"/>
      <c r="C1" s="81"/>
      <c r="D1" s="81"/>
      <c r="E1" s="81"/>
      <c r="F1" s="82"/>
    </row>
    <row r="2" customFormat="false" ht="14.25" hidden="false" customHeight="true" outlineLevel="0" collapsed="false">
      <c r="A2" s="81" t="s">
        <v>1039</v>
      </c>
      <c r="B2" s="81"/>
      <c r="C2" s="81"/>
      <c r="D2" s="81"/>
      <c r="E2" s="81"/>
      <c r="F2" s="82"/>
    </row>
    <row r="3" customFormat="false" ht="14.25" hidden="false" customHeight="false" outlineLevel="0" collapsed="false">
      <c r="A3" s="81"/>
      <c r="B3" s="81"/>
      <c r="C3" s="81"/>
      <c r="D3" s="81"/>
      <c r="E3" s="81"/>
      <c r="F3" s="82"/>
    </row>
    <row r="4" customFormat="false" ht="14.25" hidden="false" customHeight="true" outlineLevel="0" collapsed="false">
      <c r="A4" s="81"/>
      <c r="B4" s="81"/>
      <c r="C4" s="81"/>
      <c r="D4" s="81"/>
      <c r="E4" s="81"/>
      <c r="F4" s="82"/>
    </row>
    <row r="5" customFormat="false" ht="14.25" hidden="false" customHeight="true" outlineLevel="0" collapsed="false">
      <c r="A5" s="83" t="s">
        <v>504</v>
      </c>
      <c r="B5" s="84" t="s">
        <v>1040</v>
      </c>
      <c r="C5" s="84"/>
      <c r="D5" s="85" t="s">
        <v>1041</v>
      </c>
      <c r="E5" s="85"/>
      <c r="F5" s="82"/>
    </row>
    <row r="6" customFormat="false" ht="14.25" hidden="false" customHeight="false" outlineLevel="0" collapsed="false">
      <c r="A6" s="83"/>
      <c r="B6" s="84"/>
      <c r="C6" s="84"/>
      <c r="D6" s="85"/>
      <c r="E6" s="85"/>
      <c r="F6" s="82"/>
    </row>
    <row r="7" customFormat="false" ht="14.25" hidden="false" customHeight="false" outlineLevel="0" collapsed="false">
      <c r="A7" s="83"/>
      <c r="B7" s="84"/>
      <c r="C7" s="84"/>
      <c r="D7" s="85"/>
      <c r="E7" s="85"/>
      <c r="F7" s="82"/>
    </row>
    <row r="8" customFormat="false" ht="14.25" hidden="false" customHeight="false" outlineLevel="0" collapsed="false">
      <c r="A8" s="83"/>
      <c r="B8" s="86" t="s">
        <v>1042</v>
      </c>
      <c r="C8" s="86" t="s">
        <v>1043</v>
      </c>
      <c r="D8" s="86" t="s">
        <v>1042</v>
      </c>
      <c r="E8" s="87" t="s">
        <v>1043</v>
      </c>
      <c r="F8" s="82"/>
    </row>
    <row r="9" customFormat="false" ht="14.25" hidden="false" customHeight="false" outlineLevel="0" collapsed="false">
      <c r="A9" s="83"/>
      <c r="B9" s="88" t="s">
        <v>1044</v>
      </c>
      <c r="C9" s="88" t="s">
        <v>431</v>
      </c>
      <c r="D9" s="88" t="s">
        <v>1044</v>
      </c>
      <c r="E9" s="89" t="s">
        <v>431</v>
      </c>
      <c r="F9" s="82"/>
    </row>
    <row r="10" customFormat="false" ht="14.25" hidden="false" customHeight="false" outlineLevel="0" collapsed="false">
      <c r="A10" s="90"/>
      <c r="B10" s="90"/>
      <c r="C10" s="90"/>
      <c r="D10" s="90"/>
      <c r="E10" s="90"/>
      <c r="F10" s="82"/>
    </row>
    <row r="11" customFormat="false" ht="14.25" hidden="false" customHeight="false" outlineLevel="0" collapsed="false">
      <c r="A11" s="82"/>
      <c r="B11" s="82"/>
      <c r="C11" s="82"/>
      <c r="D11" s="82"/>
      <c r="E11" s="82"/>
      <c r="F11" s="82"/>
    </row>
    <row r="12" customFormat="false" ht="14.25" hidden="false" customHeight="false" outlineLevel="0" collapsed="false">
      <c r="A12" s="82"/>
      <c r="B12" s="82"/>
      <c r="C12" s="82"/>
      <c r="D12" s="82"/>
      <c r="E12" s="82"/>
      <c r="F12" s="82"/>
    </row>
    <row r="13" customFormat="false" ht="14.25" hidden="false" customHeight="false" outlineLevel="0" collapsed="false">
      <c r="A13" s="91" t="s">
        <v>1045</v>
      </c>
      <c r="B13" s="92" t="n">
        <v>390570</v>
      </c>
      <c r="C13" s="93" t="n">
        <v>465</v>
      </c>
      <c r="D13" s="93" t="n">
        <v>11</v>
      </c>
      <c r="E13" s="93" t="s">
        <v>109</v>
      </c>
      <c r="F13" s="81"/>
    </row>
    <row r="14" customFormat="false" ht="14.25" hidden="false" customHeight="false" outlineLevel="0" collapsed="false">
      <c r="A14" s="91"/>
      <c r="B14" s="92"/>
      <c r="C14" s="93"/>
      <c r="D14" s="93"/>
      <c r="E14" s="93"/>
      <c r="F14" s="81"/>
    </row>
    <row r="15" customFormat="false" ht="14.25" hidden="false" customHeight="false" outlineLevel="0" collapsed="false">
      <c r="A15" s="91" t="s">
        <v>1046</v>
      </c>
      <c r="B15" s="94" t="n">
        <v>32530</v>
      </c>
      <c r="C15" s="93" t="n">
        <v>150</v>
      </c>
      <c r="D15" s="93" t="n">
        <v>5</v>
      </c>
      <c r="E15" s="93" t="s">
        <v>109</v>
      </c>
      <c r="F15" s="82"/>
    </row>
    <row r="16" customFormat="false" ht="14.25" hidden="false" customHeight="false" outlineLevel="0" collapsed="false">
      <c r="A16" s="91"/>
      <c r="B16" s="94"/>
      <c r="C16" s="93"/>
      <c r="D16" s="93"/>
      <c r="E16" s="93"/>
      <c r="F16" s="82"/>
    </row>
    <row r="17" customFormat="false" ht="14.25" hidden="false" customHeight="false" outlineLevel="0" collapsed="false">
      <c r="A17" s="91" t="s">
        <v>1047</v>
      </c>
      <c r="B17" s="94" t="n">
        <v>66198</v>
      </c>
      <c r="C17" s="93" t="n">
        <v>20</v>
      </c>
      <c r="D17" s="93" t="n">
        <v>1</v>
      </c>
      <c r="E17" s="93" t="s">
        <v>109</v>
      </c>
      <c r="F17" s="82"/>
    </row>
    <row r="18" customFormat="false" ht="14.25" hidden="false" customHeight="false" outlineLevel="0" collapsed="false">
      <c r="A18" s="91"/>
      <c r="B18" s="94"/>
      <c r="C18" s="93"/>
      <c r="D18" s="93"/>
      <c r="E18" s="93"/>
      <c r="F18" s="82"/>
    </row>
    <row r="19" customFormat="false" ht="14.25" hidden="false" customHeight="false" outlineLevel="0" collapsed="false">
      <c r="A19" s="91" t="s">
        <v>1048</v>
      </c>
      <c r="B19" s="94" t="n">
        <v>1014</v>
      </c>
      <c r="C19" s="93" t="s">
        <v>109</v>
      </c>
      <c r="D19" s="93" t="s">
        <v>109</v>
      </c>
      <c r="E19" s="93" t="s">
        <v>109</v>
      </c>
      <c r="F19" s="82"/>
    </row>
    <row r="20" customFormat="false" ht="14.25" hidden="false" customHeight="false" outlineLevel="0" collapsed="false">
      <c r="A20" s="91"/>
      <c r="B20" s="94"/>
      <c r="C20" s="93"/>
      <c r="D20" s="93"/>
      <c r="E20" s="93"/>
      <c r="F20" s="82"/>
    </row>
    <row r="21" customFormat="false" ht="14.25" hidden="false" customHeight="false" outlineLevel="0" collapsed="false">
      <c r="A21" s="91" t="s">
        <v>1049</v>
      </c>
      <c r="B21" s="94" t="n">
        <v>45267</v>
      </c>
      <c r="C21" s="93" t="n">
        <v>64</v>
      </c>
      <c r="D21" s="93" t="s">
        <v>109</v>
      </c>
      <c r="E21" s="93" t="s">
        <v>109</v>
      </c>
      <c r="F21" s="82"/>
    </row>
    <row r="22" customFormat="false" ht="14.25" hidden="false" customHeight="false" outlineLevel="0" collapsed="false">
      <c r="A22" s="91"/>
      <c r="B22" s="94"/>
      <c r="C22" s="93"/>
      <c r="D22" s="93"/>
      <c r="E22" s="93"/>
      <c r="F22" s="82"/>
    </row>
    <row r="23" customFormat="false" ht="14.25" hidden="false" customHeight="false" outlineLevel="0" collapsed="false">
      <c r="A23" s="91" t="s">
        <v>1050</v>
      </c>
      <c r="B23" s="94" t="n">
        <v>50</v>
      </c>
      <c r="C23" s="93" t="s">
        <v>109</v>
      </c>
      <c r="D23" s="93" t="s">
        <v>109</v>
      </c>
      <c r="E23" s="93" t="s">
        <v>109</v>
      </c>
      <c r="F23" s="82"/>
    </row>
    <row r="24" customFormat="false" ht="14.25" hidden="false" customHeight="false" outlineLevel="0" collapsed="false">
      <c r="A24" s="91"/>
      <c r="B24" s="94"/>
      <c r="C24" s="93"/>
      <c r="D24" s="93"/>
      <c r="E24" s="93"/>
      <c r="F24" s="82"/>
    </row>
    <row r="25" customFormat="false" ht="14.25" hidden="false" customHeight="false" outlineLevel="0" collapsed="false">
      <c r="A25" s="91" t="s">
        <v>1051</v>
      </c>
      <c r="B25" s="94" t="n">
        <v>638</v>
      </c>
      <c r="C25" s="93" t="s">
        <v>109</v>
      </c>
      <c r="D25" s="93" t="s">
        <v>109</v>
      </c>
      <c r="E25" s="93" t="s">
        <v>109</v>
      </c>
      <c r="F25" s="82"/>
    </row>
    <row r="26" customFormat="false" ht="14.25" hidden="false" customHeight="false" outlineLevel="0" collapsed="false">
      <c r="A26" s="91"/>
      <c r="B26" s="94"/>
      <c r="C26" s="93"/>
      <c r="D26" s="93"/>
      <c r="E26" s="93"/>
      <c r="F26" s="82"/>
    </row>
    <row r="27" customFormat="false" ht="14.25" hidden="false" customHeight="false" outlineLevel="0" collapsed="false">
      <c r="A27" s="91" t="s">
        <v>1052</v>
      </c>
      <c r="B27" s="94" t="n">
        <v>38513</v>
      </c>
      <c r="C27" s="93" t="n">
        <v>27</v>
      </c>
      <c r="D27" s="93" t="s">
        <v>109</v>
      </c>
      <c r="E27" s="93" t="s">
        <v>109</v>
      </c>
      <c r="F27" s="82"/>
    </row>
    <row r="28" customFormat="false" ht="14.25" hidden="false" customHeight="false" outlineLevel="0" collapsed="false">
      <c r="A28" s="91"/>
      <c r="B28" s="94"/>
      <c r="C28" s="93"/>
      <c r="D28" s="93"/>
      <c r="E28" s="93"/>
      <c r="F28" s="82"/>
    </row>
    <row r="29" customFormat="false" ht="14.25" hidden="false" customHeight="false" outlineLevel="0" collapsed="false">
      <c r="A29" s="91" t="s">
        <v>1053</v>
      </c>
      <c r="B29" s="94" t="n">
        <v>29592</v>
      </c>
      <c r="C29" s="93" t="n">
        <v>9</v>
      </c>
      <c r="D29" s="93" t="s">
        <v>109</v>
      </c>
      <c r="E29" s="93" t="s">
        <v>109</v>
      </c>
      <c r="F29" s="82"/>
    </row>
    <row r="30" customFormat="false" ht="14.25" hidden="false" customHeight="false" outlineLevel="0" collapsed="false">
      <c r="A30" s="91"/>
      <c r="B30" s="94"/>
      <c r="C30" s="93"/>
      <c r="D30" s="93"/>
      <c r="E30" s="93"/>
      <c r="F30" s="82"/>
    </row>
    <row r="31" customFormat="false" ht="14.25" hidden="false" customHeight="false" outlineLevel="0" collapsed="false">
      <c r="A31" s="91" t="s">
        <v>1054</v>
      </c>
      <c r="B31" s="94" t="n">
        <v>33323</v>
      </c>
      <c r="C31" s="93" t="n">
        <v>18</v>
      </c>
      <c r="D31" s="93" t="n">
        <v>1</v>
      </c>
      <c r="E31" s="93" t="s">
        <v>109</v>
      </c>
      <c r="F31" s="82"/>
    </row>
    <row r="32" customFormat="false" ht="14.25" hidden="false" customHeight="false" outlineLevel="0" collapsed="false">
      <c r="A32" s="91"/>
      <c r="B32" s="94"/>
      <c r="C32" s="93"/>
      <c r="D32" s="93"/>
      <c r="E32" s="93"/>
      <c r="F32" s="82"/>
    </row>
    <row r="33" customFormat="false" ht="14.25" hidden="false" customHeight="false" outlineLevel="0" collapsed="false">
      <c r="A33" s="91" t="s">
        <v>1055</v>
      </c>
      <c r="B33" s="94" t="n">
        <v>23155</v>
      </c>
      <c r="C33" s="93" t="n">
        <v>18</v>
      </c>
      <c r="D33" s="93" t="n">
        <v>2</v>
      </c>
      <c r="E33" s="93" t="s">
        <v>109</v>
      </c>
      <c r="F33" s="82"/>
    </row>
    <row r="34" customFormat="false" ht="14.25" hidden="false" customHeight="false" outlineLevel="0" collapsed="false">
      <c r="A34" s="91"/>
      <c r="B34" s="94"/>
      <c r="C34" s="93"/>
      <c r="D34" s="93"/>
      <c r="E34" s="93"/>
      <c r="F34" s="82"/>
    </row>
    <row r="35" customFormat="false" ht="14.25" hidden="false" customHeight="false" outlineLevel="0" collapsed="false">
      <c r="A35" s="91" t="s">
        <v>1056</v>
      </c>
      <c r="B35" s="94" t="n">
        <v>43362</v>
      </c>
      <c r="C35" s="93" t="n">
        <v>23</v>
      </c>
      <c r="D35" s="93" t="n">
        <v>1</v>
      </c>
      <c r="E35" s="93" t="s">
        <v>109</v>
      </c>
      <c r="F35" s="82"/>
    </row>
    <row r="36" customFormat="false" ht="14.25" hidden="false" customHeight="false" outlineLevel="0" collapsed="false">
      <c r="A36" s="91"/>
      <c r="B36" s="94"/>
      <c r="C36" s="93"/>
      <c r="D36" s="93"/>
      <c r="E36" s="93"/>
      <c r="F36" s="82"/>
    </row>
    <row r="37" customFormat="false" ht="14.25" hidden="false" customHeight="false" outlineLevel="0" collapsed="false">
      <c r="A37" s="91" t="s">
        <v>1057</v>
      </c>
      <c r="B37" s="94" t="n">
        <v>3915</v>
      </c>
      <c r="C37" s="93" t="n">
        <v>1</v>
      </c>
      <c r="D37" s="93" t="s">
        <v>109</v>
      </c>
      <c r="E37" s="93" t="s">
        <v>109</v>
      </c>
      <c r="F37" s="82"/>
    </row>
    <row r="38" customFormat="false" ht="14.25" hidden="false" customHeight="false" outlineLevel="0" collapsed="false">
      <c r="A38" s="91"/>
      <c r="B38" s="94"/>
      <c r="C38" s="93"/>
      <c r="D38" s="93"/>
      <c r="E38" s="93"/>
      <c r="F38" s="82"/>
    </row>
    <row r="39" customFormat="false" ht="14.25" hidden="false" customHeight="false" outlineLevel="0" collapsed="false">
      <c r="A39" s="91" t="s">
        <v>1058</v>
      </c>
      <c r="B39" s="94" t="n">
        <v>23035</v>
      </c>
      <c r="C39" s="93" t="n">
        <v>53</v>
      </c>
      <c r="D39" s="93" t="s">
        <v>109</v>
      </c>
      <c r="E39" s="93" t="s">
        <v>109</v>
      </c>
      <c r="F39" s="82"/>
    </row>
    <row r="40" customFormat="false" ht="14.25" hidden="false" customHeight="false" outlineLevel="0" collapsed="false">
      <c r="A40" s="91"/>
      <c r="B40" s="94"/>
      <c r="C40" s="93"/>
      <c r="D40" s="93"/>
      <c r="E40" s="93"/>
      <c r="F40" s="82"/>
    </row>
    <row r="41" customFormat="false" ht="14.25" hidden="false" customHeight="false" outlineLevel="0" collapsed="false">
      <c r="A41" s="91" t="s">
        <v>1059</v>
      </c>
      <c r="B41" s="94" t="n">
        <v>20069</v>
      </c>
      <c r="C41" s="93" t="n">
        <v>55</v>
      </c>
      <c r="D41" s="93" t="s">
        <v>109</v>
      </c>
      <c r="E41" s="93" t="s">
        <v>109</v>
      </c>
      <c r="F41" s="82"/>
    </row>
    <row r="42" customFormat="false" ht="14.25" hidden="false" customHeight="false" outlineLevel="0" collapsed="false">
      <c r="A42" s="91"/>
      <c r="B42" s="94"/>
      <c r="C42" s="93"/>
      <c r="D42" s="93"/>
      <c r="E42" s="93"/>
      <c r="F42" s="82"/>
    </row>
    <row r="43" customFormat="false" ht="14.25" hidden="false" customHeight="false" outlineLevel="0" collapsed="false">
      <c r="A43" s="91" t="s">
        <v>1060</v>
      </c>
      <c r="B43" s="94" t="n">
        <v>8022</v>
      </c>
      <c r="C43" s="93" t="n">
        <v>2</v>
      </c>
      <c r="D43" s="93" t="s">
        <v>109</v>
      </c>
      <c r="E43" s="93" t="s">
        <v>109</v>
      </c>
      <c r="F43" s="82"/>
    </row>
    <row r="44" customFormat="false" ht="14.25" hidden="false" customHeight="false" outlineLevel="0" collapsed="false">
      <c r="A44" s="91"/>
      <c r="B44" s="94"/>
      <c r="C44" s="93"/>
      <c r="D44" s="93"/>
      <c r="E44" s="93"/>
      <c r="F44" s="82"/>
    </row>
    <row r="45" customFormat="false" ht="14.25" hidden="false" customHeight="false" outlineLevel="0" collapsed="false">
      <c r="A45" s="91" t="s">
        <v>1061</v>
      </c>
      <c r="B45" s="94" t="n">
        <v>21887</v>
      </c>
      <c r="C45" s="93" t="n">
        <v>25</v>
      </c>
      <c r="D45" s="93" t="n">
        <v>1</v>
      </c>
      <c r="E45" s="93" t="s">
        <v>109</v>
      </c>
      <c r="F45" s="82"/>
    </row>
    <row r="46" customFormat="false" ht="14.25" hidden="false" customHeight="false" outlineLevel="0" collapsed="false">
      <c r="A46" s="82"/>
      <c r="B46" s="93"/>
      <c r="C46" s="93"/>
      <c r="D46" s="93"/>
      <c r="E46" s="93"/>
      <c r="F46" s="82"/>
    </row>
    <row r="47" customFormat="false" ht="14.25" hidden="false" customHeight="false" outlineLevel="0" collapsed="false">
      <c r="A47" s="82"/>
      <c r="B47" s="93"/>
      <c r="C47" s="93"/>
      <c r="D47" s="93"/>
      <c r="E47" s="93"/>
      <c r="F47" s="82"/>
    </row>
    <row r="48" customFormat="false" ht="14.25" hidden="false" customHeight="false" outlineLevel="0" collapsed="false">
      <c r="A48" s="82"/>
      <c r="B48" s="93"/>
      <c r="C48" s="93"/>
      <c r="D48" s="93"/>
      <c r="E48" s="93"/>
      <c r="F48" s="82"/>
    </row>
    <row r="49" customFormat="false" ht="14.25" hidden="false" customHeight="true" outlineLevel="0" collapsed="false">
      <c r="A49" s="82"/>
      <c r="B49" s="95" t="s">
        <v>124</v>
      </c>
      <c r="C49" s="95"/>
      <c r="D49" s="95"/>
      <c r="E49" s="95"/>
      <c r="F49" s="82"/>
    </row>
  </sheetData>
  <mergeCells count="7">
    <mergeCell ref="A1:E1"/>
    <mergeCell ref="A2:E2"/>
    <mergeCell ref="A4:E4"/>
    <mergeCell ref="A5:A9"/>
    <mergeCell ref="B5:C7"/>
    <mergeCell ref="D5:E7"/>
    <mergeCell ref="B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4" min="1" style="30" width="11.42"/>
    <col collapsed="false" customWidth="true" hidden="false" outlineLevel="0" max="5" min="5" style="30" width="20.28"/>
    <col collapsed="false" customWidth="true" hidden="false" outlineLevel="0" max="6" min="6" style="30" width="37.41"/>
    <col collapsed="false" customWidth="true" hidden="true" outlineLevel="0" max="7" min="7" style="30" width="27.42"/>
    <col collapsed="false" customWidth="true" hidden="true" outlineLevel="0" max="8" min="8" style="30" width="19.99"/>
    <col collapsed="false" customWidth="false" hidden="false" outlineLevel="0" max="257" min="9" style="30" width="11.42"/>
  </cols>
  <sheetData>
    <row r="45" customFormat="false" ht="18" hidden="false" customHeight="false" outlineLevel="0" collapsed="false">
      <c r="H45" s="31"/>
    </row>
  </sheetData>
  <printOptions headings="false" gridLines="false" gridLinesSet="true" horizontalCentered="false" verticalCentered="false"/>
  <pageMargins left="0.747916666666667" right="0.609722222222222" top="0.970138888888889" bottom="1.0597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16.28"/>
    <col collapsed="false" customWidth="true" hidden="false" outlineLevel="0" max="10" min="3" style="32" width="12.14"/>
    <col collapsed="false" customWidth="true" hidden="false" outlineLevel="0" max="11" min="11" style="32" width="6.13"/>
    <col collapsed="false" customWidth="true" hidden="false" outlineLevel="0" max="20" min="12" style="32" width="12.14"/>
    <col collapsed="false" customWidth="true" hidden="false" outlineLevel="0" max="21" min="21" style="32" width="3.99"/>
    <col collapsed="false" customWidth="true" hidden="false" outlineLevel="0" max="22" min="22" style="32" width="11.13"/>
    <col collapsed="false" customWidth="false" hidden="false" outlineLevel="0" max="257" min="23" style="32" width="9.14"/>
  </cols>
  <sheetData>
    <row r="1" customFormat="false" ht="12.75" hidden="false" customHeight="tru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4"/>
      <c r="L1" s="34" t="s">
        <v>72</v>
      </c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2.7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 t="s">
        <v>74</v>
      </c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</row>
    <row r="4" customFormat="false" ht="12.75" hidden="false" customHeight="true" outlineLevel="0" collapsed="false">
      <c r="A4" s="35" t="s">
        <v>75</v>
      </c>
      <c r="B4" s="36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  <c r="I4" s="36" t="s">
        <v>83</v>
      </c>
      <c r="J4" s="37" t="s">
        <v>84</v>
      </c>
      <c r="K4" s="34"/>
      <c r="L4" s="35" t="s">
        <v>85</v>
      </c>
      <c r="M4" s="36" t="s">
        <v>86</v>
      </c>
      <c r="N4" s="36" t="s">
        <v>87</v>
      </c>
      <c r="O4" s="36" t="s">
        <v>88</v>
      </c>
      <c r="P4" s="36" t="s">
        <v>89</v>
      </c>
      <c r="Q4" s="36" t="s">
        <v>90</v>
      </c>
      <c r="R4" s="36" t="s">
        <v>91</v>
      </c>
      <c r="S4" s="36" t="s">
        <v>92</v>
      </c>
      <c r="T4" s="36" t="s">
        <v>93</v>
      </c>
      <c r="U4" s="37" t="s">
        <v>75</v>
      </c>
      <c r="V4" s="34"/>
    </row>
    <row r="5" customFormat="false" ht="12.75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4"/>
      <c r="L5" s="35"/>
      <c r="M5" s="36"/>
      <c r="N5" s="36"/>
      <c r="O5" s="36"/>
      <c r="P5" s="36"/>
      <c r="Q5" s="36"/>
      <c r="R5" s="36"/>
      <c r="S5" s="36"/>
      <c r="T5" s="36"/>
      <c r="U5" s="37"/>
      <c r="V5" s="34"/>
    </row>
    <row r="6" customFormat="false" ht="12.75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7"/>
      <c r="K6" s="34"/>
      <c r="L6" s="35"/>
      <c r="M6" s="36"/>
      <c r="N6" s="36"/>
      <c r="O6" s="36"/>
      <c r="P6" s="36"/>
      <c r="Q6" s="36"/>
      <c r="R6" s="36"/>
      <c r="S6" s="36"/>
      <c r="T6" s="36"/>
      <c r="U6" s="37"/>
      <c r="V6" s="3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4"/>
      <c r="L7" s="38"/>
      <c r="M7" s="38"/>
      <c r="N7" s="38"/>
      <c r="O7" s="38"/>
      <c r="P7" s="38"/>
      <c r="Q7" s="38"/>
      <c r="R7" s="38"/>
      <c r="S7" s="38"/>
      <c r="T7" s="38"/>
      <c r="U7" s="38"/>
      <c r="V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2.75" hidden="false" customHeight="true" outlineLevel="0" collapsed="false">
      <c r="A9" s="33" t="s">
        <v>94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 t="s">
        <v>95</v>
      </c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2.75" hidden="false" customHeight="true" outlineLevel="0" collapsed="false">
      <c r="A10" s="33" t="s">
        <v>96</v>
      </c>
      <c r="B10" s="33"/>
      <c r="C10" s="33"/>
      <c r="D10" s="33"/>
      <c r="E10" s="33"/>
      <c r="F10" s="33"/>
      <c r="G10" s="33"/>
      <c r="H10" s="33"/>
      <c r="I10" s="33"/>
      <c r="J10" s="33"/>
      <c r="K10" s="34"/>
      <c r="L10" s="34" t="s">
        <v>97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2.75" hidden="false" customHeight="false" outlineLevel="0" collapsed="false">
      <c r="A12" s="34" t="s">
        <v>98</v>
      </c>
      <c r="B12" s="39" t="s">
        <v>99</v>
      </c>
      <c r="C12" s="40" t="n">
        <v>358085</v>
      </c>
      <c r="D12" s="41" t="n">
        <v>28460</v>
      </c>
      <c r="E12" s="41" t="n">
        <v>45223</v>
      </c>
      <c r="F12" s="41" t="n">
        <v>12</v>
      </c>
      <c r="G12" s="41" t="n">
        <v>5893</v>
      </c>
      <c r="H12" s="41" t="n">
        <v>8</v>
      </c>
      <c r="I12" s="41" t="n">
        <v>43</v>
      </c>
      <c r="J12" s="41" t="n">
        <v>1838</v>
      </c>
      <c r="K12" s="34"/>
      <c r="L12" s="41" t="n">
        <v>1742</v>
      </c>
      <c r="M12" s="41" t="n">
        <v>94628</v>
      </c>
      <c r="N12" s="42" t="n">
        <v>164666</v>
      </c>
      <c r="O12" s="41" t="n">
        <v>2131</v>
      </c>
      <c r="P12" s="41" t="n">
        <v>374</v>
      </c>
      <c r="Q12" s="41" t="n">
        <v>4631</v>
      </c>
      <c r="R12" s="41" t="n">
        <v>166</v>
      </c>
      <c r="S12" s="41" t="n">
        <v>6159</v>
      </c>
      <c r="T12" s="43" t="n">
        <v>2111</v>
      </c>
      <c r="U12" s="44" t="s">
        <v>98</v>
      </c>
      <c r="V12" s="34"/>
    </row>
    <row r="13" customFormat="false" ht="12.75" hidden="false" customHeight="false" outlineLevel="0" collapsed="false">
      <c r="A13" s="34" t="s">
        <v>100</v>
      </c>
      <c r="B13" s="39" t="s">
        <v>101</v>
      </c>
      <c r="C13" s="4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9"/>
      <c r="U13" s="44" t="s">
        <v>100</v>
      </c>
      <c r="V13" s="34"/>
    </row>
    <row r="14" customFormat="false" ht="12.75" hidden="false" customHeight="false" outlineLevel="0" collapsed="false">
      <c r="A14" s="34"/>
      <c r="B14" s="39" t="s">
        <v>102</v>
      </c>
      <c r="C14" s="40" t="n">
        <v>3745653</v>
      </c>
      <c r="D14" s="42" t="n">
        <v>636867</v>
      </c>
      <c r="E14" s="42" t="n">
        <v>1028762</v>
      </c>
      <c r="F14" s="41" t="n">
        <v>91</v>
      </c>
      <c r="G14" s="41" t="n">
        <v>69262</v>
      </c>
      <c r="H14" s="41" t="n">
        <v>78069</v>
      </c>
      <c r="I14" s="41" t="n">
        <v>3711</v>
      </c>
      <c r="J14" s="41" t="n">
        <v>63763</v>
      </c>
      <c r="K14" s="34"/>
      <c r="L14" s="42" t="n">
        <v>147582</v>
      </c>
      <c r="M14" s="42" t="n">
        <v>500556</v>
      </c>
      <c r="N14" s="42" t="n">
        <v>594324</v>
      </c>
      <c r="O14" s="42" t="n">
        <v>110740</v>
      </c>
      <c r="P14" s="41" t="n">
        <v>5840</v>
      </c>
      <c r="Q14" s="41" t="n">
        <v>43232</v>
      </c>
      <c r="R14" s="41" t="n">
        <v>5058</v>
      </c>
      <c r="S14" s="42" t="n">
        <v>396576</v>
      </c>
      <c r="T14" s="43" t="n">
        <v>61220</v>
      </c>
      <c r="U14" s="44"/>
      <c r="V14" s="34"/>
    </row>
    <row r="15" customFormat="false" ht="12.75" hidden="false" customHeight="false" outlineLevel="0" collapsed="false">
      <c r="A15" s="34" t="s">
        <v>103</v>
      </c>
      <c r="B15" s="39" t="s">
        <v>104</v>
      </c>
      <c r="C15" s="40" t="n">
        <v>43568891</v>
      </c>
      <c r="D15" s="42" t="n">
        <v>3148859</v>
      </c>
      <c r="E15" s="42" t="n">
        <v>5053481</v>
      </c>
      <c r="F15" s="41" t="n">
        <v>700</v>
      </c>
      <c r="G15" s="42" t="n">
        <v>976652</v>
      </c>
      <c r="H15" s="42" t="n">
        <v>254317</v>
      </c>
      <c r="I15" s="41" t="n">
        <v>4836</v>
      </c>
      <c r="J15" s="42" t="n">
        <v>751101</v>
      </c>
      <c r="K15" s="34"/>
      <c r="L15" s="42" t="n">
        <v>584796</v>
      </c>
      <c r="M15" s="42" t="n">
        <v>12483091</v>
      </c>
      <c r="N15" s="42" t="n">
        <v>13707950</v>
      </c>
      <c r="O15" s="42" t="n">
        <v>837734</v>
      </c>
      <c r="P15" s="41" t="n">
        <v>18200</v>
      </c>
      <c r="Q15" s="42" t="n">
        <v>488467</v>
      </c>
      <c r="R15" s="42" t="n">
        <v>2434283</v>
      </c>
      <c r="S15" s="42" t="n">
        <v>1311805</v>
      </c>
      <c r="T15" s="45" t="n">
        <v>1512619</v>
      </c>
      <c r="U15" s="44" t="s">
        <v>103</v>
      </c>
      <c r="V15" s="34"/>
    </row>
    <row r="16" customFormat="false" ht="12.75" hidden="false" customHeight="false" outlineLevel="0" collapsed="false">
      <c r="A16" s="34" t="s">
        <v>105</v>
      </c>
      <c r="B16" s="39" t="s">
        <v>106</v>
      </c>
      <c r="C16" s="40" t="n">
        <v>999713</v>
      </c>
      <c r="D16" s="42" t="n">
        <v>179727</v>
      </c>
      <c r="E16" s="42" t="n">
        <v>116948</v>
      </c>
      <c r="F16" s="41" t="n">
        <v>91</v>
      </c>
      <c r="G16" s="41" t="n">
        <v>47858</v>
      </c>
      <c r="H16" s="41" t="n">
        <v>462</v>
      </c>
      <c r="I16" s="41" t="n">
        <v>1959</v>
      </c>
      <c r="J16" s="42" t="n">
        <v>250033</v>
      </c>
      <c r="K16" s="34"/>
      <c r="L16" s="41" t="n">
        <v>8896</v>
      </c>
      <c r="M16" s="41" t="n">
        <v>54490</v>
      </c>
      <c r="N16" s="42" t="n">
        <v>131949</v>
      </c>
      <c r="O16" s="41" t="n">
        <v>50821</v>
      </c>
      <c r="P16" s="41" t="n">
        <v>2663</v>
      </c>
      <c r="Q16" s="41" t="n">
        <v>21797</v>
      </c>
      <c r="R16" s="41" t="n">
        <v>5991</v>
      </c>
      <c r="S16" s="42" t="n">
        <v>118961</v>
      </c>
      <c r="T16" s="43" t="n">
        <v>7067</v>
      </c>
      <c r="U16" s="44" t="s">
        <v>105</v>
      </c>
      <c r="V16" s="34"/>
    </row>
    <row r="17" customFormat="false" ht="12.75" hidden="false" customHeight="false" outlineLevel="0" collapsed="false">
      <c r="A17" s="34" t="s">
        <v>107</v>
      </c>
      <c r="B17" s="39" t="s">
        <v>108</v>
      </c>
      <c r="C17" s="46" t="n">
        <v>19894</v>
      </c>
      <c r="D17" s="41" t="n">
        <v>5947</v>
      </c>
      <c r="E17" s="41" t="n">
        <v>5457</v>
      </c>
      <c r="F17" s="41" t="n">
        <v>73</v>
      </c>
      <c r="G17" s="41" t="n">
        <v>576</v>
      </c>
      <c r="H17" s="41" t="s">
        <v>109</v>
      </c>
      <c r="I17" s="41" t="n">
        <v>25</v>
      </c>
      <c r="J17" s="41" t="n">
        <v>1078</v>
      </c>
      <c r="K17" s="34"/>
      <c r="L17" s="41" t="n">
        <v>290</v>
      </c>
      <c r="M17" s="41" t="n">
        <v>918</v>
      </c>
      <c r="N17" s="41" t="n">
        <v>934</v>
      </c>
      <c r="O17" s="41" t="n">
        <v>846</v>
      </c>
      <c r="P17" s="41" t="n">
        <v>147</v>
      </c>
      <c r="Q17" s="41" t="n">
        <v>1571</v>
      </c>
      <c r="R17" s="41" t="n">
        <v>450</v>
      </c>
      <c r="S17" s="41" t="n">
        <v>756</v>
      </c>
      <c r="T17" s="43" t="n">
        <v>826</v>
      </c>
      <c r="U17" s="44" t="s">
        <v>107</v>
      </c>
      <c r="V17" s="34"/>
    </row>
    <row r="18" customFormat="false" ht="12.75" hidden="false" customHeight="false" outlineLevel="0" collapsed="false">
      <c r="A18" s="34" t="s">
        <v>110</v>
      </c>
      <c r="B18" s="39" t="s">
        <v>111</v>
      </c>
      <c r="C18" s="46" t="n">
        <v>10564</v>
      </c>
      <c r="D18" s="41" t="n">
        <v>1034</v>
      </c>
      <c r="E18" s="41" t="n">
        <v>1646</v>
      </c>
      <c r="F18" s="41" t="n">
        <v>5</v>
      </c>
      <c r="G18" s="41" t="n">
        <v>391</v>
      </c>
      <c r="H18" s="41" t="n">
        <v>168</v>
      </c>
      <c r="I18" s="41" t="n">
        <v>1</v>
      </c>
      <c r="J18" s="41" t="n">
        <v>694</v>
      </c>
      <c r="K18" s="34"/>
      <c r="L18" s="41" t="n">
        <v>34</v>
      </c>
      <c r="M18" s="41" t="n">
        <v>1796</v>
      </c>
      <c r="N18" s="41" t="n">
        <v>2277</v>
      </c>
      <c r="O18" s="41" t="n">
        <v>659</v>
      </c>
      <c r="P18" s="41" t="n">
        <v>2</v>
      </c>
      <c r="Q18" s="41" t="n">
        <v>446</v>
      </c>
      <c r="R18" s="41" t="n">
        <v>547</v>
      </c>
      <c r="S18" s="41" t="n">
        <v>759</v>
      </c>
      <c r="T18" s="43" t="n">
        <v>105</v>
      </c>
      <c r="U18" s="44" t="s">
        <v>110</v>
      </c>
      <c r="V18" s="34"/>
    </row>
    <row r="19" customFormat="false" ht="12.75" hidden="false" customHeight="false" outlineLevel="0" collapsed="false">
      <c r="A19" s="34" t="s">
        <v>112</v>
      </c>
      <c r="B19" s="39" t="s">
        <v>113</v>
      </c>
      <c r="C19" s="40" t="n">
        <v>235869</v>
      </c>
      <c r="D19" s="41" t="n">
        <v>22767</v>
      </c>
      <c r="E19" s="41" t="n">
        <v>1677</v>
      </c>
      <c r="F19" s="41" t="s">
        <v>109</v>
      </c>
      <c r="G19" s="41" t="n">
        <v>27325</v>
      </c>
      <c r="H19" s="41" t="s">
        <v>109</v>
      </c>
      <c r="I19" s="41" t="s">
        <v>109</v>
      </c>
      <c r="J19" s="41" t="n">
        <v>1294</v>
      </c>
      <c r="K19" s="34"/>
      <c r="L19" s="41" t="n">
        <v>9602</v>
      </c>
      <c r="M19" s="41" t="n">
        <v>25298</v>
      </c>
      <c r="N19" s="42" t="n">
        <v>117231</v>
      </c>
      <c r="O19" s="41" t="s">
        <v>109</v>
      </c>
      <c r="P19" s="41" t="s">
        <v>109</v>
      </c>
      <c r="Q19" s="41" t="n">
        <v>18163</v>
      </c>
      <c r="R19" s="41" t="n">
        <v>11410</v>
      </c>
      <c r="S19" s="41" t="n">
        <v>1</v>
      </c>
      <c r="T19" s="43" t="n">
        <v>1101</v>
      </c>
      <c r="U19" s="44" t="s">
        <v>112</v>
      </c>
      <c r="V19" s="34"/>
    </row>
    <row r="20" customFormat="false" ht="12.75" hidden="false" customHeight="false" outlineLevel="0" collapsed="false">
      <c r="A20" s="34"/>
      <c r="B20" s="34"/>
      <c r="C20" s="42"/>
      <c r="D20" s="41"/>
      <c r="E20" s="41"/>
      <c r="F20" s="41"/>
      <c r="G20" s="41"/>
      <c r="H20" s="41"/>
      <c r="I20" s="41"/>
      <c r="J20" s="41"/>
      <c r="K20" s="34"/>
      <c r="L20" s="41"/>
      <c r="M20" s="41"/>
      <c r="N20" s="42"/>
      <c r="O20" s="41"/>
      <c r="P20" s="41"/>
      <c r="Q20" s="41"/>
      <c r="R20" s="41"/>
      <c r="S20" s="41"/>
      <c r="T20" s="41"/>
      <c r="U20" s="34"/>
      <c r="V20" s="34"/>
    </row>
    <row r="21" customFormat="false" ht="12.75" hidden="false" customHeight="false" outlineLevel="0" collapsed="false">
      <c r="A21" s="34"/>
      <c r="B21" s="34"/>
      <c r="C21" s="42"/>
      <c r="D21" s="41"/>
      <c r="E21" s="41"/>
      <c r="F21" s="41"/>
      <c r="G21" s="41"/>
      <c r="H21" s="41"/>
      <c r="I21" s="41"/>
      <c r="J21" s="41"/>
      <c r="K21" s="34"/>
      <c r="L21" s="41"/>
      <c r="M21" s="41"/>
      <c r="N21" s="42"/>
      <c r="O21" s="41"/>
      <c r="P21" s="41"/>
      <c r="Q21" s="41"/>
      <c r="R21" s="41"/>
      <c r="S21" s="41"/>
      <c r="T21" s="41"/>
      <c r="U21" s="34"/>
      <c r="V21" s="34"/>
    </row>
    <row r="22" customFormat="false" ht="12.75" hidden="false" customHeight="true" outlineLevel="0" collapsed="false">
      <c r="A22" s="33" t="s">
        <v>114</v>
      </c>
      <c r="B22" s="33"/>
      <c r="C22" s="33"/>
      <c r="D22" s="33"/>
      <c r="E22" s="33"/>
      <c r="F22" s="33"/>
      <c r="G22" s="33"/>
      <c r="H22" s="33"/>
      <c r="I22" s="33"/>
      <c r="J22" s="33"/>
      <c r="K22" s="34"/>
      <c r="L22" s="34" t="s">
        <v>115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2.75" hidden="false" customHeight="false" outlineLevel="0" collapsed="false">
      <c r="A24" s="34" t="s">
        <v>98</v>
      </c>
      <c r="B24" s="39" t="s">
        <v>99</v>
      </c>
      <c r="C24" s="46" t="n">
        <v>1309</v>
      </c>
      <c r="D24" s="41" t="n">
        <v>637</v>
      </c>
      <c r="E24" s="41" t="n">
        <v>297</v>
      </c>
      <c r="F24" s="41" t="s">
        <v>109</v>
      </c>
      <c r="G24" s="41" t="n">
        <v>85</v>
      </c>
      <c r="H24" s="41" t="s">
        <v>109</v>
      </c>
      <c r="I24" s="41" t="s">
        <v>109</v>
      </c>
      <c r="J24" s="41" t="s">
        <v>109</v>
      </c>
      <c r="K24" s="34"/>
      <c r="L24" s="41" t="n">
        <v>43</v>
      </c>
      <c r="M24" s="41" t="n">
        <v>189</v>
      </c>
      <c r="N24" s="41" t="n">
        <v>24</v>
      </c>
      <c r="O24" s="41" t="n">
        <v>18</v>
      </c>
      <c r="P24" s="41" t="n">
        <v>6</v>
      </c>
      <c r="Q24" s="41" t="s">
        <v>109</v>
      </c>
      <c r="R24" s="41" t="n">
        <v>1</v>
      </c>
      <c r="S24" s="41" t="n">
        <v>9</v>
      </c>
      <c r="T24" s="43" t="s">
        <v>109</v>
      </c>
      <c r="U24" s="44" t="s">
        <v>98</v>
      </c>
      <c r="V24" s="34"/>
    </row>
    <row r="25" customFormat="false" ht="12.75" hidden="false" customHeight="false" outlineLevel="0" collapsed="false">
      <c r="A25" s="34" t="s">
        <v>100</v>
      </c>
      <c r="B25" s="39" t="s">
        <v>101</v>
      </c>
      <c r="C25" s="4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9"/>
      <c r="U25" s="44" t="s">
        <v>100</v>
      </c>
      <c r="V25" s="34"/>
    </row>
    <row r="26" customFormat="false" ht="12.75" hidden="false" customHeight="false" outlineLevel="0" collapsed="false">
      <c r="A26" s="34"/>
      <c r="B26" s="39" t="s">
        <v>102</v>
      </c>
      <c r="C26" s="46" t="n">
        <v>19555</v>
      </c>
      <c r="D26" s="41" t="n">
        <v>2385</v>
      </c>
      <c r="E26" s="41" t="n">
        <v>6081</v>
      </c>
      <c r="F26" s="41" t="s">
        <v>109</v>
      </c>
      <c r="G26" s="41" t="n">
        <v>938</v>
      </c>
      <c r="H26" s="41" t="n">
        <v>3</v>
      </c>
      <c r="I26" s="41" t="n">
        <v>2</v>
      </c>
      <c r="J26" s="41" t="n">
        <v>96</v>
      </c>
      <c r="K26" s="34"/>
      <c r="L26" s="41" t="n">
        <v>709</v>
      </c>
      <c r="M26" s="41" t="n">
        <v>6385</v>
      </c>
      <c r="N26" s="41" t="n">
        <v>687</v>
      </c>
      <c r="O26" s="41" t="n">
        <v>289</v>
      </c>
      <c r="P26" s="41" t="n">
        <v>115</v>
      </c>
      <c r="Q26" s="41" t="n">
        <v>4</v>
      </c>
      <c r="R26" s="41" t="n">
        <v>333</v>
      </c>
      <c r="S26" s="41" t="n">
        <v>705</v>
      </c>
      <c r="T26" s="43" t="n">
        <v>823</v>
      </c>
      <c r="U26" s="44"/>
      <c r="V26" s="34"/>
    </row>
    <row r="27" customFormat="false" ht="12.75" hidden="false" customHeight="false" outlineLevel="0" collapsed="false">
      <c r="A27" s="34" t="s">
        <v>103</v>
      </c>
      <c r="B27" s="39" t="s">
        <v>104</v>
      </c>
      <c r="C27" s="46" t="n">
        <v>99822</v>
      </c>
      <c r="D27" s="41" t="n">
        <v>13625</v>
      </c>
      <c r="E27" s="41" t="n">
        <v>39739</v>
      </c>
      <c r="F27" s="41" t="s">
        <v>109</v>
      </c>
      <c r="G27" s="41" t="n">
        <v>6023</v>
      </c>
      <c r="H27" s="41" t="n">
        <v>53</v>
      </c>
      <c r="I27" s="41" t="n">
        <v>9</v>
      </c>
      <c r="J27" s="41" t="n">
        <v>561</v>
      </c>
      <c r="K27" s="34"/>
      <c r="L27" s="41" t="n">
        <v>5280</v>
      </c>
      <c r="M27" s="41" t="n">
        <v>20087</v>
      </c>
      <c r="N27" s="41" t="n">
        <v>2275</v>
      </c>
      <c r="O27" s="41" t="n">
        <v>941</v>
      </c>
      <c r="P27" s="41" t="n">
        <v>48</v>
      </c>
      <c r="Q27" s="41" t="n">
        <v>1</v>
      </c>
      <c r="R27" s="41" t="n">
        <v>5109</v>
      </c>
      <c r="S27" s="41" t="n">
        <v>1168</v>
      </c>
      <c r="T27" s="43" t="n">
        <v>4903</v>
      </c>
      <c r="U27" s="44" t="s">
        <v>103</v>
      </c>
      <c r="V27" s="34"/>
    </row>
    <row r="28" customFormat="false" ht="12.75" hidden="false" customHeight="false" outlineLevel="0" collapsed="false">
      <c r="A28" s="34" t="s">
        <v>105</v>
      </c>
      <c r="B28" s="39" t="s">
        <v>106</v>
      </c>
      <c r="C28" s="46" t="n">
        <v>15576</v>
      </c>
      <c r="D28" s="41" t="n">
        <v>3394</v>
      </c>
      <c r="E28" s="41" t="n">
        <v>2801</v>
      </c>
      <c r="F28" s="41" t="s">
        <v>109</v>
      </c>
      <c r="G28" s="41" t="n">
        <v>392</v>
      </c>
      <c r="H28" s="41" t="n">
        <v>8</v>
      </c>
      <c r="I28" s="41" t="n">
        <v>7</v>
      </c>
      <c r="J28" s="41" t="n">
        <v>82</v>
      </c>
      <c r="K28" s="34"/>
      <c r="L28" s="41" t="n">
        <v>271</v>
      </c>
      <c r="M28" s="41" t="n">
        <v>3574</v>
      </c>
      <c r="N28" s="41" t="n">
        <v>4249</v>
      </c>
      <c r="O28" s="41" t="n">
        <v>216</v>
      </c>
      <c r="P28" s="41" t="n">
        <v>67</v>
      </c>
      <c r="Q28" s="41" t="s">
        <v>109</v>
      </c>
      <c r="R28" s="41" t="n">
        <v>145</v>
      </c>
      <c r="S28" s="41" t="n">
        <v>244</v>
      </c>
      <c r="T28" s="43" t="n">
        <v>126</v>
      </c>
      <c r="U28" s="44" t="s">
        <v>105</v>
      </c>
      <c r="V28" s="34"/>
    </row>
    <row r="29" customFormat="false" ht="12.75" hidden="false" customHeight="false" outlineLevel="0" collapsed="false">
      <c r="A29" s="34" t="s">
        <v>107</v>
      </c>
      <c r="B29" s="39" t="s">
        <v>108</v>
      </c>
      <c r="C29" s="46" t="n">
        <v>1139</v>
      </c>
      <c r="D29" s="41" t="n">
        <v>528</v>
      </c>
      <c r="E29" s="41" t="n">
        <v>330</v>
      </c>
      <c r="F29" s="41" t="s">
        <v>109</v>
      </c>
      <c r="G29" s="41" t="n">
        <v>35</v>
      </c>
      <c r="H29" s="41" t="s">
        <v>109</v>
      </c>
      <c r="I29" s="41" t="s">
        <v>109</v>
      </c>
      <c r="J29" s="41" t="n">
        <v>2</v>
      </c>
      <c r="K29" s="34"/>
      <c r="L29" s="41" t="n">
        <v>31</v>
      </c>
      <c r="M29" s="41" t="n">
        <v>100</v>
      </c>
      <c r="N29" s="41" t="n">
        <v>15</v>
      </c>
      <c r="O29" s="41" t="n">
        <v>25</v>
      </c>
      <c r="P29" s="41" t="n">
        <v>2</v>
      </c>
      <c r="Q29" s="41" t="s">
        <v>109</v>
      </c>
      <c r="R29" s="41" t="n">
        <v>58</v>
      </c>
      <c r="S29" s="41" t="n">
        <v>4</v>
      </c>
      <c r="T29" s="43" t="n">
        <v>9</v>
      </c>
      <c r="U29" s="44" t="s">
        <v>107</v>
      </c>
      <c r="V29" s="34"/>
    </row>
    <row r="30" customFormat="false" ht="12.75" hidden="false" customHeight="false" outlineLevel="0" collapsed="false">
      <c r="A30" s="34" t="s">
        <v>110</v>
      </c>
      <c r="B30" s="39" t="s">
        <v>111</v>
      </c>
      <c r="C30" s="46" t="n">
        <v>71</v>
      </c>
      <c r="D30" s="41" t="n">
        <v>2</v>
      </c>
      <c r="E30" s="41" t="n">
        <v>17</v>
      </c>
      <c r="F30" s="41" t="s">
        <v>109</v>
      </c>
      <c r="G30" s="41" t="n">
        <v>3</v>
      </c>
      <c r="H30" s="41" t="s">
        <v>109</v>
      </c>
      <c r="I30" s="41" t="s">
        <v>109</v>
      </c>
      <c r="J30" s="41" t="s">
        <v>109</v>
      </c>
      <c r="K30" s="34"/>
      <c r="L30" s="41" t="n">
        <v>8</v>
      </c>
      <c r="M30" s="41" t="n">
        <v>12</v>
      </c>
      <c r="N30" s="41" t="n">
        <v>1</v>
      </c>
      <c r="O30" s="41" t="s">
        <v>109</v>
      </c>
      <c r="P30" s="41" t="s">
        <v>109</v>
      </c>
      <c r="Q30" s="41" t="s">
        <v>109</v>
      </c>
      <c r="R30" s="41" t="n">
        <v>19</v>
      </c>
      <c r="S30" s="41" t="n">
        <v>1</v>
      </c>
      <c r="T30" s="43" t="n">
        <v>8</v>
      </c>
      <c r="U30" s="44" t="s">
        <v>110</v>
      </c>
      <c r="V30" s="34"/>
    </row>
    <row r="31" customFormat="false" ht="12.75" hidden="false" customHeight="false" outlineLevel="0" collapsed="false">
      <c r="A31" s="34" t="s">
        <v>112</v>
      </c>
      <c r="B31" s="39" t="s">
        <v>113</v>
      </c>
      <c r="C31" s="46" t="n">
        <v>2620</v>
      </c>
      <c r="D31" s="41" t="s">
        <v>109</v>
      </c>
      <c r="E31" s="41" t="n">
        <v>2618</v>
      </c>
      <c r="F31" s="41" t="s">
        <v>109</v>
      </c>
      <c r="G31" s="41" t="s">
        <v>109</v>
      </c>
      <c r="H31" s="41" t="s">
        <v>109</v>
      </c>
      <c r="I31" s="41" t="s">
        <v>109</v>
      </c>
      <c r="J31" s="41" t="s">
        <v>109</v>
      </c>
      <c r="K31" s="34"/>
      <c r="L31" s="41" t="s">
        <v>109</v>
      </c>
      <c r="M31" s="41" t="s">
        <v>109</v>
      </c>
      <c r="N31" s="41" t="s">
        <v>109</v>
      </c>
      <c r="O31" s="41" t="n">
        <v>2</v>
      </c>
      <c r="P31" s="41" t="s">
        <v>109</v>
      </c>
      <c r="Q31" s="41" t="s">
        <v>109</v>
      </c>
      <c r="R31" s="41" t="s">
        <v>109</v>
      </c>
      <c r="S31" s="41" t="s">
        <v>109</v>
      </c>
      <c r="T31" s="43" t="s">
        <v>109</v>
      </c>
      <c r="U31" s="44" t="s">
        <v>112</v>
      </c>
      <c r="V31" s="34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41"/>
      <c r="G32" s="41"/>
      <c r="H32" s="41"/>
      <c r="I32" s="41"/>
      <c r="J32" s="41"/>
      <c r="K32" s="34"/>
      <c r="L32" s="41"/>
      <c r="M32" s="41"/>
      <c r="N32" s="41"/>
      <c r="O32" s="41"/>
      <c r="P32" s="41"/>
      <c r="Q32" s="41"/>
      <c r="R32" s="41"/>
      <c r="S32" s="41"/>
      <c r="T32" s="41"/>
      <c r="U32" s="34"/>
      <c r="V32" s="34"/>
    </row>
    <row r="33" customFormat="false" ht="12.75" hidden="false" customHeight="false" outlineLevel="0" collapsed="false">
      <c r="A33" s="34"/>
      <c r="B33" s="34"/>
      <c r="C33" s="41"/>
      <c r="D33" s="41"/>
      <c r="E33" s="41"/>
      <c r="F33" s="41"/>
      <c r="G33" s="41"/>
      <c r="H33" s="41"/>
      <c r="I33" s="41"/>
      <c r="J33" s="41"/>
      <c r="K33" s="34"/>
      <c r="L33" s="41"/>
      <c r="M33" s="41"/>
      <c r="N33" s="41"/>
      <c r="O33" s="41"/>
      <c r="P33" s="41"/>
      <c r="Q33" s="41"/>
      <c r="R33" s="41"/>
      <c r="S33" s="41"/>
      <c r="T33" s="41"/>
      <c r="U33" s="34"/>
      <c r="V33" s="34"/>
    </row>
    <row r="34" customFormat="false" ht="12.75" hidden="false" customHeight="true" outlineLevel="0" collapsed="false">
      <c r="A34" s="33" t="s">
        <v>116</v>
      </c>
      <c r="B34" s="33"/>
      <c r="C34" s="33"/>
      <c r="D34" s="33"/>
      <c r="E34" s="33"/>
      <c r="F34" s="33"/>
      <c r="G34" s="33"/>
      <c r="H34" s="33"/>
      <c r="I34" s="33"/>
      <c r="J34" s="33"/>
      <c r="K34" s="34"/>
      <c r="L34" s="34" t="s">
        <v>117</v>
      </c>
      <c r="M34" s="34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2.75" hidden="false" customHeight="false" outlineLevel="0" collapsed="false">
      <c r="A36" s="34" t="s">
        <v>98</v>
      </c>
      <c r="B36" s="39" t="s">
        <v>99</v>
      </c>
      <c r="C36" s="40" t="n">
        <v>359394</v>
      </c>
      <c r="D36" s="41" t="n">
        <v>29097</v>
      </c>
      <c r="E36" s="41" t="n">
        <v>45520</v>
      </c>
      <c r="F36" s="41" t="n">
        <v>12</v>
      </c>
      <c r="G36" s="41" t="n">
        <v>5978</v>
      </c>
      <c r="H36" s="41" t="n">
        <v>8</v>
      </c>
      <c r="I36" s="41" t="n">
        <v>43</v>
      </c>
      <c r="J36" s="41" t="n">
        <v>1838</v>
      </c>
      <c r="K36" s="34"/>
      <c r="L36" s="41" t="n">
        <v>1785</v>
      </c>
      <c r="M36" s="41" t="n">
        <v>94817</v>
      </c>
      <c r="N36" s="42" t="n">
        <v>164690</v>
      </c>
      <c r="O36" s="41" t="n">
        <v>2149</v>
      </c>
      <c r="P36" s="41" t="n">
        <v>380</v>
      </c>
      <c r="Q36" s="41" t="n">
        <v>4631</v>
      </c>
      <c r="R36" s="41" t="n">
        <v>167</v>
      </c>
      <c r="S36" s="41" t="n">
        <v>6168</v>
      </c>
      <c r="T36" s="43" t="n">
        <v>2111</v>
      </c>
      <c r="U36" s="44" t="s">
        <v>98</v>
      </c>
      <c r="V36" s="34"/>
    </row>
    <row r="37" customFormat="false" ht="12.75" hidden="false" customHeight="false" outlineLevel="0" collapsed="false">
      <c r="A37" s="34" t="s">
        <v>100</v>
      </c>
      <c r="B37" s="39" t="s">
        <v>101</v>
      </c>
      <c r="C37" s="4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9"/>
      <c r="U37" s="44" t="s">
        <v>100</v>
      </c>
      <c r="V37" s="34"/>
    </row>
    <row r="38" customFormat="false" ht="12.75" hidden="false" customHeight="false" outlineLevel="0" collapsed="false">
      <c r="A38" s="34"/>
      <c r="B38" s="39" t="s">
        <v>102</v>
      </c>
      <c r="C38" s="40" t="n">
        <v>3765208</v>
      </c>
      <c r="D38" s="42" t="n">
        <v>639252</v>
      </c>
      <c r="E38" s="42" t="n">
        <v>1034843</v>
      </c>
      <c r="F38" s="41" t="n">
        <v>91</v>
      </c>
      <c r="G38" s="41" t="n">
        <v>70200</v>
      </c>
      <c r="H38" s="41" t="n">
        <v>78072</v>
      </c>
      <c r="I38" s="41" t="n">
        <v>3713</v>
      </c>
      <c r="J38" s="41" t="n">
        <v>63859</v>
      </c>
      <c r="K38" s="34"/>
      <c r="L38" s="42" t="n">
        <v>148291</v>
      </c>
      <c r="M38" s="42" t="n">
        <v>506941</v>
      </c>
      <c r="N38" s="42" t="n">
        <v>595011</v>
      </c>
      <c r="O38" s="42" t="n">
        <v>111029</v>
      </c>
      <c r="P38" s="41" t="n">
        <v>5955</v>
      </c>
      <c r="Q38" s="41" t="n">
        <v>43236</v>
      </c>
      <c r="R38" s="41" t="n">
        <v>5391</v>
      </c>
      <c r="S38" s="42" t="n">
        <v>397281</v>
      </c>
      <c r="T38" s="43" t="n">
        <v>62043</v>
      </c>
      <c r="U38" s="44"/>
      <c r="V38" s="34"/>
    </row>
    <row r="39" customFormat="false" ht="12.75" hidden="false" customHeight="false" outlineLevel="0" collapsed="false">
      <c r="A39" s="34" t="s">
        <v>103</v>
      </c>
      <c r="B39" s="39" t="s">
        <v>104</v>
      </c>
      <c r="C39" s="40" t="n">
        <v>43663447</v>
      </c>
      <c r="D39" s="42" t="n">
        <v>3162484</v>
      </c>
      <c r="E39" s="42" t="n">
        <v>5093220</v>
      </c>
      <c r="F39" s="41" t="n">
        <v>700</v>
      </c>
      <c r="G39" s="42" t="n">
        <v>982675</v>
      </c>
      <c r="H39" s="42" t="n">
        <v>254370</v>
      </c>
      <c r="I39" s="41" t="n">
        <v>4845</v>
      </c>
      <c r="J39" s="42" t="n">
        <v>751655</v>
      </c>
      <c r="K39" s="34"/>
      <c r="L39" s="42" t="n">
        <v>590076</v>
      </c>
      <c r="M39" s="42" t="n">
        <v>12503178</v>
      </c>
      <c r="N39" s="42" t="n">
        <v>13710225</v>
      </c>
      <c r="O39" s="42" t="n">
        <v>838675</v>
      </c>
      <c r="P39" s="41" t="n">
        <v>18248</v>
      </c>
      <c r="Q39" s="42" t="n">
        <v>488468</v>
      </c>
      <c r="R39" s="42" t="n">
        <v>2439392</v>
      </c>
      <c r="S39" s="42" t="n">
        <v>1312973</v>
      </c>
      <c r="T39" s="45" t="n">
        <v>1517522</v>
      </c>
      <c r="U39" s="44" t="s">
        <v>103</v>
      </c>
      <c r="V39" s="34"/>
    </row>
    <row r="40" customFormat="false" ht="12.75" hidden="false" customHeight="false" outlineLevel="0" collapsed="false">
      <c r="A40" s="34" t="s">
        <v>105</v>
      </c>
      <c r="B40" s="39" t="s">
        <v>106</v>
      </c>
      <c r="C40" s="40" t="n">
        <v>1015289</v>
      </c>
      <c r="D40" s="42" t="n">
        <v>183121</v>
      </c>
      <c r="E40" s="42" t="n">
        <v>119749</v>
      </c>
      <c r="F40" s="41" t="n">
        <v>91</v>
      </c>
      <c r="G40" s="41" t="n">
        <v>48250</v>
      </c>
      <c r="H40" s="41" t="n">
        <v>470</v>
      </c>
      <c r="I40" s="41" t="n">
        <v>1966</v>
      </c>
      <c r="J40" s="42" t="n">
        <v>250115</v>
      </c>
      <c r="K40" s="34"/>
      <c r="L40" s="41" t="n">
        <v>9167</v>
      </c>
      <c r="M40" s="41" t="n">
        <v>58064</v>
      </c>
      <c r="N40" s="42" t="n">
        <v>136198</v>
      </c>
      <c r="O40" s="41" t="n">
        <v>51037</v>
      </c>
      <c r="P40" s="41" t="n">
        <v>2730</v>
      </c>
      <c r="Q40" s="41" t="n">
        <v>21797</v>
      </c>
      <c r="R40" s="41" t="n">
        <v>6136</v>
      </c>
      <c r="S40" s="42" t="n">
        <v>119205</v>
      </c>
      <c r="T40" s="43" t="n">
        <v>7193</v>
      </c>
      <c r="U40" s="44" t="s">
        <v>105</v>
      </c>
      <c r="V40" s="34"/>
    </row>
    <row r="41" customFormat="false" ht="12.75" hidden="false" customHeight="false" outlineLevel="0" collapsed="false">
      <c r="A41" s="34" t="s">
        <v>107</v>
      </c>
      <c r="B41" s="39" t="s">
        <v>108</v>
      </c>
      <c r="C41" s="46" t="n">
        <v>21033</v>
      </c>
      <c r="D41" s="41" t="n">
        <v>6475</v>
      </c>
      <c r="E41" s="41" t="n">
        <v>5787</v>
      </c>
      <c r="F41" s="41" t="n">
        <v>73</v>
      </c>
      <c r="G41" s="41" t="n">
        <v>611</v>
      </c>
      <c r="H41" s="41" t="s">
        <v>109</v>
      </c>
      <c r="I41" s="41" t="n">
        <v>25</v>
      </c>
      <c r="J41" s="41" t="n">
        <v>1080</v>
      </c>
      <c r="K41" s="34"/>
      <c r="L41" s="41" t="n">
        <v>321</v>
      </c>
      <c r="M41" s="41" t="n">
        <v>1018</v>
      </c>
      <c r="N41" s="41" t="n">
        <v>949</v>
      </c>
      <c r="O41" s="41" t="n">
        <v>871</v>
      </c>
      <c r="P41" s="41" t="n">
        <v>149</v>
      </c>
      <c r="Q41" s="41" t="n">
        <v>1571</v>
      </c>
      <c r="R41" s="41" t="n">
        <v>508</v>
      </c>
      <c r="S41" s="41" t="n">
        <v>760</v>
      </c>
      <c r="T41" s="43" t="n">
        <v>835</v>
      </c>
      <c r="U41" s="44" t="s">
        <v>107</v>
      </c>
      <c r="V41" s="34"/>
    </row>
    <row r="42" customFormat="false" ht="12.75" hidden="false" customHeight="false" outlineLevel="0" collapsed="false">
      <c r="A42" s="34" t="s">
        <v>110</v>
      </c>
      <c r="B42" s="39" t="s">
        <v>111</v>
      </c>
      <c r="C42" s="46" t="n">
        <v>10635</v>
      </c>
      <c r="D42" s="41" t="n">
        <v>1036</v>
      </c>
      <c r="E42" s="41" t="n">
        <v>1663</v>
      </c>
      <c r="F42" s="41" t="n">
        <v>5</v>
      </c>
      <c r="G42" s="41" t="n">
        <v>394</v>
      </c>
      <c r="H42" s="41" t="n">
        <v>168</v>
      </c>
      <c r="I42" s="41" t="n">
        <v>1</v>
      </c>
      <c r="J42" s="41" t="n">
        <v>694</v>
      </c>
      <c r="K42" s="34"/>
      <c r="L42" s="41" t="n">
        <v>42</v>
      </c>
      <c r="M42" s="41" t="n">
        <v>1808</v>
      </c>
      <c r="N42" s="41" t="n">
        <v>2278</v>
      </c>
      <c r="O42" s="41" t="n">
        <v>659</v>
      </c>
      <c r="P42" s="41" t="n">
        <v>2</v>
      </c>
      <c r="Q42" s="41" t="n">
        <v>446</v>
      </c>
      <c r="R42" s="41" t="n">
        <v>566</v>
      </c>
      <c r="S42" s="41" t="n">
        <v>760</v>
      </c>
      <c r="T42" s="43" t="n">
        <v>113</v>
      </c>
      <c r="U42" s="44" t="s">
        <v>110</v>
      </c>
      <c r="V42" s="34"/>
    </row>
    <row r="43" customFormat="false" ht="12.75" hidden="false" customHeight="false" outlineLevel="0" collapsed="false">
      <c r="A43" s="34" t="s">
        <v>112</v>
      </c>
      <c r="B43" s="39" t="s">
        <v>113</v>
      </c>
      <c r="C43" s="40" t="n">
        <v>238489</v>
      </c>
      <c r="D43" s="41" t="n">
        <v>22767</v>
      </c>
      <c r="E43" s="41" t="n">
        <v>4295</v>
      </c>
      <c r="F43" s="41" t="s">
        <v>109</v>
      </c>
      <c r="G43" s="41" t="n">
        <v>27325</v>
      </c>
      <c r="H43" s="41" t="s">
        <v>109</v>
      </c>
      <c r="I43" s="41" t="s">
        <v>109</v>
      </c>
      <c r="J43" s="41" t="n">
        <v>1294</v>
      </c>
      <c r="K43" s="34"/>
      <c r="L43" s="41" t="n">
        <v>9602</v>
      </c>
      <c r="M43" s="41" t="n">
        <v>25298</v>
      </c>
      <c r="N43" s="42" t="n">
        <v>117231</v>
      </c>
      <c r="O43" s="41" t="n">
        <v>2</v>
      </c>
      <c r="P43" s="41" t="s">
        <v>109</v>
      </c>
      <c r="Q43" s="41" t="n">
        <v>18163</v>
      </c>
      <c r="R43" s="41" t="n">
        <v>11410</v>
      </c>
      <c r="S43" s="41" t="n">
        <v>1</v>
      </c>
      <c r="T43" s="43" t="n">
        <v>1101</v>
      </c>
      <c r="U43" s="44" t="s">
        <v>112</v>
      </c>
      <c r="V43" s="34"/>
    </row>
    <row r="44" customFormat="false" ht="12.75" hidden="false" customHeight="false" outlineLevel="0" collapsed="false">
      <c r="A44" s="34"/>
      <c r="B44" s="34"/>
      <c r="C44" s="42"/>
      <c r="D44" s="41"/>
      <c r="E44" s="41"/>
      <c r="F44" s="41"/>
      <c r="G44" s="41"/>
      <c r="H44" s="41"/>
      <c r="I44" s="41"/>
      <c r="J44" s="41"/>
      <c r="K44" s="34"/>
      <c r="L44" s="41"/>
      <c r="M44" s="41"/>
      <c r="N44" s="42"/>
      <c r="O44" s="41"/>
      <c r="P44" s="41"/>
      <c r="Q44" s="41"/>
      <c r="R44" s="41"/>
      <c r="S44" s="41"/>
      <c r="T44" s="41"/>
      <c r="U44" s="34"/>
      <c r="V44" s="34"/>
    </row>
    <row r="45" customFormat="false" ht="12.75" hidden="false" customHeight="false" outlineLevel="0" collapsed="false">
      <c r="A45" s="34"/>
      <c r="B45" s="34"/>
      <c r="C45" s="42"/>
      <c r="D45" s="41"/>
      <c r="E45" s="41"/>
      <c r="F45" s="41"/>
      <c r="G45" s="41"/>
      <c r="H45" s="41"/>
      <c r="I45" s="41"/>
      <c r="J45" s="41"/>
      <c r="K45" s="34"/>
      <c r="L45" s="41"/>
      <c r="M45" s="41"/>
      <c r="N45" s="42"/>
      <c r="O45" s="41"/>
      <c r="P45" s="41"/>
      <c r="Q45" s="41"/>
      <c r="R45" s="41"/>
      <c r="S45" s="41"/>
      <c r="T45" s="41"/>
      <c r="U45" s="34"/>
      <c r="V45" s="34"/>
    </row>
    <row r="46" customFormat="false" ht="12.75" hidden="false" customHeight="true" outlineLevel="0" collapsed="false">
      <c r="A46" s="33" t="s">
        <v>94</v>
      </c>
      <c r="B46" s="33"/>
      <c r="C46" s="33"/>
      <c r="D46" s="33"/>
      <c r="E46" s="33"/>
      <c r="F46" s="33"/>
      <c r="G46" s="33"/>
      <c r="H46" s="33"/>
      <c r="I46" s="33"/>
      <c r="J46" s="33"/>
      <c r="K46" s="34"/>
      <c r="L46" s="34" t="s">
        <v>95</v>
      </c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2.75" hidden="false" customHeight="true" outlineLevel="0" collapsed="false">
      <c r="A47" s="33" t="s">
        <v>118</v>
      </c>
      <c r="B47" s="33"/>
      <c r="C47" s="33"/>
      <c r="D47" s="33"/>
      <c r="E47" s="33"/>
      <c r="F47" s="33"/>
      <c r="G47" s="33"/>
      <c r="H47" s="33"/>
      <c r="I47" s="33"/>
      <c r="J47" s="33"/>
      <c r="K47" s="34"/>
      <c r="L47" s="34" t="s">
        <v>117</v>
      </c>
      <c r="M47" s="34"/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2.75" hidden="false" customHeight="false" outlineLevel="0" collapsed="false">
      <c r="A49" s="34" t="s">
        <v>98</v>
      </c>
      <c r="B49" s="39" t="s">
        <v>99</v>
      </c>
      <c r="C49" s="46" t="n">
        <v>250</v>
      </c>
      <c r="D49" s="41" t="n">
        <v>37</v>
      </c>
      <c r="E49" s="41" t="n">
        <v>47</v>
      </c>
      <c r="F49" s="41" t="s">
        <v>109</v>
      </c>
      <c r="G49" s="41" t="n">
        <v>9</v>
      </c>
      <c r="H49" s="41" t="s">
        <v>109</v>
      </c>
      <c r="I49" s="41" t="s">
        <v>109</v>
      </c>
      <c r="J49" s="41" t="n">
        <v>3</v>
      </c>
      <c r="K49" s="34"/>
      <c r="L49" s="41" t="s">
        <v>109</v>
      </c>
      <c r="M49" s="41" t="n">
        <v>29</v>
      </c>
      <c r="N49" s="41" t="n">
        <v>73</v>
      </c>
      <c r="O49" s="41" t="n">
        <v>4</v>
      </c>
      <c r="P49" s="41" t="n">
        <v>2</v>
      </c>
      <c r="Q49" s="41" t="n">
        <v>29</v>
      </c>
      <c r="R49" s="41" t="n">
        <v>2</v>
      </c>
      <c r="S49" s="41" t="n">
        <v>6</v>
      </c>
      <c r="T49" s="43" t="n">
        <v>9</v>
      </c>
      <c r="U49" s="44" t="s">
        <v>98</v>
      </c>
      <c r="V49" s="34"/>
    </row>
    <row r="50" customFormat="false" ht="12.75" hidden="false" customHeight="false" outlineLevel="0" collapsed="false">
      <c r="A50" s="34" t="s">
        <v>100</v>
      </c>
      <c r="B50" s="39" t="s">
        <v>101</v>
      </c>
      <c r="C50" s="4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9"/>
      <c r="U50" s="44" t="s">
        <v>100</v>
      </c>
      <c r="V50" s="34"/>
    </row>
    <row r="51" customFormat="false" ht="12.75" hidden="false" customHeight="false" outlineLevel="0" collapsed="false">
      <c r="A51" s="34"/>
      <c r="B51" s="39" t="s">
        <v>102</v>
      </c>
      <c r="C51" s="46" t="n">
        <v>13500</v>
      </c>
      <c r="D51" s="41" t="n">
        <v>3424</v>
      </c>
      <c r="E51" s="41" t="n">
        <v>3395</v>
      </c>
      <c r="F51" s="41" t="s">
        <v>109</v>
      </c>
      <c r="G51" s="41" t="n">
        <v>487</v>
      </c>
      <c r="H51" s="41" t="n">
        <v>202</v>
      </c>
      <c r="I51" s="41" t="n">
        <v>6</v>
      </c>
      <c r="J51" s="41" t="n">
        <v>279</v>
      </c>
      <c r="K51" s="34"/>
      <c r="L51" s="41" t="n">
        <v>1020</v>
      </c>
      <c r="M51" s="41" t="n">
        <v>942</v>
      </c>
      <c r="N51" s="41" t="n">
        <v>888</v>
      </c>
      <c r="O51" s="41" t="n">
        <v>204</v>
      </c>
      <c r="P51" s="41" t="n">
        <v>6</v>
      </c>
      <c r="Q51" s="41" t="n">
        <v>625</v>
      </c>
      <c r="R51" s="41" t="n">
        <v>8</v>
      </c>
      <c r="S51" s="41" t="n">
        <v>751</v>
      </c>
      <c r="T51" s="43" t="n">
        <v>1263</v>
      </c>
      <c r="U51" s="44"/>
      <c r="V51" s="34"/>
    </row>
    <row r="52" customFormat="false" ht="12.75" hidden="false" customHeight="false" outlineLevel="0" collapsed="false">
      <c r="A52" s="34" t="s">
        <v>103</v>
      </c>
      <c r="B52" s="39" t="s">
        <v>104</v>
      </c>
      <c r="C52" s="46" t="n">
        <v>16304</v>
      </c>
      <c r="D52" s="41" t="n">
        <v>461</v>
      </c>
      <c r="E52" s="41" t="n">
        <v>574</v>
      </c>
      <c r="F52" s="41" t="s">
        <v>109</v>
      </c>
      <c r="G52" s="41" t="n">
        <v>470</v>
      </c>
      <c r="H52" s="41" t="n">
        <v>123</v>
      </c>
      <c r="I52" s="41" t="s">
        <v>109</v>
      </c>
      <c r="J52" s="41" t="n">
        <v>421</v>
      </c>
      <c r="K52" s="34"/>
      <c r="L52" s="41" t="n">
        <v>255</v>
      </c>
      <c r="M52" s="41" t="n">
        <v>7859</v>
      </c>
      <c r="N52" s="41" t="n">
        <v>950</v>
      </c>
      <c r="O52" s="41" t="n">
        <v>65</v>
      </c>
      <c r="P52" s="41" t="n">
        <v>9</v>
      </c>
      <c r="Q52" s="41" t="n">
        <v>165</v>
      </c>
      <c r="R52" s="41" t="n">
        <v>3516</v>
      </c>
      <c r="S52" s="41" t="n">
        <v>190</v>
      </c>
      <c r="T52" s="43" t="n">
        <v>1246</v>
      </c>
      <c r="U52" s="44" t="s">
        <v>103</v>
      </c>
      <c r="V52" s="34"/>
    </row>
    <row r="53" customFormat="false" ht="12.75" hidden="false" customHeight="false" outlineLevel="0" collapsed="false">
      <c r="A53" s="34" t="s">
        <v>105</v>
      </c>
      <c r="B53" s="39" t="s">
        <v>106</v>
      </c>
      <c r="C53" s="46" t="n">
        <v>257</v>
      </c>
      <c r="D53" s="41" t="n">
        <v>88</v>
      </c>
      <c r="E53" s="41" t="n">
        <v>1</v>
      </c>
      <c r="F53" s="41" t="s">
        <v>109</v>
      </c>
      <c r="G53" s="41" t="s">
        <v>109</v>
      </c>
      <c r="H53" s="41" t="s">
        <v>109</v>
      </c>
      <c r="I53" s="41" t="s">
        <v>109</v>
      </c>
      <c r="J53" s="41" t="n">
        <v>105</v>
      </c>
      <c r="K53" s="34"/>
      <c r="L53" s="41" t="s">
        <v>109</v>
      </c>
      <c r="M53" s="41" t="n">
        <v>33</v>
      </c>
      <c r="N53" s="41" t="n">
        <v>3</v>
      </c>
      <c r="O53" s="41" t="n">
        <v>2</v>
      </c>
      <c r="P53" s="41" t="n">
        <v>1</v>
      </c>
      <c r="Q53" s="41" t="n">
        <v>1</v>
      </c>
      <c r="R53" s="41" t="n">
        <v>12</v>
      </c>
      <c r="S53" s="41" t="n">
        <v>11</v>
      </c>
      <c r="T53" s="43" t="s">
        <v>109</v>
      </c>
      <c r="U53" s="44" t="s">
        <v>105</v>
      </c>
      <c r="V53" s="34"/>
    </row>
    <row r="54" customFormat="false" ht="12.75" hidden="false" customHeight="false" outlineLevel="0" collapsed="false">
      <c r="A54" s="34" t="s">
        <v>107</v>
      </c>
      <c r="B54" s="39" t="s">
        <v>108</v>
      </c>
      <c r="C54" s="46" t="n">
        <v>3</v>
      </c>
      <c r="D54" s="41" t="n">
        <v>3</v>
      </c>
      <c r="E54" s="41" t="s">
        <v>109</v>
      </c>
      <c r="F54" s="41" t="s">
        <v>109</v>
      </c>
      <c r="G54" s="41" t="s">
        <v>109</v>
      </c>
      <c r="H54" s="41" t="s">
        <v>109</v>
      </c>
      <c r="I54" s="41" t="s">
        <v>109</v>
      </c>
      <c r="J54" s="41" t="s">
        <v>109</v>
      </c>
      <c r="K54" s="34"/>
      <c r="L54" s="41" t="s">
        <v>109</v>
      </c>
      <c r="M54" s="41" t="s">
        <v>109</v>
      </c>
      <c r="N54" s="41" t="s">
        <v>109</v>
      </c>
      <c r="O54" s="41" t="s">
        <v>109</v>
      </c>
      <c r="P54" s="41" t="s">
        <v>109</v>
      </c>
      <c r="Q54" s="41" t="s">
        <v>109</v>
      </c>
      <c r="R54" s="41" t="s">
        <v>109</v>
      </c>
      <c r="S54" s="41" t="s">
        <v>109</v>
      </c>
      <c r="T54" s="43" t="s">
        <v>109</v>
      </c>
      <c r="U54" s="44" t="s">
        <v>107</v>
      </c>
      <c r="V54" s="34"/>
    </row>
    <row r="55" customFormat="false" ht="12.75" hidden="false" customHeight="false" outlineLevel="0" collapsed="false">
      <c r="A55" s="34" t="s">
        <v>119</v>
      </c>
      <c r="B55" s="39" t="s">
        <v>111</v>
      </c>
      <c r="C55" s="46" t="n">
        <v>19</v>
      </c>
      <c r="D55" s="41" t="n">
        <v>3</v>
      </c>
      <c r="E55" s="41" t="n">
        <v>1</v>
      </c>
      <c r="F55" s="41" t="s">
        <v>109</v>
      </c>
      <c r="G55" s="41" t="s">
        <v>109</v>
      </c>
      <c r="H55" s="41" t="s">
        <v>109</v>
      </c>
      <c r="I55" s="41" t="s">
        <v>109</v>
      </c>
      <c r="J55" s="41" t="s">
        <v>109</v>
      </c>
      <c r="K55" s="34"/>
      <c r="L55" s="41" t="s">
        <v>109</v>
      </c>
      <c r="M55" s="41" t="s">
        <v>109</v>
      </c>
      <c r="N55" s="41" t="n">
        <v>1</v>
      </c>
      <c r="O55" s="41" t="n">
        <v>1</v>
      </c>
      <c r="P55" s="41" t="s">
        <v>109</v>
      </c>
      <c r="Q55" s="41" t="n">
        <v>10</v>
      </c>
      <c r="R55" s="41" t="s">
        <v>109</v>
      </c>
      <c r="S55" s="41" t="n">
        <v>3</v>
      </c>
      <c r="T55" s="43" t="s">
        <v>109</v>
      </c>
      <c r="U55" s="44" t="s">
        <v>119</v>
      </c>
      <c r="V55" s="34"/>
    </row>
    <row r="56" customFormat="false" ht="12.75" hidden="false" customHeight="false" outlineLevel="0" collapsed="false">
      <c r="A56" s="34" t="s">
        <v>112</v>
      </c>
      <c r="B56" s="39" t="s">
        <v>113</v>
      </c>
      <c r="C56" s="46" t="n">
        <v>3</v>
      </c>
      <c r="D56" s="41" t="s">
        <v>109</v>
      </c>
      <c r="E56" s="41" t="s">
        <v>109</v>
      </c>
      <c r="F56" s="41" t="s">
        <v>109</v>
      </c>
      <c r="G56" s="41" t="s">
        <v>109</v>
      </c>
      <c r="H56" s="41" t="s">
        <v>109</v>
      </c>
      <c r="I56" s="41" t="s">
        <v>109</v>
      </c>
      <c r="J56" s="41" t="s">
        <v>109</v>
      </c>
      <c r="K56" s="34"/>
      <c r="L56" s="41" t="s">
        <v>109</v>
      </c>
      <c r="M56" s="41" t="n">
        <v>2</v>
      </c>
      <c r="N56" s="41" t="s">
        <v>109</v>
      </c>
      <c r="O56" s="41" t="s">
        <v>109</v>
      </c>
      <c r="P56" s="41" t="s">
        <v>109</v>
      </c>
      <c r="Q56" s="41" t="n">
        <v>1</v>
      </c>
      <c r="R56" s="41" t="s">
        <v>109</v>
      </c>
      <c r="S56" s="41" t="s">
        <v>109</v>
      </c>
      <c r="T56" s="43" t="s">
        <v>109</v>
      </c>
      <c r="U56" s="44" t="s">
        <v>112</v>
      </c>
      <c r="V56" s="34"/>
    </row>
    <row r="57" customFormat="false" ht="12.75" hidden="false" customHeight="false" outlineLevel="0" collapsed="false">
      <c r="A57" s="34"/>
      <c r="B57" s="34"/>
      <c r="C57" s="41"/>
      <c r="D57" s="41"/>
      <c r="E57" s="41"/>
      <c r="F57" s="41"/>
      <c r="G57" s="41"/>
      <c r="H57" s="41"/>
      <c r="I57" s="41"/>
      <c r="J57" s="41"/>
      <c r="K57" s="34"/>
      <c r="L57" s="41"/>
      <c r="M57" s="41"/>
      <c r="N57" s="41"/>
      <c r="O57" s="41"/>
      <c r="P57" s="41"/>
      <c r="Q57" s="41"/>
      <c r="R57" s="41"/>
      <c r="S57" s="41"/>
      <c r="T57" s="41"/>
      <c r="U57" s="34"/>
      <c r="V57" s="34"/>
    </row>
    <row r="58" customFormat="false" ht="12.75" hidden="false" customHeight="false" outlineLevel="0" collapsed="false">
      <c r="A58" s="34"/>
      <c r="B58" s="34"/>
      <c r="C58" s="41"/>
      <c r="D58" s="41"/>
      <c r="E58" s="41"/>
      <c r="F58" s="41"/>
      <c r="G58" s="41"/>
      <c r="H58" s="41"/>
      <c r="I58" s="41"/>
      <c r="J58" s="41"/>
      <c r="K58" s="34"/>
      <c r="L58" s="41"/>
      <c r="M58" s="41"/>
      <c r="N58" s="41"/>
      <c r="O58" s="41"/>
      <c r="P58" s="41"/>
      <c r="Q58" s="41"/>
      <c r="R58" s="41"/>
      <c r="S58" s="41"/>
      <c r="T58" s="41"/>
      <c r="U58" s="34"/>
      <c r="V58" s="34"/>
    </row>
    <row r="59" customFormat="false" ht="12.75" hidden="false" customHeight="true" outlineLevel="0" collapsed="false">
      <c r="A59" s="33" t="s">
        <v>120</v>
      </c>
      <c r="B59" s="33"/>
      <c r="C59" s="33"/>
      <c r="D59" s="33"/>
      <c r="E59" s="33"/>
      <c r="F59" s="33"/>
      <c r="G59" s="33"/>
      <c r="H59" s="33"/>
      <c r="I59" s="33"/>
      <c r="J59" s="33"/>
      <c r="K59" s="34"/>
      <c r="L59" s="34" t="s">
        <v>117</v>
      </c>
      <c r="M59" s="34"/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2.75" hidden="false" customHeight="false" outlineLevel="0" collapsed="false">
      <c r="A61" s="34" t="s">
        <v>98</v>
      </c>
      <c r="B61" s="39" t="s">
        <v>99</v>
      </c>
      <c r="C61" s="46" t="s">
        <v>121</v>
      </c>
      <c r="D61" s="41" t="s">
        <v>121</v>
      </c>
      <c r="E61" s="41" t="s">
        <v>121</v>
      </c>
      <c r="F61" s="41" t="s">
        <v>121</v>
      </c>
      <c r="G61" s="41" t="s">
        <v>121</v>
      </c>
      <c r="H61" s="41" t="s">
        <v>121</v>
      </c>
      <c r="I61" s="41" t="s">
        <v>121</v>
      </c>
      <c r="J61" s="41" t="s">
        <v>121</v>
      </c>
      <c r="K61" s="34"/>
      <c r="L61" s="41" t="s">
        <v>121</v>
      </c>
      <c r="M61" s="41" t="s">
        <v>121</v>
      </c>
      <c r="N61" s="41" t="s">
        <v>121</v>
      </c>
      <c r="O61" s="41" t="s">
        <v>121</v>
      </c>
      <c r="P61" s="41" t="s">
        <v>121</v>
      </c>
      <c r="Q61" s="41" t="s">
        <v>121</v>
      </c>
      <c r="R61" s="41" t="s">
        <v>121</v>
      </c>
      <c r="S61" s="41" t="s">
        <v>121</v>
      </c>
      <c r="T61" s="43" t="s">
        <v>121</v>
      </c>
      <c r="U61" s="44" t="s">
        <v>98</v>
      </c>
      <c r="V61" s="34"/>
    </row>
    <row r="62" customFormat="false" ht="12.75" hidden="false" customHeight="false" outlineLevel="0" collapsed="false">
      <c r="A62" s="34" t="s">
        <v>100</v>
      </c>
      <c r="B62" s="39" t="s">
        <v>101</v>
      </c>
      <c r="C62" s="4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9"/>
      <c r="U62" s="44" t="s">
        <v>100</v>
      </c>
      <c r="V62" s="34"/>
    </row>
    <row r="63" customFormat="false" ht="12.75" hidden="false" customHeight="false" outlineLevel="0" collapsed="false">
      <c r="A63" s="34"/>
      <c r="B63" s="39" t="s">
        <v>102</v>
      </c>
      <c r="C63" s="46" t="s">
        <v>121</v>
      </c>
      <c r="D63" s="41" t="s">
        <v>121</v>
      </c>
      <c r="E63" s="41" t="s">
        <v>121</v>
      </c>
      <c r="F63" s="41" t="s">
        <v>121</v>
      </c>
      <c r="G63" s="41" t="s">
        <v>121</v>
      </c>
      <c r="H63" s="41" t="s">
        <v>121</v>
      </c>
      <c r="I63" s="41" t="s">
        <v>121</v>
      </c>
      <c r="J63" s="41" t="s">
        <v>121</v>
      </c>
      <c r="K63" s="34"/>
      <c r="L63" s="41" t="s">
        <v>121</v>
      </c>
      <c r="M63" s="41" t="s">
        <v>121</v>
      </c>
      <c r="N63" s="41" t="s">
        <v>121</v>
      </c>
      <c r="O63" s="41" t="s">
        <v>121</v>
      </c>
      <c r="P63" s="41" t="s">
        <v>121</v>
      </c>
      <c r="Q63" s="41" t="s">
        <v>121</v>
      </c>
      <c r="R63" s="41" t="s">
        <v>121</v>
      </c>
      <c r="S63" s="41" t="s">
        <v>121</v>
      </c>
      <c r="T63" s="43" t="s">
        <v>121</v>
      </c>
      <c r="U63" s="44"/>
      <c r="V63" s="34"/>
    </row>
    <row r="64" customFormat="false" ht="12.75" hidden="false" customHeight="false" outlineLevel="0" collapsed="false">
      <c r="A64" s="34" t="s">
        <v>103</v>
      </c>
      <c r="B64" s="39" t="s">
        <v>104</v>
      </c>
      <c r="C64" s="40" t="n">
        <v>43663447</v>
      </c>
      <c r="D64" s="42" t="n">
        <v>3162117</v>
      </c>
      <c r="E64" s="42" t="n">
        <v>5092203</v>
      </c>
      <c r="F64" s="41" t="n">
        <v>700</v>
      </c>
      <c r="G64" s="42" t="n">
        <v>982605</v>
      </c>
      <c r="H64" s="42" t="n">
        <v>254370</v>
      </c>
      <c r="I64" s="41" t="n">
        <v>4845</v>
      </c>
      <c r="J64" s="42" t="n">
        <v>751655</v>
      </c>
      <c r="K64" s="34"/>
      <c r="L64" s="42" t="n">
        <v>590069</v>
      </c>
      <c r="M64" s="42" t="n">
        <v>12501700</v>
      </c>
      <c r="N64" s="42" t="n">
        <v>13708600</v>
      </c>
      <c r="O64" s="42" t="n">
        <v>838622</v>
      </c>
      <c r="P64" s="41" t="n">
        <v>18235</v>
      </c>
      <c r="Q64" s="42" t="n">
        <v>488410</v>
      </c>
      <c r="R64" s="42" t="n">
        <v>2439364</v>
      </c>
      <c r="S64" s="42" t="n">
        <v>1312810</v>
      </c>
      <c r="T64" s="45" t="n">
        <v>1517142</v>
      </c>
      <c r="U64" s="44" t="s">
        <v>103</v>
      </c>
      <c r="V64" s="34"/>
    </row>
    <row r="65" customFormat="false" ht="12.75" hidden="false" customHeight="false" outlineLevel="0" collapsed="false">
      <c r="A65" s="34" t="s">
        <v>105</v>
      </c>
      <c r="B65" s="39" t="s">
        <v>106</v>
      </c>
      <c r="C65" s="46" t="s">
        <v>121</v>
      </c>
      <c r="D65" s="41" t="s">
        <v>121</v>
      </c>
      <c r="E65" s="41" t="s">
        <v>121</v>
      </c>
      <c r="F65" s="41" t="s">
        <v>121</v>
      </c>
      <c r="G65" s="41" t="s">
        <v>121</v>
      </c>
      <c r="H65" s="41" t="s">
        <v>121</v>
      </c>
      <c r="I65" s="41" t="s">
        <v>121</v>
      </c>
      <c r="J65" s="41" t="s">
        <v>121</v>
      </c>
      <c r="K65" s="34"/>
      <c r="L65" s="41" t="s">
        <v>121</v>
      </c>
      <c r="M65" s="41" t="s">
        <v>121</v>
      </c>
      <c r="N65" s="41" t="s">
        <v>121</v>
      </c>
      <c r="O65" s="41" t="s">
        <v>121</v>
      </c>
      <c r="P65" s="41" t="s">
        <v>121</v>
      </c>
      <c r="Q65" s="41" t="s">
        <v>121</v>
      </c>
      <c r="R65" s="41" t="s">
        <v>121</v>
      </c>
      <c r="S65" s="41" t="s">
        <v>121</v>
      </c>
      <c r="T65" s="43" t="s">
        <v>121</v>
      </c>
      <c r="U65" s="44" t="s">
        <v>105</v>
      </c>
      <c r="V65" s="34"/>
    </row>
    <row r="66" customFormat="false" ht="12.75" hidden="false" customHeight="false" outlineLevel="0" collapsed="false">
      <c r="A66" s="34" t="s">
        <v>107</v>
      </c>
      <c r="B66" s="39" t="s">
        <v>108</v>
      </c>
      <c r="C66" s="46" t="s">
        <v>121</v>
      </c>
      <c r="D66" s="41" t="s">
        <v>121</v>
      </c>
      <c r="E66" s="41" t="s">
        <v>121</v>
      </c>
      <c r="F66" s="41" t="s">
        <v>121</v>
      </c>
      <c r="G66" s="41" t="s">
        <v>121</v>
      </c>
      <c r="H66" s="41" t="s">
        <v>121</v>
      </c>
      <c r="I66" s="41" t="s">
        <v>121</v>
      </c>
      <c r="J66" s="41" t="s">
        <v>121</v>
      </c>
      <c r="K66" s="34"/>
      <c r="L66" s="41" t="s">
        <v>121</v>
      </c>
      <c r="M66" s="41" t="s">
        <v>121</v>
      </c>
      <c r="N66" s="41" t="s">
        <v>121</v>
      </c>
      <c r="O66" s="41" t="s">
        <v>121</v>
      </c>
      <c r="P66" s="41" t="s">
        <v>121</v>
      </c>
      <c r="Q66" s="41" t="s">
        <v>121</v>
      </c>
      <c r="R66" s="41" t="s">
        <v>121</v>
      </c>
      <c r="S66" s="41" t="s">
        <v>121</v>
      </c>
      <c r="T66" s="43" t="s">
        <v>121</v>
      </c>
      <c r="U66" s="44" t="s">
        <v>107</v>
      </c>
      <c r="V66" s="34"/>
    </row>
    <row r="67" customFormat="false" ht="12.75" hidden="false" customHeight="false" outlineLevel="0" collapsed="false">
      <c r="A67" s="34" t="s">
        <v>110</v>
      </c>
      <c r="B67" s="39" t="s">
        <v>111</v>
      </c>
      <c r="C67" s="46" t="n">
        <v>10606</v>
      </c>
      <c r="D67" s="41" t="n">
        <v>1029</v>
      </c>
      <c r="E67" s="41" t="n">
        <v>1663</v>
      </c>
      <c r="F67" s="41" t="n">
        <v>5</v>
      </c>
      <c r="G67" s="41" t="n">
        <v>384</v>
      </c>
      <c r="H67" s="41" t="n">
        <v>168</v>
      </c>
      <c r="I67" s="41" t="n">
        <v>1</v>
      </c>
      <c r="J67" s="41" t="n">
        <v>694</v>
      </c>
      <c r="K67" s="34"/>
      <c r="L67" s="41" t="n">
        <v>42</v>
      </c>
      <c r="M67" s="41" t="n">
        <v>1802</v>
      </c>
      <c r="N67" s="41" t="n">
        <v>2278</v>
      </c>
      <c r="O67" s="41" t="n">
        <v>655</v>
      </c>
      <c r="P67" s="41" t="n">
        <v>2</v>
      </c>
      <c r="Q67" s="41" t="n">
        <v>446</v>
      </c>
      <c r="R67" s="41" t="n">
        <v>565</v>
      </c>
      <c r="S67" s="41" t="n">
        <v>759</v>
      </c>
      <c r="T67" s="43" t="n">
        <v>113</v>
      </c>
      <c r="U67" s="44" t="s">
        <v>110</v>
      </c>
      <c r="V67" s="34"/>
    </row>
    <row r="68" customFormat="false" ht="12.75" hidden="false" customHeight="false" outlineLevel="0" collapsed="false">
      <c r="A68" s="34" t="s">
        <v>112</v>
      </c>
      <c r="B68" s="39" t="s">
        <v>113</v>
      </c>
      <c r="C68" s="46" t="s">
        <v>121</v>
      </c>
      <c r="D68" s="41" t="s">
        <v>121</v>
      </c>
      <c r="E68" s="41" t="s">
        <v>121</v>
      </c>
      <c r="F68" s="41" t="s">
        <v>121</v>
      </c>
      <c r="G68" s="41" t="s">
        <v>121</v>
      </c>
      <c r="H68" s="41" t="s">
        <v>121</v>
      </c>
      <c r="I68" s="41" t="s">
        <v>121</v>
      </c>
      <c r="J68" s="41" t="s">
        <v>121</v>
      </c>
      <c r="K68" s="34"/>
      <c r="L68" s="41" t="s">
        <v>121</v>
      </c>
      <c r="M68" s="41" t="s">
        <v>121</v>
      </c>
      <c r="N68" s="41" t="s">
        <v>121</v>
      </c>
      <c r="O68" s="41" t="s">
        <v>121</v>
      </c>
      <c r="P68" s="41" t="s">
        <v>121</v>
      </c>
      <c r="Q68" s="41" t="s">
        <v>121</v>
      </c>
      <c r="R68" s="41" t="s">
        <v>121</v>
      </c>
      <c r="S68" s="41" t="s">
        <v>121</v>
      </c>
      <c r="T68" s="43" t="s">
        <v>121</v>
      </c>
      <c r="U68" s="44" t="s">
        <v>112</v>
      </c>
      <c r="V68" s="34"/>
    </row>
    <row r="69" customFormat="false" ht="12.75" hidden="false" customHeight="false" outlineLevel="0" collapsed="false">
      <c r="A69" s="34"/>
      <c r="B69" s="34"/>
      <c r="C69" s="41"/>
      <c r="D69" s="41"/>
      <c r="E69" s="41"/>
      <c r="F69" s="41"/>
      <c r="G69" s="41"/>
      <c r="H69" s="41"/>
      <c r="I69" s="41"/>
      <c r="J69" s="41"/>
      <c r="K69" s="34"/>
      <c r="L69" s="41"/>
      <c r="M69" s="41"/>
      <c r="N69" s="41"/>
      <c r="O69" s="41"/>
      <c r="P69" s="41"/>
      <c r="Q69" s="41"/>
      <c r="R69" s="41"/>
      <c r="S69" s="41"/>
      <c r="T69" s="41"/>
      <c r="U69" s="34"/>
      <c r="V69" s="34"/>
    </row>
    <row r="70" customFormat="false" ht="12.75" hidden="false" customHeight="false" outlineLevel="0" collapsed="false">
      <c r="A70" s="34"/>
      <c r="B70" s="34"/>
      <c r="C70" s="41"/>
      <c r="D70" s="41"/>
      <c r="E70" s="41"/>
      <c r="F70" s="41"/>
      <c r="G70" s="41"/>
      <c r="H70" s="41"/>
      <c r="I70" s="41"/>
      <c r="J70" s="41"/>
      <c r="K70" s="34"/>
      <c r="L70" s="41"/>
      <c r="M70" s="41"/>
      <c r="N70" s="41"/>
      <c r="O70" s="41"/>
      <c r="P70" s="41"/>
      <c r="Q70" s="41"/>
      <c r="R70" s="41"/>
      <c r="S70" s="41"/>
      <c r="T70" s="41"/>
      <c r="U70" s="34"/>
      <c r="V70" s="34"/>
    </row>
    <row r="71" customFormat="false" ht="12.75" hidden="false" customHeight="true" outlineLevel="0" collapsed="false">
      <c r="A71" s="33" t="s">
        <v>122</v>
      </c>
      <c r="B71" s="33"/>
      <c r="C71" s="33"/>
      <c r="D71" s="33"/>
      <c r="E71" s="33"/>
      <c r="F71" s="33"/>
      <c r="G71" s="33"/>
      <c r="H71" s="33"/>
      <c r="I71" s="33"/>
      <c r="J71" s="33"/>
      <c r="K71" s="34"/>
      <c r="L71" s="34" t="s">
        <v>117</v>
      </c>
      <c r="M71" s="34"/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2.75" hidden="false" customHeight="false" outlineLevel="0" collapsed="false">
      <c r="A73" s="34" t="s">
        <v>98</v>
      </c>
      <c r="B73" s="39" t="s">
        <v>99</v>
      </c>
      <c r="C73" s="46" t="s">
        <v>123</v>
      </c>
      <c r="D73" s="41" t="s">
        <v>123</v>
      </c>
      <c r="E73" s="41" t="s">
        <v>123</v>
      </c>
      <c r="F73" s="41" t="s">
        <v>109</v>
      </c>
      <c r="G73" s="41" t="s">
        <v>109</v>
      </c>
      <c r="H73" s="41" t="s">
        <v>109</v>
      </c>
      <c r="I73" s="41" t="s">
        <v>109</v>
      </c>
      <c r="J73" s="41" t="s">
        <v>123</v>
      </c>
      <c r="K73" s="34"/>
      <c r="L73" s="41" t="s">
        <v>109</v>
      </c>
      <c r="M73" s="41" t="s">
        <v>109</v>
      </c>
      <c r="N73" s="41" t="s">
        <v>123</v>
      </c>
      <c r="O73" s="41" t="s">
        <v>123</v>
      </c>
      <c r="P73" s="41" t="s">
        <v>109</v>
      </c>
      <c r="Q73" s="41" t="s">
        <v>109</v>
      </c>
      <c r="R73" s="41" t="s">
        <v>109</v>
      </c>
      <c r="S73" s="41" t="s">
        <v>109</v>
      </c>
      <c r="T73" s="43" t="s">
        <v>109</v>
      </c>
      <c r="U73" s="44" t="s">
        <v>98</v>
      </c>
      <c r="V73" s="34"/>
    </row>
    <row r="74" customFormat="false" ht="12.75" hidden="false" customHeight="false" outlineLevel="0" collapsed="false">
      <c r="A74" s="34" t="s">
        <v>100</v>
      </c>
      <c r="B74" s="39" t="s">
        <v>101</v>
      </c>
      <c r="C74" s="4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9"/>
      <c r="U74" s="44" t="s">
        <v>100</v>
      </c>
      <c r="V74" s="34"/>
    </row>
    <row r="75" customFormat="false" ht="12.75" hidden="false" customHeight="false" outlineLevel="0" collapsed="false">
      <c r="A75" s="34"/>
      <c r="B75" s="39" t="s">
        <v>102</v>
      </c>
      <c r="C75" s="40" t="n">
        <v>2490308</v>
      </c>
      <c r="D75" s="42" t="n">
        <v>407373</v>
      </c>
      <c r="E75" s="42" t="n">
        <v>628590</v>
      </c>
      <c r="F75" s="41" t="n">
        <v>47</v>
      </c>
      <c r="G75" s="41" t="n">
        <v>38594</v>
      </c>
      <c r="H75" s="41" t="n">
        <v>61177</v>
      </c>
      <c r="I75" s="41" t="n">
        <v>2532</v>
      </c>
      <c r="J75" s="41" t="n">
        <v>22110</v>
      </c>
      <c r="K75" s="34"/>
      <c r="L75" s="42" t="n">
        <v>102383</v>
      </c>
      <c r="M75" s="42" t="n">
        <v>334965</v>
      </c>
      <c r="N75" s="42" t="n">
        <v>438254</v>
      </c>
      <c r="O75" s="41" t="n">
        <v>65125</v>
      </c>
      <c r="P75" s="41" t="n">
        <v>2239</v>
      </c>
      <c r="Q75" s="41" t="n">
        <v>26725</v>
      </c>
      <c r="R75" s="41" t="n">
        <v>783</v>
      </c>
      <c r="S75" s="42" t="n">
        <v>318838</v>
      </c>
      <c r="T75" s="43" t="n">
        <v>40573</v>
      </c>
      <c r="U75" s="44"/>
      <c r="V75" s="34"/>
    </row>
    <row r="76" customFormat="false" ht="12.75" hidden="false" customHeight="false" outlineLevel="0" collapsed="false">
      <c r="A76" s="34" t="s">
        <v>103</v>
      </c>
      <c r="B76" s="39" t="s">
        <v>104</v>
      </c>
      <c r="C76" s="46" t="s">
        <v>121</v>
      </c>
      <c r="D76" s="41" t="s">
        <v>121</v>
      </c>
      <c r="E76" s="41" t="s">
        <v>121</v>
      </c>
      <c r="F76" s="41" t="s">
        <v>121</v>
      </c>
      <c r="G76" s="41" t="s">
        <v>121</v>
      </c>
      <c r="H76" s="41" t="s">
        <v>121</v>
      </c>
      <c r="I76" s="41" t="s">
        <v>121</v>
      </c>
      <c r="J76" s="41" t="s">
        <v>121</v>
      </c>
      <c r="K76" s="34"/>
      <c r="L76" s="41" t="s">
        <v>121</v>
      </c>
      <c r="M76" s="41" t="s">
        <v>121</v>
      </c>
      <c r="N76" s="41" t="s">
        <v>121</v>
      </c>
      <c r="O76" s="41" t="s">
        <v>121</v>
      </c>
      <c r="P76" s="41" t="s">
        <v>121</v>
      </c>
      <c r="Q76" s="41" t="s">
        <v>121</v>
      </c>
      <c r="R76" s="41" t="s">
        <v>121</v>
      </c>
      <c r="S76" s="41" t="s">
        <v>121</v>
      </c>
      <c r="T76" s="43" t="s">
        <v>121</v>
      </c>
      <c r="U76" s="44" t="s">
        <v>103</v>
      </c>
      <c r="V76" s="34"/>
    </row>
    <row r="77" customFormat="false" ht="12.75" hidden="false" customHeight="false" outlineLevel="0" collapsed="false">
      <c r="A77" s="34" t="s">
        <v>105</v>
      </c>
      <c r="B77" s="39" t="s">
        <v>106</v>
      </c>
      <c r="C77" s="46" t="s">
        <v>121</v>
      </c>
      <c r="D77" s="41" t="s">
        <v>121</v>
      </c>
      <c r="E77" s="41" t="s">
        <v>121</v>
      </c>
      <c r="F77" s="41" t="s">
        <v>121</v>
      </c>
      <c r="G77" s="41" t="s">
        <v>121</v>
      </c>
      <c r="H77" s="41" t="s">
        <v>121</v>
      </c>
      <c r="I77" s="41" t="s">
        <v>121</v>
      </c>
      <c r="J77" s="41" t="s">
        <v>121</v>
      </c>
      <c r="K77" s="34"/>
      <c r="L77" s="41" t="s">
        <v>121</v>
      </c>
      <c r="M77" s="41" t="s">
        <v>121</v>
      </c>
      <c r="N77" s="41" t="s">
        <v>121</v>
      </c>
      <c r="O77" s="41" t="s">
        <v>121</v>
      </c>
      <c r="P77" s="41" t="s">
        <v>121</v>
      </c>
      <c r="Q77" s="41" t="s">
        <v>121</v>
      </c>
      <c r="R77" s="41" t="s">
        <v>121</v>
      </c>
      <c r="S77" s="41" t="s">
        <v>121</v>
      </c>
      <c r="T77" s="43" t="s">
        <v>121</v>
      </c>
      <c r="U77" s="44" t="s">
        <v>105</v>
      </c>
      <c r="V77" s="34"/>
    </row>
    <row r="78" customFormat="false" ht="12.75" hidden="false" customHeight="false" outlineLevel="0" collapsed="false">
      <c r="A78" s="34" t="s">
        <v>107</v>
      </c>
      <c r="B78" s="39" t="s">
        <v>108</v>
      </c>
      <c r="C78" s="46" t="s">
        <v>121</v>
      </c>
      <c r="D78" s="41" t="s">
        <v>121</v>
      </c>
      <c r="E78" s="41" t="s">
        <v>121</v>
      </c>
      <c r="F78" s="41" t="s">
        <v>121</v>
      </c>
      <c r="G78" s="41" t="s">
        <v>121</v>
      </c>
      <c r="H78" s="41" t="s">
        <v>121</v>
      </c>
      <c r="I78" s="41" t="s">
        <v>121</v>
      </c>
      <c r="J78" s="41" t="s">
        <v>121</v>
      </c>
      <c r="K78" s="34"/>
      <c r="L78" s="41" t="s">
        <v>121</v>
      </c>
      <c r="M78" s="41" t="s">
        <v>121</v>
      </c>
      <c r="N78" s="41" t="s">
        <v>121</v>
      </c>
      <c r="O78" s="41" t="s">
        <v>121</v>
      </c>
      <c r="P78" s="41" t="s">
        <v>121</v>
      </c>
      <c r="Q78" s="41" t="s">
        <v>121</v>
      </c>
      <c r="R78" s="41" t="s">
        <v>121</v>
      </c>
      <c r="S78" s="41" t="s">
        <v>121</v>
      </c>
      <c r="T78" s="43" t="s">
        <v>121</v>
      </c>
      <c r="U78" s="44" t="s">
        <v>107</v>
      </c>
      <c r="V78" s="34"/>
    </row>
    <row r="79" customFormat="false" ht="12.75" hidden="false" customHeight="false" outlineLevel="0" collapsed="false">
      <c r="A79" s="34" t="s">
        <v>110</v>
      </c>
      <c r="B79" s="39" t="s">
        <v>111</v>
      </c>
      <c r="C79" s="46" t="s">
        <v>121</v>
      </c>
      <c r="D79" s="41" t="s">
        <v>121</v>
      </c>
      <c r="E79" s="41" t="s">
        <v>121</v>
      </c>
      <c r="F79" s="41" t="s">
        <v>121</v>
      </c>
      <c r="G79" s="41" t="s">
        <v>121</v>
      </c>
      <c r="H79" s="41" t="s">
        <v>121</v>
      </c>
      <c r="I79" s="41" t="s">
        <v>121</v>
      </c>
      <c r="J79" s="41" t="s">
        <v>121</v>
      </c>
      <c r="K79" s="34"/>
      <c r="L79" s="41" t="s">
        <v>121</v>
      </c>
      <c r="M79" s="41" t="s">
        <v>121</v>
      </c>
      <c r="N79" s="41" t="s">
        <v>121</v>
      </c>
      <c r="O79" s="41" t="s">
        <v>121</v>
      </c>
      <c r="P79" s="41" t="s">
        <v>121</v>
      </c>
      <c r="Q79" s="41" t="s">
        <v>121</v>
      </c>
      <c r="R79" s="41" t="s">
        <v>121</v>
      </c>
      <c r="S79" s="41" t="s">
        <v>121</v>
      </c>
      <c r="T79" s="43" t="s">
        <v>121</v>
      </c>
      <c r="U79" s="44" t="s">
        <v>110</v>
      </c>
      <c r="V79" s="34"/>
    </row>
    <row r="80" customFormat="false" ht="12.75" hidden="false" customHeight="false" outlineLevel="0" collapsed="false">
      <c r="A80" s="34" t="s">
        <v>112</v>
      </c>
      <c r="B80" s="39" t="s">
        <v>113</v>
      </c>
      <c r="C80" s="46" t="s">
        <v>121</v>
      </c>
      <c r="D80" s="41" t="s">
        <v>121</v>
      </c>
      <c r="E80" s="41" t="s">
        <v>121</v>
      </c>
      <c r="F80" s="41" t="s">
        <v>121</v>
      </c>
      <c r="G80" s="41" t="s">
        <v>121</v>
      </c>
      <c r="H80" s="41" t="s">
        <v>121</v>
      </c>
      <c r="I80" s="41" t="s">
        <v>121</v>
      </c>
      <c r="J80" s="41" t="s">
        <v>121</v>
      </c>
      <c r="K80" s="34"/>
      <c r="L80" s="41" t="s">
        <v>121</v>
      </c>
      <c r="M80" s="41" t="s">
        <v>121</v>
      </c>
      <c r="N80" s="41" t="s">
        <v>121</v>
      </c>
      <c r="O80" s="41" t="s">
        <v>121</v>
      </c>
      <c r="P80" s="41" t="s">
        <v>121</v>
      </c>
      <c r="Q80" s="41" t="s">
        <v>121</v>
      </c>
      <c r="R80" s="41" t="s">
        <v>121</v>
      </c>
      <c r="S80" s="41" t="s">
        <v>121</v>
      </c>
      <c r="T80" s="43" t="s">
        <v>121</v>
      </c>
      <c r="U80" s="44" t="s">
        <v>112</v>
      </c>
      <c r="V80" s="34"/>
    </row>
    <row r="81" customFormat="false" ht="12.75" hidden="false" customHeight="false" outlineLevel="0" collapsed="false">
      <c r="A81" s="34"/>
      <c r="B81" s="34"/>
      <c r="C81" s="41"/>
      <c r="D81" s="41"/>
      <c r="E81" s="41"/>
      <c r="F81" s="41"/>
      <c r="G81" s="41"/>
      <c r="H81" s="41"/>
      <c r="I81" s="41"/>
      <c r="J81" s="41"/>
      <c r="K81" s="34"/>
      <c r="L81" s="41"/>
      <c r="M81" s="41"/>
      <c r="N81" s="41"/>
      <c r="O81" s="41"/>
      <c r="P81" s="41"/>
      <c r="Q81" s="41"/>
      <c r="R81" s="41"/>
      <c r="S81" s="41"/>
      <c r="T81" s="41"/>
      <c r="U81" s="34"/>
      <c r="V81" s="34"/>
    </row>
    <row r="82" customFormat="false" ht="12.75" hidden="false" customHeight="false" outlineLevel="0" collapsed="false">
      <c r="A82" s="34"/>
      <c r="B82" s="34"/>
      <c r="C82" s="41"/>
      <c r="D82" s="41"/>
      <c r="E82" s="41"/>
      <c r="F82" s="41"/>
      <c r="G82" s="41"/>
      <c r="H82" s="41"/>
      <c r="I82" s="41"/>
      <c r="J82" s="41"/>
      <c r="K82" s="34"/>
      <c r="L82" s="41"/>
      <c r="M82" s="41"/>
      <c r="N82" s="41"/>
      <c r="O82" s="41"/>
      <c r="P82" s="41"/>
      <c r="Q82" s="41"/>
      <c r="R82" s="41"/>
      <c r="S82" s="41"/>
      <c r="T82" s="41"/>
      <c r="U82" s="34"/>
      <c r="V82" s="34"/>
    </row>
    <row r="83" customFormat="false" ht="12.75" hidden="false" customHeight="true" outlineLevel="0" collapsed="false">
      <c r="A83" s="34"/>
      <c r="B83" s="34"/>
      <c r="C83" s="34"/>
      <c r="D83" s="34"/>
      <c r="E83" s="34"/>
      <c r="F83" s="33" t="s">
        <v>124</v>
      </c>
      <c r="G83" s="33"/>
      <c r="H83" s="33"/>
      <c r="I83" s="33"/>
      <c r="J83" s="33"/>
      <c r="K83" s="34"/>
      <c r="L83" s="34" t="s">
        <v>124</v>
      </c>
      <c r="M83" s="34"/>
      <c r="N83" s="34"/>
      <c r="O83" s="34"/>
      <c r="P83" s="34"/>
      <c r="Q83" s="34"/>
      <c r="R83" s="34"/>
      <c r="S83" s="34"/>
      <c r="T83" s="34"/>
      <c r="U83" s="34"/>
      <c r="V83" s="34"/>
    </row>
  </sheetData>
  <mergeCells count="44">
    <mergeCell ref="A1:J1"/>
    <mergeCell ref="L1:V1"/>
    <mergeCell ref="A2:J2"/>
    <mergeCell ref="L2:V2"/>
    <mergeCell ref="A3:J3"/>
    <mergeCell ref="L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9:J9"/>
    <mergeCell ref="L9:V9"/>
    <mergeCell ref="A10:J10"/>
    <mergeCell ref="L10:V10"/>
    <mergeCell ref="A22:J22"/>
    <mergeCell ref="L22:V22"/>
    <mergeCell ref="A34:J34"/>
    <mergeCell ref="L34:V34"/>
    <mergeCell ref="A46:J46"/>
    <mergeCell ref="L46:V46"/>
    <mergeCell ref="A47:J47"/>
    <mergeCell ref="L47:V47"/>
    <mergeCell ref="A59:J59"/>
    <mergeCell ref="L59:V59"/>
    <mergeCell ref="A71:J71"/>
    <mergeCell ref="L71:V71"/>
    <mergeCell ref="F83:J83"/>
    <mergeCell ref="L83:P8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27.42"/>
    <col collapsed="false" customWidth="true" hidden="false" outlineLevel="0" max="3" min="3" style="32" width="11.13"/>
    <col collapsed="false" customWidth="true" hidden="false" outlineLevel="0" max="4" min="4" style="32" width="11.56"/>
    <col collapsed="false" customWidth="true" hidden="false" outlineLevel="0" max="10" min="5" style="32" width="11.13"/>
    <col collapsed="false" customWidth="true" hidden="false" outlineLevel="0" max="11" min="11" style="32" width="1.99"/>
    <col collapsed="false" customWidth="true" hidden="false" outlineLevel="0" max="20" min="12" style="32" width="12.14"/>
    <col collapsed="false" customWidth="true" hidden="false" outlineLevel="0" max="21" min="21" style="32" width="5.13"/>
    <col collapsed="false" customWidth="true" hidden="false" outlineLevel="0" max="22" min="22" style="32" width="10.13"/>
    <col collapsed="false" customWidth="false" hidden="false" outlineLevel="0" max="257" min="23" style="32" width="9.14"/>
  </cols>
  <sheetData>
    <row r="1" customFormat="false" ht="12.75" hidden="false" customHeight="tru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4"/>
      <c r="L1" s="34" t="s">
        <v>72</v>
      </c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2.7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 t="s">
        <v>126</v>
      </c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</row>
    <row r="4" customFormat="false" ht="12.75" hidden="false" customHeight="true" outlineLevel="0" collapsed="false">
      <c r="A4" s="35" t="s">
        <v>127</v>
      </c>
      <c r="B4" s="36" t="s">
        <v>128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  <c r="I4" s="36" t="s">
        <v>83</v>
      </c>
      <c r="J4" s="37" t="s">
        <v>84</v>
      </c>
      <c r="K4" s="34"/>
      <c r="L4" s="35" t="s">
        <v>85</v>
      </c>
      <c r="M4" s="36" t="s">
        <v>86</v>
      </c>
      <c r="N4" s="36" t="s">
        <v>87</v>
      </c>
      <c r="O4" s="36" t="s">
        <v>88</v>
      </c>
      <c r="P4" s="36" t="s">
        <v>89</v>
      </c>
      <c r="Q4" s="36" t="s">
        <v>90</v>
      </c>
      <c r="R4" s="36" t="s">
        <v>91</v>
      </c>
      <c r="S4" s="36" t="s">
        <v>92</v>
      </c>
      <c r="T4" s="36" t="s">
        <v>93</v>
      </c>
      <c r="U4" s="37" t="s">
        <v>127</v>
      </c>
      <c r="V4" s="34"/>
    </row>
    <row r="5" customFormat="false" ht="12.75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4"/>
      <c r="L5" s="35"/>
      <c r="M5" s="36"/>
      <c r="N5" s="36"/>
      <c r="O5" s="36"/>
      <c r="P5" s="36"/>
      <c r="Q5" s="36"/>
      <c r="R5" s="36"/>
      <c r="S5" s="36"/>
      <c r="T5" s="36"/>
      <c r="U5" s="37"/>
      <c r="V5" s="34"/>
    </row>
    <row r="6" customFormat="false" ht="12.75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7"/>
      <c r="K6" s="34"/>
      <c r="L6" s="35"/>
      <c r="M6" s="36"/>
      <c r="N6" s="36"/>
      <c r="O6" s="36"/>
      <c r="P6" s="36"/>
      <c r="Q6" s="36"/>
      <c r="R6" s="36"/>
      <c r="S6" s="36"/>
      <c r="T6" s="36"/>
      <c r="U6" s="37"/>
      <c r="V6" s="3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4"/>
      <c r="L7" s="38"/>
      <c r="M7" s="38"/>
      <c r="N7" s="38"/>
      <c r="O7" s="38"/>
      <c r="P7" s="38"/>
      <c r="Q7" s="38"/>
      <c r="R7" s="38"/>
      <c r="S7" s="38"/>
      <c r="T7" s="38"/>
      <c r="U7" s="38"/>
      <c r="V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2.75" hidden="false" customHeight="true" outlineLevel="0" collapsed="false">
      <c r="A9" s="33" t="s">
        <v>129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 t="s">
        <v>130</v>
      </c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2.75" hidden="false" customHeight="false" outlineLevel="0" collapsed="false">
      <c r="A11" s="34" t="s">
        <v>131</v>
      </c>
      <c r="B11" s="39" t="s">
        <v>132</v>
      </c>
      <c r="C11" s="46" t="n">
        <v>9</v>
      </c>
      <c r="D11" s="41" t="s">
        <v>109</v>
      </c>
      <c r="E11" s="41" t="n">
        <v>1</v>
      </c>
      <c r="F11" s="41" t="s">
        <v>109</v>
      </c>
      <c r="G11" s="41" t="s">
        <v>109</v>
      </c>
      <c r="H11" s="41" t="s">
        <v>109</v>
      </c>
      <c r="I11" s="41" t="s">
        <v>109</v>
      </c>
      <c r="J11" s="41" t="s">
        <v>109</v>
      </c>
      <c r="K11" s="34"/>
      <c r="L11" s="41" t="s">
        <v>109</v>
      </c>
      <c r="M11" s="41" t="s">
        <v>109</v>
      </c>
      <c r="N11" s="41" t="n">
        <v>2</v>
      </c>
      <c r="O11" s="41" t="s">
        <v>109</v>
      </c>
      <c r="P11" s="41" t="s">
        <v>109</v>
      </c>
      <c r="Q11" s="41" t="n">
        <v>3</v>
      </c>
      <c r="R11" s="41" t="s">
        <v>109</v>
      </c>
      <c r="S11" s="41" t="n">
        <v>3</v>
      </c>
      <c r="T11" s="43" t="s">
        <v>109</v>
      </c>
      <c r="U11" s="44" t="s">
        <v>131</v>
      </c>
      <c r="V11" s="34"/>
    </row>
    <row r="12" customFormat="false" ht="12.75" hidden="false" customHeight="false" outlineLevel="0" collapsed="false">
      <c r="A12" s="34" t="s">
        <v>133</v>
      </c>
      <c r="B12" s="39" t="s">
        <v>134</v>
      </c>
      <c r="C12" s="4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9"/>
      <c r="U12" s="44" t="s">
        <v>133</v>
      </c>
      <c r="V12" s="34"/>
    </row>
    <row r="13" customFormat="false" ht="12.75" hidden="false" customHeight="false" outlineLevel="0" collapsed="false">
      <c r="A13" s="34"/>
      <c r="B13" s="39" t="s">
        <v>135</v>
      </c>
      <c r="C13" s="46" t="s">
        <v>109</v>
      </c>
      <c r="D13" s="41" t="s">
        <v>109</v>
      </c>
      <c r="E13" s="41" t="s">
        <v>109</v>
      </c>
      <c r="F13" s="41" t="s">
        <v>109</v>
      </c>
      <c r="G13" s="41" t="s">
        <v>109</v>
      </c>
      <c r="H13" s="41" t="s">
        <v>109</v>
      </c>
      <c r="I13" s="41" t="s">
        <v>109</v>
      </c>
      <c r="J13" s="41" t="s">
        <v>109</v>
      </c>
      <c r="K13" s="34"/>
      <c r="L13" s="41" t="s">
        <v>109</v>
      </c>
      <c r="M13" s="41" t="s">
        <v>109</v>
      </c>
      <c r="N13" s="41" t="s">
        <v>109</v>
      </c>
      <c r="O13" s="41" t="s">
        <v>109</v>
      </c>
      <c r="P13" s="41" t="s">
        <v>109</v>
      </c>
      <c r="Q13" s="41" t="s">
        <v>109</v>
      </c>
      <c r="R13" s="41" t="s">
        <v>109</v>
      </c>
      <c r="S13" s="41" t="s">
        <v>109</v>
      </c>
      <c r="T13" s="43" t="s">
        <v>109</v>
      </c>
      <c r="U13" s="44"/>
      <c r="V13" s="34"/>
    </row>
    <row r="14" customFormat="false" ht="12.75" hidden="false" customHeight="false" outlineLevel="0" collapsed="false">
      <c r="A14" s="34" t="s">
        <v>136</v>
      </c>
      <c r="B14" s="39" t="s">
        <v>137</v>
      </c>
      <c r="C14" s="4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9"/>
      <c r="U14" s="44" t="s">
        <v>136</v>
      </c>
      <c r="V14" s="34"/>
    </row>
    <row r="15" customFormat="false" ht="12.75" hidden="false" customHeight="false" outlineLevel="0" collapsed="false">
      <c r="A15" s="34"/>
      <c r="B15" s="39" t="s">
        <v>138</v>
      </c>
      <c r="C15" s="47" t="s">
        <v>121</v>
      </c>
      <c r="D15" s="33" t="s">
        <v>121</v>
      </c>
      <c r="E15" s="33" t="s">
        <v>121</v>
      </c>
      <c r="F15" s="33" t="s">
        <v>121</v>
      </c>
      <c r="G15" s="33" t="s">
        <v>121</v>
      </c>
      <c r="H15" s="33" t="s">
        <v>121</v>
      </c>
      <c r="I15" s="33" t="s">
        <v>121</v>
      </c>
      <c r="J15" s="33" t="s">
        <v>121</v>
      </c>
      <c r="K15" s="34"/>
      <c r="L15" s="33" t="s">
        <v>121</v>
      </c>
      <c r="M15" s="33" t="s">
        <v>121</v>
      </c>
      <c r="N15" s="33" t="s">
        <v>121</v>
      </c>
      <c r="O15" s="33" t="s">
        <v>121</v>
      </c>
      <c r="P15" s="33" t="s">
        <v>121</v>
      </c>
      <c r="Q15" s="33" t="s">
        <v>121</v>
      </c>
      <c r="R15" s="33" t="s">
        <v>121</v>
      </c>
      <c r="S15" s="33" t="s">
        <v>121</v>
      </c>
      <c r="T15" s="48" t="s">
        <v>121</v>
      </c>
      <c r="U15" s="44"/>
      <c r="V15" s="34"/>
    </row>
    <row r="16" customFormat="false" ht="12.75" hidden="false" customHeight="false" outlineLevel="0" collapsed="false">
      <c r="A16" s="34" t="s">
        <v>139</v>
      </c>
      <c r="B16" s="39" t="s">
        <v>140</v>
      </c>
      <c r="C16" s="4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9"/>
      <c r="U16" s="44" t="s">
        <v>139</v>
      </c>
      <c r="V16" s="34"/>
    </row>
    <row r="17" customFormat="false" ht="12.75" hidden="false" customHeight="false" outlineLevel="0" collapsed="false">
      <c r="A17" s="34"/>
      <c r="B17" s="39" t="s">
        <v>141</v>
      </c>
      <c r="C17" s="47" t="s">
        <v>121</v>
      </c>
      <c r="D17" s="33" t="s">
        <v>121</v>
      </c>
      <c r="E17" s="33" t="s">
        <v>121</v>
      </c>
      <c r="F17" s="33" t="s">
        <v>121</v>
      </c>
      <c r="G17" s="33" t="s">
        <v>121</v>
      </c>
      <c r="H17" s="33" t="s">
        <v>121</v>
      </c>
      <c r="I17" s="33" t="s">
        <v>121</v>
      </c>
      <c r="J17" s="33" t="s">
        <v>121</v>
      </c>
      <c r="K17" s="34"/>
      <c r="L17" s="33" t="s">
        <v>121</v>
      </c>
      <c r="M17" s="33" t="s">
        <v>121</v>
      </c>
      <c r="N17" s="33" t="s">
        <v>121</v>
      </c>
      <c r="O17" s="33" t="s">
        <v>121</v>
      </c>
      <c r="P17" s="33" t="s">
        <v>121</v>
      </c>
      <c r="Q17" s="33" t="s">
        <v>121</v>
      </c>
      <c r="R17" s="33" t="s">
        <v>121</v>
      </c>
      <c r="S17" s="33" t="s">
        <v>121</v>
      </c>
      <c r="T17" s="48" t="s">
        <v>121</v>
      </c>
      <c r="U17" s="44"/>
      <c r="V17" s="34"/>
    </row>
    <row r="18" customFormat="false" ht="12.75" hidden="false" customHeight="false" outlineLevel="0" collapsed="false">
      <c r="A18" s="34" t="s">
        <v>142</v>
      </c>
      <c r="B18" s="48" t="s">
        <v>116</v>
      </c>
      <c r="C18" s="46" t="n">
        <v>9</v>
      </c>
      <c r="D18" s="41" t="s">
        <v>109</v>
      </c>
      <c r="E18" s="41" t="n">
        <v>1</v>
      </c>
      <c r="F18" s="41" t="s">
        <v>109</v>
      </c>
      <c r="G18" s="41" t="s">
        <v>109</v>
      </c>
      <c r="H18" s="41" t="s">
        <v>109</v>
      </c>
      <c r="I18" s="41" t="s">
        <v>109</v>
      </c>
      <c r="J18" s="41" t="s">
        <v>109</v>
      </c>
      <c r="K18" s="34"/>
      <c r="L18" s="41" t="s">
        <v>109</v>
      </c>
      <c r="M18" s="41" t="s">
        <v>109</v>
      </c>
      <c r="N18" s="41" t="n">
        <v>2</v>
      </c>
      <c r="O18" s="41" t="s">
        <v>109</v>
      </c>
      <c r="P18" s="41" t="s">
        <v>109</v>
      </c>
      <c r="Q18" s="41" t="n">
        <v>3</v>
      </c>
      <c r="R18" s="41" t="s">
        <v>109</v>
      </c>
      <c r="S18" s="41" t="n">
        <v>3</v>
      </c>
      <c r="T18" s="43" t="s">
        <v>109</v>
      </c>
      <c r="U18" s="44" t="s">
        <v>142</v>
      </c>
      <c r="V18" s="34"/>
    </row>
    <row r="19" customFormat="false" ht="12.75" hidden="false" customHeight="false" outlineLevel="0" collapsed="false">
      <c r="A19" s="34"/>
      <c r="B19" s="33"/>
      <c r="C19" s="41"/>
      <c r="D19" s="41"/>
      <c r="E19" s="41"/>
      <c r="F19" s="41"/>
      <c r="G19" s="41"/>
      <c r="H19" s="41"/>
      <c r="I19" s="41"/>
      <c r="J19" s="41"/>
      <c r="K19" s="34"/>
      <c r="L19" s="41"/>
      <c r="M19" s="41"/>
      <c r="N19" s="41"/>
      <c r="O19" s="41"/>
      <c r="P19" s="41"/>
      <c r="Q19" s="41"/>
      <c r="R19" s="41"/>
      <c r="S19" s="41"/>
      <c r="T19" s="41"/>
      <c r="U19" s="34"/>
      <c r="V19" s="34"/>
    </row>
    <row r="20" customFormat="false" ht="12.75" hidden="false" customHeight="false" outlineLevel="0" collapsed="false">
      <c r="A20" s="34"/>
      <c r="B20" s="33"/>
      <c r="C20" s="41"/>
      <c r="D20" s="41"/>
      <c r="E20" s="41"/>
      <c r="F20" s="41"/>
      <c r="G20" s="41"/>
      <c r="H20" s="41"/>
      <c r="I20" s="41"/>
      <c r="J20" s="41"/>
      <c r="K20" s="34"/>
      <c r="L20" s="41"/>
      <c r="M20" s="41"/>
      <c r="N20" s="41"/>
      <c r="O20" s="41"/>
      <c r="P20" s="41"/>
      <c r="Q20" s="41"/>
      <c r="R20" s="41"/>
      <c r="S20" s="41"/>
      <c r="T20" s="41"/>
      <c r="U20" s="34"/>
      <c r="V20" s="34"/>
    </row>
    <row r="21" customFormat="false" ht="12.75" hidden="false" customHeight="true" outlineLevel="0" collapsed="false">
      <c r="A21" s="33" t="s">
        <v>143</v>
      </c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 t="s">
        <v>144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2.75" hidden="false" customHeight="false" outlineLevel="0" collapsed="false">
      <c r="A23" s="34" t="s">
        <v>131</v>
      </c>
      <c r="B23" s="39" t="s">
        <v>132</v>
      </c>
      <c r="C23" s="46" t="n">
        <v>8141</v>
      </c>
      <c r="D23" s="41" t="n">
        <v>1072</v>
      </c>
      <c r="E23" s="41" t="n">
        <v>1151</v>
      </c>
      <c r="F23" s="41" t="s">
        <v>109</v>
      </c>
      <c r="G23" s="41" t="n">
        <v>397</v>
      </c>
      <c r="H23" s="41" t="n">
        <v>177</v>
      </c>
      <c r="I23" s="41" t="n">
        <v>4</v>
      </c>
      <c r="J23" s="41" t="n">
        <v>77</v>
      </c>
      <c r="K23" s="34"/>
      <c r="L23" s="41" t="n">
        <v>1587</v>
      </c>
      <c r="M23" s="41" t="n">
        <v>517</v>
      </c>
      <c r="N23" s="41" t="n">
        <v>872</v>
      </c>
      <c r="O23" s="41" t="n">
        <v>156</v>
      </c>
      <c r="P23" s="41" t="s">
        <v>109</v>
      </c>
      <c r="Q23" s="41" t="n">
        <v>205</v>
      </c>
      <c r="R23" s="41" t="n">
        <v>8</v>
      </c>
      <c r="S23" s="41" t="n">
        <v>1430</v>
      </c>
      <c r="T23" s="43" t="n">
        <v>488</v>
      </c>
      <c r="U23" s="44" t="s">
        <v>131</v>
      </c>
      <c r="V23" s="34"/>
    </row>
    <row r="24" customFormat="false" ht="12.75" hidden="false" customHeight="false" outlineLevel="0" collapsed="false">
      <c r="A24" s="34" t="s">
        <v>133</v>
      </c>
      <c r="B24" s="39" t="s">
        <v>134</v>
      </c>
      <c r="C24" s="4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9"/>
      <c r="U24" s="44" t="s">
        <v>133</v>
      </c>
      <c r="V24" s="34"/>
    </row>
    <row r="25" customFormat="false" ht="12.75" hidden="false" customHeight="false" outlineLevel="0" collapsed="false">
      <c r="A25" s="34"/>
      <c r="B25" s="39" t="s">
        <v>135</v>
      </c>
      <c r="C25" s="46" t="n">
        <v>1</v>
      </c>
      <c r="D25" s="41" t="s">
        <v>109</v>
      </c>
      <c r="E25" s="41" t="n">
        <v>1</v>
      </c>
      <c r="F25" s="41" t="s">
        <v>109</v>
      </c>
      <c r="G25" s="41" t="s">
        <v>109</v>
      </c>
      <c r="H25" s="41" t="s">
        <v>109</v>
      </c>
      <c r="I25" s="41" t="s">
        <v>109</v>
      </c>
      <c r="J25" s="41" t="s">
        <v>109</v>
      </c>
      <c r="K25" s="34"/>
      <c r="L25" s="41" t="s">
        <v>109</v>
      </c>
      <c r="M25" s="41" t="s">
        <v>109</v>
      </c>
      <c r="N25" s="41" t="s">
        <v>109</v>
      </c>
      <c r="O25" s="41" t="s">
        <v>109</v>
      </c>
      <c r="P25" s="41" t="s">
        <v>109</v>
      </c>
      <c r="Q25" s="41" t="s">
        <v>109</v>
      </c>
      <c r="R25" s="41" t="s">
        <v>109</v>
      </c>
      <c r="S25" s="41" t="s">
        <v>109</v>
      </c>
      <c r="T25" s="43" t="s">
        <v>109</v>
      </c>
      <c r="U25" s="44"/>
      <c r="V25" s="34"/>
    </row>
    <row r="26" customFormat="false" ht="12.75" hidden="false" customHeight="false" outlineLevel="0" collapsed="false">
      <c r="A26" s="34" t="s">
        <v>136</v>
      </c>
      <c r="B26" s="39" t="s">
        <v>137</v>
      </c>
      <c r="C26" s="4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9"/>
      <c r="U26" s="44" t="s">
        <v>136</v>
      </c>
      <c r="V26" s="34"/>
    </row>
    <row r="27" customFormat="false" ht="12.75" hidden="false" customHeight="false" outlineLevel="0" collapsed="false">
      <c r="A27" s="34"/>
      <c r="B27" s="39" t="s">
        <v>138</v>
      </c>
      <c r="C27" s="47" t="s">
        <v>121</v>
      </c>
      <c r="D27" s="33" t="s">
        <v>121</v>
      </c>
      <c r="E27" s="33" t="s">
        <v>121</v>
      </c>
      <c r="F27" s="33" t="s">
        <v>121</v>
      </c>
      <c r="G27" s="33" t="s">
        <v>121</v>
      </c>
      <c r="H27" s="33" t="s">
        <v>121</v>
      </c>
      <c r="I27" s="33" t="s">
        <v>121</v>
      </c>
      <c r="J27" s="33" t="s">
        <v>121</v>
      </c>
      <c r="K27" s="34"/>
      <c r="L27" s="33" t="s">
        <v>121</v>
      </c>
      <c r="M27" s="33" t="s">
        <v>121</v>
      </c>
      <c r="N27" s="33" t="s">
        <v>121</v>
      </c>
      <c r="O27" s="33" t="s">
        <v>121</v>
      </c>
      <c r="P27" s="33" t="s">
        <v>121</v>
      </c>
      <c r="Q27" s="33" t="s">
        <v>121</v>
      </c>
      <c r="R27" s="33" t="s">
        <v>121</v>
      </c>
      <c r="S27" s="33" t="s">
        <v>121</v>
      </c>
      <c r="T27" s="48" t="s">
        <v>121</v>
      </c>
      <c r="U27" s="44"/>
      <c r="V27" s="34"/>
    </row>
    <row r="28" customFormat="false" ht="12.75" hidden="false" customHeight="false" outlineLevel="0" collapsed="false">
      <c r="A28" s="34" t="s">
        <v>139</v>
      </c>
      <c r="B28" s="39" t="s">
        <v>140</v>
      </c>
      <c r="C28" s="4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9"/>
      <c r="U28" s="44" t="s">
        <v>139</v>
      </c>
      <c r="V28" s="34"/>
    </row>
    <row r="29" customFormat="false" ht="12.75" hidden="false" customHeight="false" outlineLevel="0" collapsed="false">
      <c r="A29" s="34"/>
      <c r="B29" s="39" t="s">
        <v>141</v>
      </c>
      <c r="C29" s="47" t="s">
        <v>121</v>
      </c>
      <c r="D29" s="33" t="s">
        <v>121</v>
      </c>
      <c r="E29" s="33" t="s">
        <v>121</v>
      </c>
      <c r="F29" s="33" t="s">
        <v>121</v>
      </c>
      <c r="G29" s="33" t="s">
        <v>121</v>
      </c>
      <c r="H29" s="33" t="s">
        <v>121</v>
      </c>
      <c r="I29" s="33" t="s">
        <v>121</v>
      </c>
      <c r="J29" s="33" t="s">
        <v>121</v>
      </c>
      <c r="K29" s="34"/>
      <c r="L29" s="33" t="s">
        <v>121</v>
      </c>
      <c r="M29" s="33" t="s">
        <v>121</v>
      </c>
      <c r="N29" s="33" t="s">
        <v>121</v>
      </c>
      <c r="O29" s="33" t="s">
        <v>121</v>
      </c>
      <c r="P29" s="33" t="s">
        <v>121</v>
      </c>
      <c r="Q29" s="33" t="s">
        <v>121</v>
      </c>
      <c r="R29" s="33" t="s">
        <v>121</v>
      </c>
      <c r="S29" s="33" t="s">
        <v>121</v>
      </c>
      <c r="T29" s="48" t="s">
        <v>121</v>
      </c>
      <c r="U29" s="44"/>
      <c r="V29" s="34"/>
    </row>
    <row r="30" customFormat="false" ht="12.75" hidden="false" customHeight="false" outlineLevel="0" collapsed="false">
      <c r="A30" s="34" t="s">
        <v>142</v>
      </c>
      <c r="B30" s="48" t="s">
        <v>116</v>
      </c>
      <c r="C30" s="46" t="n">
        <v>8142</v>
      </c>
      <c r="D30" s="41" t="n">
        <v>1072</v>
      </c>
      <c r="E30" s="41" t="n">
        <v>1152</v>
      </c>
      <c r="F30" s="41" t="s">
        <v>109</v>
      </c>
      <c r="G30" s="41" t="n">
        <v>397</v>
      </c>
      <c r="H30" s="41" t="n">
        <v>177</v>
      </c>
      <c r="I30" s="41" t="n">
        <v>4</v>
      </c>
      <c r="J30" s="41" t="n">
        <v>77</v>
      </c>
      <c r="K30" s="34"/>
      <c r="L30" s="41" t="n">
        <v>1587</v>
      </c>
      <c r="M30" s="41" t="n">
        <v>517</v>
      </c>
      <c r="N30" s="41" t="n">
        <v>872</v>
      </c>
      <c r="O30" s="41" t="n">
        <v>156</v>
      </c>
      <c r="P30" s="41" t="s">
        <v>109</v>
      </c>
      <c r="Q30" s="41" t="n">
        <v>205</v>
      </c>
      <c r="R30" s="41" t="n">
        <v>8</v>
      </c>
      <c r="S30" s="41" t="n">
        <v>1430</v>
      </c>
      <c r="T30" s="43" t="n">
        <v>488</v>
      </c>
      <c r="U30" s="44" t="s">
        <v>142</v>
      </c>
      <c r="V30" s="34"/>
    </row>
    <row r="31" customFormat="false" ht="12.75" hidden="false" customHeight="false" outlineLevel="0" collapsed="false">
      <c r="A31" s="34"/>
      <c r="B31" s="33"/>
      <c r="C31" s="41"/>
      <c r="D31" s="41"/>
      <c r="E31" s="41"/>
      <c r="F31" s="41"/>
      <c r="G31" s="41"/>
      <c r="H31" s="41"/>
      <c r="I31" s="41"/>
      <c r="J31" s="41"/>
      <c r="K31" s="34"/>
      <c r="L31" s="41"/>
      <c r="M31" s="41"/>
      <c r="N31" s="41"/>
      <c r="O31" s="41"/>
      <c r="P31" s="41"/>
      <c r="Q31" s="41"/>
      <c r="R31" s="41"/>
      <c r="S31" s="41"/>
      <c r="T31" s="41"/>
      <c r="U31" s="34"/>
      <c r="V31" s="34"/>
    </row>
    <row r="32" customFormat="false" ht="12.75" hidden="false" customHeight="false" outlineLevel="0" collapsed="false">
      <c r="A32" s="34"/>
      <c r="B32" s="33"/>
      <c r="C32" s="41"/>
      <c r="D32" s="41"/>
      <c r="E32" s="41"/>
      <c r="F32" s="41"/>
      <c r="G32" s="41"/>
      <c r="H32" s="41"/>
      <c r="I32" s="41"/>
      <c r="J32" s="41"/>
      <c r="K32" s="34"/>
      <c r="L32" s="41"/>
      <c r="M32" s="41"/>
      <c r="N32" s="41"/>
      <c r="O32" s="41"/>
      <c r="P32" s="41"/>
      <c r="Q32" s="41"/>
      <c r="R32" s="41"/>
      <c r="S32" s="41"/>
      <c r="T32" s="41"/>
      <c r="U32" s="34"/>
      <c r="V32" s="34"/>
    </row>
    <row r="33" customFormat="false" ht="12.75" hidden="false" customHeight="true" outlineLevel="0" collapsed="false">
      <c r="A33" s="33" t="s">
        <v>145</v>
      </c>
      <c r="B33" s="33"/>
      <c r="C33" s="33"/>
      <c r="D33" s="33"/>
      <c r="E33" s="33"/>
      <c r="F33" s="33"/>
      <c r="G33" s="33"/>
      <c r="H33" s="33"/>
      <c r="I33" s="33"/>
      <c r="J33" s="33"/>
      <c r="K33" s="34"/>
      <c r="L33" s="34" t="s">
        <v>146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2.75" hidden="false" customHeight="false" outlineLevel="0" collapsed="false">
      <c r="A35" s="34" t="s">
        <v>131</v>
      </c>
      <c r="B35" s="39" t="s">
        <v>132</v>
      </c>
      <c r="C35" s="46" t="n">
        <v>12</v>
      </c>
      <c r="D35" s="41" t="n">
        <v>1</v>
      </c>
      <c r="E35" s="41" t="s">
        <v>109</v>
      </c>
      <c r="F35" s="41" t="s">
        <v>109</v>
      </c>
      <c r="G35" s="41" t="s">
        <v>109</v>
      </c>
      <c r="H35" s="41" t="s">
        <v>109</v>
      </c>
      <c r="I35" s="41" t="s">
        <v>109</v>
      </c>
      <c r="J35" s="41" t="s">
        <v>109</v>
      </c>
      <c r="K35" s="34"/>
      <c r="L35" s="41" t="s">
        <v>109</v>
      </c>
      <c r="M35" s="41" t="s">
        <v>109</v>
      </c>
      <c r="N35" s="41" t="n">
        <v>11</v>
      </c>
      <c r="O35" s="41" t="s">
        <v>109</v>
      </c>
      <c r="P35" s="41" t="s">
        <v>109</v>
      </c>
      <c r="Q35" s="41" t="s">
        <v>109</v>
      </c>
      <c r="R35" s="41" t="s">
        <v>109</v>
      </c>
      <c r="S35" s="41" t="s">
        <v>109</v>
      </c>
      <c r="T35" s="43" t="s">
        <v>109</v>
      </c>
      <c r="U35" s="44" t="s">
        <v>131</v>
      </c>
      <c r="V35" s="34"/>
    </row>
    <row r="36" customFormat="false" ht="12.75" hidden="false" customHeight="false" outlineLevel="0" collapsed="false">
      <c r="A36" s="34" t="s">
        <v>133</v>
      </c>
      <c r="B36" s="39" t="s">
        <v>134</v>
      </c>
      <c r="C36" s="4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9"/>
      <c r="U36" s="44" t="s">
        <v>133</v>
      </c>
      <c r="V36" s="34"/>
    </row>
    <row r="37" customFormat="false" ht="12.75" hidden="false" customHeight="false" outlineLevel="0" collapsed="false">
      <c r="A37" s="34"/>
      <c r="B37" s="39" t="s">
        <v>135</v>
      </c>
      <c r="C37" s="46" t="n">
        <v>1</v>
      </c>
      <c r="D37" s="41" t="s">
        <v>109</v>
      </c>
      <c r="E37" s="41" t="s">
        <v>109</v>
      </c>
      <c r="F37" s="41" t="s">
        <v>109</v>
      </c>
      <c r="G37" s="41" t="s">
        <v>109</v>
      </c>
      <c r="H37" s="41" t="s">
        <v>109</v>
      </c>
      <c r="I37" s="41" t="s">
        <v>109</v>
      </c>
      <c r="J37" s="41" t="s">
        <v>109</v>
      </c>
      <c r="K37" s="34"/>
      <c r="L37" s="41" t="s">
        <v>109</v>
      </c>
      <c r="M37" s="41" t="s">
        <v>109</v>
      </c>
      <c r="N37" s="41" t="s">
        <v>109</v>
      </c>
      <c r="O37" s="41" t="s">
        <v>109</v>
      </c>
      <c r="P37" s="41" t="s">
        <v>109</v>
      </c>
      <c r="Q37" s="41" t="s">
        <v>109</v>
      </c>
      <c r="R37" s="41" t="s">
        <v>109</v>
      </c>
      <c r="S37" s="41" t="s">
        <v>109</v>
      </c>
      <c r="T37" s="43" t="n">
        <v>1</v>
      </c>
      <c r="U37" s="44"/>
      <c r="V37" s="34"/>
    </row>
    <row r="38" customFormat="false" ht="12.75" hidden="false" customHeight="false" outlineLevel="0" collapsed="false">
      <c r="A38" s="34" t="s">
        <v>136</v>
      </c>
      <c r="B38" s="39" t="s">
        <v>137</v>
      </c>
      <c r="C38" s="4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9"/>
      <c r="U38" s="44" t="s">
        <v>136</v>
      </c>
      <c r="V38" s="34"/>
    </row>
    <row r="39" customFormat="false" ht="12.75" hidden="false" customHeight="false" outlineLevel="0" collapsed="false">
      <c r="A39" s="34"/>
      <c r="B39" s="39" t="s">
        <v>138</v>
      </c>
      <c r="C39" s="40" t="n">
        <v>169032</v>
      </c>
      <c r="D39" s="41" t="n">
        <v>4224</v>
      </c>
      <c r="E39" s="41" t="n">
        <v>4558</v>
      </c>
      <c r="F39" s="41" t="s">
        <v>109</v>
      </c>
      <c r="G39" s="41" t="n">
        <v>2384</v>
      </c>
      <c r="H39" s="41" t="n">
        <v>919</v>
      </c>
      <c r="I39" s="41" t="s">
        <v>109</v>
      </c>
      <c r="J39" s="41" t="n">
        <v>97</v>
      </c>
      <c r="K39" s="34"/>
      <c r="L39" s="41" t="n">
        <v>651</v>
      </c>
      <c r="M39" s="41" t="n">
        <v>34559</v>
      </c>
      <c r="N39" s="42" t="n">
        <v>105189</v>
      </c>
      <c r="O39" s="41" t="n">
        <v>1479</v>
      </c>
      <c r="P39" s="41" t="s">
        <v>109</v>
      </c>
      <c r="Q39" s="41" t="n">
        <v>1158</v>
      </c>
      <c r="R39" s="41" t="n">
        <v>8544</v>
      </c>
      <c r="S39" s="41" t="n">
        <v>1986</v>
      </c>
      <c r="T39" s="43" t="n">
        <v>3284</v>
      </c>
      <c r="U39" s="44"/>
      <c r="V39" s="34"/>
    </row>
    <row r="40" customFormat="false" ht="12.75" hidden="false" customHeight="false" outlineLevel="0" collapsed="false">
      <c r="A40" s="34" t="s">
        <v>139</v>
      </c>
      <c r="B40" s="39" t="s">
        <v>140</v>
      </c>
      <c r="C40" s="4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9"/>
      <c r="U40" s="44" t="s">
        <v>139</v>
      </c>
      <c r="V40" s="34"/>
    </row>
    <row r="41" customFormat="false" ht="12.75" hidden="false" customHeight="false" outlineLevel="0" collapsed="false">
      <c r="A41" s="34"/>
      <c r="B41" s="39" t="s">
        <v>141</v>
      </c>
      <c r="C41" s="46" t="n">
        <v>5</v>
      </c>
      <c r="D41" s="41" t="n">
        <v>5</v>
      </c>
      <c r="E41" s="41" t="s">
        <v>109</v>
      </c>
      <c r="F41" s="41" t="s">
        <v>109</v>
      </c>
      <c r="G41" s="41" t="s">
        <v>109</v>
      </c>
      <c r="H41" s="41" t="s">
        <v>109</v>
      </c>
      <c r="I41" s="41" t="s">
        <v>109</v>
      </c>
      <c r="J41" s="41" t="s">
        <v>109</v>
      </c>
      <c r="K41" s="34"/>
      <c r="L41" s="41" t="s">
        <v>109</v>
      </c>
      <c r="M41" s="41" t="s">
        <v>109</v>
      </c>
      <c r="N41" s="41" t="s">
        <v>109</v>
      </c>
      <c r="O41" s="41" t="s">
        <v>109</v>
      </c>
      <c r="P41" s="41" t="s">
        <v>109</v>
      </c>
      <c r="Q41" s="41" t="s">
        <v>109</v>
      </c>
      <c r="R41" s="41" t="s">
        <v>109</v>
      </c>
      <c r="S41" s="41" t="s">
        <v>109</v>
      </c>
      <c r="T41" s="43" t="s">
        <v>109</v>
      </c>
      <c r="U41" s="44"/>
      <c r="V41" s="34"/>
    </row>
    <row r="42" customFormat="false" ht="12.75" hidden="false" customHeight="false" outlineLevel="0" collapsed="false">
      <c r="A42" s="34" t="s">
        <v>142</v>
      </c>
      <c r="B42" s="48" t="s">
        <v>116</v>
      </c>
      <c r="C42" s="40" t="n">
        <v>169050</v>
      </c>
      <c r="D42" s="41" t="n">
        <v>4230</v>
      </c>
      <c r="E42" s="41" t="n">
        <v>4558</v>
      </c>
      <c r="F42" s="41" t="s">
        <v>109</v>
      </c>
      <c r="G42" s="41" t="n">
        <v>2384</v>
      </c>
      <c r="H42" s="41" t="n">
        <v>919</v>
      </c>
      <c r="I42" s="41" t="s">
        <v>109</v>
      </c>
      <c r="J42" s="41" t="n">
        <v>97</v>
      </c>
      <c r="K42" s="34"/>
      <c r="L42" s="41" t="n">
        <v>651</v>
      </c>
      <c r="M42" s="41" t="n">
        <v>34559</v>
      </c>
      <c r="N42" s="42" t="n">
        <v>105200</v>
      </c>
      <c r="O42" s="41" t="n">
        <v>1479</v>
      </c>
      <c r="P42" s="41" t="s">
        <v>109</v>
      </c>
      <c r="Q42" s="41" t="n">
        <v>1158</v>
      </c>
      <c r="R42" s="41" t="n">
        <v>8544</v>
      </c>
      <c r="S42" s="41" t="n">
        <v>1986</v>
      </c>
      <c r="T42" s="43" t="n">
        <v>3285</v>
      </c>
      <c r="U42" s="44" t="s">
        <v>142</v>
      </c>
      <c r="V42" s="34"/>
    </row>
    <row r="43" customFormat="false" ht="12.75" hidden="false" customHeight="false" outlineLevel="0" collapsed="false">
      <c r="A43" s="34"/>
      <c r="B43" s="33"/>
      <c r="C43" s="42"/>
      <c r="D43" s="41"/>
      <c r="E43" s="41"/>
      <c r="F43" s="41"/>
      <c r="G43" s="41"/>
      <c r="H43" s="41"/>
      <c r="I43" s="41"/>
      <c r="J43" s="41"/>
      <c r="K43" s="34"/>
      <c r="L43" s="41"/>
      <c r="M43" s="41"/>
      <c r="N43" s="42"/>
      <c r="O43" s="41"/>
      <c r="P43" s="41"/>
      <c r="Q43" s="41"/>
      <c r="R43" s="41"/>
      <c r="S43" s="41"/>
      <c r="T43" s="41"/>
      <c r="U43" s="34"/>
      <c r="V43" s="34"/>
    </row>
    <row r="44" customFormat="false" ht="12.75" hidden="false" customHeight="false" outlineLevel="0" collapsed="false">
      <c r="A44" s="34"/>
      <c r="B44" s="33"/>
      <c r="C44" s="42"/>
      <c r="D44" s="41"/>
      <c r="E44" s="41"/>
      <c r="F44" s="41"/>
      <c r="G44" s="41"/>
      <c r="H44" s="41"/>
      <c r="I44" s="41"/>
      <c r="J44" s="41"/>
      <c r="K44" s="34"/>
      <c r="L44" s="41"/>
      <c r="M44" s="41"/>
      <c r="N44" s="42"/>
      <c r="O44" s="41"/>
      <c r="P44" s="41"/>
      <c r="Q44" s="41"/>
      <c r="R44" s="41"/>
      <c r="S44" s="41"/>
      <c r="T44" s="41"/>
      <c r="U44" s="34"/>
      <c r="V44" s="34"/>
    </row>
    <row r="45" customFormat="false" ht="12.75" hidden="false" customHeight="true" outlineLevel="0" collapsed="false">
      <c r="A45" s="33" t="s">
        <v>147</v>
      </c>
      <c r="B45" s="33"/>
      <c r="C45" s="33"/>
      <c r="D45" s="33"/>
      <c r="E45" s="33"/>
      <c r="F45" s="33"/>
      <c r="G45" s="33"/>
      <c r="H45" s="33"/>
      <c r="I45" s="33"/>
      <c r="J45" s="33"/>
      <c r="K45" s="34"/>
      <c r="L45" s="34" t="s">
        <v>148</v>
      </c>
      <c r="M45" s="34"/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2.75" hidden="false" customHeight="false" outlineLevel="0" collapsed="false">
      <c r="A47" s="34" t="s">
        <v>131</v>
      </c>
      <c r="B47" s="39" t="s">
        <v>132</v>
      </c>
      <c r="C47" s="47" t="s">
        <v>121</v>
      </c>
      <c r="D47" s="33" t="s">
        <v>121</v>
      </c>
      <c r="E47" s="33" t="s">
        <v>121</v>
      </c>
      <c r="F47" s="33" t="s">
        <v>121</v>
      </c>
      <c r="G47" s="33" t="s">
        <v>121</v>
      </c>
      <c r="H47" s="33" t="s">
        <v>121</v>
      </c>
      <c r="I47" s="33" t="s">
        <v>121</v>
      </c>
      <c r="J47" s="33" t="s">
        <v>121</v>
      </c>
      <c r="K47" s="34"/>
      <c r="L47" s="33" t="s">
        <v>121</v>
      </c>
      <c r="M47" s="33" t="s">
        <v>121</v>
      </c>
      <c r="N47" s="33" t="s">
        <v>121</v>
      </c>
      <c r="O47" s="33" t="s">
        <v>121</v>
      </c>
      <c r="P47" s="33" t="s">
        <v>121</v>
      </c>
      <c r="Q47" s="33" t="s">
        <v>121</v>
      </c>
      <c r="R47" s="33" t="s">
        <v>121</v>
      </c>
      <c r="S47" s="33" t="s">
        <v>121</v>
      </c>
      <c r="T47" s="48" t="s">
        <v>121</v>
      </c>
      <c r="U47" s="44" t="s">
        <v>131</v>
      </c>
      <c r="V47" s="34"/>
    </row>
    <row r="48" customFormat="false" ht="12.75" hidden="false" customHeight="false" outlineLevel="0" collapsed="false">
      <c r="A48" s="34" t="s">
        <v>133</v>
      </c>
      <c r="B48" s="39" t="s">
        <v>134</v>
      </c>
      <c r="C48" s="4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9"/>
      <c r="U48" s="44" t="s">
        <v>133</v>
      </c>
      <c r="V48" s="34"/>
    </row>
    <row r="49" customFormat="false" ht="12.75" hidden="false" customHeight="false" outlineLevel="0" collapsed="false">
      <c r="A49" s="34"/>
      <c r="B49" s="39" t="s">
        <v>135</v>
      </c>
      <c r="C49" s="46" t="s">
        <v>109</v>
      </c>
      <c r="D49" s="41" t="s">
        <v>109</v>
      </c>
      <c r="E49" s="41" t="s">
        <v>109</v>
      </c>
      <c r="F49" s="41" t="s">
        <v>109</v>
      </c>
      <c r="G49" s="41" t="s">
        <v>109</v>
      </c>
      <c r="H49" s="41" t="s">
        <v>109</v>
      </c>
      <c r="I49" s="41" t="s">
        <v>109</v>
      </c>
      <c r="J49" s="41" t="s">
        <v>109</v>
      </c>
      <c r="K49" s="34"/>
      <c r="L49" s="41" t="s">
        <v>109</v>
      </c>
      <c r="M49" s="41" t="s">
        <v>109</v>
      </c>
      <c r="N49" s="41" t="s">
        <v>109</v>
      </c>
      <c r="O49" s="41" t="s">
        <v>109</v>
      </c>
      <c r="P49" s="41" t="s">
        <v>109</v>
      </c>
      <c r="Q49" s="41" t="s">
        <v>109</v>
      </c>
      <c r="R49" s="41" t="s">
        <v>109</v>
      </c>
      <c r="S49" s="41" t="s">
        <v>109</v>
      </c>
      <c r="T49" s="43" t="s">
        <v>109</v>
      </c>
      <c r="U49" s="44"/>
      <c r="V49" s="34"/>
    </row>
    <row r="50" customFormat="false" ht="12.75" hidden="false" customHeight="false" outlineLevel="0" collapsed="false">
      <c r="A50" s="34" t="s">
        <v>136</v>
      </c>
      <c r="B50" s="39" t="s">
        <v>137</v>
      </c>
      <c r="C50" s="4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9"/>
      <c r="U50" s="44" t="s">
        <v>136</v>
      </c>
      <c r="V50" s="34"/>
    </row>
    <row r="51" customFormat="false" ht="12.75" hidden="false" customHeight="false" outlineLevel="0" collapsed="false">
      <c r="A51" s="34"/>
      <c r="B51" s="39" t="s">
        <v>138</v>
      </c>
      <c r="C51" s="47" t="s">
        <v>121</v>
      </c>
      <c r="D51" s="33" t="s">
        <v>121</v>
      </c>
      <c r="E51" s="33" t="s">
        <v>121</v>
      </c>
      <c r="F51" s="33" t="s">
        <v>121</v>
      </c>
      <c r="G51" s="33" t="s">
        <v>121</v>
      </c>
      <c r="H51" s="33" t="s">
        <v>121</v>
      </c>
      <c r="I51" s="33" t="s">
        <v>121</v>
      </c>
      <c r="J51" s="33" t="s">
        <v>121</v>
      </c>
      <c r="K51" s="34"/>
      <c r="L51" s="33" t="s">
        <v>121</v>
      </c>
      <c r="M51" s="33" t="s">
        <v>121</v>
      </c>
      <c r="N51" s="33" t="s">
        <v>121</v>
      </c>
      <c r="O51" s="33" t="s">
        <v>121</v>
      </c>
      <c r="P51" s="33" t="s">
        <v>121</v>
      </c>
      <c r="Q51" s="33" t="s">
        <v>121</v>
      </c>
      <c r="R51" s="33" t="s">
        <v>121</v>
      </c>
      <c r="S51" s="33" t="s">
        <v>121</v>
      </c>
      <c r="T51" s="48" t="s">
        <v>121</v>
      </c>
      <c r="U51" s="44"/>
      <c r="V51" s="34"/>
    </row>
    <row r="52" customFormat="false" ht="12.75" hidden="false" customHeight="false" outlineLevel="0" collapsed="false">
      <c r="A52" s="34" t="s">
        <v>139</v>
      </c>
      <c r="B52" s="39" t="s">
        <v>140</v>
      </c>
      <c r="C52" s="4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9"/>
      <c r="U52" s="44" t="s">
        <v>139</v>
      </c>
      <c r="V52" s="34"/>
    </row>
    <row r="53" customFormat="false" ht="12.75" hidden="false" customHeight="false" outlineLevel="0" collapsed="false">
      <c r="A53" s="34"/>
      <c r="B53" s="39" t="s">
        <v>141</v>
      </c>
      <c r="C53" s="47" t="s">
        <v>121</v>
      </c>
      <c r="D53" s="33" t="s">
        <v>121</v>
      </c>
      <c r="E53" s="33" t="s">
        <v>121</v>
      </c>
      <c r="F53" s="33" t="s">
        <v>121</v>
      </c>
      <c r="G53" s="33" t="s">
        <v>121</v>
      </c>
      <c r="H53" s="33" t="s">
        <v>121</v>
      </c>
      <c r="I53" s="33" t="s">
        <v>121</v>
      </c>
      <c r="J53" s="33" t="s">
        <v>121</v>
      </c>
      <c r="K53" s="34"/>
      <c r="L53" s="33" t="s">
        <v>121</v>
      </c>
      <c r="M53" s="33" t="s">
        <v>121</v>
      </c>
      <c r="N53" s="33" t="s">
        <v>121</v>
      </c>
      <c r="O53" s="33" t="s">
        <v>121</v>
      </c>
      <c r="P53" s="33" t="s">
        <v>121</v>
      </c>
      <c r="Q53" s="33" t="s">
        <v>121</v>
      </c>
      <c r="R53" s="33" t="s">
        <v>121</v>
      </c>
      <c r="S53" s="33" t="s">
        <v>121</v>
      </c>
      <c r="T53" s="48" t="s">
        <v>121</v>
      </c>
      <c r="U53" s="44"/>
      <c r="V53" s="34"/>
    </row>
    <row r="54" customFormat="false" ht="12.75" hidden="false" customHeight="false" outlineLevel="0" collapsed="false">
      <c r="A54" s="34" t="s">
        <v>142</v>
      </c>
      <c r="B54" s="48" t="s">
        <v>116</v>
      </c>
      <c r="C54" s="46" t="s">
        <v>109</v>
      </c>
      <c r="D54" s="41" t="s">
        <v>109</v>
      </c>
      <c r="E54" s="41" t="s">
        <v>109</v>
      </c>
      <c r="F54" s="41" t="s">
        <v>109</v>
      </c>
      <c r="G54" s="41" t="s">
        <v>109</v>
      </c>
      <c r="H54" s="41" t="s">
        <v>109</v>
      </c>
      <c r="I54" s="41" t="s">
        <v>109</v>
      </c>
      <c r="J54" s="41" t="s">
        <v>109</v>
      </c>
      <c r="K54" s="34"/>
      <c r="L54" s="41" t="s">
        <v>109</v>
      </c>
      <c r="M54" s="41" t="s">
        <v>109</v>
      </c>
      <c r="N54" s="41" t="s">
        <v>109</v>
      </c>
      <c r="O54" s="41" t="s">
        <v>109</v>
      </c>
      <c r="P54" s="41" t="s">
        <v>109</v>
      </c>
      <c r="Q54" s="41" t="s">
        <v>109</v>
      </c>
      <c r="R54" s="41" t="s">
        <v>109</v>
      </c>
      <c r="S54" s="41" t="s">
        <v>109</v>
      </c>
      <c r="T54" s="43" t="s">
        <v>109</v>
      </c>
      <c r="U54" s="44" t="s">
        <v>142</v>
      </c>
      <c r="V54" s="34"/>
    </row>
    <row r="55" customFormat="false" ht="12.75" hidden="false" customHeight="false" outlineLevel="0" collapsed="false">
      <c r="A55" s="34"/>
      <c r="B55" s="33"/>
      <c r="C55" s="41"/>
      <c r="D55" s="41"/>
      <c r="E55" s="41"/>
      <c r="F55" s="41"/>
      <c r="G55" s="41"/>
      <c r="H55" s="41"/>
      <c r="I55" s="41"/>
      <c r="J55" s="41"/>
      <c r="K55" s="34"/>
      <c r="L55" s="41"/>
      <c r="M55" s="41"/>
      <c r="N55" s="41"/>
      <c r="O55" s="41"/>
      <c r="P55" s="41"/>
      <c r="Q55" s="41"/>
      <c r="R55" s="41"/>
      <c r="S55" s="41"/>
      <c r="T55" s="41"/>
      <c r="U55" s="34"/>
      <c r="V55" s="34"/>
    </row>
    <row r="56" customFormat="false" ht="12.75" hidden="false" customHeight="false" outlineLevel="0" collapsed="false">
      <c r="A56" s="34"/>
      <c r="B56" s="33"/>
      <c r="C56" s="41"/>
      <c r="D56" s="41"/>
      <c r="E56" s="41"/>
      <c r="F56" s="41"/>
      <c r="G56" s="41"/>
      <c r="H56" s="41"/>
      <c r="I56" s="41"/>
      <c r="J56" s="41"/>
      <c r="K56" s="34"/>
      <c r="L56" s="41"/>
      <c r="M56" s="41"/>
      <c r="N56" s="41"/>
      <c r="O56" s="41"/>
      <c r="P56" s="41"/>
      <c r="Q56" s="41"/>
      <c r="R56" s="41"/>
      <c r="S56" s="41"/>
      <c r="T56" s="41"/>
      <c r="U56" s="34"/>
      <c r="V56" s="34"/>
    </row>
    <row r="57" customFormat="false" ht="12.75" hidden="false" customHeight="true" outlineLevel="0" collapsed="false">
      <c r="A57" s="33" t="s">
        <v>149</v>
      </c>
      <c r="B57" s="33"/>
      <c r="C57" s="33"/>
      <c r="D57" s="33"/>
      <c r="E57" s="33"/>
      <c r="F57" s="33"/>
      <c r="G57" s="33"/>
      <c r="H57" s="33"/>
      <c r="I57" s="33"/>
      <c r="J57" s="33"/>
      <c r="K57" s="34"/>
      <c r="L57" s="34" t="s">
        <v>150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2.75" hidden="false" customHeight="false" outlineLevel="0" collapsed="false">
      <c r="A59" s="34" t="s">
        <v>131</v>
      </c>
      <c r="B59" s="39" t="s">
        <v>132</v>
      </c>
      <c r="C59" s="47" t="s">
        <v>121</v>
      </c>
      <c r="D59" s="33" t="s">
        <v>121</v>
      </c>
      <c r="E59" s="33" t="s">
        <v>121</v>
      </c>
      <c r="F59" s="33" t="s">
        <v>121</v>
      </c>
      <c r="G59" s="33" t="s">
        <v>121</v>
      </c>
      <c r="H59" s="33" t="s">
        <v>121</v>
      </c>
      <c r="I59" s="33" t="s">
        <v>121</v>
      </c>
      <c r="J59" s="33" t="s">
        <v>121</v>
      </c>
      <c r="K59" s="34"/>
      <c r="L59" s="33" t="s">
        <v>121</v>
      </c>
      <c r="M59" s="33" t="s">
        <v>121</v>
      </c>
      <c r="N59" s="33" t="s">
        <v>121</v>
      </c>
      <c r="O59" s="33" t="s">
        <v>121</v>
      </c>
      <c r="P59" s="33" t="s">
        <v>121</v>
      </c>
      <c r="Q59" s="33" t="s">
        <v>121</v>
      </c>
      <c r="R59" s="33" t="s">
        <v>121</v>
      </c>
      <c r="S59" s="33" t="s">
        <v>121</v>
      </c>
      <c r="T59" s="48" t="s">
        <v>121</v>
      </c>
      <c r="U59" s="44" t="s">
        <v>131</v>
      </c>
      <c r="V59" s="34"/>
    </row>
    <row r="60" customFormat="false" ht="12.75" hidden="false" customHeight="false" outlineLevel="0" collapsed="false">
      <c r="A60" s="34" t="s">
        <v>133</v>
      </c>
      <c r="B60" s="39" t="s">
        <v>134</v>
      </c>
      <c r="C60" s="4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9"/>
      <c r="U60" s="44" t="s">
        <v>133</v>
      </c>
      <c r="V60" s="34"/>
    </row>
    <row r="61" customFormat="false" ht="12.75" hidden="false" customHeight="false" outlineLevel="0" collapsed="false">
      <c r="A61" s="34"/>
      <c r="B61" s="39" t="s">
        <v>135</v>
      </c>
      <c r="C61" s="46" t="s">
        <v>109</v>
      </c>
      <c r="D61" s="41" t="s">
        <v>109</v>
      </c>
      <c r="E61" s="41" t="s">
        <v>109</v>
      </c>
      <c r="F61" s="41" t="s">
        <v>109</v>
      </c>
      <c r="G61" s="41" t="s">
        <v>109</v>
      </c>
      <c r="H61" s="41" t="s">
        <v>109</v>
      </c>
      <c r="I61" s="41" t="s">
        <v>109</v>
      </c>
      <c r="J61" s="41" t="s">
        <v>109</v>
      </c>
      <c r="K61" s="34"/>
      <c r="L61" s="41" t="s">
        <v>109</v>
      </c>
      <c r="M61" s="41" t="s">
        <v>109</v>
      </c>
      <c r="N61" s="41" t="s">
        <v>109</v>
      </c>
      <c r="O61" s="41" t="s">
        <v>109</v>
      </c>
      <c r="P61" s="41" t="s">
        <v>109</v>
      </c>
      <c r="Q61" s="41" t="s">
        <v>109</v>
      </c>
      <c r="R61" s="41" t="s">
        <v>109</v>
      </c>
      <c r="S61" s="41" t="s">
        <v>109</v>
      </c>
      <c r="T61" s="43" t="s">
        <v>109</v>
      </c>
      <c r="U61" s="44"/>
      <c r="V61" s="34"/>
    </row>
    <row r="62" customFormat="false" ht="12.75" hidden="false" customHeight="false" outlineLevel="0" collapsed="false">
      <c r="A62" s="34" t="s">
        <v>136</v>
      </c>
      <c r="B62" s="39" t="s">
        <v>137</v>
      </c>
      <c r="C62" s="4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9"/>
      <c r="U62" s="44" t="s">
        <v>136</v>
      </c>
      <c r="V62" s="34"/>
    </row>
    <row r="63" customFormat="false" ht="12.75" hidden="false" customHeight="false" outlineLevel="0" collapsed="false">
      <c r="A63" s="34"/>
      <c r="B63" s="39" t="s">
        <v>138</v>
      </c>
      <c r="C63" s="47" t="s">
        <v>121</v>
      </c>
      <c r="D63" s="33" t="s">
        <v>121</v>
      </c>
      <c r="E63" s="33" t="s">
        <v>121</v>
      </c>
      <c r="F63" s="33" t="s">
        <v>121</v>
      </c>
      <c r="G63" s="33" t="s">
        <v>121</v>
      </c>
      <c r="H63" s="33" t="s">
        <v>121</v>
      </c>
      <c r="I63" s="33" t="s">
        <v>121</v>
      </c>
      <c r="J63" s="33" t="s">
        <v>121</v>
      </c>
      <c r="K63" s="34"/>
      <c r="L63" s="33" t="s">
        <v>121</v>
      </c>
      <c r="M63" s="33" t="s">
        <v>121</v>
      </c>
      <c r="N63" s="33" t="s">
        <v>121</v>
      </c>
      <c r="O63" s="33" t="s">
        <v>121</v>
      </c>
      <c r="P63" s="33" t="s">
        <v>121</v>
      </c>
      <c r="Q63" s="33" t="s">
        <v>121</v>
      </c>
      <c r="R63" s="33" t="s">
        <v>121</v>
      </c>
      <c r="S63" s="33" t="s">
        <v>121</v>
      </c>
      <c r="T63" s="48" t="s">
        <v>121</v>
      </c>
      <c r="U63" s="44"/>
      <c r="V63" s="34"/>
    </row>
    <row r="64" customFormat="false" ht="12.75" hidden="false" customHeight="false" outlineLevel="0" collapsed="false">
      <c r="A64" s="34" t="s">
        <v>139</v>
      </c>
      <c r="B64" s="39" t="s">
        <v>140</v>
      </c>
      <c r="C64" s="4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9"/>
      <c r="U64" s="44" t="s">
        <v>139</v>
      </c>
      <c r="V64" s="34"/>
    </row>
    <row r="65" customFormat="false" ht="12.75" hidden="false" customHeight="false" outlineLevel="0" collapsed="false">
      <c r="A65" s="34"/>
      <c r="B65" s="39" t="s">
        <v>141</v>
      </c>
      <c r="C65" s="47" t="s">
        <v>121</v>
      </c>
      <c r="D65" s="33" t="s">
        <v>121</v>
      </c>
      <c r="E65" s="33" t="s">
        <v>121</v>
      </c>
      <c r="F65" s="33" t="s">
        <v>121</v>
      </c>
      <c r="G65" s="33" t="s">
        <v>121</v>
      </c>
      <c r="H65" s="33" t="s">
        <v>121</v>
      </c>
      <c r="I65" s="33" t="s">
        <v>121</v>
      </c>
      <c r="J65" s="33" t="s">
        <v>121</v>
      </c>
      <c r="K65" s="34"/>
      <c r="L65" s="33" t="s">
        <v>121</v>
      </c>
      <c r="M65" s="33" t="s">
        <v>121</v>
      </c>
      <c r="N65" s="33" t="s">
        <v>121</v>
      </c>
      <c r="O65" s="33" t="s">
        <v>121</v>
      </c>
      <c r="P65" s="33" t="s">
        <v>121</v>
      </c>
      <c r="Q65" s="33" t="s">
        <v>121</v>
      </c>
      <c r="R65" s="33" t="s">
        <v>121</v>
      </c>
      <c r="S65" s="33" t="s">
        <v>121</v>
      </c>
      <c r="T65" s="48" t="s">
        <v>121</v>
      </c>
      <c r="U65" s="44"/>
      <c r="V65" s="34"/>
    </row>
    <row r="66" customFormat="false" ht="12.75" hidden="false" customHeight="false" outlineLevel="0" collapsed="false">
      <c r="A66" s="34" t="s">
        <v>142</v>
      </c>
      <c r="B66" s="48" t="s">
        <v>116</v>
      </c>
      <c r="C66" s="46" t="s">
        <v>109</v>
      </c>
      <c r="D66" s="41" t="s">
        <v>109</v>
      </c>
      <c r="E66" s="41" t="s">
        <v>109</v>
      </c>
      <c r="F66" s="41" t="s">
        <v>109</v>
      </c>
      <c r="G66" s="41" t="s">
        <v>109</v>
      </c>
      <c r="H66" s="41" t="s">
        <v>109</v>
      </c>
      <c r="I66" s="41" t="s">
        <v>109</v>
      </c>
      <c r="J66" s="41" t="s">
        <v>109</v>
      </c>
      <c r="K66" s="34"/>
      <c r="L66" s="41" t="s">
        <v>109</v>
      </c>
      <c r="M66" s="41" t="s">
        <v>109</v>
      </c>
      <c r="N66" s="41" t="s">
        <v>109</v>
      </c>
      <c r="O66" s="41" t="s">
        <v>109</v>
      </c>
      <c r="P66" s="41" t="s">
        <v>109</v>
      </c>
      <c r="Q66" s="41" t="s">
        <v>109</v>
      </c>
      <c r="R66" s="41" t="s">
        <v>109</v>
      </c>
      <c r="S66" s="41" t="s">
        <v>109</v>
      </c>
      <c r="T66" s="43" t="s">
        <v>109</v>
      </c>
      <c r="U66" s="44" t="s">
        <v>142</v>
      </c>
      <c r="V66" s="34"/>
    </row>
    <row r="67" customFormat="false" ht="12.75" hidden="false" customHeight="false" outlineLevel="0" collapsed="false">
      <c r="A67" s="34"/>
      <c r="B67" s="33"/>
      <c r="C67" s="41"/>
      <c r="D67" s="41"/>
      <c r="E67" s="41"/>
      <c r="F67" s="41"/>
      <c r="G67" s="41"/>
      <c r="H67" s="41"/>
      <c r="I67" s="41"/>
      <c r="J67" s="41"/>
      <c r="K67" s="34"/>
      <c r="L67" s="41"/>
      <c r="M67" s="41"/>
      <c r="N67" s="41"/>
      <c r="O67" s="41"/>
      <c r="P67" s="41"/>
      <c r="Q67" s="41"/>
      <c r="R67" s="41"/>
      <c r="S67" s="41"/>
      <c r="T67" s="41"/>
      <c r="U67" s="34"/>
      <c r="V67" s="34"/>
    </row>
    <row r="68" customFormat="false" ht="12.75" hidden="false" customHeight="false" outlineLevel="0" collapsed="false">
      <c r="A68" s="34"/>
      <c r="B68" s="33"/>
      <c r="C68" s="41"/>
      <c r="D68" s="41"/>
      <c r="E68" s="41"/>
      <c r="F68" s="41"/>
      <c r="G68" s="41"/>
      <c r="H68" s="41"/>
      <c r="I68" s="41"/>
      <c r="J68" s="41"/>
      <c r="K68" s="34"/>
      <c r="L68" s="41"/>
      <c r="M68" s="41"/>
      <c r="N68" s="41"/>
      <c r="O68" s="41"/>
      <c r="P68" s="41"/>
      <c r="Q68" s="41"/>
      <c r="R68" s="41"/>
      <c r="S68" s="41"/>
      <c r="T68" s="41"/>
      <c r="U68" s="34"/>
      <c r="V68" s="34"/>
    </row>
    <row r="69" customFormat="false" ht="12.75" hidden="false" customHeight="true" outlineLevel="0" collapsed="false">
      <c r="A69" s="33" t="s">
        <v>151</v>
      </c>
      <c r="B69" s="33"/>
      <c r="C69" s="33"/>
      <c r="D69" s="33"/>
      <c r="E69" s="33"/>
      <c r="F69" s="33"/>
      <c r="G69" s="33"/>
      <c r="H69" s="33"/>
      <c r="I69" s="33"/>
      <c r="J69" s="33"/>
      <c r="K69" s="34"/>
      <c r="L69" s="34" t="s">
        <v>152</v>
      </c>
      <c r="M69" s="34"/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2.75" hidden="false" customHeight="false" outlineLevel="0" collapsed="false">
      <c r="A71" s="34" t="s">
        <v>131</v>
      </c>
      <c r="B71" s="39" t="s">
        <v>132</v>
      </c>
      <c r="C71" s="47" t="s">
        <v>121</v>
      </c>
      <c r="D71" s="33" t="s">
        <v>121</v>
      </c>
      <c r="E71" s="33" t="s">
        <v>121</v>
      </c>
      <c r="F71" s="33" t="s">
        <v>121</v>
      </c>
      <c r="G71" s="33" t="s">
        <v>121</v>
      </c>
      <c r="H71" s="33" t="s">
        <v>121</v>
      </c>
      <c r="I71" s="33" t="s">
        <v>121</v>
      </c>
      <c r="J71" s="33" t="s">
        <v>121</v>
      </c>
      <c r="K71" s="34"/>
      <c r="L71" s="33" t="s">
        <v>121</v>
      </c>
      <c r="M71" s="33" t="s">
        <v>121</v>
      </c>
      <c r="N71" s="33" t="s">
        <v>121</v>
      </c>
      <c r="O71" s="33" t="s">
        <v>121</v>
      </c>
      <c r="P71" s="33" t="s">
        <v>121</v>
      </c>
      <c r="Q71" s="33" t="s">
        <v>121</v>
      </c>
      <c r="R71" s="33" t="s">
        <v>121</v>
      </c>
      <c r="S71" s="33" t="s">
        <v>121</v>
      </c>
      <c r="T71" s="48" t="s">
        <v>121</v>
      </c>
      <c r="U71" s="44" t="s">
        <v>131</v>
      </c>
      <c r="V71" s="34"/>
    </row>
    <row r="72" customFormat="false" ht="12.75" hidden="false" customHeight="false" outlineLevel="0" collapsed="false">
      <c r="A72" s="34" t="s">
        <v>133</v>
      </c>
      <c r="B72" s="39" t="s">
        <v>134</v>
      </c>
      <c r="C72" s="4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9"/>
      <c r="U72" s="44" t="s">
        <v>133</v>
      </c>
      <c r="V72" s="34"/>
    </row>
    <row r="73" customFormat="false" ht="12.75" hidden="false" customHeight="false" outlineLevel="0" collapsed="false">
      <c r="A73" s="34"/>
      <c r="B73" s="39" t="s">
        <v>135</v>
      </c>
      <c r="C73" s="46" t="s">
        <v>109</v>
      </c>
      <c r="D73" s="41" t="s">
        <v>109</v>
      </c>
      <c r="E73" s="41" t="s">
        <v>109</v>
      </c>
      <c r="F73" s="41" t="s">
        <v>109</v>
      </c>
      <c r="G73" s="41" t="s">
        <v>109</v>
      </c>
      <c r="H73" s="41" t="s">
        <v>109</v>
      </c>
      <c r="I73" s="41" t="s">
        <v>109</v>
      </c>
      <c r="J73" s="41" t="s">
        <v>109</v>
      </c>
      <c r="K73" s="34"/>
      <c r="L73" s="41" t="s">
        <v>109</v>
      </c>
      <c r="M73" s="41" t="s">
        <v>109</v>
      </c>
      <c r="N73" s="41" t="s">
        <v>109</v>
      </c>
      <c r="O73" s="41" t="s">
        <v>109</v>
      </c>
      <c r="P73" s="41" t="s">
        <v>109</v>
      </c>
      <c r="Q73" s="41" t="s">
        <v>109</v>
      </c>
      <c r="R73" s="41" t="s">
        <v>109</v>
      </c>
      <c r="S73" s="41" t="s">
        <v>109</v>
      </c>
      <c r="T73" s="43" t="s">
        <v>109</v>
      </c>
      <c r="U73" s="44"/>
      <c r="V73" s="34"/>
    </row>
    <row r="74" customFormat="false" ht="12.75" hidden="false" customHeight="false" outlineLevel="0" collapsed="false">
      <c r="A74" s="34" t="s">
        <v>136</v>
      </c>
      <c r="B74" s="39" t="s">
        <v>137</v>
      </c>
      <c r="C74" s="4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9"/>
      <c r="U74" s="44" t="s">
        <v>136</v>
      </c>
      <c r="V74" s="34"/>
    </row>
    <row r="75" customFormat="false" ht="12.75" hidden="false" customHeight="false" outlineLevel="0" collapsed="false">
      <c r="A75" s="34"/>
      <c r="B75" s="39" t="s">
        <v>138</v>
      </c>
      <c r="C75" s="47" t="s">
        <v>121</v>
      </c>
      <c r="D75" s="33" t="s">
        <v>121</v>
      </c>
      <c r="E75" s="33" t="s">
        <v>121</v>
      </c>
      <c r="F75" s="33" t="s">
        <v>121</v>
      </c>
      <c r="G75" s="33" t="s">
        <v>121</v>
      </c>
      <c r="H75" s="33" t="s">
        <v>121</v>
      </c>
      <c r="I75" s="33" t="s">
        <v>121</v>
      </c>
      <c r="J75" s="33" t="s">
        <v>121</v>
      </c>
      <c r="K75" s="34"/>
      <c r="L75" s="33" t="s">
        <v>121</v>
      </c>
      <c r="M75" s="33" t="s">
        <v>121</v>
      </c>
      <c r="N75" s="33" t="s">
        <v>121</v>
      </c>
      <c r="O75" s="33" t="s">
        <v>121</v>
      </c>
      <c r="P75" s="33" t="s">
        <v>121</v>
      </c>
      <c r="Q75" s="33" t="s">
        <v>121</v>
      </c>
      <c r="R75" s="33" t="s">
        <v>121</v>
      </c>
      <c r="S75" s="33" t="s">
        <v>121</v>
      </c>
      <c r="T75" s="48" t="s">
        <v>121</v>
      </c>
      <c r="U75" s="44"/>
      <c r="V75" s="34"/>
    </row>
    <row r="76" customFormat="false" ht="12.75" hidden="false" customHeight="false" outlineLevel="0" collapsed="false">
      <c r="A76" s="34" t="s">
        <v>139</v>
      </c>
      <c r="B76" s="39" t="s">
        <v>140</v>
      </c>
      <c r="C76" s="4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9"/>
      <c r="U76" s="44" t="s">
        <v>139</v>
      </c>
      <c r="V76" s="34"/>
    </row>
    <row r="77" customFormat="false" ht="12.75" hidden="false" customHeight="false" outlineLevel="0" collapsed="false">
      <c r="A77" s="34"/>
      <c r="B77" s="39" t="s">
        <v>141</v>
      </c>
      <c r="C77" s="46" t="s">
        <v>109</v>
      </c>
      <c r="D77" s="41" t="s">
        <v>109</v>
      </c>
      <c r="E77" s="41" t="s">
        <v>109</v>
      </c>
      <c r="F77" s="41" t="s">
        <v>109</v>
      </c>
      <c r="G77" s="41" t="s">
        <v>109</v>
      </c>
      <c r="H77" s="41" t="s">
        <v>109</v>
      </c>
      <c r="I77" s="41" t="s">
        <v>109</v>
      </c>
      <c r="J77" s="41" t="s">
        <v>109</v>
      </c>
      <c r="K77" s="34"/>
      <c r="L77" s="41" t="s">
        <v>109</v>
      </c>
      <c r="M77" s="41" t="s">
        <v>109</v>
      </c>
      <c r="N77" s="41" t="s">
        <v>109</v>
      </c>
      <c r="O77" s="41" t="s">
        <v>109</v>
      </c>
      <c r="P77" s="41" t="s">
        <v>109</v>
      </c>
      <c r="Q77" s="41" t="s">
        <v>109</v>
      </c>
      <c r="R77" s="41" t="s">
        <v>109</v>
      </c>
      <c r="S77" s="41" t="s">
        <v>109</v>
      </c>
      <c r="T77" s="43" t="s">
        <v>109</v>
      </c>
      <c r="U77" s="44"/>
      <c r="V77" s="34"/>
    </row>
    <row r="78" customFormat="false" ht="12.75" hidden="false" customHeight="false" outlineLevel="0" collapsed="false">
      <c r="A78" s="34" t="s">
        <v>142</v>
      </c>
      <c r="B78" s="48" t="s">
        <v>116</v>
      </c>
      <c r="C78" s="46" t="s">
        <v>109</v>
      </c>
      <c r="D78" s="41" t="s">
        <v>109</v>
      </c>
      <c r="E78" s="41" t="s">
        <v>109</v>
      </c>
      <c r="F78" s="41" t="s">
        <v>109</v>
      </c>
      <c r="G78" s="41" t="s">
        <v>109</v>
      </c>
      <c r="H78" s="41" t="s">
        <v>109</v>
      </c>
      <c r="I78" s="41" t="s">
        <v>109</v>
      </c>
      <c r="J78" s="41" t="s">
        <v>109</v>
      </c>
      <c r="K78" s="34"/>
      <c r="L78" s="41" t="s">
        <v>109</v>
      </c>
      <c r="M78" s="41" t="s">
        <v>109</v>
      </c>
      <c r="N78" s="41" t="s">
        <v>109</v>
      </c>
      <c r="O78" s="41" t="s">
        <v>109</v>
      </c>
      <c r="P78" s="41" t="s">
        <v>109</v>
      </c>
      <c r="Q78" s="41" t="s">
        <v>109</v>
      </c>
      <c r="R78" s="41" t="s">
        <v>109</v>
      </c>
      <c r="S78" s="41" t="s">
        <v>109</v>
      </c>
      <c r="T78" s="43" t="s">
        <v>109</v>
      </c>
      <c r="U78" s="44" t="s">
        <v>142</v>
      </c>
      <c r="V78" s="34"/>
    </row>
    <row r="79" customFormat="false" ht="12.75" hidden="false" customHeight="false" outlineLevel="0" collapsed="false">
      <c r="A79" s="34"/>
      <c r="B79" s="33"/>
      <c r="C79" s="41"/>
      <c r="D79" s="41"/>
      <c r="E79" s="41"/>
      <c r="F79" s="41"/>
      <c r="G79" s="41"/>
      <c r="H79" s="41"/>
      <c r="I79" s="41"/>
      <c r="J79" s="41"/>
      <c r="K79" s="34"/>
      <c r="L79" s="41"/>
      <c r="M79" s="41"/>
      <c r="N79" s="41"/>
      <c r="O79" s="41"/>
      <c r="P79" s="41"/>
      <c r="Q79" s="41"/>
      <c r="R79" s="41"/>
      <c r="S79" s="41"/>
      <c r="T79" s="41"/>
      <c r="U79" s="34"/>
      <c r="V79" s="34"/>
    </row>
    <row r="80" customFormat="false" ht="12.75" hidden="false" customHeight="false" outlineLevel="0" collapsed="false">
      <c r="A80" s="34"/>
      <c r="B80" s="33"/>
      <c r="C80" s="41"/>
      <c r="D80" s="41"/>
      <c r="E80" s="41"/>
      <c r="F80" s="41"/>
      <c r="G80" s="41"/>
      <c r="H80" s="41"/>
      <c r="I80" s="41"/>
      <c r="J80" s="41"/>
      <c r="K80" s="34"/>
      <c r="L80" s="41"/>
      <c r="M80" s="41"/>
      <c r="N80" s="41"/>
      <c r="O80" s="41"/>
      <c r="P80" s="41"/>
      <c r="Q80" s="41"/>
      <c r="R80" s="41"/>
      <c r="S80" s="41"/>
      <c r="T80" s="41"/>
      <c r="U80" s="34"/>
      <c r="V80" s="34"/>
    </row>
    <row r="81" customFormat="false" ht="12.75" hidden="false" customHeight="true" outlineLevel="0" collapsed="false">
      <c r="A81" s="33" t="s">
        <v>153</v>
      </c>
      <c r="B81" s="33"/>
      <c r="C81" s="33"/>
      <c r="D81" s="33"/>
      <c r="E81" s="33"/>
      <c r="F81" s="33"/>
      <c r="G81" s="33"/>
      <c r="H81" s="33"/>
      <c r="I81" s="33"/>
      <c r="J81" s="33"/>
      <c r="K81" s="34"/>
      <c r="L81" s="34" t="s">
        <v>154</v>
      </c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2.75" hidden="false" customHeight="false" outlineLevel="0" collapsed="false">
      <c r="A83" s="34" t="s">
        <v>131</v>
      </c>
      <c r="B83" s="39" t="s">
        <v>132</v>
      </c>
      <c r="C83" s="47" t="s">
        <v>121</v>
      </c>
      <c r="D83" s="33" t="s">
        <v>121</v>
      </c>
      <c r="E83" s="33" t="s">
        <v>121</v>
      </c>
      <c r="F83" s="33" t="s">
        <v>121</v>
      </c>
      <c r="G83" s="33" t="s">
        <v>121</v>
      </c>
      <c r="H83" s="33" t="s">
        <v>121</v>
      </c>
      <c r="I83" s="33" t="s">
        <v>121</v>
      </c>
      <c r="J83" s="33" t="s">
        <v>121</v>
      </c>
      <c r="K83" s="34"/>
      <c r="L83" s="33" t="s">
        <v>121</v>
      </c>
      <c r="M83" s="33" t="s">
        <v>121</v>
      </c>
      <c r="N83" s="33" t="s">
        <v>121</v>
      </c>
      <c r="O83" s="33" t="s">
        <v>121</v>
      </c>
      <c r="P83" s="33" t="s">
        <v>121</v>
      </c>
      <c r="Q83" s="33" t="s">
        <v>121</v>
      </c>
      <c r="R83" s="33" t="s">
        <v>121</v>
      </c>
      <c r="S83" s="33" t="s">
        <v>121</v>
      </c>
      <c r="T83" s="48" t="s">
        <v>121</v>
      </c>
      <c r="U83" s="44" t="s">
        <v>131</v>
      </c>
      <c r="V83" s="34"/>
    </row>
    <row r="84" customFormat="false" ht="12.75" hidden="false" customHeight="false" outlineLevel="0" collapsed="false">
      <c r="A84" s="34" t="s">
        <v>133</v>
      </c>
      <c r="B84" s="39" t="s">
        <v>134</v>
      </c>
      <c r="C84" s="4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9"/>
      <c r="U84" s="44" t="s">
        <v>133</v>
      </c>
      <c r="V84" s="34"/>
    </row>
    <row r="85" customFormat="false" ht="12.75" hidden="false" customHeight="false" outlineLevel="0" collapsed="false">
      <c r="A85" s="34"/>
      <c r="B85" s="39" t="s">
        <v>135</v>
      </c>
      <c r="C85" s="46" t="s">
        <v>109</v>
      </c>
      <c r="D85" s="41" t="s">
        <v>109</v>
      </c>
      <c r="E85" s="41" t="s">
        <v>109</v>
      </c>
      <c r="F85" s="41" t="s">
        <v>109</v>
      </c>
      <c r="G85" s="41" t="s">
        <v>109</v>
      </c>
      <c r="H85" s="41" t="s">
        <v>109</v>
      </c>
      <c r="I85" s="41" t="s">
        <v>109</v>
      </c>
      <c r="J85" s="41" t="s">
        <v>109</v>
      </c>
      <c r="K85" s="34"/>
      <c r="L85" s="41" t="s">
        <v>109</v>
      </c>
      <c r="M85" s="41" t="s">
        <v>109</v>
      </c>
      <c r="N85" s="41" t="s">
        <v>109</v>
      </c>
      <c r="O85" s="41" t="s">
        <v>109</v>
      </c>
      <c r="P85" s="41" t="s">
        <v>109</v>
      </c>
      <c r="Q85" s="41" t="s">
        <v>109</v>
      </c>
      <c r="R85" s="41" t="s">
        <v>109</v>
      </c>
      <c r="S85" s="41" t="s">
        <v>109</v>
      </c>
      <c r="T85" s="43" t="s">
        <v>109</v>
      </c>
      <c r="U85" s="44"/>
      <c r="V85" s="34"/>
    </row>
    <row r="86" customFormat="false" ht="12.75" hidden="false" customHeight="false" outlineLevel="0" collapsed="false">
      <c r="A86" s="34" t="s">
        <v>136</v>
      </c>
      <c r="B86" s="39" t="s">
        <v>137</v>
      </c>
      <c r="C86" s="4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9"/>
      <c r="U86" s="44" t="s">
        <v>136</v>
      </c>
      <c r="V86" s="34"/>
    </row>
    <row r="87" customFormat="false" ht="12.75" hidden="false" customHeight="false" outlineLevel="0" collapsed="false">
      <c r="A87" s="34"/>
      <c r="B87" s="39" t="s">
        <v>138</v>
      </c>
      <c r="C87" s="47" t="s">
        <v>121</v>
      </c>
      <c r="D87" s="33" t="s">
        <v>121</v>
      </c>
      <c r="E87" s="33" t="s">
        <v>121</v>
      </c>
      <c r="F87" s="33" t="s">
        <v>121</v>
      </c>
      <c r="G87" s="33" t="s">
        <v>121</v>
      </c>
      <c r="H87" s="33" t="s">
        <v>121</v>
      </c>
      <c r="I87" s="33" t="s">
        <v>121</v>
      </c>
      <c r="J87" s="33" t="s">
        <v>121</v>
      </c>
      <c r="K87" s="34"/>
      <c r="L87" s="33" t="s">
        <v>121</v>
      </c>
      <c r="M87" s="33" t="s">
        <v>121</v>
      </c>
      <c r="N87" s="33" t="s">
        <v>121</v>
      </c>
      <c r="O87" s="33" t="s">
        <v>121</v>
      </c>
      <c r="P87" s="33" t="s">
        <v>121</v>
      </c>
      <c r="Q87" s="33" t="s">
        <v>121</v>
      </c>
      <c r="R87" s="33" t="s">
        <v>121</v>
      </c>
      <c r="S87" s="33" t="s">
        <v>121</v>
      </c>
      <c r="T87" s="48" t="s">
        <v>121</v>
      </c>
      <c r="U87" s="44"/>
      <c r="V87" s="34"/>
    </row>
    <row r="88" customFormat="false" ht="12.75" hidden="false" customHeight="false" outlineLevel="0" collapsed="false">
      <c r="A88" s="34" t="s">
        <v>139</v>
      </c>
      <c r="B88" s="39" t="s">
        <v>140</v>
      </c>
      <c r="C88" s="4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9"/>
      <c r="U88" s="44" t="s">
        <v>139</v>
      </c>
      <c r="V88" s="34"/>
    </row>
    <row r="89" customFormat="false" ht="12.75" hidden="false" customHeight="false" outlineLevel="0" collapsed="false">
      <c r="A89" s="34"/>
      <c r="B89" s="39" t="s">
        <v>141</v>
      </c>
      <c r="C89" s="47" t="s">
        <v>121</v>
      </c>
      <c r="D89" s="33" t="s">
        <v>121</v>
      </c>
      <c r="E89" s="33" t="s">
        <v>121</v>
      </c>
      <c r="F89" s="33" t="s">
        <v>121</v>
      </c>
      <c r="G89" s="33" t="s">
        <v>121</v>
      </c>
      <c r="H89" s="33" t="s">
        <v>121</v>
      </c>
      <c r="I89" s="33" t="s">
        <v>121</v>
      </c>
      <c r="J89" s="33" t="s">
        <v>121</v>
      </c>
      <c r="K89" s="34"/>
      <c r="L89" s="33" t="s">
        <v>121</v>
      </c>
      <c r="M89" s="33" t="s">
        <v>121</v>
      </c>
      <c r="N89" s="33" t="s">
        <v>121</v>
      </c>
      <c r="O89" s="33" t="s">
        <v>121</v>
      </c>
      <c r="P89" s="33" t="s">
        <v>121</v>
      </c>
      <c r="Q89" s="33" t="s">
        <v>121</v>
      </c>
      <c r="R89" s="33" t="s">
        <v>121</v>
      </c>
      <c r="S89" s="33" t="s">
        <v>121</v>
      </c>
      <c r="T89" s="48" t="s">
        <v>121</v>
      </c>
      <c r="U89" s="44"/>
      <c r="V89" s="34"/>
    </row>
    <row r="90" customFormat="false" ht="12.75" hidden="false" customHeight="false" outlineLevel="0" collapsed="false">
      <c r="A90" s="34" t="s">
        <v>142</v>
      </c>
      <c r="B90" s="48" t="s">
        <v>116</v>
      </c>
      <c r="C90" s="46" t="s">
        <v>109</v>
      </c>
      <c r="D90" s="41" t="s">
        <v>109</v>
      </c>
      <c r="E90" s="41" t="s">
        <v>109</v>
      </c>
      <c r="F90" s="41" t="s">
        <v>109</v>
      </c>
      <c r="G90" s="41" t="s">
        <v>109</v>
      </c>
      <c r="H90" s="41" t="s">
        <v>109</v>
      </c>
      <c r="I90" s="41" t="s">
        <v>109</v>
      </c>
      <c r="J90" s="41" t="s">
        <v>109</v>
      </c>
      <c r="K90" s="34"/>
      <c r="L90" s="41" t="s">
        <v>109</v>
      </c>
      <c r="M90" s="41" t="s">
        <v>109</v>
      </c>
      <c r="N90" s="41" t="s">
        <v>109</v>
      </c>
      <c r="O90" s="41" t="s">
        <v>109</v>
      </c>
      <c r="P90" s="41" t="s">
        <v>109</v>
      </c>
      <c r="Q90" s="41" t="s">
        <v>109</v>
      </c>
      <c r="R90" s="41" t="s">
        <v>109</v>
      </c>
      <c r="S90" s="41" t="s">
        <v>109</v>
      </c>
      <c r="T90" s="43" t="s">
        <v>109</v>
      </c>
      <c r="U90" s="44" t="s">
        <v>142</v>
      </c>
      <c r="V90" s="34"/>
    </row>
    <row r="91" customFormat="false" ht="12.75" hidden="false" customHeight="false" outlineLevel="0" collapsed="false">
      <c r="A91" s="34"/>
      <c r="B91" s="33"/>
      <c r="C91" s="41"/>
      <c r="D91" s="41"/>
      <c r="E91" s="41"/>
      <c r="F91" s="41"/>
      <c r="G91" s="41"/>
      <c r="H91" s="41"/>
      <c r="I91" s="41"/>
      <c r="J91" s="41"/>
      <c r="K91" s="34"/>
      <c r="L91" s="41"/>
      <c r="M91" s="41"/>
      <c r="N91" s="41"/>
      <c r="O91" s="41"/>
      <c r="P91" s="41"/>
      <c r="Q91" s="41"/>
      <c r="R91" s="41"/>
      <c r="S91" s="41"/>
      <c r="T91" s="41"/>
      <c r="U91" s="34"/>
      <c r="V91" s="34"/>
    </row>
    <row r="92" customFormat="false" ht="12.75" hidden="false" customHeight="true" outlineLevel="0" collapsed="false">
      <c r="A92" s="34"/>
      <c r="B92" s="34"/>
      <c r="C92" s="34"/>
      <c r="D92" s="34"/>
      <c r="E92" s="34"/>
      <c r="F92" s="33" t="s">
        <v>124</v>
      </c>
      <c r="G92" s="33"/>
      <c r="H92" s="33"/>
      <c r="I92" s="33"/>
      <c r="J92" s="33"/>
      <c r="K92" s="34"/>
      <c r="L92" s="34" t="s">
        <v>124</v>
      </c>
      <c r="M92" s="34"/>
      <c r="N92" s="34"/>
      <c r="O92" s="34"/>
      <c r="P92" s="34"/>
      <c r="Q92" s="34"/>
      <c r="R92" s="34"/>
      <c r="S92" s="34"/>
      <c r="T92" s="34"/>
      <c r="U92" s="34"/>
      <c r="V92" s="34"/>
    </row>
  </sheetData>
  <mergeCells count="40">
    <mergeCell ref="A1:J1"/>
    <mergeCell ref="L1:V1"/>
    <mergeCell ref="A2:J2"/>
    <mergeCell ref="L2:V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9:J9"/>
    <mergeCell ref="L9:V9"/>
    <mergeCell ref="A21:J21"/>
    <mergeCell ref="L21:V21"/>
    <mergeCell ref="A33:J33"/>
    <mergeCell ref="L33:V33"/>
    <mergeCell ref="A45:J45"/>
    <mergeCell ref="L45:V45"/>
    <mergeCell ref="A57:J57"/>
    <mergeCell ref="L57:V57"/>
    <mergeCell ref="A69:J69"/>
    <mergeCell ref="L69:V69"/>
    <mergeCell ref="A81:J81"/>
    <mergeCell ref="L81:V81"/>
    <mergeCell ref="F92:J92"/>
    <mergeCell ref="L92:P92"/>
  </mergeCells>
  <printOptions headings="false" gridLines="false" gridLinesSet="true" horizontalCentered="true" verticalCentered="true"/>
  <pageMargins left="0.7875" right="0.7875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35.56"/>
    <col collapsed="false" customWidth="true" hidden="false" outlineLevel="0" max="3" min="3" style="32" width="11.28"/>
    <col collapsed="false" customWidth="true" hidden="false" outlineLevel="0" max="4" min="4" style="32" width="11.56"/>
    <col collapsed="false" customWidth="true" hidden="false" outlineLevel="0" max="6" min="5" style="32" width="10.13"/>
    <col collapsed="false" customWidth="true" hidden="false" outlineLevel="0" max="7" min="7" style="32" width="11.28"/>
    <col collapsed="false" customWidth="true" hidden="false" outlineLevel="0" max="10" min="8" style="32" width="10.13"/>
    <col collapsed="false" customWidth="true" hidden="false" outlineLevel="0" max="11" min="11" style="32" width="1.99"/>
    <col collapsed="false" customWidth="true" hidden="false" outlineLevel="0" max="20" min="12" style="32" width="12.14"/>
    <col collapsed="false" customWidth="true" hidden="false" outlineLevel="0" max="21" min="21" style="32" width="5.13"/>
    <col collapsed="false" customWidth="true" hidden="false" outlineLevel="0" max="22" min="22" style="32" width="10.13"/>
    <col collapsed="false" customWidth="false" hidden="false" outlineLevel="0" max="257" min="23" style="32" width="9.14"/>
  </cols>
  <sheetData>
    <row r="1" customFormat="false" ht="12.75" hidden="false" customHeight="tru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4"/>
      <c r="L1" s="34" t="s">
        <v>72</v>
      </c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2.75" hidden="false" customHeight="true" outlineLevel="0" collapsed="false">
      <c r="A2" s="33" t="s">
        <v>155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 t="s">
        <v>126</v>
      </c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</row>
    <row r="4" customFormat="false" ht="25.5" hidden="false" customHeight="true" outlineLevel="0" collapsed="false">
      <c r="A4" s="35" t="s">
        <v>127</v>
      </c>
      <c r="B4" s="36" t="s">
        <v>128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  <c r="I4" s="36" t="s">
        <v>83</v>
      </c>
      <c r="J4" s="37" t="s">
        <v>84</v>
      </c>
      <c r="K4" s="34"/>
      <c r="L4" s="35" t="s">
        <v>85</v>
      </c>
      <c r="M4" s="36" t="s">
        <v>86</v>
      </c>
      <c r="N4" s="36" t="s">
        <v>87</v>
      </c>
      <c r="O4" s="36" t="s">
        <v>88</v>
      </c>
      <c r="P4" s="36" t="s">
        <v>89</v>
      </c>
      <c r="Q4" s="36" t="s">
        <v>90</v>
      </c>
      <c r="R4" s="36" t="s">
        <v>91</v>
      </c>
      <c r="S4" s="36" t="s">
        <v>92</v>
      </c>
      <c r="T4" s="36" t="s">
        <v>93</v>
      </c>
      <c r="U4" s="37" t="s">
        <v>127</v>
      </c>
      <c r="V4" s="34"/>
    </row>
    <row r="5" customFormat="false" ht="12.75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4"/>
      <c r="L5" s="35"/>
      <c r="M5" s="36"/>
      <c r="N5" s="36"/>
      <c r="O5" s="36"/>
      <c r="P5" s="36"/>
      <c r="Q5" s="36"/>
      <c r="R5" s="36"/>
      <c r="S5" s="36"/>
      <c r="T5" s="36"/>
      <c r="U5" s="37"/>
      <c r="V5" s="34"/>
    </row>
    <row r="6" customFormat="false" ht="12.75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7"/>
      <c r="K6" s="34"/>
      <c r="L6" s="35"/>
      <c r="M6" s="36"/>
      <c r="N6" s="36"/>
      <c r="O6" s="36"/>
      <c r="P6" s="36"/>
      <c r="Q6" s="36"/>
      <c r="R6" s="36"/>
      <c r="S6" s="36"/>
      <c r="T6" s="36"/>
      <c r="U6" s="37"/>
      <c r="V6" s="3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4"/>
      <c r="L7" s="38"/>
      <c r="M7" s="38"/>
      <c r="N7" s="38"/>
      <c r="O7" s="38"/>
      <c r="P7" s="38"/>
      <c r="Q7" s="38"/>
      <c r="R7" s="38"/>
      <c r="S7" s="38"/>
      <c r="T7" s="38"/>
      <c r="U7" s="38"/>
      <c r="V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2.75" hidden="false" customHeight="true" outlineLevel="0" collapsed="false">
      <c r="A9" s="33" t="s">
        <v>129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 t="s">
        <v>130</v>
      </c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2.75" hidden="false" customHeight="false" outlineLevel="0" collapsed="false">
      <c r="A11" s="34" t="s">
        <v>156</v>
      </c>
      <c r="B11" s="39" t="s">
        <v>157</v>
      </c>
      <c r="C11" s="46" t="s">
        <v>109</v>
      </c>
      <c r="D11" s="41" t="s">
        <v>109</v>
      </c>
      <c r="E11" s="41" t="s">
        <v>109</v>
      </c>
      <c r="F11" s="41" t="s">
        <v>109</v>
      </c>
      <c r="G11" s="41" t="s">
        <v>109</v>
      </c>
      <c r="H11" s="41" t="s">
        <v>109</v>
      </c>
      <c r="I11" s="41" t="s">
        <v>109</v>
      </c>
      <c r="J11" s="41" t="s">
        <v>109</v>
      </c>
      <c r="K11" s="34"/>
      <c r="L11" s="41" t="s">
        <v>109</v>
      </c>
      <c r="M11" s="41" t="s">
        <v>109</v>
      </c>
      <c r="N11" s="41" t="s">
        <v>109</v>
      </c>
      <c r="O11" s="41" t="s">
        <v>109</v>
      </c>
      <c r="P11" s="41" t="s">
        <v>109</v>
      </c>
      <c r="Q11" s="41" t="s">
        <v>109</v>
      </c>
      <c r="R11" s="41" t="s">
        <v>109</v>
      </c>
      <c r="S11" s="41" t="s">
        <v>109</v>
      </c>
      <c r="T11" s="43" t="s">
        <v>109</v>
      </c>
      <c r="U11" s="44" t="s">
        <v>156</v>
      </c>
      <c r="V11" s="34"/>
    </row>
    <row r="12" customFormat="false" ht="12.75" hidden="false" customHeight="false" outlineLevel="0" collapsed="false">
      <c r="A12" s="34" t="s">
        <v>158</v>
      </c>
      <c r="B12" s="39" t="s">
        <v>159</v>
      </c>
      <c r="C12" s="46" t="s">
        <v>109</v>
      </c>
      <c r="D12" s="41" t="s">
        <v>109</v>
      </c>
      <c r="E12" s="41" t="s">
        <v>109</v>
      </c>
      <c r="F12" s="41" t="s">
        <v>109</v>
      </c>
      <c r="G12" s="41" t="s">
        <v>109</v>
      </c>
      <c r="H12" s="41" t="s">
        <v>109</v>
      </c>
      <c r="I12" s="41" t="s">
        <v>109</v>
      </c>
      <c r="J12" s="41" t="s">
        <v>109</v>
      </c>
      <c r="K12" s="34"/>
      <c r="L12" s="41" t="s">
        <v>109</v>
      </c>
      <c r="M12" s="41" t="s">
        <v>109</v>
      </c>
      <c r="N12" s="41" t="s">
        <v>109</v>
      </c>
      <c r="O12" s="41" t="s">
        <v>109</v>
      </c>
      <c r="P12" s="41" t="s">
        <v>109</v>
      </c>
      <c r="Q12" s="41" t="s">
        <v>109</v>
      </c>
      <c r="R12" s="41" t="s">
        <v>109</v>
      </c>
      <c r="S12" s="41" t="s">
        <v>109</v>
      </c>
      <c r="T12" s="43" t="s">
        <v>109</v>
      </c>
      <c r="U12" s="44" t="s">
        <v>158</v>
      </c>
      <c r="V12" s="34"/>
    </row>
    <row r="13" customFormat="false" ht="12.75" hidden="false" customHeight="false" outlineLevel="0" collapsed="false">
      <c r="A13" s="34" t="s">
        <v>160</v>
      </c>
      <c r="B13" s="39" t="s">
        <v>161</v>
      </c>
      <c r="C13" s="46" t="s">
        <v>109</v>
      </c>
      <c r="D13" s="41" t="s">
        <v>109</v>
      </c>
      <c r="E13" s="41" t="s">
        <v>109</v>
      </c>
      <c r="F13" s="41" t="s">
        <v>109</v>
      </c>
      <c r="G13" s="41" t="s">
        <v>109</v>
      </c>
      <c r="H13" s="41" t="s">
        <v>109</v>
      </c>
      <c r="I13" s="41" t="s">
        <v>109</v>
      </c>
      <c r="J13" s="41" t="s">
        <v>109</v>
      </c>
      <c r="K13" s="34"/>
      <c r="L13" s="41" t="s">
        <v>109</v>
      </c>
      <c r="M13" s="41" t="s">
        <v>109</v>
      </c>
      <c r="N13" s="41" t="s">
        <v>109</v>
      </c>
      <c r="O13" s="41" t="s">
        <v>109</v>
      </c>
      <c r="P13" s="41" t="s">
        <v>109</v>
      </c>
      <c r="Q13" s="41" t="s">
        <v>109</v>
      </c>
      <c r="R13" s="41" t="s">
        <v>109</v>
      </c>
      <c r="S13" s="41" t="s">
        <v>109</v>
      </c>
      <c r="T13" s="43" t="s">
        <v>109</v>
      </c>
      <c r="U13" s="44" t="s">
        <v>160</v>
      </c>
      <c r="V13" s="34"/>
    </row>
    <row r="14" customFormat="false" ht="12.75" hidden="false" customHeight="false" outlineLevel="0" collapsed="false">
      <c r="A14" s="34" t="s">
        <v>162</v>
      </c>
      <c r="B14" s="39" t="s">
        <v>163</v>
      </c>
      <c r="C14" s="47" t="s">
        <v>121</v>
      </c>
      <c r="D14" s="33" t="s">
        <v>121</v>
      </c>
      <c r="E14" s="33" t="s">
        <v>121</v>
      </c>
      <c r="F14" s="33" t="s">
        <v>121</v>
      </c>
      <c r="G14" s="33" t="s">
        <v>121</v>
      </c>
      <c r="H14" s="33" t="s">
        <v>121</v>
      </c>
      <c r="I14" s="33" t="s">
        <v>121</v>
      </c>
      <c r="J14" s="33" t="s">
        <v>121</v>
      </c>
      <c r="K14" s="34"/>
      <c r="L14" s="33" t="s">
        <v>121</v>
      </c>
      <c r="M14" s="33" t="s">
        <v>121</v>
      </c>
      <c r="N14" s="33" t="s">
        <v>121</v>
      </c>
      <c r="O14" s="33" t="s">
        <v>121</v>
      </c>
      <c r="P14" s="33" t="s">
        <v>121</v>
      </c>
      <c r="Q14" s="33" t="s">
        <v>121</v>
      </c>
      <c r="R14" s="33" t="s">
        <v>121</v>
      </c>
      <c r="S14" s="33" t="s">
        <v>121</v>
      </c>
      <c r="T14" s="48" t="s">
        <v>121</v>
      </c>
      <c r="U14" s="44" t="s">
        <v>162</v>
      </c>
      <c r="V14" s="34"/>
    </row>
    <row r="15" customFormat="false" ht="12.75" hidden="false" customHeight="false" outlineLevel="0" collapsed="false">
      <c r="A15" s="34" t="s">
        <v>164</v>
      </c>
      <c r="B15" s="39" t="s">
        <v>165</v>
      </c>
      <c r="C15" s="46" t="s">
        <v>109</v>
      </c>
      <c r="D15" s="41" t="s">
        <v>109</v>
      </c>
      <c r="E15" s="41" t="s">
        <v>109</v>
      </c>
      <c r="F15" s="41" t="s">
        <v>109</v>
      </c>
      <c r="G15" s="41" t="s">
        <v>109</v>
      </c>
      <c r="H15" s="41" t="s">
        <v>109</v>
      </c>
      <c r="I15" s="41" t="s">
        <v>109</v>
      </c>
      <c r="J15" s="41" t="s">
        <v>109</v>
      </c>
      <c r="K15" s="34"/>
      <c r="L15" s="41" t="s">
        <v>109</v>
      </c>
      <c r="M15" s="41" t="s">
        <v>109</v>
      </c>
      <c r="N15" s="41" t="s">
        <v>109</v>
      </c>
      <c r="O15" s="41" t="s">
        <v>109</v>
      </c>
      <c r="P15" s="41" t="s">
        <v>109</v>
      </c>
      <c r="Q15" s="41" t="s">
        <v>109</v>
      </c>
      <c r="R15" s="41" t="s">
        <v>109</v>
      </c>
      <c r="S15" s="41" t="s">
        <v>109</v>
      </c>
      <c r="T15" s="43" t="s">
        <v>109</v>
      </c>
      <c r="U15" s="44" t="s">
        <v>164</v>
      </c>
      <c r="V15" s="34"/>
    </row>
    <row r="16" customFormat="false" ht="12.75" hidden="false" customHeight="false" outlineLevel="0" collapsed="false">
      <c r="A16" s="34" t="s">
        <v>166</v>
      </c>
      <c r="B16" s="39" t="s">
        <v>167</v>
      </c>
      <c r="C16" s="46" t="s">
        <v>109</v>
      </c>
      <c r="D16" s="41" t="s">
        <v>109</v>
      </c>
      <c r="E16" s="41" t="s">
        <v>109</v>
      </c>
      <c r="F16" s="41" t="s">
        <v>109</v>
      </c>
      <c r="G16" s="41" t="s">
        <v>109</v>
      </c>
      <c r="H16" s="41" t="s">
        <v>109</v>
      </c>
      <c r="I16" s="41" t="s">
        <v>109</v>
      </c>
      <c r="J16" s="41" t="s">
        <v>109</v>
      </c>
      <c r="K16" s="34"/>
      <c r="L16" s="41" t="s">
        <v>109</v>
      </c>
      <c r="M16" s="41" t="s">
        <v>109</v>
      </c>
      <c r="N16" s="41" t="s">
        <v>109</v>
      </c>
      <c r="O16" s="41" t="s">
        <v>109</v>
      </c>
      <c r="P16" s="41" t="s">
        <v>109</v>
      </c>
      <c r="Q16" s="41" t="s">
        <v>109</v>
      </c>
      <c r="R16" s="41" t="s">
        <v>109</v>
      </c>
      <c r="S16" s="41" t="s">
        <v>109</v>
      </c>
      <c r="T16" s="43" t="s">
        <v>109</v>
      </c>
      <c r="U16" s="44" t="s">
        <v>166</v>
      </c>
      <c r="V16" s="34"/>
    </row>
    <row r="17" customFormat="false" ht="12.75" hidden="false" customHeight="false" outlineLevel="0" collapsed="false">
      <c r="A17" s="34" t="s">
        <v>168</v>
      </c>
      <c r="B17" s="39" t="s">
        <v>169</v>
      </c>
      <c r="C17" s="47" t="s">
        <v>121</v>
      </c>
      <c r="D17" s="33" t="s">
        <v>121</v>
      </c>
      <c r="E17" s="33" t="s">
        <v>121</v>
      </c>
      <c r="F17" s="33" t="s">
        <v>121</v>
      </c>
      <c r="G17" s="33" t="s">
        <v>121</v>
      </c>
      <c r="H17" s="33" t="s">
        <v>121</v>
      </c>
      <c r="I17" s="33" t="s">
        <v>121</v>
      </c>
      <c r="J17" s="33" t="s">
        <v>121</v>
      </c>
      <c r="K17" s="34"/>
      <c r="L17" s="33" t="s">
        <v>121</v>
      </c>
      <c r="M17" s="33" t="s">
        <v>121</v>
      </c>
      <c r="N17" s="33" t="s">
        <v>121</v>
      </c>
      <c r="O17" s="33" t="s">
        <v>121</v>
      </c>
      <c r="P17" s="33" t="s">
        <v>121</v>
      </c>
      <c r="Q17" s="33" t="s">
        <v>121</v>
      </c>
      <c r="R17" s="33" t="s">
        <v>121</v>
      </c>
      <c r="S17" s="33" t="s">
        <v>121</v>
      </c>
      <c r="T17" s="48" t="s">
        <v>121</v>
      </c>
      <c r="U17" s="44" t="s">
        <v>168</v>
      </c>
      <c r="V17" s="34"/>
    </row>
    <row r="18" customFormat="false" ht="12.75" hidden="false" customHeight="false" outlineLevel="0" collapsed="false">
      <c r="A18" s="34" t="s">
        <v>170</v>
      </c>
      <c r="B18" s="39" t="s">
        <v>171</v>
      </c>
      <c r="C18" s="46" t="s">
        <v>109</v>
      </c>
      <c r="D18" s="41" t="s">
        <v>109</v>
      </c>
      <c r="E18" s="41" t="s">
        <v>109</v>
      </c>
      <c r="F18" s="41" t="s">
        <v>109</v>
      </c>
      <c r="G18" s="41" t="s">
        <v>109</v>
      </c>
      <c r="H18" s="41" t="s">
        <v>109</v>
      </c>
      <c r="I18" s="41" t="s">
        <v>109</v>
      </c>
      <c r="J18" s="41" t="s">
        <v>109</v>
      </c>
      <c r="K18" s="34"/>
      <c r="L18" s="41" t="s">
        <v>109</v>
      </c>
      <c r="M18" s="41" t="s">
        <v>109</v>
      </c>
      <c r="N18" s="41" t="s">
        <v>109</v>
      </c>
      <c r="O18" s="41" t="s">
        <v>109</v>
      </c>
      <c r="P18" s="41" t="s">
        <v>109</v>
      </c>
      <c r="Q18" s="41" t="s">
        <v>109</v>
      </c>
      <c r="R18" s="41" t="s">
        <v>109</v>
      </c>
      <c r="S18" s="41" t="s">
        <v>109</v>
      </c>
      <c r="T18" s="43" t="s">
        <v>109</v>
      </c>
      <c r="U18" s="44" t="s">
        <v>170</v>
      </c>
      <c r="V18" s="34"/>
    </row>
    <row r="19" customFormat="false" ht="12.75" hidden="false" customHeight="false" outlineLevel="0" collapsed="false">
      <c r="A19" s="34" t="s">
        <v>172</v>
      </c>
      <c r="B19" s="39" t="s">
        <v>173</v>
      </c>
      <c r="C19" s="46" t="s">
        <v>109</v>
      </c>
      <c r="D19" s="41" t="s">
        <v>109</v>
      </c>
      <c r="E19" s="41" t="s">
        <v>109</v>
      </c>
      <c r="F19" s="41" t="s">
        <v>109</v>
      </c>
      <c r="G19" s="41" t="s">
        <v>109</v>
      </c>
      <c r="H19" s="41" t="s">
        <v>109</v>
      </c>
      <c r="I19" s="41" t="s">
        <v>109</v>
      </c>
      <c r="J19" s="41" t="s">
        <v>109</v>
      </c>
      <c r="K19" s="34"/>
      <c r="L19" s="41" t="s">
        <v>109</v>
      </c>
      <c r="M19" s="41" t="s">
        <v>109</v>
      </c>
      <c r="N19" s="41" t="s">
        <v>109</v>
      </c>
      <c r="O19" s="41" t="s">
        <v>109</v>
      </c>
      <c r="P19" s="41" t="s">
        <v>109</v>
      </c>
      <c r="Q19" s="41" t="s">
        <v>109</v>
      </c>
      <c r="R19" s="41" t="s">
        <v>109</v>
      </c>
      <c r="S19" s="41" t="s">
        <v>109</v>
      </c>
      <c r="T19" s="43" t="s">
        <v>109</v>
      </c>
      <c r="U19" s="44" t="s">
        <v>172</v>
      </c>
      <c r="V19" s="34"/>
    </row>
    <row r="20" customFormat="false" ht="12.75" hidden="false" customHeight="false" outlineLevel="0" collapsed="false">
      <c r="A20" s="34" t="s">
        <v>174</v>
      </c>
      <c r="B20" s="39" t="s">
        <v>175</v>
      </c>
      <c r="C20" s="46" t="s">
        <v>109</v>
      </c>
      <c r="D20" s="41" t="s">
        <v>109</v>
      </c>
      <c r="E20" s="41" t="s">
        <v>109</v>
      </c>
      <c r="F20" s="41" t="s">
        <v>109</v>
      </c>
      <c r="G20" s="41" t="s">
        <v>109</v>
      </c>
      <c r="H20" s="41" t="s">
        <v>109</v>
      </c>
      <c r="I20" s="41" t="s">
        <v>109</v>
      </c>
      <c r="J20" s="41" t="s">
        <v>109</v>
      </c>
      <c r="K20" s="34"/>
      <c r="L20" s="41" t="s">
        <v>109</v>
      </c>
      <c r="M20" s="41" t="s">
        <v>109</v>
      </c>
      <c r="N20" s="41" t="s">
        <v>109</v>
      </c>
      <c r="O20" s="41" t="s">
        <v>109</v>
      </c>
      <c r="P20" s="41" t="s">
        <v>109</v>
      </c>
      <c r="Q20" s="41" t="s">
        <v>109</v>
      </c>
      <c r="R20" s="41" t="s">
        <v>109</v>
      </c>
      <c r="S20" s="41" t="s">
        <v>109</v>
      </c>
      <c r="T20" s="43" t="s">
        <v>109</v>
      </c>
      <c r="U20" s="44" t="s">
        <v>174</v>
      </c>
      <c r="V20" s="34"/>
    </row>
    <row r="21" customFormat="false" ht="12.75" hidden="false" customHeight="false" outlineLevel="0" collapsed="false">
      <c r="A21" s="34" t="s">
        <v>176</v>
      </c>
      <c r="B21" s="39" t="s">
        <v>177</v>
      </c>
      <c r="C21" s="47" t="s">
        <v>121</v>
      </c>
      <c r="D21" s="33" t="s">
        <v>121</v>
      </c>
      <c r="E21" s="33" t="s">
        <v>121</v>
      </c>
      <c r="F21" s="33" t="s">
        <v>121</v>
      </c>
      <c r="G21" s="33" t="s">
        <v>121</v>
      </c>
      <c r="H21" s="33" t="s">
        <v>121</v>
      </c>
      <c r="I21" s="33" t="s">
        <v>121</v>
      </c>
      <c r="J21" s="33" t="s">
        <v>121</v>
      </c>
      <c r="K21" s="34"/>
      <c r="L21" s="33" t="s">
        <v>121</v>
      </c>
      <c r="M21" s="33" t="s">
        <v>121</v>
      </c>
      <c r="N21" s="33" t="s">
        <v>121</v>
      </c>
      <c r="O21" s="33" t="s">
        <v>121</v>
      </c>
      <c r="P21" s="33" t="s">
        <v>121</v>
      </c>
      <c r="Q21" s="33" t="s">
        <v>121</v>
      </c>
      <c r="R21" s="33" t="s">
        <v>121</v>
      </c>
      <c r="S21" s="33" t="s">
        <v>121</v>
      </c>
      <c r="T21" s="48" t="s">
        <v>121</v>
      </c>
      <c r="U21" s="44" t="s">
        <v>176</v>
      </c>
      <c r="V21" s="34"/>
    </row>
    <row r="22" customFormat="false" ht="12.75" hidden="false" customHeight="false" outlineLevel="0" collapsed="false">
      <c r="A22" s="34" t="s">
        <v>178</v>
      </c>
      <c r="B22" s="39" t="s">
        <v>179</v>
      </c>
      <c r="C22" s="47" t="s">
        <v>121</v>
      </c>
      <c r="D22" s="33" t="s">
        <v>121</v>
      </c>
      <c r="E22" s="33" t="s">
        <v>121</v>
      </c>
      <c r="F22" s="33" t="s">
        <v>121</v>
      </c>
      <c r="G22" s="33" t="s">
        <v>121</v>
      </c>
      <c r="H22" s="33" t="s">
        <v>121</v>
      </c>
      <c r="I22" s="33" t="s">
        <v>121</v>
      </c>
      <c r="J22" s="33" t="s">
        <v>121</v>
      </c>
      <c r="K22" s="34"/>
      <c r="L22" s="33" t="s">
        <v>121</v>
      </c>
      <c r="M22" s="33" t="s">
        <v>121</v>
      </c>
      <c r="N22" s="33" t="s">
        <v>121</v>
      </c>
      <c r="O22" s="33" t="s">
        <v>121</v>
      </c>
      <c r="P22" s="33" t="s">
        <v>121</v>
      </c>
      <c r="Q22" s="33" t="s">
        <v>121</v>
      </c>
      <c r="R22" s="33" t="s">
        <v>121</v>
      </c>
      <c r="S22" s="33" t="s">
        <v>121</v>
      </c>
      <c r="T22" s="48" t="s">
        <v>121</v>
      </c>
      <c r="U22" s="44" t="s">
        <v>178</v>
      </c>
      <c r="V22" s="34"/>
    </row>
    <row r="23" customFormat="false" ht="12.75" hidden="false" customHeight="false" outlineLevel="0" collapsed="false">
      <c r="A23" s="34" t="s">
        <v>180</v>
      </c>
      <c r="B23" s="39" t="s">
        <v>181</v>
      </c>
      <c r="C23" s="46" t="s">
        <v>109</v>
      </c>
      <c r="D23" s="41" t="s">
        <v>109</v>
      </c>
      <c r="E23" s="41" t="s">
        <v>109</v>
      </c>
      <c r="F23" s="41" t="s">
        <v>109</v>
      </c>
      <c r="G23" s="41" t="s">
        <v>109</v>
      </c>
      <c r="H23" s="41" t="s">
        <v>109</v>
      </c>
      <c r="I23" s="41" t="s">
        <v>109</v>
      </c>
      <c r="J23" s="41" t="s">
        <v>109</v>
      </c>
      <c r="K23" s="34"/>
      <c r="L23" s="41" t="s">
        <v>109</v>
      </c>
      <c r="M23" s="41" t="s">
        <v>109</v>
      </c>
      <c r="N23" s="41" t="s">
        <v>109</v>
      </c>
      <c r="O23" s="41" t="s">
        <v>109</v>
      </c>
      <c r="P23" s="41" t="s">
        <v>109</v>
      </c>
      <c r="Q23" s="41" t="s">
        <v>109</v>
      </c>
      <c r="R23" s="41" t="s">
        <v>109</v>
      </c>
      <c r="S23" s="41" t="s">
        <v>109</v>
      </c>
      <c r="T23" s="43" t="s">
        <v>109</v>
      </c>
      <c r="U23" s="44" t="s">
        <v>180</v>
      </c>
      <c r="V23" s="34"/>
    </row>
    <row r="24" customFormat="false" ht="12.75" hidden="false" customHeight="false" outlineLevel="0" collapsed="false">
      <c r="A24" s="34" t="s">
        <v>182</v>
      </c>
      <c r="B24" s="39" t="s">
        <v>183</v>
      </c>
      <c r="C24" s="46" t="s">
        <v>109</v>
      </c>
      <c r="D24" s="41" t="s">
        <v>109</v>
      </c>
      <c r="E24" s="41" t="s">
        <v>109</v>
      </c>
      <c r="F24" s="41" t="s">
        <v>109</v>
      </c>
      <c r="G24" s="41" t="s">
        <v>109</v>
      </c>
      <c r="H24" s="41" t="s">
        <v>109</v>
      </c>
      <c r="I24" s="41" t="s">
        <v>109</v>
      </c>
      <c r="J24" s="41" t="s">
        <v>109</v>
      </c>
      <c r="K24" s="34"/>
      <c r="L24" s="41" t="s">
        <v>109</v>
      </c>
      <c r="M24" s="41" t="s">
        <v>109</v>
      </c>
      <c r="N24" s="41" t="s">
        <v>109</v>
      </c>
      <c r="O24" s="41" t="s">
        <v>109</v>
      </c>
      <c r="P24" s="41" t="s">
        <v>109</v>
      </c>
      <c r="Q24" s="41" t="s">
        <v>109</v>
      </c>
      <c r="R24" s="41" t="s">
        <v>109</v>
      </c>
      <c r="S24" s="41" t="s">
        <v>109</v>
      </c>
      <c r="T24" s="43" t="s">
        <v>109</v>
      </c>
      <c r="U24" s="44" t="s">
        <v>182</v>
      </c>
      <c r="V24" s="34"/>
    </row>
    <row r="25" customFormat="false" ht="12.75" hidden="false" customHeight="false" outlineLevel="0" collapsed="false">
      <c r="A25" s="34" t="s">
        <v>184</v>
      </c>
      <c r="B25" s="39" t="s">
        <v>185</v>
      </c>
      <c r="C25" s="47" t="s">
        <v>121</v>
      </c>
      <c r="D25" s="33" t="s">
        <v>121</v>
      </c>
      <c r="E25" s="33" t="s">
        <v>121</v>
      </c>
      <c r="F25" s="33" t="s">
        <v>121</v>
      </c>
      <c r="G25" s="33" t="s">
        <v>121</v>
      </c>
      <c r="H25" s="33" t="s">
        <v>121</v>
      </c>
      <c r="I25" s="33" t="s">
        <v>121</v>
      </c>
      <c r="J25" s="33" t="s">
        <v>121</v>
      </c>
      <c r="K25" s="34"/>
      <c r="L25" s="33" t="s">
        <v>121</v>
      </c>
      <c r="M25" s="33" t="s">
        <v>121</v>
      </c>
      <c r="N25" s="33" t="s">
        <v>121</v>
      </c>
      <c r="O25" s="33" t="s">
        <v>121</v>
      </c>
      <c r="P25" s="33" t="s">
        <v>121</v>
      </c>
      <c r="Q25" s="33" t="s">
        <v>121</v>
      </c>
      <c r="R25" s="33" t="s">
        <v>121</v>
      </c>
      <c r="S25" s="33" t="s">
        <v>121</v>
      </c>
      <c r="T25" s="48" t="s">
        <v>121</v>
      </c>
      <c r="U25" s="44" t="s">
        <v>184</v>
      </c>
      <c r="V25" s="34"/>
    </row>
    <row r="26" customFormat="false" ht="12.75" hidden="false" customHeight="false" outlineLevel="0" collapsed="false">
      <c r="A26" s="34" t="s">
        <v>186</v>
      </c>
      <c r="B26" s="39" t="s">
        <v>187</v>
      </c>
      <c r="C26" s="46" t="s">
        <v>109</v>
      </c>
      <c r="D26" s="41" t="s">
        <v>109</v>
      </c>
      <c r="E26" s="41" t="s">
        <v>109</v>
      </c>
      <c r="F26" s="41" t="s">
        <v>109</v>
      </c>
      <c r="G26" s="41" t="s">
        <v>109</v>
      </c>
      <c r="H26" s="41" t="s">
        <v>109</v>
      </c>
      <c r="I26" s="41" t="s">
        <v>109</v>
      </c>
      <c r="J26" s="41" t="s">
        <v>109</v>
      </c>
      <c r="K26" s="34"/>
      <c r="L26" s="41" t="s">
        <v>109</v>
      </c>
      <c r="M26" s="41" t="s">
        <v>109</v>
      </c>
      <c r="N26" s="41" t="s">
        <v>109</v>
      </c>
      <c r="O26" s="41" t="s">
        <v>109</v>
      </c>
      <c r="P26" s="41" t="s">
        <v>109</v>
      </c>
      <c r="Q26" s="41" t="s">
        <v>109</v>
      </c>
      <c r="R26" s="41" t="s">
        <v>109</v>
      </c>
      <c r="S26" s="41" t="s">
        <v>109</v>
      </c>
      <c r="T26" s="43" t="s">
        <v>109</v>
      </c>
      <c r="U26" s="44" t="s">
        <v>186</v>
      </c>
      <c r="V26" s="34"/>
    </row>
    <row r="27" customFormat="false" ht="12.75" hidden="false" customHeight="false" outlineLevel="0" collapsed="false">
      <c r="A27" s="34" t="s">
        <v>188</v>
      </c>
      <c r="B27" s="39" t="s">
        <v>189</v>
      </c>
      <c r="C27" s="47" t="s">
        <v>121</v>
      </c>
      <c r="D27" s="33" t="s">
        <v>121</v>
      </c>
      <c r="E27" s="33" t="s">
        <v>121</v>
      </c>
      <c r="F27" s="33" t="s">
        <v>121</v>
      </c>
      <c r="G27" s="33" t="s">
        <v>121</v>
      </c>
      <c r="H27" s="33" t="s">
        <v>121</v>
      </c>
      <c r="I27" s="33" t="s">
        <v>121</v>
      </c>
      <c r="J27" s="33" t="s">
        <v>121</v>
      </c>
      <c r="K27" s="34"/>
      <c r="L27" s="33" t="s">
        <v>121</v>
      </c>
      <c r="M27" s="33" t="s">
        <v>121</v>
      </c>
      <c r="N27" s="33" t="s">
        <v>121</v>
      </c>
      <c r="O27" s="33" t="s">
        <v>121</v>
      </c>
      <c r="P27" s="33" t="s">
        <v>121</v>
      </c>
      <c r="Q27" s="33" t="s">
        <v>121</v>
      </c>
      <c r="R27" s="33" t="s">
        <v>121</v>
      </c>
      <c r="S27" s="33" t="s">
        <v>121</v>
      </c>
      <c r="T27" s="48" t="s">
        <v>121</v>
      </c>
      <c r="U27" s="44" t="s">
        <v>188</v>
      </c>
      <c r="V27" s="34"/>
    </row>
    <row r="28" customFormat="false" ht="12.75" hidden="false" customHeight="false" outlineLevel="0" collapsed="false">
      <c r="A28" s="34" t="s">
        <v>190</v>
      </c>
      <c r="B28" s="39" t="s">
        <v>191</v>
      </c>
      <c r="C28" s="47" t="s">
        <v>121</v>
      </c>
      <c r="D28" s="33" t="s">
        <v>121</v>
      </c>
      <c r="E28" s="33" t="s">
        <v>121</v>
      </c>
      <c r="F28" s="33" t="s">
        <v>121</v>
      </c>
      <c r="G28" s="33" t="s">
        <v>121</v>
      </c>
      <c r="H28" s="33" t="s">
        <v>121</v>
      </c>
      <c r="I28" s="33" t="s">
        <v>121</v>
      </c>
      <c r="J28" s="33" t="s">
        <v>121</v>
      </c>
      <c r="K28" s="34"/>
      <c r="L28" s="33" t="s">
        <v>121</v>
      </c>
      <c r="M28" s="33" t="s">
        <v>121</v>
      </c>
      <c r="N28" s="33" t="s">
        <v>121</v>
      </c>
      <c r="O28" s="33" t="s">
        <v>121</v>
      </c>
      <c r="P28" s="33" t="s">
        <v>121</v>
      </c>
      <c r="Q28" s="33" t="s">
        <v>121</v>
      </c>
      <c r="R28" s="33" t="s">
        <v>121</v>
      </c>
      <c r="S28" s="33" t="s">
        <v>121</v>
      </c>
      <c r="T28" s="48" t="s">
        <v>121</v>
      </c>
      <c r="U28" s="44" t="s">
        <v>190</v>
      </c>
      <c r="V28" s="34"/>
    </row>
    <row r="29" customFormat="false" ht="12.75" hidden="false" customHeight="false" outlineLevel="0" collapsed="false">
      <c r="A29" s="34" t="s">
        <v>192</v>
      </c>
      <c r="B29" s="39" t="s">
        <v>193</v>
      </c>
      <c r="C29" s="46" t="n">
        <v>60</v>
      </c>
      <c r="D29" s="41" t="n">
        <v>1</v>
      </c>
      <c r="E29" s="41" t="n">
        <v>4</v>
      </c>
      <c r="F29" s="41" t="s">
        <v>109</v>
      </c>
      <c r="G29" s="41" t="s">
        <v>109</v>
      </c>
      <c r="H29" s="41" t="s">
        <v>109</v>
      </c>
      <c r="I29" s="41" t="s">
        <v>109</v>
      </c>
      <c r="J29" s="41" t="s">
        <v>109</v>
      </c>
      <c r="K29" s="34"/>
      <c r="L29" s="41" t="s">
        <v>109</v>
      </c>
      <c r="M29" s="41" t="n">
        <v>5</v>
      </c>
      <c r="N29" s="41" t="n">
        <v>50</v>
      </c>
      <c r="O29" s="41" t="s">
        <v>109</v>
      </c>
      <c r="P29" s="41" t="s">
        <v>109</v>
      </c>
      <c r="Q29" s="41" t="s">
        <v>109</v>
      </c>
      <c r="R29" s="41" t="s">
        <v>109</v>
      </c>
      <c r="S29" s="41" t="s">
        <v>109</v>
      </c>
      <c r="T29" s="43" t="s">
        <v>109</v>
      </c>
      <c r="U29" s="44" t="s">
        <v>192</v>
      </c>
      <c r="V29" s="34"/>
    </row>
    <row r="30" customFormat="false" ht="12.75" hidden="false" customHeight="false" outlineLevel="0" collapsed="false">
      <c r="A30" s="34" t="s">
        <v>194</v>
      </c>
      <c r="B30" s="39" t="s">
        <v>195</v>
      </c>
      <c r="C30" s="4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9"/>
      <c r="U30" s="44" t="s">
        <v>194</v>
      </c>
      <c r="V30" s="34"/>
    </row>
    <row r="31" customFormat="false" ht="12.75" hidden="false" customHeight="false" outlineLevel="0" collapsed="false">
      <c r="A31" s="34"/>
      <c r="B31" s="39" t="s">
        <v>196</v>
      </c>
      <c r="C31" s="46" t="s">
        <v>109</v>
      </c>
      <c r="D31" s="41" t="s">
        <v>109</v>
      </c>
      <c r="E31" s="41" t="s">
        <v>109</v>
      </c>
      <c r="F31" s="41" t="s">
        <v>109</v>
      </c>
      <c r="G31" s="41" t="s">
        <v>109</v>
      </c>
      <c r="H31" s="41" t="s">
        <v>109</v>
      </c>
      <c r="I31" s="41" t="s">
        <v>109</v>
      </c>
      <c r="J31" s="41" t="s">
        <v>109</v>
      </c>
      <c r="K31" s="34"/>
      <c r="L31" s="41" t="s">
        <v>109</v>
      </c>
      <c r="M31" s="41" t="s">
        <v>109</v>
      </c>
      <c r="N31" s="41" t="s">
        <v>109</v>
      </c>
      <c r="O31" s="41" t="s">
        <v>109</v>
      </c>
      <c r="P31" s="41" t="s">
        <v>109</v>
      </c>
      <c r="Q31" s="41" t="s">
        <v>109</v>
      </c>
      <c r="R31" s="41" t="s">
        <v>109</v>
      </c>
      <c r="S31" s="41" t="s">
        <v>109</v>
      </c>
      <c r="T31" s="43" t="s">
        <v>109</v>
      </c>
      <c r="U31" s="44"/>
      <c r="V31" s="34"/>
    </row>
    <row r="32" customFormat="false" ht="12.75" hidden="false" customHeight="false" outlineLevel="0" collapsed="false">
      <c r="A32" s="34" t="s">
        <v>197</v>
      </c>
      <c r="B32" s="39" t="s">
        <v>198</v>
      </c>
      <c r="C32" s="4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9"/>
      <c r="U32" s="44" t="s">
        <v>197</v>
      </c>
      <c r="V32" s="34"/>
    </row>
    <row r="33" customFormat="false" ht="12.75" hidden="false" customHeight="false" outlineLevel="0" collapsed="false">
      <c r="A33" s="34"/>
      <c r="B33" s="39" t="s">
        <v>199</v>
      </c>
      <c r="C33" s="46" t="n">
        <v>1</v>
      </c>
      <c r="D33" s="41" t="s">
        <v>109</v>
      </c>
      <c r="E33" s="41" t="n">
        <v>1</v>
      </c>
      <c r="F33" s="41" t="s">
        <v>109</v>
      </c>
      <c r="G33" s="41" t="s">
        <v>109</v>
      </c>
      <c r="H33" s="41" t="s">
        <v>109</v>
      </c>
      <c r="I33" s="41" t="s">
        <v>109</v>
      </c>
      <c r="J33" s="41" t="s">
        <v>109</v>
      </c>
      <c r="K33" s="34"/>
      <c r="L33" s="41" t="s">
        <v>109</v>
      </c>
      <c r="M33" s="41" t="s">
        <v>109</v>
      </c>
      <c r="N33" s="41" t="s">
        <v>109</v>
      </c>
      <c r="O33" s="41" t="s">
        <v>109</v>
      </c>
      <c r="P33" s="41" t="s">
        <v>109</v>
      </c>
      <c r="Q33" s="41" t="s">
        <v>109</v>
      </c>
      <c r="R33" s="41" t="s">
        <v>109</v>
      </c>
      <c r="S33" s="41" t="s">
        <v>109</v>
      </c>
      <c r="T33" s="43" t="s">
        <v>109</v>
      </c>
      <c r="U33" s="44"/>
      <c r="V33" s="34"/>
    </row>
    <row r="34" customFormat="false" ht="12.75" hidden="false" customHeight="false" outlineLevel="0" collapsed="false">
      <c r="A34" s="34" t="s">
        <v>200</v>
      </c>
      <c r="B34" s="39" t="s">
        <v>201</v>
      </c>
      <c r="C34" s="4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9"/>
      <c r="U34" s="44" t="s">
        <v>200</v>
      </c>
      <c r="V34" s="34"/>
    </row>
    <row r="35" customFormat="false" ht="12.75" hidden="false" customHeight="false" outlineLevel="0" collapsed="false">
      <c r="A35" s="34"/>
      <c r="B35" s="39" t="s">
        <v>202</v>
      </c>
      <c r="C35" s="4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9"/>
      <c r="U35" s="44"/>
      <c r="V35" s="34"/>
    </row>
    <row r="36" customFormat="false" ht="12.75" hidden="false" customHeight="false" outlineLevel="0" collapsed="false">
      <c r="A36" s="34"/>
      <c r="B36" s="39" t="s">
        <v>203</v>
      </c>
      <c r="C36" s="46" t="n">
        <v>431</v>
      </c>
      <c r="D36" s="41" t="n">
        <v>50</v>
      </c>
      <c r="E36" s="41" t="n">
        <v>128</v>
      </c>
      <c r="F36" s="41" t="s">
        <v>109</v>
      </c>
      <c r="G36" s="41" t="n">
        <v>51</v>
      </c>
      <c r="H36" s="41" t="s">
        <v>109</v>
      </c>
      <c r="I36" s="41" t="s">
        <v>109</v>
      </c>
      <c r="J36" s="41" t="n">
        <v>4</v>
      </c>
      <c r="K36" s="34"/>
      <c r="L36" s="41" t="n">
        <v>12</v>
      </c>
      <c r="M36" s="41" t="n">
        <v>50</v>
      </c>
      <c r="N36" s="41" t="n">
        <v>80</v>
      </c>
      <c r="O36" s="41" t="n">
        <v>8</v>
      </c>
      <c r="P36" s="41" t="n">
        <v>3</v>
      </c>
      <c r="Q36" s="41" t="n">
        <v>17</v>
      </c>
      <c r="R36" s="41" t="n">
        <v>1</v>
      </c>
      <c r="S36" s="41" t="n">
        <v>17</v>
      </c>
      <c r="T36" s="43" t="n">
        <v>10</v>
      </c>
      <c r="U36" s="44"/>
      <c r="V36" s="34"/>
    </row>
    <row r="37" customFormat="false" ht="12.75" hidden="false" customHeight="false" outlineLevel="0" collapsed="false">
      <c r="A37" s="34" t="s">
        <v>204</v>
      </c>
      <c r="B37" s="39" t="s">
        <v>205</v>
      </c>
      <c r="C37" s="4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9"/>
      <c r="U37" s="44" t="s">
        <v>204</v>
      </c>
      <c r="V37" s="34"/>
    </row>
    <row r="38" customFormat="false" ht="12.75" hidden="false" customHeight="false" outlineLevel="0" collapsed="false">
      <c r="A38" s="34"/>
      <c r="B38" s="39" t="s">
        <v>206</v>
      </c>
      <c r="C38" s="4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9"/>
      <c r="U38" s="44"/>
      <c r="V38" s="34"/>
    </row>
    <row r="39" customFormat="false" ht="12.75" hidden="false" customHeight="false" outlineLevel="0" collapsed="false">
      <c r="A39" s="34"/>
      <c r="B39" s="39" t="s">
        <v>207</v>
      </c>
      <c r="C39" s="4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9"/>
      <c r="U39" s="44"/>
      <c r="V39" s="34"/>
    </row>
    <row r="40" customFormat="false" ht="12.75" hidden="false" customHeight="false" outlineLevel="0" collapsed="false">
      <c r="A40" s="34"/>
      <c r="B40" s="39" t="s">
        <v>208</v>
      </c>
      <c r="C40" s="4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9"/>
      <c r="U40" s="44"/>
      <c r="V40" s="34"/>
    </row>
    <row r="41" customFormat="false" ht="12.75" hidden="false" customHeight="false" outlineLevel="0" collapsed="false">
      <c r="A41" s="34"/>
      <c r="B41" s="39" t="s">
        <v>209</v>
      </c>
      <c r="C41" s="4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9"/>
      <c r="U41" s="44"/>
      <c r="V41" s="34"/>
    </row>
    <row r="42" customFormat="false" ht="12.75" hidden="false" customHeight="false" outlineLevel="0" collapsed="false">
      <c r="A42" s="34"/>
      <c r="B42" s="39" t="s">
        <v>210</v>
      </c>
      <c r="C42" s="4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9"/>
      <c r="U42" s="44"/>
      <c r="V42" s="34"/>
    </row>
    <row r="43" customFormat="false" ht="12.75" hidden="false" customHeight="false" outlineLevel="0" collapsed="false">
      <c r="A43" s="34"/>
      <c r="B43" s="39" t="s">
        <v>211</v>
      </c>
      <c r="C43" s="47" t="s">
        <v>121</v>
      </c>
      <c r="D43" s="33" t="s">
        <v>121</v>
      </c>
      <c r="E43" s="33" t="s">
        <v>121</v>
      </c>
      <c r="F43" s="33" t="s">
        <v>121</v>
      </c>
      <c r="G43" s="33" t="s">
        <v>121</v>
      </c>
      <c r="H43" s="33" t="s">
        <v>121</v>
      </c>
      <c r="I43" s="33" t="s">
        <v>121</v>
      </c>
      <c r="J43" s="33" t="s">
        <v>121</v>
      </c>
      <c r="K43" s="34"/>
      <c r="L43" s="33" t="s">
        <v>121</v>
      </c>
      <c r="M43" s="33" t="s">
        <v>121</v>
      </c>
      <c r="N43" s="33" t="s">
        <v>121</v>
      </c>
      <c r="O43" s="33" t="s">
        <v>121</v>
      </c>
      <c r="P43" s="33" t="s">
        <v>121</v>
      </c>
      <c r="Q43" s="33" t="s">
        <v>121</v>
      </c>
      <c r="R43" s="33" t="s">
        <v>121</v>
      </c>
      <c r="S43" s="33" t="s">
        <v>121</v>
      </c>
      <c r="T43" s="48" t="s">
        <v>121</v>
      </c>
      <c r="U43" s="44"/>
      <c r="V43" s="34"/>
    </row>
    <row r="44" customFormat="false" ht="12.75" hidden="false" customHeight="false" outlineLevel="0" collapsed="false">
      <c r="A44" s="34" t="s">
        <v>212</v>
      </c>
      <c r="B44" s="39" t="s">
        <v>213</v>
      </c>
      <c r="C44" s="4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9"/>
      <c r="U44" s="44" t="s">
        <v>212</v>
      </c>
      <c r="V44" s="34"/>
    </row>
    <row r="45" customFormat="false" ht="12.75" hidden="false" customHeight="false" outlineLevel="0" collapsed="false">
      <c r="A45" s="34"/>
      <c r="B45" s="39" t="s">
        <v>214</v>
      </c>
      <c r="C45" s="4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9"/>
      <c r="U45" s="44"/>
      <c r="V45" s="34"/>
    </row>
    <row r="46" customFormat="false" ht="12.75" hidden="false" customHeight="false" outlineLevel="0" collapsed="false">
      <c r="A46" s="34"/>
      <c r="B46" s="39" t="s">
        <v>215</v>
      </c>
      <c r="C46" s="46" t="n">
        <v>4</v>
      </c>
      <c r="D46" s="41" t="s">
        <v>109</v>
      </c>
      <c r="E46" s="41" t="s">
        <v>109</v>
      </c>
      <c r="F46" s="41" t="s">
        <v>109</v>
      </c>
      <c r="G46" s="41" t="s">
        <v>109</v>
      </c>
      <c r="H46" s="41" t="s">
        <v>109</v>
      </c>
      <c r="I46" s="41" t="s">
        <v>109</v>
      </c>
      <c r="J46" s="41" t="n">
        <v>1</v>
      </c>
      <c r="K46" s="34"/>
      <c r="L46" s="41" t="s">
        <v>109</v>
      </c>
      <c r="M46" s="41" t="s">
        <v>109</v>
      </c>
      <c r="N46" s="41" t="n">
        <v>2</v>
      </c>
      <c r="O46" s="41" t="s">
        <v>109</v>
      </c>
      <c r="P46" s="41" t="s">
        <v>109</v>
      </c>
      <c r="Q46" s="41" t="n">
        <v>1</v>
      </c>
      <c r="R46" s="41" t="s">
        <v>109</v>
      </c>
      <c r="S46" s="41" t="s">
        <v>109</v>
      </c>
      <c r="T46" s="43" t="s">
        <v>109</v>
      </c>
      <c r="U46" s="44"/>
      <c r="V46" s="34"/>
    </row>
    <row r="47" customFormat="false" ht="12.75" hidden="false" customHeight="false" outlineLevel="0" collapsed="false">
      <c r="A47" s="34" t="s">
        <v>216</v>
      </c>
      <c r="B47" s="39" t="s">
        <v>217</v>
      </c>
      <c r="C47" s="4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9"/>
      <c r="U47" s="44" t="s">
        <v>216</v>
      </c>
      <c r="V47" s="34"/>
    </row>
    <row r="48" customFormat="false" ht="12.75" hidden="false" customHeight="false" outlineLevel="0" collapsed="false">
      <c r="A48" s="34"/>
      <c r="B48" s="39" t="s">
        <v>218</v>
      </c>
      <c r="C48" s="46" t="n">
        <v>10</v>
      </c>
      <c r="D48" s="41" t="s">
        <v>109</v>
      </c>
      <c r="E48" s="41" t="s">
        <v>109</v>
      </c>
      <c r="F48" s="41" t="s">
        <v>109</v>
      </c>
      <c r="G48" s="41" t="s">
        <v>109</v>
      </c>
      <c r="H48" s="41" t="s">
        <v>109</v>
      </c>
      <c r="I48" s="41" t="s">
        <v>109</v>
      </c>
      <c r="J48" s="41" t="s">
        <v>109</v>
      </c>
      <c r="K48" s="34"/>
      <c r="L48" s="41" t="s">
        <v>109</v>
      </c>
      <c r="M48" s="41" t="s">
        <v>109</v>
      </c>
      <c r="N48" s="41" t="n">
        <v>10</v>
      </c>
      <c r="O48" s="41" t="s">
        <v>109</v>
      </c>
      <c r="P48" s="41" t="s">
        <v>109</v>
      </c>
      <c r="Q48" s="41" t="s">
        <v>109</v>
      </c>
      <c r="R48" s="41" t="s">
        <v>109</v>
      </c>
      <c r="S48" s="41" t="s">
        <v>109</v>
      </c>
      <c r="T48" s="43" t="s">
        <v>109</v>
      </c>
      <c r="U48" s="44"/>
      <c r="V48" s="34"/>
    </row>
    <row r="49" customFormat="false" ht="12.75" hidden="false" customHeight="false" outlineLevel="0" collapsed="false">
      <c r="A49" s="34" t="s">
        <v>219</v>
      </c>
      <c r="B49" s="39" t="s">
        <v>220</v>
      </c>
      <c r="C49" s="4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9"/>
      <c r="U49" s="44" t="s">
        <v>219</v>
      </c>
      <c r="V49" s="34"/>
    </row>
    <row r="50" customFormat="false" ht="12.75" hidden="false" customHeight="false" outlineLevel="0" collapsed="false">
      <c r="A50" s="34"/>
      <c r="B50" s="39" t="s">
        <v>221</v>
      </c>
      <c r="C50" s="4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9"/>
      <c r="U50" s="44"/>
      <c r="V50" s="34"/>
    </row>
    <row r="51" customFormat="false" ht="12.75" hidden="false" customHeight="false" outlineLevel="0" collapsed="false">
      <c r="A51" s="34"/>
      <c r="B51" s="39" t="s">
        <v>222</v>
      </c>
      <c r="C51" s="46" t="s">
        <v>109</v>
      </c>
      <c r="D51" s="41" t="s">
        <v>109</v>
      </c>
      <c r="E51" s="41" t="s">
        <v>109</v>
      </c>
      <c r="F51" s="41" t="s">
        <v>109</v>
      </c>
      <c r="G51" s="41" t="s">
        <v>109</v>
      </c>
      <c r="H51" s="41" t="s">
        <v>109</v>
      </c>
      <c r="I51" s="41" t="s">
        <v>109</v>
      </c>
      <c r="J51" s="41" t="s">
        <v>109</v>
      </c>
      <c r="K51" s="34"/>
      <c r="L51" s="41" t="s">
        <v>109</v>
      </c>
      <c r="M51" s="41" t="s">
        <v>109</v>
      </c>
      <c r="N51" s="41" t="s">
        <v>109</v>
      </c>
      <c r="O51" s="41" t="s">
        <v>109</v>
      </c>
      <c r="P51" s="41" t="s">
        <v>109</v>
      </c>
      <c r="Q51" s="41" t="s">
        <v>109</v>
      </c>
      <c r="R51" s="41" t="s">
        <v>109</v>
      </c>
      <c r="S51" s="41" t="s">
        <v>109</v>
      </c>
      <c r="T51" s="43" t="s">
        <v>109</v>
      </c>
      <c r="U51" s="44"/>
      <c r="V51" s="34"/>
    </row>
    <row r="52" customFormat="false" ht="12.75" hidden="false" customHeight="false" outlineLevel="0" collapsed="false">
      <c r="A52" s="34" t="s">
        <v>223</v>
      </c>
      <c r="B52" s="39" t="s">
        <v>224</v>
      </c>
      <c r="C52" s="4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9"/>
      <c r="U52" s="44" t="s">
        <v>223</v>
      </c>
      <c r="V52" s="34"/>
    </row>
    <row r="53" customFormat="false" ht="12.75" hidden="false" customHeight="false" outlineLevel="0" collapsed="false">
      <c r="A53" s="34"/>
      <c r="B53" s="39" t="s">
        <v>225</v>
      </c>
      <c r="C53" s="4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9"/>
      <c r="U53" s="44"/>
      <c r="V53" s="34"/>
    </row>
    <row r="54" customFormat="false" ht="12.75" hidden="false" customHeight="false" outlineLevel="0" collapsed="false">
      <c r="A54" s="34"/>
      <c r="B54" s="39" t="s">
        <v>226</v>
      </c>
      <c r="C54" s="46" t="s">
        <v>109</v>
      </c>
      <c r="D54" s="41" t="s">
        <v>109</v>
      </c>
      <c r="E54" s="41" t="s">
        <v>109</v>
      </c>
      <c r="F54" s="41" t="s">
        <v>109</v>
      </c>
      <c r="G54" s="41" t="s">
        <v>109</v>
      </c>
      <c r="H54" s="41" t="s">
        <v>109</v>
      </c>
      <c r="I54" s="41" t="s">
        <v>109</v>
      </c>
      <c r="J54" s="41" t="s">
        <v>109</v>
      </c>
      <c r="K54" s="34"/>
      <c r="L54" s="41" t="s">
        <v>109</v>
      </c>
      <c r="M54" s="41" t="s">
        <v>109</v>
      </c>
      <c r="N54" s="41" t="s">
        <v>109</v>
      </c>
      <c r="O54" s="41" t="s">
        <v>109</v>
      </c>
      <c r="P54" s="41" t="s">
        <v>109</v>
      </c>
      <c r="Q54" s="41" t="s">
        <v>109</v>
      </c>
      <c r="R54" s="41" t="s">
        <v>109</v>
      </c>
      <c r="S54" s="41" t="s">
        <v>109</v>
      </c>
      <c r="T54" s="43" t="s">
        <v>109</v>
      </c>
      <c r="U54" s="44"/>
      <c r="V54" s="34"/>
    </row>
    <row r="55" customFormat="false" ht="12.75" hidden="false" customHeight="false" outlineLevel="0" collapsed="false">
      <c r="A55" s="34" t="s">
        <v>227</v>
      </c>
      <c r="B55" s="39" t="s">
        <v>228</v>
      </c>
      <c r="C55" s="4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9"/>
      <c r="U55" s="44" t="s">
        <v>227</v>
      </c>
      <c r="V55" s="34"/>
    </row>
    <row r="56" customFormat="false" ht="12.75" hidden="false" customHeight="false" outlineLevel="0" collapsed="false">
      <c r="A56" s="34"/>
      <c r="B56" s="39" t="s">
        <v>229</v>
      </c>
      <c r="C56" s="4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9"/>
      <c r="U56" s="44"/>
      <c r="V56" s="34"/>
    </row>
    <row r="57" customFormat="false" ht="12.75" hidden="false" customHeight="false" outlineLevel="0" collapsed="false">
      <c r="A57" s="34"/>
      <c r="B57" s="39" t="s">
        <v>230</v>
      </c>
      <c r="C57" s="4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9"/>
      <c r="U57" s="44"/>
      <c r="V57" s="34"/>
    </row>
    <row r="58" customFormat="false" ht="12.75" hidden="false" customHeight="false" outlineLevel="0" collapsed="false">
      <c r="A58" s="34"/>
      <c r="B58" s="39" t="s">
        <v>231</v>
      </c>
      <c r="C58" s="46" t="s">
        <v>109</v>
      </c>
      <c r="D58" s="41" t="s">
        <v>109</v>
      </c>
      <c r="E58" s="41" t="s">
        <v>109</v>
      </c>
      <c r="F58" s="41" t="s">
        <v>109</v>
      </c>
      <c r="G58" s="41" t="s">
        <v>109</v>
      </c>
      <c r="H58" s="41" t="s">
        <v>109</v>
      </c>
      <c r="I58" s="41" t="s">
        <v>109</v>
      </c>
      <c r="J58" s="41" t="s">
        <v>109</v>
      </c>
      <c r="K58" s="34"/>
      <c r="L58" s="41" t="s">
        <v>109</v>
      </c>
      <c r="M58" s="41" t="s">
        <v>109</v>
      </c>
      <c r="N58" s="41" t="s">
        <v>109</v>
      </c>
      <c r="O58" s="41" t="s">
        <v>109</v>
      </c>
      <c r="P58" s="41" t="s">
        <v>109</v>
      </c>
      <c r="Q58" s="41" t="s">
        <v>109</v>
      </c>
      <c r="R58" s="41" t="s">
        <v>109</v>
      </c>
      <c r="S58" s="41" t="s">
        <v>109</v>
      </c>
      <c r="T58" s="43" t="s">
        <v>109</v>
      </c>
      <c r="U58" s="44"/>
      <c r="V58" s="34"/>
    </row>
    <row r="59" customFormat="false" ht="12.75" hidden="false" customHeight="false" outlineLevel="0" collapsed="false">
      <c r="A59" s="34" t="s">
        <v>232</v>
      </c>
      <c r="B59" s="39" t="s">
        <v>233</v>
      </c>
      <c r="C59" s="46" t="n">
        <v>14</v>
      </c>
      <c r="D59" s="41" t="s">
        <v>109</v>
      </c>
      <c r="E59" s="41" t="n">
        <v>4</v>
      </c>
      <c r="F59" s="41" t="s">
        <v>109</v>
      </c>
      <c r="G59" s="41" t="n">
        <v>2</v>
      </c>
      <c r="H59" s="41" t="s">
        <v>109</v>
      </c>
      <c r="I59" s="41" t="s">
        <v>109</v>
      </c>
      <c r="J59" s="41" t="s">
        <v>109</v>
      </c>
      <c r="K59" s="34"/>
      <c r="L59" s="41" t="s">
        <v>109</v>
      </c>
      <c r="M59" s="41" t="n">
        <v>5</v>
      </c>
      <c r="N59" s="41" t="n">
        <v>2</v>
      </c>
      <c r="O59" s="41" t="s">
        <v>109</v>
      </c>
      <c r="P59" s="41" t="s">
        <v>109</v>
      </c>
      <c r="Q59" s="41" t="s">
        <v>109</v>
      </c>
      <c r="R59" s="41" t="s">
        <v>109</v>
      </c>
      <c r="S59" s="41" t="s">
        <v>109</v>
      </c>
      <c r="T59" s="43" t="n">
        <v>1</v>
      </c>
      <c r="U59" s="44" t="s">
        <v>232</v>
      </c>
      <c r="V59" s="34"/>
    </row>
    <row r="60" customFormat="false" ht="12.75" hidden="false" customHeight="false" outlineLevel="0" collapsed="false">
      <c r="A60" s="34" t="s">
        <v>234</v>
      </c>
      <c r="B60" s="39" t="s">
        <v>235</v>
      </c>
      <c r="C60" s="4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9"/>
      <c r="U60" s="44" t="s">
        <v>234</v>
      </c>
      <c r="V60" s="34"/>
    </row>
    <row r="61" customFormat="false" ht="12.75" hidden="false" customHeight="false" outlineLevel="0" collapsed="false">
      <c r="A61" s="34"/>
      <c r="B61" s="39" t="s">
        <v>236</v>
      </c>
      <c r="C61" s="4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9"/>
      <c r="U61" s="44"/>
      <c r="V61" s="34"/>
    </row>
    <row r="62" customFormat="false" ht="12.75" hidden="false" customHeight="false" outlineLevel="0" collapsed="false">
      <c r="A62" s="34"/>
      <c r="B62" s="39" t="s">
        <v>237</v>
      </c>
      <c r="C62" s="46" t="n">
        <v>60</v>
      </c>
      <c r="D62" s="41" t="n">
        <v>59</v>
      </c>
      <c r="E62" s="41" t="s">
        <v>109</v>
      </c>
      <c r="F62" s="41" t="s">
        <v>109</v>
      </c>
      <c r="G62" s="41" t="n">
        <v>1</v>
      </c>
      <c r="H62" s="41" t="s">
        <v>109</v>
      </c>
      <c r="I62" s="41" t="s">
        <v>109</v>
      </c>
      <c r="J62" s="41" t="s">
        <v>109</v>
      </c>
      <c r="K62" s="34"/>
      <c r="L62" s="41" t="s">
        <v>109</v>
      </c>
      <c r="M62" s="41" t="s">
        <v>109</v>
      </c>
      <c r="N62" s="41" t="s">
        <v>109</v>
      </c>
      <c r="O62" s="41" t="s">
        <v>109</v>
      </c>
      <c r="P62" s="41" t="s">
        <v>109</v>
      </c>
      <c r="Q62" s="41" t="s">
        <v>109</v>
      </c>
      <c r="R62" s="41" t="s">
        <v>109</v>
      </c>
      <c r="S62" s="41" t="s">
        <v>109</v>
      </c>
      <c r="T62" s="43" t="s">
        <v>109</v>
      </c>
      <c r="U62" s="44"/>
      <c r="V62" s="34"/>
    </row>
    <row r="63" customFormat="false" ht="12.75" hidden="false" customHeight="false" outlineLevel="0" collapsed="false">
      <c r="A63" s="34" t="s">
        <v>238</v>
      </c>
      <c r="B63" s="39" t="s">
        <v>239</v>
      </c>
      <c r="C63" s="4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9"/>
      <c r="U63" s="44" t="s">
        <v>238</v>
      </c>
      <c r="V63" s="34"/>
    </row>
    <row r="64" customFormat="false" ht="12.75" hidden="false" customHeight="false" outlineLevel="0" collapsed="false">
      <c r="A64" s="34"/>
      <c r="B64" s="39" t="s">
        <v>240</v>
      </c>
      <c r="C64" s="46" t="n">
        <v>2</v>
      </c>
      <c r="D64" s="41" t="s">
        <v>109</v>
      </c>
      <c r="E64" s="41" t="n">
        <v>1</v>
      </c>
      <c r="F64" s="41" t="s">
        <v>109</v>
      </c>
      <c r="G64" s="41" t="s">
        <v>109</v>
      </c>
      <c r="H64" s="41" t="s">
        <v>109</v>
      </c>
      <c r="I64" s="41" t="s">
        <v>109</v>
      </c>
      <c r="J64" s="41" t="s">
        <v>109</v>
      </c>
      <c r="K64" s="34"/>
      <c r="L64" s="41" t="s">
        <v>109</v>
      </c>
      <c r="M64" s="41" t="s">
        <v>109</v>
      </c>
      <c r="N64" s="41" t="n">
        <v>1</v>
      </c>
      <c r="O64" s="41" t="s">
        <v>109</v>
      </c>
      <c r="P64" s="41" t="s">
        <v>109</v>
      </c>
      <c r="Q64" s="41" t="s">
        <v>109</v>
      </c>
      <c r="R64" s="41" t="s">
        <v>109</v>
      </c>
      <c r="S64" s="41" t="s">
        <v>109</v>
      </c>
      <c r="T64" s="43" t="s">
        <v>109</v>
      </c>
      <c r="U64" s="44"/>
      <c r="V64" s="34"/>
    </row>
    <row r="65" customFormat="false" ht="12.75" hidden="false" customHeight="false" outlineLevel="0" collapsed="false">
      <c r="A65" s="34" t="s">
        <v>241</v>
      </c>
      <c r="B65" s="39" t="s">
        <v>242</v>
      </c>
      <c r="C65" s="4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9"/>
      <c r="U65" s="44" t="s">
        <v>241</v>
      </c>
      <c r="V65" s="34"/>
    </row>
    <row r="66" customFormat="false" ht="12.75" hidden="false" customHeight="false" outlineLevel="0" collapsed="false">
      <c r="A66" s="34"/>
      <c r="B66" s="39" t="s">
        <v>243</v>
      </c>
      <c r="C66" s="4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9"/>
      <c r="U66" s="44"/>
      <c r="V66" s="34"/>
    </row>
    <row r="67" customFormat="false" ht="12.75" hidden="false" customHeight="false" outlineLevel="0" collapsed="false">
      <c r="A67" s="34"/>
      <c r="B67" s="39" t="s">
        <v>244</v>
      </c>
      <c r="C67" s="46" t="s">
        <v>109</v>
      </c>
      <c r="D67" s="41" t="s">
        <v>109</v>
      </c>
      <c r="E67" s="41" t="s">
        <v>109</v>
      </c>
      <c r="F67" s="41" t="s">
        <v>109</v>
      </c>
      <c r="G67" s="41" t="s">
        <v>109</v>
      </c>
      <c r="H67" s="41" t="s">
        <v>109</v>
      </c>
      <c r="I67" s="41" t="s">
        <v>109</v>
      </c>
      <c r="J67" s="41" t="s">
        <v>109</v>
      </c>
      <c r="K67" s="34"/>
      <c r="L67" s="41" t="s">
        <v>109</v>
      </c>
      <c r="M67" s="41" t="s">
        <v>109</v>
      </c>
      <c r="N67" s="41" t="s">
        <v>109</v>
      </c>
      <c r="O67" s="41" t="s">
        <v>109</v>
      </c>
      <c r="P67" s="41" t="s">
        <v>109</v>
      </c>
      <c r="Q67" s="41" t="s">
        <v>109</v>
      </c>
      <c r="R67" s="41" t="s">
        <v>109</v>
      </c>
      <c r="S67" s="41" t="s">
        <v>109</v>
      </c>
      <c r="T67" s="43" t="s">
        <v>109</v>
      </c>
      <c r="U67" s="44"/>
      <c r="V67" s="34"/>
    </row>
    <row r="68" customFormat="false" ht="12.75" hidden="false" customHeight="false" outlineLevel="0" collapsed="false">
      <c r="A68" s="34" t="s">
        <v>245</v>
      </c>
      <c r="B68" s="39" t="s">
        <v>246</v>
      </c>
      <c r="C68" s="4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9"/>
      <c r="U68" s="44" t="s">
        <v>245</v>
      </c>
      <c r="V68" s="34"/>
    </row>
    <row r="69" customFormat="false" ht="12.75" hidden="false" customHeight="false" outlineLevel="0" collapsed="false">
      <c r="A69" s="34"/>
      <c r="B69" s="39" t="s">
        <v>247</v>
      </c>
      <c r="C69" s="4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9"/>
      <c r="U69" s="44"/>
      <c r="V69" s="34"/>
    </row>
    <row r="70" customFormat="false" ht="12.75" hidden="false" customHeight="false" outlineLevel="0" collapsed="false">
      <c r="A70" s="34"/>
      <c r="B70" s="39" t="s">
        <v>248</v>
      </c>
      <c r="C70" s="46" t="n">
        <v>28</v>
      </c>
      <c r="D70" s="41" t="n">
        <v>5</v>
      </c>
      <c r="E70" s="41" t="n">
        <v>12</v>
      </c>
      <c r="F70" s="41" t="s">
        <v>109</v>
      </c>
      <c r="G70" s="41" t="n">
        <v>1</v>
      </c>
      <c r="H70" s="41" t="s">
        <v>109</v>
      </c>
      <c r="I70" s="41" t="s">
        <v>109</v>
      </c>
      <c r="J70" s="41" t="s">
        <v>109</v>
      </c>
      <c r="K70" s="34"/>
      <c r="L70" s="41" t="s">
        <v>109</v>
      </c>
      <c r="M70" s="41" t="n">
        <v>5</v>
      </c>
      <c r="N70" s="41" t="n">
        <v>3</v>
      </c>
      <c r="O70" s="41" t="n">
        <v>1</v>
      </c>
      <c r="P70" s="41" t="s">
        <v>109</v>
      </c>
      <c r="Q70" s="41" t="s">
        <v>109</v>
      </c>
      <c r="R70" s="41" t="s">
        <v>109</v>
      </c>
      <c r="S70" s="41" t="n">
        <v>1</v>
      </c>
      <c r="T70" s="43" t="s">
        <v>109</v>
      </c>
      <c r="U70" s="44"/>
      <c r="V70" s="34"/>
    </row>
    <row r="71" customFormat="false" ht="12.75" hidden="false" customHeight="false" outlineLevel="0" collapsed="false">
      <c r="A71" s="34" t="s">
        <v>249</v>
      </c>
      <c r="B71" s="39" t="s">
        <v>250</v>
      </c>
      <c r="C71" s="4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9"/>
      <c r="U71" s="44" t="s">
        <v>249</v>
      </c>
      <c r="V71" s="34"/>
    </row>
    <row r="72" customFormat="false" ht="12.75" hidden="false" customHeight="false" outlineLevel="0" collapsed="false">
      <c r="A72" s="34"/>
      <c r="B72" s="39" t="s">
        <v>251</v>
      </c>
      <c r="C72" s="4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9"/>
      <c r="U72" s="44"/>
      <c r="V72" s="34"/>
    </row>
    <row r="73" customFormat="false" ht="12.75" hidden="false" customHeight="false" outlineLevel="0" collapsed="false">
      <c r="A73" s="34"/>
      <c r="B73" s="39" t="s">
        <v>252</v>
      </c>
      <c r="C73" s="46" t="n">
        <v>190</v>
      </c>
      <c r="D73" s="41" t="n">
        <v>22</v>
      </c>
      <c r="E73" s="41" t="n">
        <v>48</v>
      </c>
      <c r="F73" s="41" t="s">
        <v>109</v>
      </c>
      <c r="G73" s="41" t="n">
        <v>40</v>
      </c>
      <c r="H73" s="41" t="s">
        <v>109</v>
      </c>
      <c r="I73" s="41" t="s">
        <v>109</v>
      </c>
      <c r="J73" s="41" t="n">
        <v>2</v>
      </c>
      <c r="K73" s="34"/>
      <c r="L73" s="41" t="n">
        <v>8</v>
      </c>
      <c r="M73" s="41" t="n">
        <v>25</v>
      </c>
      <c r="N73" s="41" t="n">
        <v>36</v>
      </c>
      <c r="O73" s="41" t="n">
        <v>1</v>
      </c>
      <c r="P73" s="41" t="s">
        <v>109</v>
      </c>
      <c r="Q73" s="41" t="n">
        <v>4</v>
      </c>
      <c r="R73" s="41" t="n">
        <v>2</v>
      </c>
      <c r="S73" s="41" t="s">
        <v>109</v>
      </c>
      <c r="T73" s="43" t="n">
        <v>2</v>
      </c>
      <c r="U73" s="44"/>
      <c r="V73" s="34"/>
    </row>
    <row r="74" customFormat="false" ht="12.75" hidden="false" customHeight="false" outlineLevel="0" collapsed="false">
      <c r="A74" s="34" t="s">
        <v>253</v>
      </c>
      <c r="B74" s="39" t="s">
        <v>254</v>
      </c>
      <c r="C74" s="46" t="n">
        <v>38</v>
      </c>
      <c r="D74" s="41" t="n">
        <v>11</v>
      </c>
      <c r="E74" s="41" t="n">
        <v>14</v>
      </c>
      <c r="F74" s="41" t="s">
        <v>109</v>
      </c>
      <c r="G74" s="41" t="n">
        <v>1</v>
      </c>
      <c r="H74" s="41" t="s">
        <v>109</v>
      </c>
      <c r="I74" s="41" t="s">
        <v>109</v>
      </c>
      <c r="J74" s="41" t="n">
        <v>1</v>
      </c>
      <c r="K74" s="34"/>
      <c r="L74" s="41" t="n">
        <v>5</v>
      </c>
      <c r="M74" s="41" t="s">
        <v>109</v>
      </c>
      <c r="N74" s="41" t="s">
        <v>109</v>
      </c>
      <c r="O74" s="41" t="s">
        <v>109</v>
      </c>
      <c r="P74" s="41" t="n">
        <v>1</v>
      </c>
      <c r="Q74" s="41" t="s">
        <v>109</v>
      </c>
      <c r="R74" s="41" t="s">
        <v>109</v>
      </c>
      <c r="S74" s="41" t="n">
        <v>1</v>
      </c>
      <c r="T74" s="43" t="n">
        <v>4</v>
      </c>
      <c r="U74" s="44" t="s">
        <v>253</v>
      </c>
      <c r="V74" s="34"/>
    </row>
    <row r="75" customFormat="false" ht="12.75" hidden="false" customHeight="false" outlineLevel="0" collapsed="false">
      <c r="A75" s="34" t="s">
        <v>255</v>
      </c>
      <c r="B75" s="39" t="s">
        <v>256</v>
      </c>
      <c r="C75" s="46" t="n">
        <v>838</v>
      </c>
      <c r="D75" s="41" t="n">
        <v>148</v>
      </c>
      <c r="E75" s="41" t="n">
        <v>212</v>
      </c>
      <c r="F75" s="41" t="s">
        <v>109</v>
      </c>
      <c r="G75" s="41" t="n">
        <v>96</v>
      </c>
      <c r="H75" s="41" t="s">
        <v>109</v>
      </c>
      <c r="I75" s="41" t="s">
        <v>109</v>
      </c>
      <c r="J75" s="41" t="n">
        <v>8</v>
      </c>
      <c r="K75" s="34"/>
      <c r="L75" s="41" t="n">
        <v>25</v>
      </c>
      <c r="M75" s="41" t="n">
        <v>90</v>
      </c>
      <c r="N75" s="41" t="n">
        <v>184</v>
      </c>
      <c r="O75" s="41" t="n">
        <v>10</v>
      </c>
      <c r="P75" s="41" t="n">
        <v>4</v>
      </c>
      <c r="Q75" s="41" t="n">
        <v>22</v>
      </c>
      <c r="R75" s="41" t="n">
        <v>3</v>
      </c>
      <c r="S75" s="41" t="n">
        <v>19</v>
      </c>
      <c r="T75" s="43" t="n">
        <v>17</v>
      </c>
      <c r="U75" s="44" t="s">
        <v>255</v>
      </c>
      <c r="V75" s="34"/>
    </row>
    <row r="76" customFormat="false" ht="12.75" hidden="false" customHeight="false" outlineLevel="0" collapsed="false">
      <c r="A76" s="34"/>
      <c r="B76" s="34"/>
      <c r="C76" s="41"/>
      <c r="D76" s="41"/>
      <c r="E76" s="41"/>
      <c r="F76" s="41"/>
      <c r="G76" s="41"/>
      <c r="H76" s="41"/>
      <c r="I76" s="41"/>
      <c r="J76" s="41"/>
      <c r="K76" s="34"/>
      <c r="L76" s="41"/>
      <c r="M76" s="41"/>
      <c r="N76" s="41"/>
      <c r="O76" s="41"/>
      <c r="P76" s="41"/>
      <c r="Q76" s="41"/>
      <c r="R76" s="41"/>
      <c r="S76" s="41"/>
      <c r="T76" s="41"/>
      <c r="U76" s="34"/>
      <c r="V76" s="34"/>
    </row>
    <row r="77" customFormat="false" ht="12.75" hidden="false" customHeight="false" outlineLevel="0" collapsed="false">
      <c r="A77" s="34"/>
      <c r="B77" s="34"/>
      <c r="C77" s="41"/>
      <c r="D77" s="41"/>
      <c r="E77" s="41"/>
      <c r="F77" s="41"/>
      <c r="G77" s="41"/>
      <c r="H77" s="41"/>
      <c r="I77" s="41"/>
      <c r="J77" s="41"/>
      <c r="K77" s="34"/>
      <c r="L77" s="41"/>
      <c r="M77" s="41"/>
      <c r="N77" s="41"/>
      <c r="O77" s="41"/>
      <c r="P77" s="41"/>
      <c r="Q77" s="41"/>
      <c r="R77" s="41"/>
      <c r="S77" s="41"/>
      <c r="T77" s="41"/>
      <c r="U77" s="34"/>
      <c r="V77" s="34"/>
    </row>
    <row r="78" customFormat="false" ht="12.75" hidden="false" customHeight="true" outlineLevel="0" collapsed="false">
      <c r="A78" s="34"/>
      <c r="B78" s="34"/>
      <c r="C78" s="41"/>
      <c r="D78" s="41"/>
      <c r="E78" s="33" t="s">
        <v>124</v>
      </c>
      <c r="F78" s="33"/>
      <c r="G78" s="33"/>
      <c r="H78" s="33"/>
      <c r="I78" s="33"/>
      <c r="J78" s="33"/>
      <c r="K78" s="34"/>
      <c r="L78" s="34" t="s">
        <v>124</v>
      </c>
      <c r="M78" s="34"/>
      <c r="N78" s="34"/>
      <c r="O78" s="34"/>
      <c r="P78" s="34"/>
      <c r="Q78" s="41"/>
      <c r="R78" s="41"/>
      <c r="S78" s="41"/>
      <c r="T78" s="41"/>
      <c r="U78" s="34"/>
      <c r="V78" s="34"/>
    </row>
    <row r="79" customFormat="false" ht="12.75" hidden="false" customHeight="false" outlineLevel="0" collapsed="false">
      <c r="A79" s="34"/>
      <c r="B79" s="34"/>
      <c r="C79" s="41"/>
      <c r="D79" s="41"/>
      <c r="E79" s="41"/>
      <c r="F79" s="41"/>
      <c r="G79" s="41"/>
      <c r="H79" s="41"/>
      <c r="I79" s="41"/>
      <c r="J79" s="41"/>
      <c r="K79" s="34"/>
      <c r="L79" s="41"/>
      <c r="M79" s="41"/>
      <c r="N79" s="41"/>
      <c r="O79" s="41"/>
      <c r="P79" s="41"/>
      <c r="Q79" s="41"/>
      <c r="R79" s="41"/>
      <c r="S79" s="41"/>
      <c r="T79" s="41"/>
      <c r="U79" s="34"/>
      <c r="V79" s="34"/>
    </row>
    <row r="80" customFormat="false" ht="12.75" hidden="false" customHeight="false" outlineLevel="0" collapsed="false">
      <c r="A80" s="34"/>
      <c r="B80" s="34"/>
      <c r="C80" s="41"/>
      <c r="D80" s="41"/>
      <c r="E80" s="41"/>
      <c r="F80" s="41"/>
      <c r="G80" s="41"/>
      <c r="H80" s="41"/>
      <c r="I80" s="41"/>
      <c r="J80" s="41"/>
      <c r="K80" s="34"/>
      <c r="L80" s="41"/>
      <c r="M80" s="41"/>
      <c r="N80" s="41"/>
      <c r="O80" s="41"/>
      <c r="P80" s="41"/>
      <c r="Q80" s="41"/>
      <c r="R80" s="41"/>
      <c r="S80" s="41"/>
      <c r="T80" s="41"/>
      <c r="U80" s="34"/>
      <c r="V80" s="34"/>
    </row>
    <row r="81" customFormat="false" ht="12.75" hidden="false" customHeight="true" outlineLevel="0" collapsed="false">
      <c r="A81" s="33" t="s">
        <v>143</v>
      </c>
      <c r="B81" s="33"/>
      <c r="C81" s="33"/>
      <c r="D81" s="33"/>
      <c r="E81" s="33"/>
      <c r="F81" s="33"/>
      <c r="G81" s="33"/>
      <c r="H81" s="33"/>
      <c r="I81" s="33"/>
      <c r="J81" s="33"/>
      <c r="K81" s="34"/>
      <c r="L81" s="34" t="s">
        <v>144</v>
      </c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2.75" hidden="false" customHeight="false" outlineLevel="0" collapsed="false">
      <c r="A83" s="34" t="s">
        <v>156</v>
      </c>
      <c r="B83" s="39" t="s">
        <v>157</v>
      </c>
      <c r="C83" s="46" t="s">
        <v>109</v>
      </c>
      <c r="D83" s="41" t="s">
        <v>109</v>
      </c>
      <c r="E83" s="41" t="s">
        <v>109</v>
      </c>
      <c r="F83" s="41" t="s">
        <v>109</v>
      </c>
      <c r="G83" s="41" t="s">
        <v>109</v>
      </c>
      <c r="H83" s="41" t="s">
        <v>109</v>
      </c>
      <c r="I83" s="41" t="s">
        <v>109</v>
      </c>
      <c r="J83" s="41" t="s">
        <v>109</v>
      </c>
      <c r="K83" s="34"/>
      <c r="L83" s="41" t="s">
        <v>109</v>
      </c>
      <c r="M83" s="41" t="s">
        <v>109</v>
      </c>
      <c r="N83" s="41" t="s">
        <v>109</v>
      </c>
      <c r="O83" s="41" t="s">
        <v>109</v>
      </c>
      <c r="P83" s="41" t="s">
        <v>109</v>
      </c>
      <c r="Q83" s="41" t="s">
        <v>109</v>
      </c>
      <c r="R83" s="41" t="s">
        <v>109</v>
      </c>
      <c r="S83" s="41" t="s">
        <v>109</v>
      </c>
      <c r="T83" s="43" t="s">
        <v>109</v>
      </c>
      <c r="U83" s="44" t="s">
        <v>156</v>
      </c>
      <c r="V83" s="34"/>
    </row>
    <row r="84" customFormat="false" ht="12.75" hidden="false" customHeight="false" outlineLevel="0" collapsed="false">
      <c r="A84" s="34" t="s">
        <v>158</v>
      </c>
      <c r="B84" s="39" t="s">
        <v>159</v>
      </c>
      <c r="C84" s="46" t="s">
        <v>109</v>
      </c>
      <c r="D84" s="41" t="s">
        <v>109</v>
      </c>
      <c r="E84" s="41" t="s">
        <v>109</v>
      </c>
      <c r="F84" s="41" t="s">
        <v>109</v>
      </c>
      <c r="G84" s="41" t="s">
        <v>109</v>
      </c>
      <c r="H84" s="41" t="s">
        <v>109</v>
      </c>
      <c r="I84" s="41" t="s">
        <v>109</v>
      </c>
      <c r="J84" s="41" t="s">
        <v>109</v>
      </c>
      <c r="K84" s="34"/>
      <c r="L84" s="41" t="s">
        <v>109</v>
      </c>
      <c r="M84" s="41" t="s">
        <v>109</v>
      </c>
      <c r="N84" s="41" t="s">
        <v>109</v>
      </c>
      <c r="O84" s="41" t="s">
        <v>109</v>
      </c>
      <c r="P84" s="41" t="s">
        <v>109</v>
      </c>
      <c r="Q84" s="41" t="s">
        <v>109</v>
      </c>
      <c r="R84" s="41" t="s">
        <v>109</v>
      </c>
      <c r="S84" s="41" t="s">
        <v>109</v>
      </c>
      <c r="T84" s="43" t="s">
        <v>109</v>
      </c>
      <c r="U84" s="44" t="s">
        <v>158</v>
      </c>
      <c r="V84" s="34"/>
    </row>
    <row r="85" customFormat="false" ht="12.75" hidden="false" customHeight="false" outlineLevel="0" collapsed="false">
      <c r="A85" s="34" t="s">
        <v>160</v>
      </c>
      <c r="B85" s="39" t="s">
        <v>161</v>
      </c>
      <c r="C85" s="46" t="s">
        <v>109</v>
      </c>
      <c r="D85" s="41" t="s">
        <v>109</v>
      </c>
      <c r="E85" s="41" t="s">
        <v>109</v>
      </c>
      <c r="F85" s="41" t="s">
        <v>109</v>
      </c>
      <c r="G85" s="41" t="s">
        <v>109</v>
      </c>
      <c r="H85" s="41" t="s">
        <v>109</v>
      </c>
      <c r="I85" s="41" t="s">
        <v>109</v>
      </c>
      <c r="J85" s="41" t="s">
        <v>109</v>
      </c>
      <c r="K85" s="34"/>
      <c r="L85" s="41" t="s">
        <v>109</v>
      </c>
      <c r="M85" s="41" t="s">
        <v>109</v>
      </c>
      <c r="N85" s="41" t="s">
        <v>109</v>
      </c>
      <c r="O85" s="41" t="s">
        <v>109</v>
      </c>
      <c r="P85" s="41" t="s">
        <v>109</v>
      </c>
      <c r="Q85" s="41" t="s">
        <v>109</v>
      </c>
      <c r="R85" s="41" t="s">
        <v>109</v>
      </c>
      <c r="S85" s="41" t="s">
        <v>109</v>
      </c>
      <c r="T85" s="43" t="s">
        <v>109</v>
      </c>
      <c r="U85" s="44" t="s">
        <v>160</v>
      </c>
      <c r="V85" s="34"/>
    </row>
    <row r="86" customFormat="false" ht="12.75" hidden="false" customHeight="false" outlineLevel="0" collapsed="false">
      <c r="A86" s="34" t="s">
        <v>162</v>
      </c>
      <c r="B86" s="39" t="s">
        <v>163</v>
      </c>
      <c r="C86" s="47" t="s">
        <v>121</v>
      </c>
      <c r="D86" s="33" t="s">
        <v>121</v>
      </c>
      <c r="E86" s="33" t="s">
        <v>121</v>
      </c>
      <c r="F86" s="33" t="s">
        <v>121</v>
      </c>
      <c r="G86" s="33" t="s">
        <v>121</v>
      </c>
      <c r="H86" s="33" t="s">
        <v>121</v>
      </c>
      <c r="I86" s="33" t="s">
        <v>121</v>
      </c>
      <c r="J86" s="33" t="s">
        <v>121</v>
      </c>
      <c r="K86" s="34"/>
      <c r="L86" s="33" t="s">
        <v>121</v>
      </c>
      <c r="M86" s="33" t="s">
        <v>121</v>
      </c>
      <c r="N86" s="33" t="s">
        <v>121</v>
      </c>
      <c r="O86" s="33" t="s">
        <v>121</v>
      </c>
      <c r="P86" s="33" t="s">
        <v>121</v>
      </c>
      <c r="Q86" s="33" t="s">
        <v>121</v>
      </c>
      <c r="R86" s="33" t="s">
        <v>121</v>
      </c>
      <c r="S86" s="33" t="s">
        <v>121</v>
      </c>
      <c r="T86" s="48" t="s">
        <v>121</v>
      </c>
      <c r="U86" s="44" t="s">
        <v>162</v>
      </c>
      <c r="V86" s="34"/>
    </row>
    <row r="87" customFormat="false" ht="12.75" hidden="false" customHeight="false" outlineLevel="0" collapsed="false">
      <c r="A87" s="34" t="s">
        <v>164</v>
      </c>
      <c r="B87" s="39" t="s">
        <v>165</v>
      </c>
      <c r="C87" s="46" t="s">
        <v>109</v>
      </c>
      <c r="D87" s="41" t="s">
        <v>109</v>
      </c>
      <c r="E87" s="41" t="s">
        <v>109</v>
      </c>
      <c r="F87" s="41" t="s">
        <v>109</v>
      </c>
      <c r="G87" s="41" t="s">
        <v>109</v>
      </c>
      <c r="H87" s="41" t="s">
        <v>109</v>
      </c>
      <c r="I87" s="41" t="s">
        <v>109</v>
      </c>
      <c r="J87" s="41" t="s">
        <v>109</v>
      </c>
      <c r="K87" s="34"/>
      <c r="L87" s="41" t="s">
        <v>109</v>
      </c>
      <c r="M87" s="41" t="s">
        <v>109</v>
      </c>
      <c r="N87" s="41" t="s">
        <v>109</v>
      </c>
      <c r="O87" s="41" t="s">
        <v>109</v>
      </c>
      <c r="P87" s="41" t="s">
        <v>109</v>
      </c>
      <c r="Q87" s="41" t="s">
        <v>109</v>
      </c>
      <c r="R87" s="41" t="s">
        <v>109</v>
      </c>
      <c r="S87" s="41" t="s">
        <v>109</v>
      </c>
      <c r="T87" s="43" t="s">
        <v>109</v>
      </c>
      <c r="U87" s="44" t="s">
        <v>164</v>
      </c>
      <c r="V87" s="34"/>
    </row>
    <row r="88" customFormat="false" ht="12.75" hidden="false" customHeight="false" outlineLevel="0" collapsed="false">
      <c r="A88" s="34" t="s">
        <v>166</v>
      </c>
      <c r="B88" s="39" t="s">
        <v>167</v>
      </c>
      <c r="C88" s="46" t="s">
        <v>109</v>
      </c>
      <c r="D88" s="41" t="s">
        <v>109</v>
      </c>
      <c r="E88" s="41" t="s">
        <v>109</v>
      </c>
      <c r="F88" s="41" t="s">
        <v>109</v>
      </c>
      <c r="G88" s="41" t="s">
        <v>109</v>
      </c>
      <c r="H88" s="41" t="s">
        <v>109</v>
      </c>
      <c r="I88" s="41" t="s">
        <v>109</v>
      </c>
      <c r="J88" s="41" t="s">
        <v>109</v>
      </c>
      <c r="K88" s="34"/>
      <c r="L88" s="41" t="s">
        <v>109</v>
      </c>
      <c r="M88" s="41" t="s">
        <v>109</v>
      </c>
      <c r="N88" s="41" t="s">
        <v>109</v>
      </c>
      <c r="O88" s="41" t="s">
        <v>109</v>
      </c>
      <c r="P88" s="41" t="s">
        <v>109</v>
      </c>
      <c r="Q88" s="41" t="s">
        <v>109</v>
      </c>
      <c r="R88" s="41" t="s">
        <v>109</v>
      </c>
      <c r="S88" s="41" t="s">
        <v>109</v>
      </c>
      <c r="T88" s="43" t="s">
        <v>109</v>
      </c>
      <c r="U88" s="44" t="s">
        <v>166</v>
      </c>
      <c r="V88" s="34"/>
    </row>
    <row r="89" customFormat="false" ht="12.75" hidden="false" customHeight="false" outlineLevel="0" collapsed="false">
      <c r="A89" s="34" t="s">
        <v>168</v>
      </c>
      <c r="B89" s="39" t="s">
        <v>169</v>
      </c>
      <c r="C89" s="47" t="s">
        <v>121</v>
      </c>
      <c r="D89" s="33" t="s">
        <v>121</v>
      </c>
      <c r="E89" s="33" t="s">
        <v>121</v>
      </c>
      <c r="F89" s="33" t="s">
        <v>121</v>
      </c>
      <c r="G89" s="33" t="s">
        <v>121</v>
      </c>
      <c r="H89" s="33" t="s">
        <v>121</v>
      </c>
      <c r="I89" s="33" t="s">
        <v>121</v>
      </c>
      <c r="J89" s="33" t="s">
        <v>121</v>
      </c>
      <c r="K89" s="34"/>
      <c r="L89" s="33" t="s">
        <v>121</v>
      </c>
      <c r="M89" s="33" t="s">
        <v>121</v>
      </c>
      <c r="N89" s="33" t="s">
        <v>121</v>
      </c>
      <c r="O89" s="33" t="s">
        <v>121</v>
      </c>
      <c r="P89" s="33" t="s">
        <v>121</v>
      </c>
      <c r="Q89" s="33" t="s">
        <v>121</v>
      </c>
      <c r="R89" s="33" t="s">
        <v>121</v>
      </c>
      <c r="S89" s="33" t="s">
        <v>121</v>
      </c>
      <c r="T89" s="48" t="s">
        <v>121</v>
      </c>
      <c r="U89" s="44" t="s">
        <v>168</v>
      </c>
      <c r="V89" s="34"/>
    </row>
    <row r="90" customFormat="false" ht="12.75" hidden="false" customHeight="false" outlineLevel="0" collapsed="false">
      <c r="A90" s="34" t="s">
        <v>170</v>
      </c>
      <c r="B90" s="39" t="s">
        <v>171</v>
      </c>
      <c r="C90" s="46" t="s">
        <v>109</v>
      </c>
      <c r="D90" s="41" t="s">
        <v>109</v>
      </c>
      <c r="E90" s="41" t="s">
        <v>109</v>
      </c>
      <c r="F90" s="41" t="s">
        <v>109</v>
      </c>
      <c r="G90" s="41" t="s">
        <v>109</v>
      </c>
      <c r="H90" s="41" t="s">
        <v>109</v>
      </c>
      <c r="I90" s="41" t="s">
        <v>109</v>
      </c>
      <c r="J90" s="41" t="s">
        <v>109</v>
      </c>
      <c r="K90" s="34"/>
      <c r="L90" s="41" t="s">
        <v>109</v>
      </c>
      <c r="M90" s="41" t="s">
        <v>109</v>
      </c>
      <c r="N90" s="41" t="s">
        <v>109</v>
      </c>
      <c r="O90" s="41" t="s">
        <v>109</v>
      </c>
      <c r="P90" s="41" t="s">
        <v>109</v>
      </c>
      <c r="Q90" s="41" t="s">
        <v>109</v>
      </c>
      <c r="R90" s="41" t="s">
        <v>109</v>
      </c>
      <c r="S90" s="41" t="s">
        <v>109</v>
      </c>
      <c r="T90" s="43" t="s">
        <v>109</v>
      </c>
      <c r="U90" s="44" t="s">
        <v>170</v>
      </c>
      <c r="V90" s="34"/>
    </row>
    <row r="91" customFormat="false" ht="12.75" hidden="false" customHeight="false" outlineLevel="0" collapsed="false">
      <c r="A91" s="34" t="s">
        <v>172</v>
      </c>
      <c r="B91" s="39" t="s">
        <v>173</v>
      </c>
      <c r="C91" s="46" t="s">
        <v>109</v>
      </c>
      <c r="D91" s="41" t="s">
        <v>109</v>
      </c>
      <c r="E91" s="41" t="s">
        <v>109</v>
      </c>
      <c r="F91" s="41" t="s">
        <v>109</v>
      </c>
      <c r="G91" s="41" t="s">
        <v>109</v>
      </c>
      <c r="H91" s="41" t="s">
        <v>109</v>
      </c>
      <c r="I91" s="41" t="s">
        <v>109</v>
      </c>
      <c r="J91" s="41" t="s">
        <v>109</v>
      </c>
      <c r="K91" s="34"/>
      <c r="L91" s="41" t="s">
        <v>109</v>
      </c>
      <c r="M91" s="41" t="s">
        <v>109</v>
      </c>
      <c r="N91" s="41" t="s">
        <v>109</v>
      </c>
      <c r="O91" s="41" t="s">
        <v>109</v>
      </c>
      <c r="P91" s="41" t="s">
        <v>109</v>
      </c>
      <c r="Q91" s="41" t="s">
        <v>109</v>
      </c>
      <c r="R91" s="41" t="s">
        <v>109</v>
      </c>
      <c r="S91" s="41" t="s">
        <v>109</v>
      </c>
      <c r="T91" s="43" t="s">
        <v>109</v>
      </c>
      <c r="U91" s="44" t="s">
        <v>172</v>
      </c>
      <c r="V91" s="34"/>
    </row>
    <row r="92" customFormat="false" ht="12.75" hidden="false" customHeight="false" outlineLevel="0" collapsed="false">
      <c r="A92" s="34" t="s">
        <v>174</v>
      </c>
      <c r="B92" s="39" t="s">
        <v>175</v>
      </c>
      <c r="C92" s="46" t="n">
        <v>15</v>
      </c>
      <c r="D92" s="41" t="n">
        <v>5</v>
      </c>
      <c r="E92" s="41" t="n">
        <v>8</v>
      </c>
      <c r="F92" s="41" t="s">
        <v>109</v>
      </c>
      <c r="G92" s="41" t="s">
        <v>109</v>
      </c>
      <c r="H92" s="41" t="s">
        <v>109</v>
      </c>
      <c r="I92" s="41" t="s">
        <v>109</v>
      </c>
      <c r="J92" s="41" t="s">
        <v>109</v>
      </c>
      <c r="K92" s="34"/>
      <c r="L92" s="41" t="s">
        <v>109</v>
      </c>
      <c r="M92" s="41" t="n">
        <v>2</v>
      </c>
      <c r="N92" s="41" t="s">
        <v>109</v>
      </c>
      <c r="O92" s="41" t="s">
        <v>109</v>
      </c>
      <c r="P92" s="41" t="s">
        <v>109</v>
      </c>
      <c r="Q92" s="41" t="s">
        <v>109</v>
      </c>
      <c r="R92" s="41" t="s">
        <v>109</v>
      </c>
      <c r="S92" s="41" t="s">
        <v>109</v>
      </c>
      <c r="T92" s="43" t="s">
        <v>109</v>
      </c>
      <c r="U92" s="44" t="s">
        <v>174</v>
      </c>
      <c r="V92" s="34"/>
    </row>
    <row r="93" customFormat="false" ht="12.75" hidden="false" customHeight="false" outlineLevel="0" collapsed="false">
      <c r="A93" s="34" t="s">
        <v>176</v>
      </c>
      <c r="B93" s="39" t="s">
        <v>177</v>
      </c>
      <c r="C93" s="47" t="s">
        <v>121</v>
      </c>
      <c r="D93" s="33" t="s">
        <v>121</v>
      </c>
      <c r="E93" s="33" t="s">
        <v>121</v>
      </c>
      <c r="F93" s="33" t="s">
        <v>121</v>
      </c>
      <c r="G93" s="33" t="s">
        <v>121</v>
      </c>
      <c r="H93" s="33" t="s">
        <v>121</v>
      </c>
      <c r="I93" s="33" t="s">
        <v>121</v>
      </c>
      <c r="J93" s="33" t="s">
        <v>121</v>
      </c>
      <c r="K93" s="34"/>
      <c r="L93" s="33" t="s">
        <v>121</v>
      </c>
      <c r="M93" s="33" t="s">
        <v>121</v>
      </c>
      <c r="N93" s="33" t="s">
        <v>121</v>
      </c>
      <c r="O93" s="33" t="s">
        <v>121</v>
      </c>
      <c r="P93" s="33" t="s">
        <v>121</v>
      </c>
      <c r="Q93" s="33" t="s">
        <v>121</v>
      </c>
      <c r="R93" s="33" t="s">
        <v>121</v>
      </c>
      <c r="S93" s="33" t="s">
        <v>121</v>
      </c>
      <c r="T93" s="48" t="s">
        <v>121</v>
      </c>
      <c r="U93" s="44" t="s">
        <v>176</v>
      </c>
      <c r="V93" s="34"/>
    </row>
    <row r="94" customFormat="false" ht="12.75" hidden="false" customHeight="false" outlineLevel="0" collapsed="false">
      <c r="A94" s="34" t="s">
        <v>178</v>
      </c>
      <c r="B94" s="39" t="s">
        <v>179</v>
      </c>
      <c r="C94" s="47" t="s">
        <v>121</v>
      </c>
      <c r="D94" s="33" t="s">
        <v>121</v>
      </c>
      <c r="E94" s="33" t="s">
        <v>121</v>
      </c>
      <c r="F94" s="33" t="s">
        <v>121</v>
      </c>
      <c r="G94" s="33" t="s">
        <v>121</v>
      </c>
      <c r="H94" s="33" t="s">
        <v>121</v>
      </c>
      <c r="I94" s="33" t="s">
        <v>121</v>
      </c>
      <c r="J94" s="33" t="s">
        <v>121</v>
      </c>
      <c r="K94" s="34"/>
      <c r="L94" s="33" t="s">
        <v>121</v>
      </c>
      <c r="M94" s="33" t="s">
        <v>121</v>
      </c>
      <c r="N94" s="33" t="s">
        <v>121</v>
      </c>
      <c r="O94" s="33" t="s">
        <v>121</v>
      </c>
      <c r="P94" s="33" t="s">
        <v>121</v>
      </c>
      <c r="Q94" s="33" t="s">
        <v>121</v>
      </c>
      <c r="R94" s="33" t="s">
        <v>121</v>
      </c>
      <c r="S94" s="33" t="s">
        <v>121</v>
      </c>
      <c r="T94" s="48" t="s">
        <v>121</v>
      </c>
      <c r="U94" s="44" t="s">
        <v>178</v>
      </c>
      <c r="V94" s="34"/>
    </row>
    <row r="95" customFormat="false" ht="12.75" hidden="false" customHeight="false" outlineLevel="0" collapsed="false">
      <c r="A95" s="34" t="s">
        <v>180</v>
      </c>
      <c r="B95" s="39" t="s">
        <v>181</v>
      </c>
      <c r="C95" s="46" t="s">
        <v>109</v>
      </c>
      <c r="D95" s="41" t="s">
        <v>109</v>
      </c>
      <c r="E95" s="41" t="s">
        <v>109</v>
      </c>
      <c r="F95" s="41" t="s">
        <v>109</v>
      </c>
      <c r="G95" s="41" t="s">
        <v>109</v>
      </c>
      <c r="H95" s="41" t="s">
        <v>109</v>
      </c>
      <c r="I95" s="41" t="s">
        <v>109</v>
      </c>
      <c r="J95" s="41" t="s">
        <v>109</v>
      </c>
      <c r="K95" s="34"/>
      <c r="L95" s="41" t="s">
        <v>109</v>
      </c>
      <c r="M95" s="41" t="s">
        <v>109</v>
      </c>
      <c r="N95" s="41" t="s">
        <v>109</v>
      </c>
      <c r="O95" s="41" t="s">
        <v>109</v>
      </c>
      <c r="P95" s="41" t="s">
        <v>109</v>
      </c>
      <c r="Q95" s="41" t="s">
        <v>109</v>
      </c>
      <c r="R95" s="41" t="s">
        <v>109</v>
      </c>
      <c r="S95" s="41" t="s">
        <v>109</v>
      </c>
      <c r="T95" s="43" t="s">
        <v>109</v>
      </c>
      <c r="U95" s="44" t="s">
        <v>180</v>
      </c>
      <c r="V95" s="34"/>
    </row>
    <row r="96" customFormat="false" ht="12.75" hidden="false" customHeight="false" outlineLevel="0" collapsed="false">
      <c r="A96" s="34" t="s">
        <v>182</v>
      </c>
      <c r="B96" s="39" t="s">
        <v>183</v>
      </c>
      <c r="C96" s="46" t="n">
        <v>56</v>
      </c>
      <c r="D96" s="41" t="s">
        <v>109</v>
      </c>
      <c r="E96" s="41" t="n">
        <v>3</v>
      </c>
      <c r="F96" s="41" t="s">
        <v>109</v>
      </c>
      <c r="G96" s="41" t="s">
        <v>109</v>
      </c>
      <c r="H96" s="41" t="n">
        <v>2</v>
      </c>
      <c r="I96" s="41" t="s">
        <v>109</v>
      </c>
      <c r="J96" s="41" t="s">
        <v>109</v>
      </c>
      <c r="K96" s="34"/>
      <c r="L96" s="41" t="n">
        <v>15</v>
      </c>
      <c r="M96" s="41" t="s">
        <v>109</v>
      </c>
      <c r="N96" s="41" t="s">
        <v>109</v>
      </c>
      <c r="O96" s="41" t="s">
        <v>109</v>
      </c>
      <c r="P96" s="41" t="s">
        <v>109</v>
      </c>
      <c r="Q96" s="41" t="n">
        <v>17</v>
      </c>
      <c r="R96" s="41" t="s">
        <v>109</v>
      </c>
      <c r="S96" s="41" t="s">
        <v>109</v>
      </c>
      <c r="T96" s="43" t="n">
        <v>19</v>
      </c>
      <c r="U96" s="44" t="s">
        <v>182</v>
      </c>
      <c r="V96" s="34"/>
    </row>
    <row r="97" customFormat="false" ht="12.75" hidden="false" customHeight="false" outlineLevel="0" collapsed="false">
      <c r="A97" s="34" t="s">
        <v>184</v>
      </c>
      <c r="B97" s="39" t="s">
        <v>185</v>
      </c>
      <c r="C97" s="47" t="s">
        <v>121</v>
      </c>
      <c r="D97" s="33" t="s">
        <v>121</v>
      </c>
      <c r="E97" s="33" t="s">
        <v>121</v>
      </c>
      <c r="F97" s="33" t="s">
        <v>121</v>
      </c>
      <c r="G97" s="33" t="s">
        <v>121</v>
      </c>
      <c r="H97" s="33" t="s">
        <v>121</v>
      </c>
      <c r="I97" s="33" t="s">
        <v>121</v>
      </c>
      <c r="J97" s="33" t="s">
        <v>121</v>
      </c>
      <c r="K97" s="34"/>
      <c r="L97" s="33" t="s">
        <v>121</v>
      </c>
      <c r="M97" s="33" t="s">
        <v>121</v>
      </c>
      <c r="N97" s="33" t="s">
        <v>121</v>
      </c>
      <c r="O97" s="33" t="s">
        <v>121</v>
      </c>
      <c r="P97" s="33" t="s">
        <v>121</v>
      </c>
      <c r="Q97" s="33" t="s">
        <v>121</v>
      </c>
      <c r="R97" s="33" t="s">
        <v>121</v>
      </c>
      <c r="S97" s="33" t="s">
        <v>121</v>
      </c>
      <c r="T97" s="48" t="s">
        <v>121</v>
      </c>
      <c r="U97" s="44" t="s">
        <v>184</v>
      </c>
      <c r="V97" s="34"/>
    </row>
    <row r="98" customFormat="false" ht="12.75" hidden="false" customHeight="false" outlineLevel="0" collapsed="false">
      <c r="A98" s="34" t="s">
        <v>186</v>
      </c>
      <c r="B98" s="39" t="s">
        <v>187</v>
      </c>
      <c r="C98" s="46" t="s">
        <v>109</v>
      </c>
      <c r="D98" s="41" t="s">
        <v>109</v>
      </c>
      <c r="E98" s="41" t="s">
        <v>109</v>
      </c>
      <c r="F98" s="41" t="s">
        <v>109</v>
      </c>
      <c r="G98" s="41" t="s">
        <v>109</v>
      </c>
      <c r="H98" s="41" t="s">
        <v>109</v>
      </c>
      <c r="I98" s="41" t="s">
        <v>109</v>
      </c>
      <c r="J98" s="41" t="s">
        <v>109</v>
      </c>
      <c r="K98" s="34"/>
      <c r="L98" s="41" t="s">
        <v>109</v>
      </c>
      <c r="M98" s="41" t="s">
        <v>109</v>
      </c>
      <c r="N98" s="41" t="s">
        <v>109</v>
      </c>
      <c r="O98" s="41" t="s">
        <v>109</v>
      </c>
      <c r="P98" s="41" t="s">
        <v>109</v>
      </c>
      <c r="Q98" s="41" t="s">
        <v>109</v>
      </c>
      <c r="R98" s="41" t="s">
        <v>109</v>
      </c>
      <c r="S98" s="41" t="s">
        <v>109</v>
      </c>
      <c r="T98" s="43" t="s">
        <v>109</v>
      </c>
      <c r="U98" s="44" t="s">
        <v>186</v>
      </c>
      <c r="V98" s="34"/>
    </row>
    <row r="99" customFormat="false" ht="12.75" hidden="false" customHeight="false" outlineLevel="0" collapsed="false">
      <c r="A99" s="34" t="s">
        <v>188</v>
      </c>
      <c r="B99" s="39" t="s">
        <v>189</v>
      </c>
      <c r="C99" s="47" t="s">
        <v>121</v>
      </c>
      <c r="D99" s="33" t="s">
        <v>121</v>
      </c>
      <c r="E99" s="33" t="s">
        <v>121</v>
      </c>
      <c r="F99" s="33" t="s">
        <v>121</v>
      </c>
      <c r="G99" s="33" t="s">
        <v>121</v>
      </c>
      <c r="H99" s="33" t="s">
        <v>121</v>
      </c>
      <c r="I99" s="33" t="s">
        <v>121</v>
      </c>
      <c r="J99" s="33" t="s">
        <v>121</v>
      </c>
      <c r="K99" s="34"/>
      <c r="L99" s="33" t="s">
        <v>121</v>
      </c>
      <c r="M99" s="33" t="s">
        <v>121</v>
      </c>
      <c r="N99" s="33" t="s">
        <v>121</v>
      </c>
      <c r="O99" s="33" t="s">
        <v>121</v>
      </c>
      <c r="P99" s="33" t="s">
        <v>121</v>
      </c>
      <c r="Q99" s="33" t="s">
        <v>121</v>
      </c>
      <c r="R99" s="33" t="s">
        <v>121</v>
      </c>
      <c r="S99" s="33" t="s">
        <v>121</v>
      </c>
      <c r="T99" s="48" t="s">
        <v>121</v>
      </c>
      <c r="U99" s="44" t="s">
        <v>188</v>
      </c>
      <c r="V99" s="34"/>
    </row>
    <row r="100" customFormat="false" ht="12.75" hidden="false" customHeight="false" outlineLevel="0" collapsed="false">
      <c r="A100" s="34" t="s">
        <v>190</v>
      </c>
      <c r="B100" s="39" t="s">
        <v>191</v>
      </c>
      <c r="C100" s="47" t="s">
        <v>121</v>
      </c>
      <c r="D100" s="33" t="s">
        <v>121</v>
      </c>
      <c r="E100" s="33" t="s">
        <v>121</v>
      </c>
      <c r="F100" s="33" t="s">
        <v>121</v>
      </c>
      <c r="G100" s="33" t="s">
        <v>121</v>
      </c>
      <c r="H100" s="33" t="s">
        <v>121</v>
      </c>
      <c r="I100" s="33" t="s">
        <v>121</v>
      </c>
      <c r="J100" s="33" t="s">
        <v>121</v>
      </c>
      <c r="K100" s="34"/>
      <c r="L100" s="33" t="s">
        <v>121</v>
      </c>
      <c r="M100" s="33" t="s">
        <v>121</v>
      </c>
      <c r="N100" s="33" t="s">
        <v>121</v>
      </c>
      <c r="O100" s="33" t="s">
        <v>121</v>
      </c>
      <c r="P100" s="33" t="s">
        <v>121</v>
      </c>
      <c r="Q100" s="33" t="s">
        <v>121</v>
      </c>
      <c r="R100" s="33" t="s">
        <v>121</v>
      </c>
      <c r="S100" s="33" t="s">
        <v>121</v>
      </c>
      <c r="T100" s="48" t="s">
        <v>121</v>
      </c>
      <c r="U100" s="44" t="s">
        <v>190</v>
      </c>
      <c r="V100" s="34"/>
    </row>
    <row r="101" customFormat="false" ht="12.75" hidden="false" customHeight="false" outlineLevel="0" collapsed="false">
      <c r="A101" s="34" t="s">
        <v>192</v>
      </c>
      <c r="B101" s="39" t="s">
        <v>193</v>
      </c>
      <c r="C101" s="46" t="n">
        <v>702</v>
      </c>
      <c r="D101" s="41" t="n">
        <v>96</v>
      </c>
      <c r="E101" s="41" t="n">
        <v>40</v>
      </c>
      <c r="F101" s="41" t="s">
        <v>109</v>
      </c>
      <c r="G101" s="41" t="n">
        <v>83</v>
      </c>
      <c r="H101" s="41" t="n">
        <v>8</v>
      </c>
      <c r="I101" s="41" t="s">
        <v>109</v>
      </c>
      <c r="J101" s="41" t="n">
        <v>2</v>
      </c>
      <c r="K101" s="34"/>
      <c r="L101" s="41" t="n">
        <v>192</v>
      </c>
      <c r="M101" s="41" t="n">
        <v>192</v>
      </c>
      <c r="N101" s="41" t="n">
        <v>34</v>
      </c>
      <c r="O101" s="41" t="n">
        <v>10</v>
      </c>
      <c r="P101" s="41" t="s">
        <v>109</v>
      </c>
      <c r="Q101" s="41" t="n">
        <v>45</v>
      </c>
      <c r="R101" s="41" t="s">
        <v>109</v>
      </c>
      <c r="S101" s="41" t="s">
        <v>109</v>
      </c>
      <c r="T101" s="43" t="s">
        <v>109</v>
      </c>
      <c r="U101" s="44" t="s">
        <v>192</v>
      </c>
      <c r="V101" s="34"/>
    </row>
    <row r="102" customFormat="false" ht="12.75" hidden="false" customHeight="false" outlineLevel="0" collapsed="false">
      <c r="A102" s="34" t="s">
        <v>194</v>
      </c>
      <c r="B102" s="39" t="s">
        <v>195</v>
      </c>
      <c r="C102" s="4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9"/>
      <c r="U102" s="44" t="s">
        <v>194</v>
      </c>
      <c r="V102" s="34"/>
    </row>
    <row r="103" customFormat="false" ht="12.75" hidden="false" customHeight="false" outlineLevel="0" collapsed="false">
      <c r="A103" s="34"/>
      <c r="B103" s="39" t="s">
        <v>196</v>
      </c>
      <c r="C103" s="46" t="n">
        <v>42</v>
      </c>
      <c r="D103" s="41" t="n">
        <v>6</v>
      </c>
      <c r="E103" s="41" t="n">
        <v>18</v>
      </c>
      <c r="F103" s="41" t="s">
        <v>109</v>
      </c>
      <c r="G103" s="41" t="n">
        <v>2</v>
      </c>
      <c r="H103" s="41" t="n">
        <v>1</v>
      </c>
      <c r="I103" s="41" t="s">
        <v>109</v>
      </c>
      <c r="J103" s="41" t="n">
        <v>2</v>
      </c>
      <c r="K103" s="34"/>
      <c r="L103" s="41" t="n">
        <v>2</v>
      </c>
      <c r="M103" s="41" t="n">
        <v>3</v>
      </c>
      <c r="N103" s="41" t="n">
        <v>6</v>
      </c>
      <c r="O103" s="41" t="n">
        <v>1</v>
      </c>
      <c r="P103" s="41" t="s">
        <v>109</v>
      </c>
      <c r="Q103" s="41" t="s">
        <v>109</v>
      </c>
      <c r="R103" s="41" t="s">
        <v>109</v>
      </c>
      <c r="S103" s="41" t="n">
        <v>1</v>
      </c>
      <c r="T103" s="43" t="s">
        <v>109</v>
      </c>
      <c r="U103" s="44"/>
      <c r="V103" s="34"/>
    </row>
    <row r="104" customFormat="false" ht="12.75" hidden="false" customHeight="false" outlineLevel="0" collapsed="false">
      <c r="A104" s="34" t="s">
        <v>197</v>
      </c>
      <c r="B104" s="39" t="s">
        <v>198</v>
      </c>
      <c r="C104" s="4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9"/>
      <c r="U104" s="44" t="s">
        <v>197</v>
      </c>
      <c r="V104" s="34"/>
    </row>
    <row r="105" customFormat="false" ht="12.75" hidden="false" customHeight="false" outlineLevel="0" collapsed="false">
      <c r="A105" s="34"/>
      <c r="B105" s="39" t="s">
        <v>199</v>
      </c>
      <c r="C105" s="46" t="n">
        <v>369</v>
      </c>
      <c r="D105" s="41" t="n">
        <v>88</v>
      </c>
      <c r="E105" s="41" t="n">
        <v>117</v>
      </c>
      <c r="F105" s="41" t="s">
        <v>109</v>
      </c>
      <c r="G105" s="41" t="n">
        <v>1</v>
      </c>
      <c r="H105" s="41" t="s">
        <v>109</v>
      </c>
      <c r="I105" s="41" t="s">
        <v>109</v>
      </c>
      <c r="J105" s="41" t="s">
        <v>109</v>
      </c>
      <c r="K105" s="34"/>
      <c r="L105" s="41" t="n">
        <v>82</v>
      </c>
      <c r="M105" s="41" t="n">
        <v>25</v>
      </c>
      <c r="N105" s="41" t="n">
        <v>14</v>
      </c>
      <c r="O105" s="41" t="n">
        <v>1</v>
      </c>
      <c r="P105" s="41" t="s">
        <v>109</v>
      </c>
      <c r="Q105" s="41" t="n">
        <v>5</v>
      </c>
      <c r="R105" s="41" t="s">
        <v>109</v>
      </c>
      <c r="S105" s="41" t="n">
        <v>28</v>
      </c>
      <c r="T105" s="43" t="n">
        <v>8</v>
      </c>
      <c r="U105" s="44"/>
      <c r="V105" s="34"/>
    </row>
    <row r="106" customFormat="false" ht="12.75" hidden="false" customHeight="false" outlineLevel="0" collapsed="false">
      <c r="A106" s="34" t="s">
        <v>200</v>
      </c>
      <c r="B106" s="39" t="s">
        <v>201</v>
      </c>
      <c r="C106" s="4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9"/>
      <c r="U106" s="44" t="s">
        <v>200</v>
      </c>
      <c r="V106" s="34"/>
    </row>
    <row r="107" customFormat="false" ht="12.75" hidden="false" customHeight="false" outlineLevel="0" collapsed="false">
      <c r="A107" s="34"/>
      <c r="B107" s="39" t="s">
        <v>202</v>
      </c>
      <c r="C107" s="4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9"/>
      <c r="U107" s="44"/>
      <c r="V107" s="34"/>
    </row>
    <row r="108" customFormat="false" ht="12.75" hidden="false" customHeight="false" outlineLevel="0" collapsed="false">
      <c r="A108" s="34"/>
      <c r="B108" s="39" t="s">
        <v>203</v>
      </c>
      <c r="C108" s="46" t="n">
        <v>12442</v>
      </c>
      <c r="D108" s="41" t="n">
        <v>1150</v>
      </c>
      <c r="E108" s="41" t="n">
        <v>2439</v>
      </c>
      <c r="F108" s="41" t="s">
        <v>109</v>
      </c>
      <c r="G108" s="41" t="n">
        <v>840</v>
      </c>
      <c r="H108" s="41" t="n">
        <v>344</v>
      </c>
      <c r="I108" s="41" t="n">
        <v>4</v>
      </c>
      <c r="J108" s="41" t="n">
        <v>114</v>
      </c>
      <c r="K108" s="34"/>
      <c r="L108" s="41" t="n">
        <v>986</v>
      </c>
      <c r="M108" s="41" t="n">
        <v>2237</v>
      </c>
      <c r="N108" s="41" t="n">
        <v>1969</v>
      </c>
      <c r="O108" s="41" t="n">
        <v>534</v>
      </c>
      <c r="P108" s="41" t="n">
        <v>10</v>
      </c>
      <c r="Q108" s="41" t="n">
        <v>205</v>
      </c>
      <c r="R108" s="41" t="n">
        <v>7</v>
      </c>
      <c r="S108" s="41" t="n">
        <v>1141</v>
      </c>
      <c r="T108" s="43" t="n">
        <v>462</v>
      </c>
      <c r="U108" s="44"/>
      <c r="V108" s="34"/>
    </row>
    <row r="109" customFormat="false" ht="12.75" hidden="false" customHeight="false" outlineLevel="0" collapsed="false">
      <c r="A109" s="34" t="s">
        <v>204</v>
      </c>
      <c r="B109" s="39" t="s">
        <v>205</v>
      </c>
      <c r="C109" s="4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9"/>
      <c r="U109" s="44" t="s">
        <v>204</v>
      </c>
      <c r="V109" s="34"/>
    </row>
    <row r="110" customFormat="false" ht="12.75" hidden="false" customHeight="false" outlineLevel="0" collapsed="false">
      <c r="A110" s="34"/>
      <c r="B110" s="39" t="s">
        <v>206</v>
      </c>
      <c r="C110" s="4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9"/>
      <c r="U110" s="44"/>
      <c r="V110" s="34"/>
    </row>
    <row r="111" customFormat="false" ht="12.75" hidden="false" customHeight="false" outlineLevel="0" collapsed="false">
      <c r="A111" s="34"/>
      <c r="B111" s="39" t="s">
        <v>207</v>
      </c>
      <c r="C111" s="4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9"/>
      <c r="U111" s="44"/>
      <c r="V111" s="34"/>
    </row>
    <row r="112" customFormat="false" ht="12.75" hidden="false" customHeight="false" outlineLevel="0" collapsed="false">
      <c r="A112" s="34"/>
      <c r="B112" s="39" t="s">
        <v>208</v>
      </c>
      <c r="C112" s="4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9"/>
      <c r="U112" s="44"/>
      <c r="V112" s="34"/>
    </row>
    <row r="113" customFormat="false" ht="12.75" hidden="false" customHeight="false" outlineLevel="0" collapsed="false">
      <c r="A113" s="34"/>
      <c r="B113" s="39" t="s">
        <v>209</v>
      </c>
      <c r="C113" s="4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9"/>
      <c r="U113" s="44"/>
      <c r="V113" s="34"/>
    </row>
    <row r="114" customFormat="false" ht="12.75" hidden="false" customHeight="false" outlineLevel="0" collapsed="false">
      <c r="A114" s="34"/>
      <c r="B114" s="39" t="s">
        <v>210</v>
      </c>
      <c r="C114" s="4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9"/>
      <c r="U114" s="44"/>
      <c r="V114" s="34"/>
    </row>
    <row r="115" customFormat="false" ht="12.75" hidden="false" customHeight="false" outlineLevel="0" collapsed="false">
      <c r="A115" s="34"/>
      <c r="B115" s="39" t="s">
        <v>211</v>
      </c>
      <c r="C115" s="47" t="s">
        <v>121</v>
      </c>
      <c r="D115" s="33" t="s">
        <v>121</v>
      </c>
      <c r="E115" s="33" t="s">
        <v>121</v>
      </c>
      <c r="F115" s="33" t="s">
        <v>121</v>
      </c>
      <c r="G115" s="33" t="s">
        <v>121</v>
      </c>
      <c r="H115" s="33" t="s">
        <v>121</v>
      </c>
      <c r="I115" s="33" t="s">
        <v>121</v>
      </c>
      <c r="J115" s="33" t="s">
        <v>121</v>
      </c>
      <c r="K115" s="34"/>
      <c r="L115" s="33" t="s">
        <v>121</v>
      </c>
      <c r="M115" s="33" t="s">
        <v>121</v>
      </c>
      <c r="N115" s="33" t="s">
        <v>121</v>
      </c>
      <c r="O115" s="33" t="s">
        <v>121</v>
      </c>
      <c r="P115" s="33" t="s">
        <v>121</v>
      </c>
      <c r="Q115" s="33" t="s">
        <v>121</v>
      </c>
      <c r="R115" s="33" t="s">
        <v>121</v>
      </c>
      <c r="S115" s="33" t="s">
        <v>121</v>
      </c>
      <c r="T115" s="48" t="s">
        <v>121</v>
      </c>
      <c r="U115" s="44"/>
      <c r="V115" s="34"/>
    </row>
    <row r="116" customFormat="false" ht="12.75" hidden="false" customHeight="false" outlineLevel="0" collapsed="false">
      <c r="A116" s="34" t="s">
        <v>212</v>
      </c>
      <c r="B116" s="39" t="s">
        <v>213</v>
      </c>
      <c r="C116" s="4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9"/>
      <c r="U116" s="44" t="s">
        <v>212</v>
      </c>
      <c r="V116" s="34"/>
    </row>
    <row r="117" customFormat="false" ht="12.75" hidden="false" customHeight="false" outlineLevel="0" collapsed="false">
      <c r="A117" s="34"/>
      <c r="B117" s="39" t="s">
        <v>214</v>
      </c>
      <c r="C117" s="4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9"/>
      <c r="U117" s="44"/>
      <c r="V117" s="34"/>
    </row>
    <row r="118" customFormat="false" ht="12.75" hidden="false" customHeight="false" outlineLevel="0" collapsed="false">
      <c r="A118" s="34"/>
      <c r="B118" s="39" t="s">
        <v>215</v>
      </c>
      <c r="C118" s="46" t="n">
        <v>87</v>
      </c>
      <c r="D118" s="41" t="n">
        <v>24</v>
      </c>
      <c r="E118" s="41" t="n">
        <v>18</v>
      </c>
      <c r="F118" s="41" t="s">
        <v>109</v>
      </c>
      <c r="G118" s="41" t="s">
        <v>109</v>
      </c>
      <c r="H118" s="41" t="s">
        <v>109</v>
      </c>
      <c r="I118" s="41" t="s">
        <v>109</v>
      </c>
      <c r="J118" s="41" t="n">
        <v>7</v>
      </c>
      <c r="K118" s="34"/>
      <c r="L118" s="41" t="n">
        <v>1</v>
      </c>
      <c r="M118" s="41" t="n">
        <v>5</v>
      </c>
      <c r="N118" s="41" t="n">
        <v>11</v>
      </c>
      <c r="O118" s="41" t="n">
        <v>6</v>
      </c>
      <c r="P118" s="41" t="s">
        <v>109</v>
      </c>
      <c r="Q118" s="41" t="s">
        <v>109</v>
      </c>
      <c r="R118" s="41" t="s">
        <v>109</v>
      </c>
      <c r="S118" s="41" t="n">
        <v>11</v>
      </c>
      <c r="T118" s="43" t="n">
        <v>4</v>
      </c>
      <c r="U118" s="44"/>
      <c r="V118" s="34"/>
    </row>
    <row r="119" customFormat="false" ht="12.75" hidden="false" customHeight="false" outlineLevel="0" collapsed="false">
      <c r="A119" s="34" t="s">
        <v>216</v>
      </c>
      <c r="B119" s="39" t="s">
        <v>217</v>
      </c>
      <c r="C119" s="4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9"/>
      <c r="U119" s="44" t="s">
        <v>216</v>
      </c>
      <c r="V119" s="34"/>
    </row>
    <row r="120" customFormat="false" ht="12.75" hidden="false" customHeight="false" outlineLevel="0" collapsed="false">
      <c r="A120" s="34"/>
      <c r="B120" s="39" t="s">
        <v>218</v>
      </c>
      <c r="C120" s="46" t="n">
        <v>98</v>
      </c>
      <c r="D120" s="41" t="n">
        <v>74</v>
      </c>
      <c r="E120" s="41" t="n">
        <v>7</v>
      </c>
      <c r="F120" s="41" t="s">
        <v>109</v>
      </c>
      <c r="G120" s="41" t="s">
        <v>109</v>
      </c>
      <c r="H120" s="41" t="n">
        <v>1</v>
      </c>
      <c r="I120" s="41" t="s">
        <v>109</v>
      </c>
      <c r="J120" s="41" t="n">
        <v>3</v>
      </c>
      <c r="K120" s="34"/>
      <c r="L120" s="41" t="n">
        <v>1</v>
      </c>
      <c r="M120" s="41" t="n">
        <v>6</v>
      </c>
      <c r="N120" s="41" t="n">
        <v>3</v>
      </c>
      <c r="O120" s="41" t="s">
        <v>109</v>
      </c>
      <c r="P120" s="41" t="s">
        <v>109</v>
      </c>
      <c r="Q120" s="41" t="n">
        <v>1</v>
      </c>
      <c r="R120" s="41" t="s">
        <v>109</v>
      </c>
      <c r="S120" s="41" t="n">
        <v>1</v>
      </c>
      <c r="T120" s="43" t="n">
        <v>1</v>
      </c>
      <c r="U120" s="44"/>
      <c r="V120" s="34"/>
    </row>
    <row r="121" customFormat="false" ht="12.75" hidden="false" customHeight="false" outlineLevel="0" collapsed="false">
      <c r="A121" s="34" t="s">
        <v>219</v>
      </c>
      <c r="B121" s="39" t="s">
        <v>220</v>
      </c>
      <c r="C121" s="4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9"/>
      <c r="U121" s="44" t="s">
        <v>219</v>
      </c>
      <c r="V121" s="34"/>
    </row>
    <row r="122" customFormat="false" ht="12.75" hidden="false" customHeight="false" outlineLevel="0" collapsed="false">
      <c r="A122" s="34"/>
      <c r="B122" s="39" t="s">
        <v>221</v>
      </c>
      <c r="C122" s="4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9"/>
      <c r="U122" s="44"/>
      <c r="V122" s="34"/>
    </row>
    <row r="123" customFormat="false" ht="12.75" hidden="false" customHeight="false" outlineLevel="0" collapsed="false">
      <c r="A123" s="34"/>
      <c r="B123" s="39" t="s">
        <v>222</v>
      </c>
      <c r="C123" s="46" t="s">
        <v>109</v>
      </c>
      <c r="D123" s="41" t="s">
        <v>109</v>
      </c>
      <c r="E123" s="41" t="s">
        <v>109</v>
      </c>
      <c r="F123" s="41" t="s">
        <v>109</v>
      </c>
      <c r="G123" s="41" t="s">
        <v>109</v>
      </c>
      <c r="H123" s="41" t="s">
        <v>109</v>
      </c>
      <c r="I123" s="41" t="s">
        <v>109</v>
      </c>
      <c r="J123" s="41" t="s">
        <v>109</v>
      </c>
      <c r="K123" s="34"/>
      <c r="L123" s="41" t="s">
        <v>109</v>
      </c>
      <c r="M123" s="41" t="s">
        <v>109</v>
      </c>
      <c r="N123" s="41" t="s">
        <v>109</v>
      </c>
      <c r="O123" s="41" t="s">
        <v>109</v>
      </c>
      <c r="P123" s="41" t="s">
        <v>109</v>
      </c>
      <c r="Q123" s="41" t="s">
        <v>109</v>
      </c>
      <c r="R123" s="41" t="s">
        <v>109</v>
      </c>
      <c r="S123" s="41" t="s">
        <v>109</v>
      </c>
      <c r="T123" s="43" t="s">
        <v>109</v>
      </c>
      <c r="U123" s="44"/>
      <c r="V123" s="34"/>
    </row>
    <row r="124" customFormat="false" ht="12.75" hidden="false" customHeight="false" outlineLevel="0" collapsed="false">
      <c r="A124" s="34" t="s">
        <v>223</v>
      </c>
      <c r="B124" s="39" t="s">
        <v>224</v>
      </c>
      <c r="C124" s="4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9"/>
      <c r="U124" s="44" t="s">
        <v>223</v>
      </c>
      <c r="V124" s="34"/>
    </row>
    <row r="125" customFormat="false" ht="12.75" hidden="false" customHeight="false" outlineLevel="0" collapsed="false">
      <c r="A125" s="34"/>
      <c r="B125" s="39" t="s">
        <v>225</v>
      </c>
      <c r="C125" s="4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9"/>
      <c r="U125" s="44"/>
      <c r="V125" s="34"/>
    </row>
    <row r="126" customFormat="false" ht="12.75" hidden="false" customHeight="false" outlineLevel="0" collapsed="false">
      <c r="A126" s="34"/>
      <c r="B126" s="39" t="s">
        <v>226</v>
      </c>
      <c r="C126" s="46" t="s">
        <v>109</v>
      </c>
      <c r="D126" s="41" t="s">
        <v>109</v>
      </c>
      <c r="E126" s="41" t="s">
        <v>109</v>
      </c>
      <c r="F126" s="41" t="s">
        <v>109</v>
      </c>
      <c r="G126" s="41" t="s">
        <v>109</v>
      </c>
      <c r="H126" s="41" t="s">
        <v>109</v>
      </c>
      <c r="I126" s="41" t="s">
        <v>109</v>
      </c>
      <c r="J126" s="41" t="s">
        <v>109</v>
      </c>
      <c r="K126" s="34"/>
      <c r="L126" s="41" t="s">
        <v>109</v>
      </c>
      <c r="M126" s="41" t="s">
        <v>109</v>
      </c>
      <c r="N126" s="41" t="s">
        <v>109</v>
      </c>
      <c r="O126" s="41" t="s">
        <v>109</v>
      </c>
      <c r="P126" s="41" t="s">
        <v>109</v>
      </c>
      <c r="Q126" s="41" t="s">
        <v>109</v>
      </c>
      <c r="R126" s="41" t="s">
        <v>109</v>
      </c>
      <c r="S126" s="41" t="s">
        <v>109</v>
      </c>
      <c r="T126" s="43" t="s">
        <v>109</v>
      </c>
      <c r="U126" s="44"/>
      <c r="V126" s="34"/>
    </row>
    <row r="127" customFormat="false" ht="12.75" hidden="false" customHeight="false" outlineLevel="0" collapsed="false">
      <c r="A127" s="34" t="s">
        <v>227</v>
      </c>
      <c r="B127" s="39" t="s">
        <v>228</v>
      </c>
      <c r="C127" s="4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9"/>
      <c r="U127" s="44" t="s">
        <v>227</v>
      </c>
      <c r="V127" s="34"/>
    </row>
    <row r="128" customFormat="false" ht="12.75" hidden="false" customHeight="false" outlineLevel="0" collapsed="false">
      <c r="A128" s="34"/>
      <c r="B128" s="39" t="s">
        <v>229</v>
      </c>
      <c r="C128" s="4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9"/>
      <c r="U128" s="44"/>
      <c r="V128" s="34"/>
    </row>
    <row r="129" customFormat="false" ht="12.75" hidden="false" customHeight="false" outlineLevel="0" collapsed="false">
      <c r="A129" s="34"/>
      <c r="B129" s="39" t="s">
        <v>230</v>
      </c>
      <c r="C129" s="4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9"/>
      <c r="U129" s="44"/>
      <c r="V129" s="34"/>
    </row>
    <row r="130" customFormat="false" ht="12.75" hidden="false" customHeight="false" outlineLevel="0" collapsed="false">
      <c r="A130" s="34"/>
      <c r="B130" s="39" t="s">
        <v>231</v>
      </c>
      <c r="C130" s="46" t="s">
        <v>109</v>
      </c>
      <c r="D130" s="41" t="s">
        <v>109</v>
      </c>
      <c r="E130" s="41" t="s">
        <v>109</v>
      </c>
      <c r="F130" s="41" t="s">
        <v>109</v>
      </c>
      <c r="G130" s="41" t="s">
        <v>109</v>
      </c>
      <c r="H130" s="41" t="s">
        <v>109</v>
      </c>
      <c r="I130" s="41" t="s">
        <v>109</v>
      </c>
      <c r="J130" s="41" t="s">
        <v>109</v>
      </c>
      <c r="K130" s="34"/>
      <c r="L130" s="41" t="s">
        <v>109</v>
      </c>
      <c r="M130" s="41" t="s">
        <v>109</v>
      </c>
      <c r="N130" s="41" t="s">
        <v>109</v>
      </c>
      <c r="O130" s="41" t="s">
        <v>109</v>
      </c>
      <c r="P130" s="41" t="s">
        <v>109</v>
      </c>
      <c r="Q130" s="41" t="s">
        <v>109</v>
      </c>
      <c r="R130" s="41" t="s">
        <v>109</v>
      </c>
      <c r="S130" s="41" t="s">
        <v>109</v>
      </c>
      <c r="T130" s="43" t="s">
        <v>109</v>
      </c>
      <c r="U130" s="44"/>
      <c r="V130" s="34"/>
    </row>
    <row r="131" customFormat="false" ht="12.75" hidden="false" customHeight="false" outlineLevel="0" collapsed="false">
      <c r="A131" s="34" t="s">
        <v>232</v>
      </c>
      <c r="B131" s="39" t="s">
        <v>233</v>
      </c>
      <c r="C131" s="46" t="n">
        <v>262</v>
      </c>
      <c r="D131" s="41" t="n">
        <v>113</v>
      </c>
      <c r="E131" s="41" t="n">
        <v>17</v>
      </c>
      <c r="F131" s="41" t="s">
        <v>109</v>
      </c>
      <c r="G131" s="41" t="n">
        <v>18</v>
      </c>
      <c r="H131" s="41" t="s">
        <v>109</v>
      </c>
      <c r="I131" s="41" t="s">
        <v>109</v>
      </c>
      <c r="J131" s="41" t="s">
        <v>109</v>
      </c>
      <c r="K131" s="34"/>
      <c r="L131" s="41" t="s">
        <v>109</v>
      </c>
      <c r="M131" s="41" t="n">
        <v>33</v>
      </c>
      <c r="N131" s="41" t="n">
        <v>6</v>
      </c>
      <c r="O131" s="41" t="n">
        <v>2</v>
      </c>
      <c r="P131" s="41" t="s">
        <v>109</v>
      </c>
      <c r="Q131" s="41" t="s">
        <v>109</v>
      </c>
      <c r="R131" s="41" t="s">
        <v>109</v>
      </c>
      <c r="S131" s="41" t="s">
        <v>109</v>
      </c>
      <c r="T131" s="43" t="n">
        <v>73</v>
      </c>
      <c r="U131" s="44" t="s">
        <v>232</v>
      </c>
      <c r="V131" s="34"/>
    </row>
    <row r="132" customFormat="false" ht="12.75" hidden="false" customHeight="false" outlineLevel="0" collapsed="false">
      <c r="A132" s="34" t="s">
        <v>234</v>
      </c>
      <c r="B132" s="39" t="s">
        <v>235</v>
      </c>
      <c r="C132" s="4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9"/>
      <c r="U132" s="44" t="s">
        <v>234</v>
      </c>
      <c r="V132" s="34"/>
    </row>
    <row r="133" customFormat="false" ht="12.75" hidden="false" customHeight="false" outlineLevel="0" collapsed="false">
      <c r="A133" s="34"/>
      <c r="B133" s="39" t="s">
        <v>236</v>
      </c>
      <c r="C133" s="4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9"/>
      <c r="U133" s="44"/>
      <c r="V133" s="34"/>
    </row>
    <row r="134" customFormat="false" ht="12.75" hidden="false" customHeight="false" outlineLevel="0" collapsed="false">
      <c r="A134" s="34"/>
      <c r="B134" s="39" t="s">
        <v>237</v>
      </c>
      <c r="C134" s="46" t="n">
        <v>742</v>
      </c>
      <c r="D134" s="41" t="n">
        <v>709</v>
      </c>
      <c r="E134" s="41" t="n">
        <v>10</v>
      </c>
      <c r="F134" s="41" t="s">
        <v>109</v>
      </c>
      <c r="G134" s="41" t="n">
        <v>18</v>
      </c>
      <c r="H134" s="41" t="s">
        <v>109</v>
      </c>
      <c r="I134" s="41" t="s">
        <v>109</v>
      </c>
      <c r="J134" s="41" t="s">
        <v>109</v>
      </c>
      <c r="K134" s="34"/>
      <c r="L134" s="41" t="s">
        <v>109</v>
      </c>
      <c r="M134" s="41" t="n">
        <v>3</v>
      </c>
      <c r="N134" s="41" t="n">
        <v>1</v>
      </c>
      <c r="O134" s="41" t="s">
        <v>109</v>
      </c>
      <c r="P134" s="41" t="s">
        <v>109</v>
      </c>
      <c r="Q134" s="41" t="s">
        <v>109</v>
      </c>
      <c r="R134" s="41" t="s">
        <v>109</v>
      </c>
      <c r="S134" s="41" t="n">
        <v>1</v>
      </c>
      <c r="T134" s="43" t="s">
        <v>109</v>
      </c>
      <c r="U134" s="44"/>
      <c r="V134" s="34"/>
    </row>
    <row r="135" customFormat="false" ht="12.75" hidden="false" customHeight="false" outlineLevel="0" collapsed="false">
      <c r="A135" s="34" t="s">
        <v>238</v>
      </c>
      <c r="B135" s="39" t="s">
        <v>239</v>
      </c>
      <c r="C135" s="4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9"/>
      <c r="U135" s="44" t="s">
        <v>238</v>
      </c>
      <c r="V135" s="34"/>
    </row>
    <row r="136" customFormat="false" ht="12.75" hidden="false" customHeight="false" outlineLevel="0" collapsed="false">
      <c r="A136" s="34"/>
      <c r="B136" s="39" t="s">
        <v>240</v>
      </c>
      <c r="C136" s="46" t="n">
        <v>25</v>
      </c>
      <c r="D136" s="41" t="n">
        <v>2</v>
      </c>
      <c r="E136" s="41" t="n">
        <v>12</v>
      </c>
      <c r="F136" s="41" t="s">
        <v>109</v>
      </c>
      <c r="G136" s="41" t="n">
        <v>1</v>
      </c>
      <c r="H136" s="41" t="s">
        <v>109</v>
      </c>
      <c r="I136" s="41" t="s">
        <v>109</v>
      </c>
      <c r="J136" s="41" t="s">
        <v>109</v>
      </c>
      <c r="K136" s="34"/>
      <c r="L136" s="41" t="s">
        <v>109</v>
      </c>
      <c r="M136" s="41" t="n">
        <v>3</v>
      </c>
      <c r="N136" s="41" t="n">
        <v>4</v>
      </c>
      <c r="O136" s="41" t="s">
        <v>109</v>
      </c>
      <c r="P136" s="41" t="s">
        <v>109</v>
      </c>
      <c r="Q136" s="41" t="n">
        <v>1</v>
      </c>
      <c r="R136" s="41" t="s">
        <v>109</v>
      </c>
      <c r="S136" s="41" t="n">
        <v>2</v>
      </c>
      <c r="T136" s="43" t="s">
        <v>109</v>
      </c>
      <c r="U136" s="44"/>
      <c r="V136" s="34"/>
    </row>
    <row r="137" customFormat="false" ht="12.75" hidden="false" customHeight="false" outlineLevel="0" collapsed="false">
      <c r="A137" s="34" t="s">
        <v>241</v>
      </c>
      <c r="B137" s="39" t="s">
        <v>242</v>
      </c>
      <c r="C137" s="4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9"/>
      <c r="U137" s="44" t="s">
        <v>241</v>
      </c>
      <c r="V137" s="34"/>
    </row>
    <row r="138" customFormat="false" ht="12.75" hidden="false" customHeight="false" outlineLevel="0" collapsed="false">
      <c r="A138" s="34"/>
      <c r="B138" s="39" t="s">
        <v>243</v>
      </c>
      <c r="C138" s="4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9"/>
      <c r="U138" s="44"/>
      <c r="V138" s="34"/>
    </row>
    <row r="139" customFormat="false" ht="12.75" hidden="false" customHeight="false" outlineLevel="0" collapsed="false">
      <c r="A139" s="34"/>
      <c r="B139" s="39" t="s">
        <v>244</v>
      </c>
      <c r="C139" s="46" t="n">
        <v>6</v>
      </c>
      <c r="D139" s="41" t="n">
        <v>1</v>
      </c>
      <c r="E139" s="41" t="s">
        <v>109</v>
      </c>
      <c r="F139" s="41" t="s">
        <v>109</v>
      </c>
      <c r="G139" s="41" t="s">
        <v>109</v>
      </c>
      <c r="H139" s="41" t="s">
        <v>109</v>
      </c>
      <c r="I139" s="41" t="n">
        <v>1</v>
      </c>
      <c r="J139" s="41" t="n">
        <v>1</v>
      </c>
      <c r="K139" s="34"/>
      <c r="L139" s="41" t="s">
        <v>109</v>
      </c>
      <c r="M139" s="41" t="n">
        <v>3</v>
      </c>
      <c r="N139" s="41" t="s">
        <v>109</v>
      </c>
      <c r="O139" s="41" t="s">
        <v>109</v>
      </c>
      <c r="P139" s="41" t="s">
        <v>109</v>
      </c>
      <c r="Q139" s="41" t="s">
        <v>109</v>
      </c>
      <c r="R139" s="41" t="s">
        <v>109</v>
      </c>
      <c r="S139" s="41" t="s">
        <v>109</v>
      </c>
      <c r="T139" s="43" t="s">
        <v>109</v>
      </c>
      <c r="U139" s="44"/>
      <c r="V139" s="34"/>
    </row>
    <row r="140" customFormat="false" ht="12.75" hidden="false" customHeight="false" outlineLevel="0" collapsed="false">
      <c r="A140" s="34" t="s">
        <v>245</v>
      </c>
      <c r="B140" s="39" t="s">
        <v>246</v>
      </c>
      <c r="C140" s="4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9"/>
      <c r="U140" s="44" t="s">
        <v>245</v>
      </c>
      <c r="V140" s="34"/>
    </row>
    <row r="141" customFormat="false" ht="12.75" hidden="false" customHeight="false" outlineLevel="0" collapsed="false">
      <c r="A141" s="34"/>
      <c r="B141" s="39" t="s">
        <v>247</v>
      </c>
      <c r="C141" s="4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9"/>
      <c r="U141" s="44"/>
      <c r="V141" s="34"/>
    </row>
    <row r="142" customFormat="false" ht="12.75" hidden="false" customHeight="false" outlineLevel="0" collapsed="false">
      <c r="A142" s="34"/>
      <c r="B142" s="39" t="s">
        <v>248</v>
      </c>
      <c r="C142" s="46" t="n">
        <v>461</v>
      </c>
      <c r="D142" s="41" t="n">
        <v>15</v>
      </c>
      <c r="E142" s="41" t="n">
        <v>221</v>
      </c>
      <c r="F142" s="41" t="s">
        <v>109</v>
      </c>
      <c r="G142" s="41" t="n">
        <v>13</v>
      </c>
      <c r="H142" s="41" t="n">
        <v>2</v>
      </c>
      <c r="I142" s="41" t="s">
        <v>109</v>
      </c>
      <c r="J142" s="41" t="n">
        <v>11</v>
      </c>
      <c r="K142" s="34"/>
      <c r="L142" s="41" t="s">
        <v>109</v>
      </c>
      <c r="M142" s="41" t="n">
        <v>30</v>
      </c>
      <c r="N142" s="41" t="n">
        <v>30</v>
      </c>
      <c r="O142" s="41" t="n">
        <v>15</v>
      </c>
      <c r="P142" s="41" t="n">
        <v>1</v>
      </c>
      <c r="Q142" s="41" t="n">
        <v>1</v>
      </c>
      <c r="R142" s="41" t="n">
        <v>2</v>
      </c>
      <c r="S142" s="41" t="n">
        <v>120</v>
      </c>
      <c r="T142" s="43" t="s">
        <v>109</v>
      </c>
      <c r="U142" s="44"/>
      <c r="V142" s="34"/>
    </row>
    <row r="143" customFormat="false" ht="12.75" hidden="false" customHeight="false" outlineLevel="0" collapsed="false">
      <c r="A143" s="34" t="s">
        <v>249</v>
      </c>
      <c r="B143" s="39" t="s">
        <v>250</v>
      </c>
      <c r="C143" s="4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9"/>
      <c r="U143" s="44" t="s">
        <v>249</v>
      </c>
      <c r="V143" s="34"/>
    </row>
    <row r="144" customFormat="false" ht="12.75" hidden="false" customHeight="false" outlineLevel="0" collapsed="false">
      <c r="A144" s="34"/>
      <c r="B144" s="39" t="s">
        <v>251</v>
      </c>
      <c r="C144" s="4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9"/>
      <c r="U144" s="44"/>
      <c r="V144" s="34"/>
    </row>
    <row r="145" customFormat="false" ht="12.75" hidden="false" customHeight="false" outlineLevel="0" collapsed="false">
      <c r="A145" s="34"/>
      <c r="B145" s="39" t="s">
        <v>252</v>
      </c>
      <c r="C145" s="46" t="n">
        <v>12714</v>
      </c>
      <c r="D145" s="41" t="n">
        <v>3225</v>
      </c>
      <c r="E145" s="41" t="n">
        <v>3673</v>
      </c>
      <c r="F145" s="41" t="s">
        <v>109</v>
      </c>
      <c r="G145" s="41" t="n">
        <v>1324</v>
      </c>
      <c r="H145" s="41" t="n">
        <v>101</v>
      </c>
      <c r="I145" s="41" t="s">
        <v>109</v>
      </c>
      <c r="J145" s="41" t="n">
        <v>17</v>
      </c>
      <c r="K145" s="34"/>
      <c r="L145" s="41" t="n">
        <v>341</v>
      </c>
      <c r="M145" s="41" t="n">
        <v>1095</v>
      </c>
      <c r="N145" s="41" t="n">
        <v>1689</v>
      </c>
      <c r="O145" s="41" t="n">
        <v>179</v>
      </c>
      <c r="P145" s="41" t="s">
        <v>109</v>
      </c>
      <c r="Q145" s="41" t="n">
        <v>127</v>
      </c>
      <c r="R145" s="41" t="n">
        <v>4</v>
      </c>
      <c r="S145" s="41" t="n">
        <v>508</v>
      </c>
      <c r="T145" s="43" t="n">
        <v>431</v>
      </c>
      <c r="U145" s="44"/>
      <c r="V145" s="34"/>
    </row>
    <row r="146" customFormat="false" ht="12.75" hidden="false" customHeight="false" outlineLevel="0" collapsed="false">
      <c r="A146" s="34" t="s">
        <v>253</v>
      </c>
      <c r="B146" s="39" t="s">
        <v>254</v>
      </c>
      <c r="C146" s="46" t="n">
        <v>1272</v>
      </c>
      <c r="D146" s="41" t="n">
        <v>270</v>
      </c>
      <c r="E146" s="41" t="n">
        <v>318</v>
      </c>
      <c r="F146" s="41" t="s">
        <v>109</v>
      </c>
      <c r="G146" s="41" t="n">
        <v>9</v>
      </c>
      <c r="H146" s="41" t="n">
        <v>39</v>
      </c>
      <c r="I146" s="41" t="s">
        <v>109</v>
      </c>
      <c r="J146" s="41" t="n">
        <v>50</v>
      </c>
      <c r="K146" s="34"/>
      <c r="L146" s="41" t="n">
        <v>219</v>
      </c>
      <c r="M146" s="41" t="n">
        <v>128</v>
      </c>
      <c r="N146" s="41" t="n">
        <v>208</v>
      </c>
      <c r="O146" s="41" t="n">
        <v>19</v>
      </c>
      <c r="P146" s="41" t="s">
        <v>109</v>
      </c>
      <c r="Q146" s="41" t="s">
        <v>109</v>
      </c>
      <c r="R146" s="41" t="n">
        <v>1</v>
      </c>
      <c r="S146" s="41" t="n">
        <v>11</v>
      </c>
      <c r="T146" s="43" t="s">
        <v>109</v>
      </c>
      <c r="U146" s="44" t="s">
        <v>253</v>
      </c>
      <c r="V146" s="34"/>
    </row>
    <row r="147" customFormat="false" ht="12.75" hidden="false" customHeight="false" outlineLevel="0" collapsed="false">
      <c r="A147" s="34" t="s">
        <v>255</v>
      </c>
      <c r="B147" s="39" t="s">
        <v>256</v>
      </c>
      <c r="C147" s="46" t="n">
        <v>29293</v>
      </c>
      <c r="D147" s="41" t="n">
        <v>5778</v>
      </c>
      <c r="E147" s="41" t="n">
        <v>6901</v>
      </c>
      <c r="F147" s="41" t="s">
        <v>109</v>
      </c>
      <c r="G147" s="41" t="n">
        <v>2309</v>
      </c>
      <c r="H147" s="41" t="n">
        <v>498</v>
      </c>
      <c r="I147" s="41" t="n">
        <v>5</v>
      </c>
      <c r="J147" s="41" t="n">
        <v>207</v>
      </c>
      <c r="K147" s="34"/>
      <c r="L147" s="41" t="n">
        <v>1839</v>
      </c>
      <c r="M147" s="41" t="n">
        <v>3765</v>
      </c>
      <c r="N147" s="41" t="n">
        <v>3975</v>
      </c>
      <c r="O147" s="41" t="n">
        <v>767</v>
      </c>
      <c r="P147" s="41" t="n">
        <v>11</v>
      </c>
      <c r="Q147" s="41" t="n">
        <v>402</v>
      </c>
      <c r="R147" s="41" t="n">
        <v>14</v>
      </c>
      <c r="S147" s="41" t="n">
        <v>1824</v>
      </c>
      <c r="T147" s="43" t="n">
        <v>998</v>
      </c>
      <c r="U147" s="44" t="s">
        <v>255</v>
      </c>
      <c r="V147" s="34"/>
    </row>
    <row r="148" customFormat="false" ht="12.75" hidden="false" customHeight="false" outlineLevel="0" collapsed="false">
      <c r="A148" s="34"/>
      <c r="B148" s="34"/>
      <c r="C148" s="41"/>
      <c r="D148" s="41"/>
      <c r="E148" s="41"/>
      <c r="F148" s="41"/>
      <c r="G148" s="41"/>
      <c r="H148" s="41"/>
      <c r="I148" s="41"/>
      <c r="J148" s="41"/>
      <c r="K148" s="34"/>
      <c r="L148" s="41"/>
      <c r="M148" s="41"/>
      <c r="N148" s="41"/>
      <c r="O148" s="41"/>
      <c r="P148" s="41"/>
      <c r="Q148" s="41"/>
      <c r="R148" s="41"/>
      <c r="S148" s="41"/>
      <c r="T148" s="41"/>
      <c r="U148" s="34"/>
      <c r="V148" s="34"/>
    </row>
    <row r="149" customFormat="false" ht="12.75" hidden="false" customHeight="false" outlineLevel="0" collapsed="false">
      <c r="A149" s="34"/>
      <c r="B149" s="34"/>
      <c r="C149" s="41"/>
      <c r="D149" s="41"/>
      <c r="E149" s="41"/>
      <c r="F149" s="41"/>
      <c r="G149" s="41"/>
      <c r="H149" s="41"/>
      <c r="I149" s="41"/>
      <c r="J149" s="41"/>
      <c r="K149" s="34"/>
      <c r="L149" s="41"/>
      <c r="M149" s="41"/>
      <c r="N149" s="41"/>
      <c r="O149" s="41"/>
      <c r="P149" s="41"/>
      <c r="Q149" s="41"/>
      <c r="R149" s="41"/>
      <c r="S149" s="41"/>
      <c r="T149" s="41"/>
      <c r="U149" s="34"/>
      <c r="V149" s="34"/>
    </row>
    <row r="150" customFormat="false" ht="12.75" hidden="false" customHeight="true" outlineLevel="0" collapsed="false">
      <c r="A150" s="34"/>
      <c r="B150" s="34"/>
      <c r="C150" s="41"/>
      <c r="D150" s="41"/>
      <c r="E150" s="33" t="s">
        <v>124</v>
      </c>
      <c r="F150" s="33"/>
      <c r="G150" s="33"/>
      <c r="H150" s="33"/>
      <c r="I150" s="33"/>
      <c r="J150" s="33"/>
      <c r="K150" s="34"/>
      <c r="L150" s="34" t="s">
        <v>124</v>
      </c>
      <c r="M150" s="34"/>
      <c r="N150" s="34"/>
      <c r="O150" s="34"/>
      <c r="P150" s="34"/>
      <c r="Q150" s="41"/>
      <c r="R150" s="41"/>
      <c r="S150" s="41"/>
      <c r="T150" s="41"/>
      <c r="U150" s="34"/>
      <c r="V150" s="34"/>
    </row>
    <row r="151" customFormat="false" ht="12.75" hidden="false" customHeight="false" outlineLevel="0" collapsed="false">
      <c r="A151" s="34"/>
      <c r="B151" s="34"/>
      <c r="C151" s="41"/>
      <c r="D151" s="41"/>
      <c r="E151" s="41"/>
      <c r="F151" s="41"/>
      <c r="G151" s="41"/>
      <c r="H151" s="41"/>
      <c r="I151" s="41"/>
      <c r="J151" s="41"/>
      <c r="K151" s="34"/>
      <c r="L151" s="41"/>
      <c r="M151" s="41"/>
      <c r="N151" s="41"/>
      <c r="O151" s="41"/>
      <c r="P151" s="41"/>
      <c r="Q151" s="41"/>
      <c r="R151" s="41"/>
      <c r="S151" s="41"/>
      <c r="T151" s="41"/>
      <c r="U151" s="34"/>
      <c r="V151" s="34"/>
    </row>
    <row r="152" customFormat="false" ht="12.75" hidden="false" customHeight="false" outlineLevel="0" collapsed="false">
      <c r="A152" s="34"/>
      <c r="B152" s="34"/>
      <c r="C152" s="41"/>
      <c r="D152" s="41"/>
      <c r="E152" s="41"/>
      <c r="F152" s="41"/>
      <c r="G152" s="41"/>
      <c r="H152" s="41"/>
      <c r="I152" s="41"/>
      <c r="J152" s="41"/>
      <c r="K152" s="34"/>
      <c r="L152" s="41"/>
      <c r="M152" s="41"/>
      <c r="N152" s="41"/>
      <c r="O152" s="41"/>
      <c r="P152" s="41"/>
      <c r="Q152" s="41"/>
      <c r="R152" s="41"/>
      <c r="S152" s="41"/>
      <c r="T152" s="41"/>
      <c r="U152" s="34"/>
      <c r="V152" s="34"/>
    </row>
    <row r="153" customFormat="false" ht="12.75" hidden="false" customHeight="true" outlineLevel="0" collapsed="false">
      <c r="A153" s="33" t="s">
        <v>145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4"/>
      <c r="L153" s="34" t="s">
        <v>146</v>
      </c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2.75" hidden="false" customHeight="false" outlineLevel="0" collapsed="false">
      <c r="A155" s="34" t="s">
        <v>156</v>
      </c>
      <c r="B155" s="39" t="s">
        <v>157</v>
      </c>
      <c r="C155" s="46" t="s">
        <v>109</v>
      </c>
      <c r="D155" s="41" t="s">
        <v>109</v>
      </c>
      <c r="E155" s="41" t="s">
        <v>109</v>
      </c>
      <c r="F155" s="41" t="s">
        <v>109</v>
      </c>
      <c r="G155" s="41" t="s">
        <v>109</v>
      </c>
      <c r="H155" s="41" t="s">
        <v>109</v>
      </c>
      <c r="I155" s="41" t="s">
        <v>109</v>
      </c>
      <c r="J155" s="41" t="s">
        <v>109</v>
      </c>
      <c r="K155" s="34"/>
      <c r="L155" s="41" t="s">
        <v>109</v>
      </c>
      <c r="M155" s="41" t="s">
        <v>109</v>
      </c>
      <c r="N155" s="41" t="s">
        <v>109</v>
      </c>
      <c r="O155" s="41" t="s">
        <v>109</v>
      </c>
      <c r="P155" s="41" t="s">
        <v>109</v>
      </c>
      <c r="Q155" s="41" t="s">
        <v>109</v>
      </c>
      <c r="R155" s="41" t="s">
        <v>109</v>
      </c>
      <c r="S155" s="41" t="s">
        <v>109</v>
      </c>
      <c r="T155" s="43" t="s">
        <v>109</v>
      </c>
      <c r="U155" s="44" t="s">
        <v>156</v>
      </c>
      <c r="V155" s="34"/>
    </row>
    <row r="156" customFormat="false" ht="12.75" hidden="false" customHeight="false" outlineLevel="0" collapsed="false">
      <c r="A156" s="34" t="s">
        <v>158</v>
      </c>
      <c r="B156" s="39" t="s">
        <v>159</v>
      </c>
      <c r="C156" s="46" t="n">
        <v>1</v>
      </c>
      <c r="D156" s="41" t="s">
        <v>109</v>
      </c>
      <c r="E156" s="41" t="s">
        <v>109</v>
      </c>
      <c r="F156" s="41" t="s">
        <v>109</v>
      </c>
      <c r="G156" s="41" t="s">
        <v>109</v>
      </c>
      <c r="H156" s="41" t="s">
        <v>109</v>
      </c>
      <c r="I156" s="41" t="s">
        <v>109</v>
      </c>
      <c r="J156" s="41" t="s">
        <v>109</v>
      </c>
      <c r="K156" s="34"/>
      <c r="L156" s="41" t="s">
        <v>109</v>
      </c>
      <c r="M156" s="41" t="s">
        <v>109</v>
      </c>
      <c r="N156" s="41" t="n">
        <v>1</v>
      </c>
      <c r="O156" s="41" t="s">
        <v>109</v>
      </c>
      <c r="P156" s="41" t="s">
        <v>109</v>
      </c>
      <c r="Q156" s="41" t="s">
        <v>109</v>
      </c>
      <c r="R156" s="41" t="s">
        <v>109</v>
      </c>
      <c r="S156" s="41" t="s">
        <v>109</v>
      </c>
      <c r="T156" s="43" t="s">
        <v>109</v>
      </c>
      <c r="U156" s="44" t="s">
        <v>158</v>
      </c>
      <c r="V156" s="34"/>
    </row>
    <row r="157" customFormat="false" ht="12.75" hidden="false" customHeight="false" outlineLevel="0" collapsed="false">
      <c r="A157" s="34" t="s">
        <v>160</v>
      </c>
      <c r="B157" s="39" t="s">
        <v>161</v>
      </c>
      <c r="C157" s="46" t="s">
        <v>109</v>
      </c>
      <c r="D157" s="41" t="s">
        <v>109</v>
      </c>
      <c r="E157" s="41" t="s">
        <v>109</v>
      </c>
      <c r="F157" s="41" t="s">
        <v>109</v>
      </c>
      <c r="G157" s="41" t="s">
        <v>109</v>
      </c>
      <c r="H157" s="41" t="s">
        <v>109</v>
      </c>
      <c r="I157" s="41" t="s">
        <v>109</v>
      </c>
      <c r="J157" s="41" t="s">
        <v>109</v>
      </c>
      <c r="K157" s="34"/>
      <c r="L157" s="41" t="s">
        <v>109</v>
      </c>
      <c r="M157" s="41" t="s">
        <v>109</v>
      </c>
      <c r="N157" s="41" t="s">
        <v>109</v>
      </c>
      <c r="O157" s="41" t="s">
        <v>109</v>
      </c>
      <c r="P157" s="41" t="s">
        <v>109</v>
      </c>
      <c r="Q157" s="41" t="s">
        <v>109</v>
      </c>
      <c r="R157" s="41" t="s">
        <v>109</v>
      </c>
      <c r="S157" s="41" t="s">
        <v>109</v>
      </c>
      <c r="T157" s="43" t="s">
        <v>109</v>
      </c>
      <c r="U157" s="44" t="s">
        <v>160</v>
      </c>
      <c r="V157" s="34"/>
    </row>
    <row r="158" customFormat="false" ht="12.75" hidden="false" customHeight="false" outlineLevel="0" collapsed="false">
      <c r="A158" s="34" t="s">
        <v>162</v>
      </c>
      <c r="B158" s="39" t="s">
        <v>163</v>
      </c>
      <c r="C158" s="47" t="s">
        <v>121</v>
      </c>
      <c r="D158" s="33" t="s">
        <v>121</v>
      </c>
      <c r="E158" s="33" t="s">
        <v>121</v>
      </c>
      <c r="F158" s="33" t="s">
        <v>121</v>
      </c>
      <c r="G158" s="33" t="s">
        <v>121</v>
      </c>
      <c r="H158" s="33" t="s">
        <v>121</v>
      </c>
      <c r="I158" s="33" t="s">
        <v>121</v>
      </c>
      <c r="J158" s="33" t="s">
        <v>121</v>
      </c>
      <c r="K158" s="34"/>
      <c r="L158" s="33" t="s">
        <v>121</v>
      </c>
      <c r="M158" s="33" t="s">
        <v>121</v>
      </c>
      <c r="N158" s="33" t="s">
        <v>121</v>
      </c>
      <c r="O158" s="33" t="s">
        <v>121</v>
      </c>
      <c r="P158" s="33" t="s">
        <v>121</v>
      </c>
      <c r="Q158" s="33" t="s">
        <v>121</v>
      </c>
      <c r="R158" s="33" t="s">
        <v>121</v>
      </c>
      <c r="S158" s="33" t="s">
        <v>121</v>
      </c>
      <c r="T158" s="48" t="s">
        <v>121</v>
      </c>
      <c r="U158" s="44" t="s">
        <v>162</v>
      </c>
      <c r="V158" s="34"/>
    </row>
    <row r="159" customFormat="false" ht="12.75" hidden="false" customHeight="false" outlineLevel="0" collapsed="false">
      <c r="A159" s="34" t="s">
        <v>164</v>
      </c>
      <c r="B159" s="39" t="s">
        <v>165</v>
      </c>
      <c r="C159" s="46" t="n">
        <v>1</v>
      </c>
      <c r="D159" s="41" t="s">
        <v>109</v>
      </c>
      <c r="E159" s="41" t="s">
        <v>109</v>
      </c>
      <c r="F159" s="41" t="s">
        <v>109</v>
      </c>
      <c r="G159" s="41" t="s">
        <v>109</v>
      </c>
      <c r="H159" s="41" t="s">
        <v>109</v>
      </c>
      <c r="I159" s="41" t="s">
        <v>109</v>
      </c>
      <c r="J159" s="41" t="s">
        <v>109</v>
      </c>
      <c r="K159" s="34"/>
      <c r="L159" s="41" t="s">
        <v>109</v>
      </c>
      <c r="M159" s="41" t="s">
        <v>109</v>
      </c>
      <c r="N159" s="41" t="s">
        <v>109</v>
      </c>
      <c r="O159" s="41" t="s">
        <v>109</v>
      </c>
      <c r="P159" s="41" t="s">
        <v>109</v>
      </c>
      <c r="Q159" s="41" t="s">
        <v>109</v>
      </c>
      <c r="R159" s="41" t="n">
        <v>1</v>
      </c>
      <c r="S159" s="41" t="s">
        <v>109</v>
      </c>
      <c r="T159" s="43" t="s">
        <v>109</v>
      </c>
      <c r="U159" s="44" t="s">
        <v>164</v>
      </c>
      <c r="V159" s="34"/>
    </row>
    <row r="160" customFormat="false" ht="12.75" hidden="false" customHeight="false" outlineLevel="0" collapsed="false">
      <c r="A160" s="34" t="s">
        <v>166</v>
      </c>
      <c r="B160" s="39" t="s">
        <v>167</v>
      </c>
      <c r="C160" s="46" t="s">
        <v>109</v>
      </c>
      <c r="D160" s="41" t="s">
        <v>109</v>
      </c>
      <c r="E160" s="41" t="s">
        <v>109</v>
      </c>
      <c r="F160" s="41" t="s">
        <v>109</v>
      </c>
      <c r="G160" s="41" t="s">
        <v>109</v>
      </c>
      <c r="H160" s="41" t="s">
        <v>109</v>
      </c>
      <c r="I160" s="41" t="s">
        <v>109</v>
      </c>
      <c r="J160" s="41" t="s">
        <v>109</v>
      </c>
      <c r="K160" s="34"/>
      <c r="L160" s="41" t="s">
        <v>109</v>
      </c>
      <c r="M160" s="41" t="s">
        <v>109</v>
      </c>
      <c r="N160" s="41" t="s">
        <v>109</v>
      </c>
      <c r="O160" s="41" t="s">
        <v>109</v>
      </c>
      <c r="P160" s="41" t="s">
        <v>109</v>
      </c>
      <c r="Q160" s="41" t="s">
        <v>109</v>
      </c>
      <c r="R160" s="41" t="s">
        <v>109</v>
      </c>
      <c r="S160" s="41" t="s">
        <v>109</v>
      </c>
      <c r="T160" s="43" t="s">
        <v>109</v>
      </c>
      <c r="U160" s="44" t="s">
        <v>166</v>
      </c>
      <c r="V160" s="34"/>
    </row>
    <row r="161" customFormat="false" ht="12.75" hidden="false" customHeight="false" outlineLevel="0" collapsed="false">
      <c r="A161" s="34" t="s">
        <v>168</v>
      </c>
      <c r="B161" s="39" t="s">
        <v>169</v>
      </c>
      <c r="C161" s="47" t="s">
        <v>121</v>
      </c>
      <c r="D161" s="33" t="s">
        <v>121</v>
      </c>
      <c r="E161" s="33" t="s">
        <v>121</v>
      </c>
      <c r="F161" s="33" t="s">
        <v>121</v>
      </c>
      <c r="G161" s="33" t="s">
        <v>121</v>
      </c>
      <c r="H161" s="33" t="s">
        <v>121</v>
      </c>
      <c r="I161" s="33" t="s">
        <v>121</v>
      </c>
      <c r="J161" s="33" t="s">
        <v>121</v>
      </c>
      <c r="K161" s="34"/>
      <c r="L161" s="33" t="s">
        <v>121</v>
      </c>
      <c r="M161" s="33" t="s">
        <v>121</v>
      </c>
      <c r="N161" s="33" t="s">
        <v>121</v>
      </c>
      <c r="O161" s="33" t="s">
        <v>121</v>
      </c>
      <c r="P161" s="33" t="s">
        <v>121</v>
      </c>
      <c r="Q161" s="33" t="s">
        <v>121</v>
      </c>
      <c r="R161" s="33" t="s">
        <v>121</v>
      </c>
      <c r="S161" s="33" t="s">
        <v>121</v>
      </c>
      <c r="T161" s="48" t="s">
        <v>121</v>
      </c>
      <c r="U161" s="44" t="s">
        <v>168</v>
      </c>
      <c r="V161" s="34"/>
    </row>
    <row r="162" customFormat="false" ht="12.75" hidden="false" customHeight="false" outlineLevel="0" collapsed="false">
      <c r="A162" s="34" t="s">
        <v>170</v>
      </c>
      <c r="B162" s="39" t="s">
        <v>171</v>
      </c>
      <c r="C162" s="47" t="s">
        <v>121</v>
      </c>
      <c r="D162" s="33" t="s">
        <v>121</v>
      </c>
      <c r="E162" s="33" t="s">
        <v>121</v>
      </c>
      <c r="F162" s="33" t="s">
        <v>121</v>
      </c>
      <c r="G162" s="33" t="s">
        <v>121</v>
      </c>
      <c r="H162" s="33" t="s">
        <v>121</v>
      </c>
      <c r="I162" s="33" t="s">
        <v>121</v>
      </c>
      <c r="J162" s="33" t="s">
        <v>121</v>
      </c>
      <c r="K162" s="34"/>
      <c r="L162" s="33" t="s">
        <v>121</v>
      </c>
      <c r="M162" s="33" t="s">
        <v>121</v>
      </c>
      <c r="N162" s="33" t="s">
        <v>121</v>
      </c>
      <c r="O162" s="33" t="s">
        <v>121</v>
      </c>
      <c r="P162" s="33" t="s">
        <v>121</v>
      </c>
      <c r="Q162" s="33" t="s">
        <v>121</v>
      </c>
      <c r="R162" s="33" t="s">
        <v>121</v>
      </c>
      <c r="S162" s="33" t="s">
        <v>121</v>
      </c>
      <c r="T162" s="48" t="s">
        <v>121</v>
      </c>
      <c r="U162" s="44" t="s">
        <v>170</v>
      </c>
      <c r="V162" s="34"/>
    </row>
    <row r="163" customFormat="false" ht="12.75" hidden="false" customHeight="false" outlineLevel="0" collapsed="false">
      <c r="A163" s="34" t="s">
        <v>172</v>
      </c>
      <c r="B163" s="39" t="s">
        <v>173</v>
      </c>
      <c r="C163" s="46" t="s">
        <v>109</v>
      </c>
      <c r="D163" s="41" t="s">
        <v>109</v>
      </c>
      <c r="E163" s="41" t="s">
        <v>109</v>
      </c>
      <c r="F163" s="41" t="s">
        <v>109</v>
      </c>
      <c r="G163" s="41" t="s">
        <v>109</v>
      </c>
      <c r="H163" s="41" t="s">
        <v>109</v>
      </c>
      <c r="I163" s="41" t="s">
        <v>109</v>
      </c>
      <c r="J163" s="41" t="s">
        <v>109</v>
      </c>
      <c r="K163" s="34"/>
      <c r="L163" s="41" t="s">
        <v>109</v>
      </c>
      <c r="M163" s="41" t="s">
        <v>109</v>
      </c>
      <c r="N163" s="41" t="s">
        <v>109</v>
      </c>
      <c r="O163" s="41" t="s">
        <v>109</v>
      </c>
      <c r="P163" s="41" t="s">
        <v>109</v>
      </c>
      <c r="Q163" s="41" t="s">
        <v>109</v>
      </c>
      <c r="R163" s="41" t="s">
        <v>109</v>
      </c>
      <c r="S163" s="41" t="s">
        <v>109</v>
      </c>
      <c r="T163" s="43" t="s">
        <v>109</v>
      </c>
      <c r="U163" s="44" t="s">
        <v>172</v>
      </c>
      <c r="V163" s="34"/>
    </row>
    <row r="164" customFormat="false" ht="12.75" hidden="false" customHeight="false" outlineLevel="0" collapsed="false">
      <c r="A164" s="34" t="s">
        <v>174</v>
      </c>
      <c r="B164" s="39" t="s">
        <v>175</v>
      </c>
      <c r="C164" s="46" t="n">
        <v>560</v>
      </c>
      <c r="D164" s="41" t="n">
        <v>15</v>
      </c>
      <c r="E164" s="41" t="n">
        <v>406</v>
      </c>
      <c r="F164" s="41" t="s">
        <v>109</v>
      </c>
      <c r="G164" s="41" t="s">
        <v>109</v>
      </c>
      <c r="H164" s="41" t="s">
        <v>109</v>
      </c>
      <c r="I164" s="41" t="s">
        <v>109</v>
      </c>
      <c r="J164" s="41" t="n">
        <v>38</v>
      </c>
      <c r="K164" s="34"/>
      <c r="L164" s="41" t="s">
        <v>109</v>
      </c>
      <c r="M164" s="41" t="n">
        <v>1</v>
      </c>
      <c r="N164" s="41" t="s">
        <v>109</v>
      </c>
      <c r="O164" s="41" t="s">
        <v>109</v>
      </c>
      <c r="P164" s="41" t="s">
        <v>109</v>
      </c>
      <c r="Q164" s="41" t="s">
        <v>109</v>
      </c>
      <c r="R164" s="41" t="n">
        <v>25</v>
      </c>
      <c r="S164" s="41" t="s">
        <v>109</v>
      </c>
      <c r="T164" s="43" t="n">
        <v>75</v>
      </c>
      <c r="U164" s="44" t="s">
        <v>174</v>
      </c>
      <c r="V164" s="34"/>
    </row>
    <row r="165" customFormat="false" ht="12.75" hidden="false" customHeight="false" outlineLevel="0" collapsed="false">
      <c r="A165" s="34" t="s">
        <v>176</v>
      </c>
      <c r="B165" s="39" t="s">
        <v>177</v>
      </c>
      <c r="C165" s="46" t="s">
        <v>109</v>
      </c>
      <c r="D165" s="41" t="s">
        <v>109</v>
      </c>
      <c r="E165" s="41" t="s">
        <v>109</v>
      </c>
      <c r="F165" s="41" t="s">
        <v>109</v>
      </c>
      <c r="G165" s="41" t="s">
        <v>109</v>
      </c>
      <c r="H165" s="41" t="s">
        <v>109</v>
      </c>
      <c r="I165" s="41" t="s">
        <v>109</v>
      </c>
      <c r="J165" s="41" t="s">
        <v>109</v>
      </c>
      <c r="K165" s="34"/>
      <c r="L165" s="41" t="s">
        <v>109</v>
      </c>
      <c r="M165" s="41" t="s">
        <v>109</v>
      </c>
      <c r="N165" s="41" t="s">
        <v>109</v>
      </c>
      <c r="O165" s="41" t="s">
        <v>109</v>
      </c>
      <c r="P165" s="41" t="s">
        <v>109</v>
      </c>
      <c r="Q165" s="41" t="s">
        <v>109</v>
      </c>
      <c r="R165" s="41" t="s">
        <v>109</v>
      </c>
      <c r="S165" s="41" t="s">
        <v>109</v>
      </c>
      <c r="T165" s="43" t="s">
        <v>109</v>
      </c>
      <c r="U165" s="44" t="s">
        <v>176</v>
      </c>
      <c r="V165" s="34"/>
    </row>
    <row r="166" customFormat="false" ht="12.75" hidden="false" customHeight="false" outlineLevel="0" collapsed="false">
      <c r="A166" s="34" t="s">
        <v>178</v>
      </c>
      <c r="B166" s="39" t="s">
        <v>179</v>
      </c>
      <c r="C166" s="47" t="s">
        <v>121</v>
      </c>
      <c r="D166" s="33" t="s">
        <v>121</v>
      </c>
      <c r="E166" s="33" t="s">
        <v>121</v>
      </c>
      <c r="F166" s="33" t="s">
        <v>121</v>
      </c>
      <c r="G166" s="33" t="s">
        <v>121</v>
      </c>
      <c r="H166" s="33" t="s">
        <v>121</v>
      </c>
      <c r="I166" s="33" t="s">
        <v>121</v>
      </c>
      <c r="J166" s="33" t="s">
        <v>121</v>
      </c>
      <c r="K166" s="34"/>
      <c r="L166" s="33" t="s">
        <v>121</v>
      </c>
      <c r="M166" s="33" t="s">
        <v>121</v>
      </c>
      <c r="N166" s="33" t="s">
        <v>121</v>
      </c>
      <c r="O166" s="33" t="s">
        <v>121</v>
      </c>
      <c r="P166" s="33" t="s">
        <v>121</v>
      </c>
      <c r="Q166" s="33" t="s">
        <v>121</v>
      </c>
      <c r="R166" s="33" t="s">
        <v>121</v>
      </c>
      <c r="S166" s="33" t="s">
        <v>121</v>
      </c>
      <c r="T166" s="48" t="s">
        <v>121</v>
      </c>
      <c r="U166" s="44" t="s">
        <v>178</v>
      </c>
      <c r="V166" s="34"/>
    </row>
    <row r="167" customFormat="false" ht="12.75" hidden="false" customHeight="false" outlineLevel="0" collapsed="false">
      <c r="A167" s="34" t="s">
        <v>180</v>
      </c>
      <c r="B167" s="39" t="s">
        <v>181</v>
      </c>
      <c r="C167" s="46" t="s">
        <v>109</v>
      </c>
      <c r="D167" s="41" t="s">
        <v>109</v>
      </c>
      <c r="E167" s="41" t="s">
        <v>109</v>
      </c>
      <c r="F167" s="41" t="s">
        <v>109</v>
      </c>
      <c r="G167" s="41" t="s">
        <v>109</v>
      </c>
      <c r="H167" s="41" t="s">
        <v>109</v>
      </c>
      <c r="I167" s="41" t="s">
        <v>109</v>
      </c>
      <c r="J167" s="41" t="s">
        <v>109</v>
      </c>
      <c r="K167" s="34"/>
      <c r="L167" s="41" t="s">
        <v>109</v>
      </c>
      <c r="M167" s="41" t="s">
        <v>109</v>
      </c>
      <c r="N167" s="41" t="s">
        <v>109</v>
      </c>
      <c r="O167" s="41" t="s">
        <v>109</v>
      </c>
      <c r="P167" s="41" t="s">
        <v>109</v>
      </c>
      <c r="Q167" s="41" t="s">
        <v>109</v>
      </c>
      <c r="R167" s="41" t="s">
        <v>109</v>
      </c>
      <c r="S167" s="41" t="s">
        <v>109</v>
      </c>
      <c r="T167" s="43" t="s">
        <v>109</v>
      </c>
      <c r="U167" s="44" t="s">
        <v>180</v>
      </c>
      <c r="V167" s="34"/>
    </row>
    <row r="168" customFormat="false" ht="12.75" hidden="false" customHeight="false" outlineLevel="0" collapsed="false">
      <c r="A168" s="34" t="s">
        <v>182</v>
      </c>
      <c r="B168" s="39" t="s">
        <v>183</v>
      </c>
      <c r="C168" s="46" t="n">
        <v>48</v>
      </c>
      <c r="D168" s="41" t="n">
        <v>1</v>
      </c>
      <c r="E168" s="41" t="s">
        <v>109</v>
      </c>
      <c r="F168" s="41" t="s">
        <v>109</v>
      </c>
      <c r="G168" s="41" t="n">
        <v>5</v>
      </c>
      <c r="H168" s="41" t="n">
        <v>3</v>
      </c>
      <c r="I168" s="41" t="s">
        <v>109</v>
      </c>
      <c r="J168" s="41" t="s">
        <v>109</v>
      </c>
      <c r="K168" s="34"/>
      <c r="L168" s="41" t="n">
        <v>7</v>
      </c>
      <c r="M168" s="41" t="s">
        <v>109</v>
      </c>
      <c r="N168" s="41" t="n">
        <v>1</v>
      </c>
      <c r="O168" s="41" t="s">
        <v>109</v>
      </c>
      <c r="P168" s="41" t="s">
        <v>109</v>
      </c>
      <c r="Q168" s="41" t="n">
        <v>1</v>
      </c>
      <c r="R168" s="41" t="n">
        <v>20</v>
      </c>
      <c r="S168" s="41" t="s">
        <v>109</v>
      </c>
      <c r="T168" s="43" t="n">
        <v>10</v>
      </c>
      <c r="U168" s="44" t="s">
        <v>182</v>
      </c>
      <c r="V168" s="34"/>
    </row>
    <row r="169" customFormat="false" ht="12.75" hidden="false" customHeight="false" outlineLevel="0" collapsed="false">
      <c r="A169" s="34" t="s">
        <v>184</v>
      </c>
      <c r="B169" s="39" t="s">
        <v>185</v>
      </c>
      <c r="C169" s="46" t="n">
        <v>1197</v>
      </c>
      <c r="D169" s="41" t="n">
        <v>23</v>
      </c>
      <c r="E169" s="41" t="n">
        <v>228</v>
      </c>
      <c r="F169" s="41" t="s">
        <v>109</v>
      </c>
      <c r="G169" s="41" t="n">
        <v>16</v>
      </c>
      <c r="H169" s="41" t="n">
        <v>4</v>
      </c>
      <c r="I169" s="41" t="s">
        <v>109</v>
      </c>
      <c r="J169" s="41" t="n">
        <v>22</v>
      </c>
      <c r="K169" s="34"/>
      <c r="L169" s="41" t="n">
        <v>22</v>
      </c>
      <c r="M169" s="41" t="n">
        <v>323</v>
      </c>
      <c r="N169" s="41" t="n">
        <v>402</v>
      </c>
      <c r="O169" s="41" t="n">
        <v>13</v>
      </c>
      <c r="P169" s="41" t="n">
        <v>1</v>
      </c>
      <c r="Q169" s="41" t="n">
        <v>17</v>
      </c>
      <c r="R169" s="41" t="n">
        <v>70</v>
      </c>
      <c r="S169" s="41" t="n">
        <v>38</v>
      </c>
      <c r="T169" s="43" t="n">
        <v>18</v>
      </c>
      <c r="U169" s="44" t="s">
        <v>184</v>
      </c>
      <c r="V169" s="34"/>
    </row>
    <row r="170" customFormat="false" ht="12.75" hidden="false" customHeight="false" outlineLevel="0" collapsed="false">
      <c r="A170" s="34" t="s">
        <v>186</v>
      </c>
      <c r="B170" s="39" t="s">
        <v>187</v>
      </c>
      <c r="C170" s="46" t="s">
        <v>109</v>
      </c>
      <c r="D170" s="41" t="s">
        <v>109</v>
      </c>
      <c r="E170" s="41" t="s">
        <v>109</v>
      </c>
      <c r="F170" s="41" t="s">
        <v>109</v>
      </c>
      <c r="G170" s="41" t="s">
        <v>109</v>
      </c>
      <c r="H170" s="41" t="s">
        <v>109</v>
      </c>
      <c r="I170" s="41" t="s">
        <v>109</v>
      </c>
      <c r="J170" s="41" t="s">
        <v>109</v>
      </c>
      <c r="K170" s="34"/>
      <c r="L170" s="41" t="s">
        <v>109</v>
      </c>
      <c r="M170" s="41" t="s">
        <v>109</v>
      </c>
      <c r="N170" s="41" t="s">
        <v>109</v>
      </c>
      <c r="O170" s="41" t="s">
        <v>109</v>
      </c>
      <c r="P170" s="41" t="s">
        <v>109</v>
      </c>
      <c r="Q170" s="41" t="s">
        <v>109</v>
      </c>
      <c r="R170" s="41" t="s">
        <v>109</v>
      </c>
      <c r="S170" s="41" t="s">
        <v>109</v>
      </c>
      <c r="T170" s="43" t="s">
        <v>109</v>
      </c>
      <c r="U170" s="44" t="s">
        <v>186</v>
      </c>
      <c r="V170" s="34"/>
    </row>
    <row r="171" customFormat="false" ht="12.75" hidden="false" customHeight="false" outlineLevel="0" collapsed="false">
      <c r="A171" s="34" t="s">
        <v>188</v>
      </c>
      <c r="B171" s="39" t="s">
        <v>189</v>
      </c>
      <c r="C171" s="46" t="s">
        <v>109</v>
      </c>
      <c r="D171" s="41" t="s">
        <v>109</v>
      </c>
      <c r="E171" s="41" t="s">
        <v>109</v>
      </c>
      <c r="F171" s="41" t="s">
        <v>109</v>
      </c>
      <c r="G171" s="41" t="s">
        <v>109</v>
      </c>
      <c r="H171" s="41" t="s">
        <v>109</v>
      </c>
      <c r="I171" s="41" t="s">
        <v>109</v>
      </c>
      <c r="J171" s="41" t="s">
        <v>109</v>
      </c>
      <c r="K171" s="34"/>
      <c r="L171" s="41" t="s">
        <v>109</v>
      </c>
      <c r="M171" s="41" t="s">
        <v>109</v>
      </c>
      <c r="N171" s="41" t="s">
        <v>109</v>
      </c>
      <c r="O171" s="41" t="s">
        <v>109</v>
      </c>
      <c r="P171" s="41" t="s">
        <v>109</v>
      </c>
      <c r="Q171" s="41" t="s">
        <v>109</v>
      </c>
      <c r="R171" s="41" t="s">
        <v>109</v>
      </c>
      <c r="S171" s="41" t="s">
        <v>109</v>
      </c>
      <c r="T171" s="43" t="s">
        <v>109</v>
      </c>
      <c r="U171" s="44" t="s">
        <v>188</v>
      </c>
      <c r="V171" s="34"/>
    </row>
    <row r="172" customFormat="false" ht="12.75" hidden="false" customHeight="false" outlineLevel="0" collapsed="false">
      <c r="A172" s="34" t="s">
        <v>190</v>
      </c>
      <c r="B172" s="39" t="s">
        <v>191</v>
      </c>
      <c r="C172" s="46" t="s">
        <v>109</v>
      </c>
      <c r="D172" s="41" t="s">
        <v>109</v>
      </c>
      <c r="E172" s="41" t="s">
        <v>109</v>
      </c>
      <c r="F172" s="41" t="s">
        <v>109</v>
      </c>
      <c r="G172" s="41" t="s">
        <v>109</v>
      </c>
      <c r="H172" s="41" t="s">
        <v>109</v>
      </c>
      <c r="I172" s="41" t="s">
        <v>109</v>
      </c>
      <c r="J172" s="41" t="s">
        <v>109</v>
      </c>
      <c r="K172" s="34"/>
      <c r="L172" s="41" t="s">
        <v>109</v>
      </c>
      <c r="M172" s="41" t="s">
        <v>109</v>
      </c>
      <c r="N172" s="41" t="s">
        <v>109</v>
      </c>
      <c r="O172" s="41" t="s">
        <v>109</v>
      </c>
      <c r="P172" s="41" t="s">
        <v>109</v>
      </c>
      <c r="Q172" s="41" t="s">
        <v>109</v>
      </c>
      <c r="R172" s="41" t="s">
        <v>109</v>
      </c>
      <c r="S172" s="41" t="s">
        <v>109</v>
      </c>
      <c r="T172" s="43" t="s">
        <v>109</v>
      </c>
      <c r="U172" s="44" t="s">
        <v>190</v>
      </c>
      <c r="V172" s="34"/>
    </row>
    <row r="173" customFormat="false" ht="12.75" hidden="false" customHeight="false" outlineLevel="0" collapsed="false">
      <c r="A173" s="34" t="s">
        <v>192</v>
      </c>
      <c r="B173" s="39" t="s">
        <v>193</v>
      </c>
      <c r="C173" s="46" t="n">
        <v>1506</v>
      </c>
      <c r="D173" s="41" t="n">
        <v>55</v>
      </c>
      <c r="E173" s="41" t="n">
        <v>20</v>
      </c>
      <c r="F173" s="41" t="s">
        <v>109</v>
      </c>
      <c r="G173" s="41" t="n">
        <v>83</v>
      </c>
      <c r="H173" s="41" t="n">
        <v>1</v>
      </c>
      <c r="I173" s="41" t="s">
        <v>109</v>
      </c>
      <c r="J173" s="41" t="n">
        <v>74</v>
      </c>
      <c r="K173" s="34"/>
      <c r="L173" s="41" t="n">
        <v>19</v>
      </c>
      <c r="M173" s="41" t="n">
        <v>916</v>
      </c>
      <c r="N173" s="41" t="n">
        <v>160</v>
      </c>
      <c r="O173" s="41" t="n">
        <v>19</v>
      </c>
      <c r="P173" s="41" t="s">
        <v>109</v>
      </c>
      <c r="Q173" s="41" t="n">
        <v>7</v>
      </c>
      <c r="R173" s="41" t="n">
        <v>136</v>
      </c>
      <c r="S173" s="41" t="s">
        <v>109</v>
      </c>
      <c r="T173" s="43" t="n">
        <v>16</v>
      </c>
      <c r="U173" s="44" t="s">
        <v>192</v>
      </c>
      <c r="V173" s="34"/>
    </row>
    <row r="174" customFormat="false" ht="12.75" hidden="false" customHeight="false" outlineLevel="0" collapsed="false">
      <c r="A174" s="34" t="s">
        <v>194</v>
      </c>
      <c r="B174" s="39" t="s">
        <v>195</v>
      </c>
      <c r="C174" s="4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9"/>
      <c r="U174" s="44" t="s">
        <v>194</v>
      </c>
      <c r="V174" s="34"/>
    </row>
    <row r="175" customFormat="false" ht="12.75" hidden="false" customHeight="false" outlineLevel="0" collapsed="false">
      <c r="A175" s="34"/>
      <c r="B175" s="39" t="s">
        <v>196</v>
      </c>
      <c r="C175" s="47" t="s">
        <v>121</v>
      </c>
      <c r="D175" s="33" t="s">
        <v>121</v>
      </c>
      <c r="E175" s="33" t="s">
        <v>121</v>
      </c>
      <c r="F175" s="33" t="s">
        <v>121</v>
      </c>
      <c r="G175" s="33" t="s">
        <v>121</v>
      </c>
      <c r="H175" s="33" t="s">
        <v>121</v>
      </c>
      <c r="I175" s="33" t="s">
        <v>121</v>
      </c>
      <c r="J175" s="33" t="s">
        <v>121</v>
      </c>
      <c r="K175" s="34"/>
      <c r="L175" s="33" t="s">
        <v>121</v>
      </c>
      <c r="M175" s="33" t="s">
        <v>121</v>
      </c>
      <c r="N175" s="33" t="s">
        <v>121</v>
      </c>
      <c r="O175" s="33" t="s">
        <v>121</v>
      </c>
      <c r="P175" s="33" t="s">
        <v>121</v>
      </c>
      <c r="Q175" s="33" t="s">
        <v>121</v>
      </c>
      <c r="R175" s="33" t="s">
        <v>121</v>
      </c>
      <c r="S175" s="33" t="s">
        <v>121</v>
      </c>
      <c r="T175" s="48" t="s">
        <v>121</v>
      </c>
      <c r="U175" s="44"/>
      <c r="V175" s="34"/>
    </row>
    <row r="176" customFormat="false" ht="12.75" hidden="false" customHeight="false" outlineLevel="0" collapsed="false">
      <c r="A176" s="34" t="s">
        <v>197</v>
      </c>
      <c r="B176" s="39" t="s">
        <v>198</v>
      </c>
      <c r="C176" s="4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9"/>
      <c r="U176" s="44" t="s">
        <v>197</v>
      </c>
      <c r="V176" s="34"/>
    </row>
    <row r="177" customFormat="false" ht="12.75" hidden="false" customHeight="false" outlineLevel="0" collapsed="false">
      <c r="A177" s="34"/>
      <c r="B177" s="39" t="s">
        <v>199</v>
      </c>
      <c r="C177" s="46" t="n">
        <v>39</v>
      </c>
      <c r="D177" s="41" t="n">
        <v>6</v>
      </c>
      <c r="E177" s="41" t="n">
        <v>7</v>
      </c>
      <c r="F177" s="41" t="s">
        <v>109</v>
      </c>
      <c r="G177" s="41" t="n">
        <v>3</v>
      </c>
      <c r="H177" s="41" t="s">
        <v>109</v>
      </c>
      <c r="I177" s="41" t="s">
        <v>109</v>
      </c>
      <c r="J177" s="41" t="n">
        <v>2</v>
      </c>
      <c r="K177" s="34"/>
      <c r="L177" s="41" t="s">
        <v>109</v>
      </c>
      <c r="M177" s="41" t="n">
        <v>6</v>
      </c>
      <c r="N177" s="41" t="n">
        <v>4</v>
      </c>
      <c r="O177" s="41" t="n">
        <v>6</v>
      </c>
      <c r="P177" s="41" t="s">
        <v>109</v>
      </c>
      <c r="Q177" s="41" t="n">
        <v>4</v>
      </c>
      <c r="R177" s="41" t="n">
        <v>1</v>
      </c>
      <c r="S177" s="41" t="s">
        <v>109</v>
      </c>
      <c r="T177" s="43" t="s">
        <v>109</v>
      </c>
      <c r="U177" s="44"/>
      <c r="V177" s="34"/>
    </row>
    <row r="178" customFormat="false" ht="12.75" hidden="false" customHeight="false" outlineLevel="0" collapsed="false">
      <c r="A178" s="34" t="s">
        <v>200</v>
      </c>
      <c r="B178" s="39" t="s">
        <v>201</v>
      </c>
      <c r="C178" s="4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9"/>
      <c r="U178" s="44" t="s">
        <v>200</v>
      </c>
      <c r="V178" s="34"/>
    </row>
    <row r="179" customFormat="false" ht="12.75" hidden="false" customHeight="false" outlineLevel="0" collapsed="false">
      <c r="A179" s="34"/>
      <c r="B179" s="39" t="s">
        <v>202</v>
      </c>
      <c r="C179" s="4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9"/>
      <c r="U179" s="44"/>
      <c r="V179" s="34"/>
    </row>
    <row r="180" customFormat="false" ht="12.75" hidden="false" customHeight="false" outlineLevel="0" collapsed="false">
      <c r="A180" s="34"/>
      <c r="B180" s="39" t="s">
        <v>203</v>
      </c>
      <c r="C180" s="46" t="n">
        <v>67894</v>
      </c>
      <c r="D180" s="41" t="n">
        <v>6966</v>
      </c>
      <c r="E180" s="41" t="n">
        <v>7697</v>
      </c>
      <c r="F180" s="41" t="s">
        <v>109</v>
      </c>
      <c r="G180" s="41" t="n">
        <v>2368</v>
      </c>
      <c r="H180" s="41" t="n">
        <v>123</v>
      </c>
      <c r="I180" s="41" t="s">
        <v>109</v>
      </c>
      <c r="J180" s="41" t="n">
        <v>715</v>
      </c>
      <c r="K180" s="34"/>
      <c r="L180" s="41" t="n">
        <v>547</v>
      </c>
      <c r="M180" s="41" t="n">
        <v>23299</v>
      </c>
      <c r="N180" s="41" t="n">
        <v>19255</v>
      </c>
      <c r="O180" s="41" t="n">
        <v>1102</v>
      </c>
      <c r="P180" s="41" t="n">
        <v>17</v>
      </c>
      <c r="Q180" s="41" t="n">
        <v>432</v>
      </c>
      <c r="R180" s="41" t="n">
        <v>1041</v>
      </c>
      <c r="S180" s="41" t="n">
        <v>2093</v>
      </c>
      <c r="T180" s="43" t="n">
        <v>2239</v>
      </c>
      <c r="U180" s="44"/>
      <c r="V180" s="34"/>
    </row>
    <row r="181" customFormat="false" ht="12.75" hidden="false" customHeight="false" outlineLevel="0" collapsed="false">
      <c r="A181" s="34" t="s">
        <v>204</v>
      </c>
      <c r="B181" s="39" t="s">
        <v>205</v>
      </c>
      <c r="C181" s="4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9"/>
      <c r="U181" s="44" t="s">
        <v>204</v>
      </c>
      <c r="V181" s="34"/>
    </row>
    <row r="182" customFormat="false" ht="12.75" hidden="false" customHeight="false" outlineLevel="0" collapsed="false">
      <c r="A182" s="34"/>
      <c r="B182" s="39" t="s">
        <v>206</v>
      </c>
      <c r="C182" s="4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9"/>
      <c r="U182" s="44"/>
      <c r="V182" s="34"/>
    </row>
    <row r="183" customFormat="false" ht="12.75" hidden="false" customHeight="false" outlineLevel="0" collapsed="false">
      <c r="A183" s="34"/>
      <c r="B183" s="39" t="s">
        <v>207</v>
      </c>
      <c r="C183" s="4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9"/>
      <c r="U183" s="44"/>
      <c r="V183" s="34"/>
    </row>
    <row r="184" customFormat="false" ht="12.75" hidden="false" customHeight="false" outlineLevel="0" collapsed="false">
      <c r="A184" s="34"/>
      <c r="B184" s="39" t="s">
        <v>208</v>
      </c>
      <c r="C184" s="4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9"/>
      <c r="U184" s="44"/>
      <c r="V184" s="34"/>
    </row>
    <row r="185" customFormat="false" ht="12.75" hidden="false" customHeight="false" outlineLevel="0" collapsed="false">
      <c r="A185" s="34"/>
      <c r="B185" s="39" t="s">
        <v>209</v>
      </c>
      <c r="C185" s="4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9"/>
      <c r="U185" s="44"/>
      <c r="V185" s="34"/>
    </row>
    <row r="186" customFormat="false" ht="12.75" hidden="false" customHeight="false" outlineLevel="0" collapsed="false">
      <c r="A186" s="34"/>
      <c r="B186" s="39" t="s">
        <v>210</v>
      </c>
      <c r="C186" s="4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9"/>
      <c r="U186" s="44"/>
      <c r="V186" s="34"/>
    </row>
    <row r="187" customFormat="false" ht="12.75" hidden="false" customHeight="false" outlineLevel="0" collapsed="false">
      <c r="A187" s="34"/>
      <c r="B187" s="39" t="s">
        <v>211</v>
      </c>
      <c r="C187" s="46" t="n">
        <v>1509</v>
      </c>
      <c r="D187" s="41" t="n">
        <v>504</v>
      </c>
      <c r="E187" s="41" t="n">
        <v>318</v>
      </c>
      <c r="F187" s="41" t="s">
        <v>109</v>
      </c>
      <c r="G187" s="41" t="n">
        <v>9</v>
      </c>
      <c r="H187" s="41" t="s">
        <v>109</v>
      </c>
      <c r="I187" s="41" t="s">
        <v>109</v>
      </c>
      <c r="J187" s="41" t="n">
        <v>135</v>
      </c>
      <c r="K187" s="34"/>
      <c r="L187" s="41" t="n">
        <v>2</v>
      </c>
      <c r="M187" s="41" t="n">
        <v>274</v>
      </c>
      <c r="N187" s="41" t="n">
        <v>83</v>
      </c>
      <c r="O187" s="41" t="n">
        <v>52</v>
      </c>
      <c r="P187" s="41" t="s">
        <v>109</v>
      </c>
      <c r="Q187" s="41" t="n">
        <v>9</v>
      </c>
      <c r="R187" s="41" t="n">
        <v>46</v>
      </c>
      <c r="S187" s="41" t="n">
        <v>16</v>
      </c>
      <c r="T187" s="43" t="n">
        <v>61</v>
      </c>
      <c r="U187" s="44"/>
      <c r="V187" s="34"/>
    </row>
    <row r="188" customFormat="false" ht="12.75" hidden="false" customHeight="false" outlineLevel="0" collapsed="false">
      <c r="A188" s="34" t="s">
        <v>212</v>
      </c>
      <c r="B188" s="39" t="s">
        <v>213</v>
      </c>
      <c r="C188" s="4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9"/>
      <c r="U188" s="44" t="s">
        <v>212</v>
      </c>
      <c r="V188" s="34"/>
    </row>
    <row r="189" customFormat="false" ht="12.75" hidden="false" customHeight="false" outlineLevel="0" collapsed="false">
      <c r="A189" s="34"/>
      <c r="B189" s="39" t="s">
        <v>214</v>
      </c>
      <c r="C189" s="4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9"/>
      <c r="U189" s="44"/>
      <c r="V189" s="34"/>
    </row>
    <row r="190" customFormat="false" ht="12.75" hidden="false" customHeight="false" outlineLevel="0" collapsed="false">
      <c r="A190" s="34"/>
      <c r="B190" s="39" t="s">
        <v>215</v>
      </c>
      <c r="C190" s="46" t="n">
        <v>17</v>
      </c>
      <c r="D190" s="41" t="s">
        <v>109</v>
      </c>
      <c r="E190" s="41" t="n">
        <v>8</v>
      </c>
      <c r="F190" s="41" t="s">
        <v>109</v>
      </c>
      <c r="G190" s="41" t="s">
        <v>109</v>
      </c>
      <c r="H190" s="41" t="s">
        <v>109</v>
      </c>
      <c r="I190" s="41" t="s">
        <v>109</v>
      </c>
      <c r="J190" s="41" t="n">
        <v>2</v>
      </c>
      <c r="K190" s="34"/>
      <c r="L190" s="41" t="s">
        <v>109</v>
      </c>
      <c r="M190" s="41" t="n">
        <v>3</v>
      </c>
      <c r="N190" s="41" t="s">
        <v>109</v>
      </c>
      <c r="O190" s="41" t="s">
        <v>109</v>
      </c>
      <c r="P190" s="41" t="n">
        <v>4</v>
      </c>
      <c r="Q190" s="41" t="s">
        <v>109</v>
      </c>
      <c r="R190" s="41" t="s">
        <v>109</v>
      </c>
      <c r="S190" s="41" t="s">
        <v>109</v>
      </c>
      <c r="T190" s="43" t="s">
        <v>109</v>
      </c>
      <c r="U190" s="44"/>
      <c r="V190" s="34"/>
    </row>
    <row r="191" customFormat="false" ht="12.75" hidden="false" customHeight="false" outlineLevel="0" collapsed="false">
      <c r="A191" s="34" t="s">
        <v>216</v>
      </c>
      <c r="B191" s="39" t="s">
        <v>217</v>
      </c>
      <c r="C191" s="4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9"/>
      <c r="U191" s="44" t="s">
        <v>216</v>
      </c>
      <c r="V191" s="34"/>
    </row>
    <row r="192" customFormat="false" ht="12.75" hidden="false" customHeight="false" outlineLevel="0" collapsed="false">
      <c r="A192" s="34"/>
      <c r="B192" s="39" t="s">
        <v>218</v>
      </c>
      <c r="C192" s="46" t="n">
        <v>98</v>
      </c>
      <c r="D192" s="41" t="n">
        <v>48</v>
      </c>
      <c r="E192" s="41" t="n">
        <v>1</v>
      </c>
      <c r="F192" s="41" t="s">
        <v>109</v>
      </c>
      <c r="G192" s="41" t="s">
        <v>109</v>
      </c>
      <c r="H192" s="41" t="s">
        <v>109</v>
      </c>
      <c r="I192" s="41" t="s">
        <v>109</v>
      </c>
      <c r="J192" s="41" t="s">
        <v>109</v>
      </c>
      <c r="K192" s="34"/>
      <c r="L192" s="41" t="n">
        <v>1</v>
      </c>
      <c r="M192" s="41" t="n">
        <v>5</v>
      </c>
      <c r="N192" s="41" t="n">
        <v>33</v>
      </c>
      <c r="O192" s="41" t="n">
        <v>5</v>
      </c>
      <c r="P192" s="41" t="s">
        <v>109</v>
      </c>
      <c r="Q192" s="41" t="s">
        <v>109</v>
      </c>
      <c r="R192" s="41" t="n">
        <v>2</v>
      </c>
      <c r="S192" s="41" t="n">
        <v>1</v>
      </c>
      <c r="T192" s="43" t="n">
        <v>2</v>
      </c>
      <c r="U192" s="44"/>
      <c r="V192" s="34"/>
    </row>
    <row r="193" customFormat="false" ht="12.75" hidden="false" customHeight="false" outlineLevel="0" collapsed="false">
      <c r="A193" s="34" t="s">
        <v>219</v>
      </c>
      <c r="B193" s="39" t="s">
        <v>220</v>
      </c>
      <c r="C193" s="4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9"/>
      <c r="U193" s="44" t="s">
        <v>219</v>
      </c>
      <c r="V193" s="34"/>
    </row>
    <row r="194" customFormat="false" ht="12.75" hidden="false" customHeight="false" outlineLevel="0" collapsed="false">
      <c r="A194" s="34"/>
      <c r="B194" s="39" t="s">
        <v>221</v>
      </c>
      <c r="C194" s="4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9"/>
      <c r="U194" s="44"/>
      <c r="V194" s="34"/>
    </row>
    <row r="195" customFormat="false" ht="12.75" hidden="false" customHeight="false" outlineLevel="0" collapsed="false">
      <c r="A195" s="34"/>
      <c r="B195" s="39" t="s">
        <v>222</v>
      </c>
      <c r="C195" s="46" t="s">
        <v>109</v>
      </c>
      <c r="D195" s="41" t="s">
        <v>109</v>
      </c>
      <c r="E195" s="41" t="s">
        <v>109</v>
      </c>
      <c r="F195" s="41" t="s">
        <v>109</v>
      </c>
      <c r="G195" s="41" t="s">
        <v>109</v>
      </c>
      <c r="H195" s="41" t="s">
        <v>109</v>
      </c>
      <c r="I195" s="41" t="s">
        <v>109</v>
      </c>
      <c r="J195" s="41" t="s">
        <v>109</v>
      </c>
      <c r="K195" s="34"/>
      <c r="L195" s="41" t="s">
        <v>109</v>
      </c>
      <c r="M195" s="41" t="s">
        <v>109</v>
      </c>
      <c r="N195" s="41" t="s">
        <v>109</v>
      </c>
      <c r="O195" s="41" t="s">
        <v>109</v>
      </c>
      <c r="P195" s="41" t="s">
        <v>109</v>
      </c>
      <c r="Q195" s="41" t="s">
        <v>109</v>
      </c>
      <c r="R195" s="41" t="s">
        <v>109</v>
      </c>
      <c r="S195" s="41" t="s">
        <v>109</v>
      </c>
      <c r="T195" s="43" t="s">
        <v>109</v>
      </c>
      <c r="U195" s="44"/>
      <c r="V195" s="34"/>
    </row>
    <row r="196" customFormat="false" ht="12.75" hidden="false" customHeight="false" outlineLevel="0" collapsed="false">
      <c r="A196" s="34" t="s">
        <v>223</v>
      </c>
      <c r="B196" s="39" t="s">
        <v>224</v>
      </c>
      <c r="C196" s="4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9"/>
      <c r="U196" s="44" t="s">
        <v>223</v>
      </c>
      <c r="V196" s="34"/>
    </row>
    <row r="197" customFormat="false" ht="12.75" hidden="false" customHeight="false" outlineLevel="0" collapsed="false">
      <c r="A197" s="34"/>
      <c r="B197" s="39" t="s">
        <v>225</v>
      </c>
      <c r="C197" s="4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9"/>
      <c r="U197" s="44"/>
      <c r="V197" s="34"/>
    </row>
    <row r="198" customFormat="false" ht="12.75" hidden="false" customHeight="false" outlineLevel="0" collapsed="false">
      <c r="A198" s="34"/>
      <c r="B198" s="39" t="s">
        <v>226</v>
      </c>
      <c r="C198" s="46" t="s">
        <v>109</v>
      </c>
      <c r="D198" s="41" t="s">
        <v>109</v>
      </c>
      <c r="E198" s="41" t="s">
        <v>109</v>
      </c>
      <c r="F198" s="41" t="s">
        <v>109</v>
      </c>
      <c r="G198" s="41" t="s">
        <v>109</v>
      </c>
      <c r="H198" s="41" t="s">
        <v>109</v>
      </c>
      <c r="I198" s="41" t="s">
        <v>109</v>
      </c>
      <c r="J198" s="41" t="s">
        <v>109</v>
      </c>
      <c r="K198" s="34"/>
      <c r="L198" s="41" t="s">
        <v>109</v>
      </c>
      <c r="M198" s="41" t="s">
        <v>109</v>
      </c>
      <c r="N198" s="41" t="s">
        <v>109</v>
      </c>
      <c r="O198" s="41" t="s">
        <v>109</v>
      </c>
      <c r="P198" s="41" t="s">
        <v>109</v>
      </c>
      <c r="Q198" s="41" t="s">
        <v>109</v>
      </c>
      <c r="R198" s="41" t="s">
        <v>109</v>
      </c>
      <c r="S198" s="41" t="s">
        <v>109</v>
      </c>
      <c r="T198" s="43" t="s">
        <v>109</v>
      </c>
      <c r="U198" s="44"/>
      <c r="V198" s="34"/>
    </row>
    <row r="199" customFormat="false" ht="12.75" hidden="false" customHeight="false" outlineLevel="0" collapsed="false">
      <c r="A199" s="34" t="s">
        <v>227</v>
      </c>
      <c r="B199" s="39" t="s">
        <v>228</v>
      </c>
      <c r="C199" s="4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9"/>
      <c r="U199" s="44" t="s">
        <v>227</v>
      </c>
      <c r="V199" s="34"/>
    </row>
    <row r="200" customFormat="false" ht="12.75" hidden="false" customHeight="false" outlineLevel="0" collapsed="false">
      <c r="A200" s="34"/>
      <c r="B200" s="39" t="s">
        <v>229</v>
      </c>
      <c r="C200" s="4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9"/>
      <c r="U200" s="44"/>
      <c r="V200" s="34"/>
    </row>
    <row r="201" customFormat="false" ht="12.75" hidden="false" customHeight="false" outlineLevel="0" collapsed="false">
      <c r="A201" s="34"/>
      <c r="B201" s="39" t="s">
        <v>230</v>
      </c>
      <c r="C201" s="4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9"/>
      <c r="U201" s="44"/>
      <c r="V201" s="34"/>
    </row>
    <row r="202" customFormat="false" ht="12.75" hidden="false" customHeight="false" outlineLevel="0" collapsed="false">
      <c r="A202" s="34"/>
      <c r="B202" s="39" t="s">
        <v>231</v>
      </c>
      <c r="C202" s="46" t="n">
        <v>40</v>
      </c>
      <c r="D202" s="41" t="n">
        <v>40</v>
      </c>
      <c r="E202" s="41" t="s">
        <v>109</v>
      </c>
      <c r="F202" s="41" t="s">
        <v>109</v>
      </c>
      <c r="G202" s="41" t="s">
        <v>109</v>
      </c>
      <c r="H202" s="41" t="s">
        <v>109</v>
      </c>
      <c r="I202" s="41" t="s">
        <v>109</v>
      </c>
      <c r="J202" s="41" t="s">
        <v>109</v>
      </c>
      <c r="K202" s="34"/>
      <c r="L202" s="41" t="s">
        <v>109</v>
      </c>
      <c r="M202" s="41" t="s">
        <v>109</v>
      </c>
      <c r="N202" s="41" t="s">
        <v>109</v>
      </c>
      <c r="O202" s="41" t="s">
        <v>109</v>
      </c>
      <c r="P202" s="41" t="s">
        <v>109</v>
      </c>
      <c r="Q202" s="41" t="s">
        <v>109</v>
      </c>
      <c r="R202" s="41" t="s">
        <v>109</v>
      </c>
      <c r="S202" s="41" t="s">
        <v>109</v>
      </c>
      <c r="T202" s="43" t="s">
        <v>109</v>
      </c>
      <c r="U202" s="44"/>
      <c r="V202" s="34"/>
    </row>
    <row r="203" customFormat="false" ht="12.75" hidden="false" customHeight="false" outlineLevel="0" collapsed="false">
      <c r="A203" s="34" t="s">
        <v>232</v>
      </c>
      <c r="B203" s="39" t="s">
        <v>233</v>
      </c>
      <c r="C203" s="46" t="n">
        <v>2053</v>
      </c>
      <c r="D203" s="41" t="n">
        <v>373</v>
      </c>
      <c r="E203" s="41" t="n">
        <v>580</v>
      </c>
      <c r="F203" s="41" t="s">
        <v>109</v>
      </c>
      <c r="G203" s="41" t="n">
        <v>12</v>
      </c>
      <c r="H203" s="41" t="s">
        <v>109</v>
      </c>
      <c r="I203" s="41" t="s">
        <v>109</v>
      </c>
      <c r="J203" s="41" t="n">
        <v>36</v>
      </c>
      <c r="K203" s="34"/>
      <c r="L203" s="41" t="s">
        <v>109</v>
      </c>
      <c r="M203" s="41" t="n">
        <v>743</v>
      </c>
      <c r="N203" s="41" t="n">
        <v>117</v>
      </c>
      <c r="O203" s="41" t="n">
        <v>44</v>
      </c>
      <c r="P203" s="41" t="s">
        <v>109</v>
      </c>
      <c r="Q203" s="41" t="n">
        <v>2</v>
      </c>
      <c r="R203" s="41" t="n">
        <v>1</v>
      </c>
      <c r="S203" s="41" t="n">
        <v>2</v>
      </c>
      <c r="T203" s="43" t="n">
        <v>143</v>
      </c>
      <c r="U203" s="44" t="s">
        <v>232</v>
      </c>
      <c r="V203" s="34"/>
    </row>
    <row r="204" customFormat="false" ht="12.75" hidden="false" customHeight="false" outlineLevel="0" collapsed="false">
      <c r="A204" s="34" t="s">
        <v>234</v>
      </c>
      <c r="B204" s="39" t="s">
        <v>235</v>
      </c>
      <c r="C204" s="4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9"/>
      <c r="U204" s="44" t="s">
        <v>234</v>
      </c>
      <c r="V204" s="34"/>
    </row>
    <row r="205" customFormat="false" ht="12.75" hidden="false" customHeight="false" outlineLevel="0" collapsed="false">
      <c r="A205" s="34"/>
      <c r="B205" s="39" t="s">
        <v>236</v>
      </c>
      <c r="C205" s="4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9"/>
      <c r="U205" s="44"/>
      <c r="V205" s="34"/>
    </row>
    <row r="206" customFormat="false" ht="12.75" hidden="false" customHeight="false" outlineLevel="0" collapsed="false">
      <c r="A206" s="34"/>
      <c r="B206" s="39" t="s">
        <v>237</v>
      </c>
      <c r="C206" s="46" t="n">
        <v>4376</v>
      </c>
      <c r="D206" s="41" t="n">
        <v>4350</v>
      </c>
      <c r="E206" s="41" t="s">
        <v>109</v>
      </c>
      <c r="F206" s="41" t="s">
        <v>109</v>
      </c>
      <c r="G206" s="41" t="s">
        <v>109</v>
      </c>
      <c r="H206" s="41" t="s">
        <v>109</v>
      </c>
      <c r="I206" s="41" t="s">
        <v>109</v>
      </c>
      <c r="J206" s="41" t="s">
        <v>109</v>
      </c>
      <c r="K206" s="34"/>
      <c r="L206" s="41" t="s">
        <v>109</v>
      </c>
      <c r="M206" s="41" t="n">
        <v>26</v>
      </c>
      <c r="N206" s="41" t="s">
        <v>109</v>
      </c>
      <c r="O206" s="41" t="s">
        <v>109</v>
      </c>
      <c r="P206" s="41" t="s">
        <v>109</v>
      </c>
      <c r="Q206" s="41" t="s">
        <v>109</v>
      </c>
      <c r="R206" s="41" t="s">
        <v>109</v>
      </c>
      <c r="S206" s="41" t="s">
        <v>109</v>
      </c>
      <c r="T206" s="43" t="s">
        <v>109</v>
      </c>
      <c r="U206" s="44"/>
      <c r="V206" s="34"/>
    </row>
    <row r="207" customFormat="false" ht="12.75" hidden="false" customHeight="false" outlineLevel="0" collapsed="false">
      <c r="A207" s="34" t="s">
        <v>238</v>
      </c>
      <c r="B207" s="39" t="s">
        <v>239</v>
      </c>
      <c r="C207" s="4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9"/>
      <c r="U207" s="44" t="s">
        <v>238</v>
      </c>
      <c r="V207" s="34"/>
    </row>
    <row r="208" customFormat="false" ht="12.75" hidden="false" customHeight="false" outlineLevel="0" collapsed="false">
      <c r="A208" s="34"/>
      <c r="B208" s="39" t="s">
        <v>240</v>
      </c>
      <c r="C208" s="46" t="n">
        <v>33</v>
      </c>
      <c r="D208" s="41" t="n">
        <v>16</v>
      </c>
      <c r="E208" s="41" t="n">
        <v>6</v>
      </c>
      <c r="F208" s="41" t="s">
        <v>109</v>
      </c>
      <c r="G208" s="41" t="s">
        <v>109</v>
      </c>
      <c r="H208" s="41" t="s">
        <v>109</v>
      </c>
      <c r="I208" s="41" t="s">
        <v>109</v>
      </c>
      <c r="J208" s="41" t="n">
        <v>3</v>
      </c>
      <c r="K208" s="34"/>
      <c r="L208" s="41" t="s">
        <v>109</v>
      </c>
      <c r="M208" s="41" t="n">
        <v>1</v>
      </c>
      <c r="N208" s="41" t="n">
        <v>1</v>
      </c>
      <c r="O208" s="41" t="s">
        <v>109</v>
      </c>
      <c r="P208" s="41" t="s">
        <v>109</v>
      </c>
      <c r="Q208" s="41" t="s">
        <v>109</v>
      </c>
      <c r="R208" s="41" t="n">
        <v>3</v>
      </c>
      <c r="S208" s="41" t="n">
        <v>3</v>
      </c>
      <c r="T208" s="43" t="s">
        <v>109</v>
      </c>
      <c r="U208" s="44"/>
      <c r="V208" s="34"/>
    </row>
    <row r="209" customFormat="false" ht="12.75" hidden="false" customHeight="false" outlineLevel="0" collapsed="false">
      <c r="A209" s="34" t="s">
        <v>241</v>
      </c>
      <c r="B209" s="39" t="s">
        <v>242</v>
      </c>
      <c r="C209" s="4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9"/>
      <c r="U209" s="44" t="s">
        <v>241</v>
      </c>
      <c r="V209" s="34"/>
    </row>
    <row r="210" customFormat="false" ht="12.75" hidden="false" customHeight="false" outlineLevel="0" collapsed="false">
      <c r="A210" s="34"/>
      <c r="B210" s="39" t="s">
        <v>243</v>
      </c>
      <c r="C210" s="4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9"/>
      <c r="U210" s="44"/>
      <c r="V210" s="34"/>
    </row>
    <row r="211" customFormat="false" ht="12.75" hidden="false" customHeight="false" outlineLevel="0" collapsed="false">
      <c r="A211" s="34"/>
      <c r="B211" s="39" t="s">
        <v>244</v>
      </c>
      <c r="C211" s="46" t="n">
        <v>5</v>
      </c>
      <c r="D211" s="41" t="n">
        <v>2</v>
      </c>
      <c r="E211" s="41" t="n">
        <v>1</v>
      </c>
      <c r="F211" s="41" t="s">
        <v>109</v>
      </c>
      <c r="G211" s="41" t="s">
        <v>109</v>
      </c>
      <c r="H211" s="41" t="s">
        <v>109</v>
      </c>
      <c r="I211" s="41" t="s">
        <v>109</v>
      </c>
      <c r="J211" s="41" t="n">
        <v>1</v>
      </c>
      <c r="K211" s="34"/>
      <c r="L211" s="41" t="s">
        <v>109</v>
      </c>
      <c r="M211" s="41" t="s">
        <v>109</v>
      </c>
      <c r="N211" s="41" t="n">
        <v>1</v>
      </c>
      <c r="O211" s="41" t="s">
        <v>109</v>
      </c>
      <c r="P211" s="41" t="s">
        <v>109</v>
      </c>
      <c r="Q211" s="41" t="s">
        <v>109</v>
      </c>
      <c r="R211" s="41" t="s">
        <v>109</v>
      </c>
      <c r="S211" s="41" t="s">
        <v>109</v>
      </c>
      <c r="T211" s="43" t="s">
        <v>109</v>
      </c>
      <c r="U211" s="44"/>
      <c r="V211" s="34"/>
    </row>
    <row r="212" customFormat="false" ht="12.75" hidden="false" customHeight="false" outlineLevel="0" collapsed="false">
      <c r="A212" s="34" t="s">
        <v>245</v>
      </c>
      <c r="B212" s="39" t="s">
        <v>246</v>
      </c>
      <c r="C212" s="4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9"/>
      <c r="U212" s="44" t="s">
        <v>245</v>
      </c>
      <c r="V212" s="34"/>
    </row>
    <row r="213" customFormat="false" ht="12.75" hidden="false" customHeight="false" outlineLevel="0" collapsed="false">
      <c r="A213" s="34"/>
      <c r="B213" s="39" t="s">
        <v>247</v>
      </c>
      <c r="C213" s="4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9"/>
      <c r="U213" s="44"/>
      <c r="V213" s="34"/>
    </row>
    <row r="214" customFormat="false" ht="12.75" hidden="false" customHeight="false" outlineLevel="0" collapsed="false">
      <c r="A214" s="34"/>
      <c r="B214" s="39" t="s">
        <v>248</v>
      </c>
      <c r="C214" s="46" t="n">
        <v>1084</v>
      </c>
      <c r="D214" s="41" t="n">
        <v>150</v>
      </c>
      <c r="E214" s="41" t="n">
        <v>367</v>
      </c>
      <c r="F214" s="41" t="s">
        <v>109</v>
      </c>
      <c r="G214" s="41" t="n">
        <v>1</v>
      </c>
      <c r="H214" s="41" t="s">
        <v>109</v>
      </c>
      <c r="I214" s="41" t="s">
        <v>109</v>
      </c>
      <c r="J214" s="41" t="n">
        <v>32</v>
      </c>
      <c r="K214" s="34"/>
      <c r="L214" s="41" t="n">
        <v>1</v>
      </c>
      <c r="M214" s="41" t="n">
        <v>92</v>
      </c>
      <c r="N214" s="41" t="n">
        <v>50</v>
      </c>
      <c r="O214" s="41" t="n">
        <v>11</v>
      </c>
      <c r="P214" s="41" t="s">
        <v>109</v>
      </c>
      <c r="Q214" s="41" t="n">
        <v>3</v>
      </c>
      <c r="R214" s="41" t="n">
        <v>245</v>
      </c>
      <c r="S214" s="41" t="n">
        <v>61</v>
      </c>
      <c r="T214" s="43" t="n">
        <v>71</v>
      </c>
      <c r="U214" s="44"/>
      <c r="V214" s="34"/>
    </row>
    <row r="215" customFormat="false" ht="12.75" hidden="false" customHeight="false" outlineLevel="0" collapsed="false">
      <c r="A215" s="34" t="s">
        <v>249</v>
      </c>
      <c r="B215" s="39" t="s">
        <v>250</v>
      </c>
      <c r="C215" s="4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9"/>
      <c r="U215" s="44" t="s">
        <v>249</v>
      </c>
      <c r="V215" s="34"/>
    </row>
    <row r="216" customFormat="false" ht="12.75" hidden="false" customHeight="false" outlineLevel="0" collapsed="false">
      <c r="A216" s="34"/>
      <c r="B216" s="39" t="s">
        <v>251</v>
      </c>
      <c r="C216" s="4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9"/>
      <c r="U216" s="44"/>
      <c r="V216" s="34"/>
    </row>
    <row r="217" customFormat="false" ht="12.75" hidden="false" customHeight="false" outlineLevel="0" collapsed="false">
      <c r="A217" s="34"/>
      <c r="B217" s="39" t="s">
        <v>252</v>
      </c>
      <c r="C217" s="46" t="n">
        <v>13596</v>
      </c>
      <c r="D217" s="41" t="n">
        <v>1242</v>
      </c>
      <c r="E217" s="41" t="n">
        <v>3715</v>
      </c>
      <c r="F217" s="41" t="s">
        <v>109</v>
      </c>
      <c r="G217" s="41" t="n">
        <v>136</v>
      </c>
      <c r="H217" s="41" t="n">
        <v>236</v>
      </c>
      <c r="I217" s="41" t="s">
        <v>109</v>
      </c>
      <c r="J217" s="41" t="n">
        <v>74</v>
      </c>
      <c r="K217" s="34"/>
      <c r="L217" s="41" t="n">
        <v>8</v>
      </c>
      <c r="M217" s="41" t="n">
        <v>2296</v>
      </c>
      <c r="N217" s="41" t="n">
        <v>1982</v>
      </c>
      <c r="O217" s="41" t="n">
        <v>246</v>
      </c>
      <c r="P217" s="41" t="s">
        <v>109</v>
      </c>
      <c r="Q217" s="41" t="n">
        <v>98</v>
      </c>
      <c r="R217" s="41" t="n">
        <v>1572</v>
      </c>
      <c r="S217" s="41" t="n">
        <v>1477</v>
      </c>
      <c r="T217" s="43" t="n">
        <v>514</v>
      </c>
      <c r="U217" s="44"/>
      <c r="V217" s="34"/>
    </row>
    <row r="218" customFormat="false" ht="12.75" hidden="false" customHeight="false" outlineLevel="0" collapsed="false">
      <c r="A218" s="34" t="s">
        <v>253</v>
      </c>
      <c r="B218" s="39" t="s">
        <v>254</v>
      </c>
      <c r="C218" s="46" t="n">
        <v>5885</v>
      </c>
      <c r="D218" s="41" t="n">
        <v>279</v>
      </c>
      <c r="E218" s="41" t="n">
        <v>208</v>
      </c>
      <c r="F218" s="41" t="s">
        <v>109</v>
      </c>
      <c r="G218" s="41" t="n">
        <v>36</v>
      </c>
      <c r="H218" s="41" t="n">
        <v>2</v>
      </c>
      <c r="I218" s="41" t="s">
        <v>109</v>
      </c>
      <c r="J218" s="41" t="n">
        <v>12</v>
      </c>
      <c r="K218" s="34"/>
      <c r="L218" s="41" t="n">
        <v>258</v>
      </c>
      <c r="M218" s="41" t="n">
        <v>210</v>
      </c>
      <c r="N218" s="41" t="n">
        <v>4001</v>
      </c>
      <c r="O218" s="41" t="n">
        <v>54</v>
      </c>
      <c r="P218" s="41" t="n">
        <v>1</v>
      </c>
      <c r="Q218" s="41" t="s">
        <v>109</v>
      </c>
      <c r="R218" s="41" t="n">
        <v>13</v>
      </c>
      <c r="S218" s="41" t="n">
        <v>13</v>
      </c>
      <c r="T218" s="43" t="n">
        <v>798</v>
      </c>
      <c r="U218" s="44" t="s">
        <v>253</v>
      </c>
      <c r="V218" s="34"/>
    </row>
    <row r="219" customFormat="false" ht="12.75" hidden="false" customHeight="false" outlineLevel="0" collapsed="false">
      <c r="A219" s="34" t="s">
        <v>255</v>
      </c>
      <c r="B219" s="39" t="s">
        <v>256</v>
      </c>
      <c r="C219" s="46" t="n">
        <v>99942</v>
      </c>
      <c r="D219" s="41" t="n">
        <v>14070</v>
      </c>
      <c r="E219" s="41" t="n">
        <v>13562</v>
      </c>
      <c r="F219" s="41" t="s">
        <v>109</v>
      </c>
      <c r="G219" s="41" t="n">
        <v>2669</v>
      </c>
      <c r="H219" s="41" t="n">
        <v>369</v>
      </c>
      <c r="I219" s="41" t="s">
        <v>109</v>
      </c>
      <c r="J219" s="41" t="n">
        <v>1146</v>
      </c>
      <c r="K219" s="34"/>
      <c r="L219" s="41" t="n">
        <v>865</v>
      </c>
      <c r="M219" s="41" t="n">
        <v>28195</v>
      </c>
      <c r="N219" s="41" t="n">
        <v>26091</v>
      </c>
      <c r="O219" s="41" t="n">
        <v>1552</v>
      </c>
      <c r="P219" s="41" t="n">
        <v>23</v>
      </c>
      <c r="Q219" s="41" t="n">
        <v>573</v>
      </c>
      <c r="R219" s="41" t="n">
        <v>3176</v>
      </c>
      <c r="S219" s="41" t="n">
        <v>3704</v>
      </c>
      <c r="T219" s="43" t="n">
        <v>3947</v>
      </c>
      <c r="U219" s="44" t="s">
        <v>255</v>
      </c>
      <c r="V219" s="34"/>
    </row>
    <row r="220" customFormat="false" ht="12.75" hidden="false" customHeight="false" outlineLevel="0" collapsed="false">
      <c r="A220" s="34"/>
      <c r="B220" s="34"/>
      <c r="C220" s="41"/>
      <c r="D220" s="41"/>
      <c r="E220" s="41"/>
      <c r="F220" s="41"/>
      <c r="G220" s="41"/>
      <c r="H220" s="41"/>
      <c r="I220" s="41"/>
      <c r="J220" s="41"/>
      <c r="K220" s="34"/>
      <c r="L220" s="41"/>
      <c r="M220" s="41"/>
      <c r="N220" s="41"/>
      <c r="O220" s="41"/>
      <c r="P220" s="41"/>
      <c r="Q220" s="41"/>
      <c r="R220" s="41"/>
      <c r="S220" s="41"/>
      <c r="T220" s="41"/>
      <c r="U220" s="34"/>
      <c r="V220" s="34"/>
    </row>
    <row r="221" customFormat="false" ht="12.75" hidden="false" customHeight="false" outlineLevel="0" collapsed="false">
      <c r="A221" s="34"/>
      <c r="B221" s="34"/>
      <c r="C221" s="41"/>
      <c r="D221" s="41"/>
      <c r="E221" s="41"/>
      <c r="F221" s="41"/>
      <c r="G221" s="41"/>
      <c r="H221" s="41"/>
      <c r="I221" s="41"/>
      <c r="J221" s="41"/>
      <c r="K221" s="34"/>
      <c r="L221" s="41"/>
      <c r="M221" s="41"/>
      <c r="N221" s="41"/>
      <c r="O221" s="41"/>
      <c r="P221" s="41"/>
      <c r="Q221" s="41"/>
      <c r="R221" s="41"/>
      <c r="S221" s="41"/>
      <c r="T221" s="41"/>
      <c r="U221" s="34"/>
      <c r="V221" s="34"/>
    </row>
    <row r="222" customFormat="false" ht="12.75" hidden="false" customHeight="true" outlineLevel="0" collapsed="false">
      <c r="A222" s="34"/>
      <c r="B222" s="34"/>
      <c r="C222" s="41"/>
      <c r="D222" s="41"/>
      <c r="E222" s="33" t="s">
        <v>124</v>
      </c>
      <c r="F222" s="33"/>
      <c r="G222" s="33"/>
      <c r="H222" s="33"/>
      <c r="I222" s="33"/>
      <c r="J222" s="33"/>
      <c r="K222" s="34"/>
      <c r="L222" s="34" t="s">
        <v>124</v>
      </c>
      <c r="M222" s="34"/>
      <c r="N222" s="34"/>
      <c r="O222" s="34"/>
      <c r="P222" s="34"/>
      <c r="Q222" s="41"/>
      <c r="R222" s="41"/>
      <c r="S222" s="41"/>
      <c r="T222" s="41"/>
      <c r="U222" s="34"/>
      <c r="V222" s="34"/>
    </row>
    <row r="223" customFormat="false" ht="12.75" hidden="false" customHeight="false" outlineLevel="0" collapsed="false">
      <c r="A223" s="34"/>
      <c r="B223" s="34"/>
      <c r="C223" s="41"/>
      <c r="D223" s="41"/>
      <c r="E223" s="41"/>
      <c r="F223" s="41"/>
      <c r="G223" s="41"/>
      <c r="H223" s="41"/>
      <c r="I223" s="41"/>
      <c r="J223" s="41"/>
      <c r="K223" s="34"/>
      <c r="L223" s="41"/>
      <c r="M223" s="41"/>
      <c r="N223" s="41"/>
      <c r="O223" s="41"/>
      <c r="P223" s="41"/>
      <c r="Q223" s="41"/>
      <c r="R223" s="41"/>
      <c r="S223" s="41"/>
      <c r="T223" s="41"/>
      <c r="U223" s="34"/>
      <c r="V223" s="34"/>
    </row>
    <row r="224" customFormat="false" ht="12.75" hidden="false" customHeight="false" outlineLevel="0" collapsed="false">
      <c r="A224" s="34"/>
      <c r="B224" s="34"/>
      <c r="C224" s="41"/>
      <c r="D224" s="41"/>
      <c r="E224" s="41"/>
      <c r="F224" s="41"/>
      <c r="G224" s="41"/>
      <c r="H224" s="41"/>
      <c r="I224" s="41"/>
      <c r="J224" s="41"/>
      <c r="K224" s="34"/>
      <c r="L224" s="41"/>
      <c r="M224" s="41"/>
      <c r="N224" s="41"/>
      <c r="O224" s="41"/>
      <c r="P224" s="41"/>
      <c r="Q224" s="41"/>
      <c r="R224" s="41"/>
      <c r="S224" s="41"/>
      <c r="T224" s="41"/>
      <c r="U224" s="34"/>
      <c r="V224" s="34"/>
    </row>
    <row r="225" customFormat="false" ht="12.75" hidden="false" customHeight="true" outlineLevel="0" collapsed="false">
      <c r="A225" s="33" t="s">
        <v>147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4"/>
      <c r="L225" s="34" t="s">
        <v>148</v>
      </c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2.75" hidden="false" customHeight="false" outlineLevel="0" collapsed="false">
      <c r="A227" s="34" t="s">
        <v>156</v>
      </c>
      <c r="B227" s="39" t="s">
        <v>157</v>
      </c>
      <c r="C227" s="46" t="s">
        <v>109</v>
      </c>
      <c r="D227" s="41" t="s">
        <v>109</v>
      </c>
      <c r="E227" s="41" t="s">
        <v>109</v>
      </c>
      <c r="F227" s="41" t="s">
        <v>109</v>
      </c>
      <c r="G227" s="41" t="s">
        <v>109</v>
      </c>
      <c r="H227" s="41" t="s">
        <v>109</v>
      </c>
      <c r="I227" s="41" t="s">
        <v>109</v>
      </c>
      <c r="J227" s="41" t="s">
        <v>109</v>
      </c>
      <c r="K227" s="34"/>
      <c r="L227" s="41" t="s">
        <v>109</v>
      </c>
      <c r="M227" s="41" t="s">
        <v>109</v>
      </c>
      <c r="N227" s="41" t="s">
        <v>109</v>
      </c>
      <c r="O227" s="41" t="s">
        <v>109</v>
      </c>
      <c r="P227" s="41" t="s">
        <v>109</v>
      </c>
      <c r="Q227" s="41" t="s">
        <v>109</v>
      </c>
      <c r="R227" s="41" t="s">
        <v>109</v>
      </c>
      <c r="S227" s="41" t="s">
        <v>109</v>
      </c>
      <c r="T227" s="43" t="s">
        <v>109</v>
      </c>
      <c r="U227" s="44" t="s">
        <v>156</v>
      </c>
      <c r="V227" s="34"/>
    </row>
    <row r="228" customFormat="false" ht="12.75" hidden="false" customHeight="false" outlineLevel="0" collapsed="false">
      <c r="A228" s="34" t="s">
        <v>158</v>
      </c>
      <c r="B228" s="39" t="s">
        <v>159</v>
      </c>
      <c r="C228" s="46" t="s">
        <v>109</v>
      </c>
      <c r="D228" s="41" t="s">
        <v>109</v>
      </c>
      <c r="E228" s="41" t="s">
        <v>109</v>
      </c>
      <c r="F228" s="41" t="s">
        <v>109</v>
      </c>
      <c r="G228" s="41" t="s">
        <v>109</v>
      </c>
      <c r="H228" s="41" t="s">
        <v>109</v>
      </c>
      <c r="I228" s="41" t="s">
        <v>109</v>
      </c>
      <c r="J228" s="41" t="s">
        <v>109</v>
      </c>
      <c r="K228" s="34"/>
      <c r="L228" s="41" t="s">
        <v>109</v>
      </c>
      <c r="M228" s="41" t="s">
        <v>109</v>
      </c>
      <c r="N228" s="41" t="s">
        <v>109</v>
      </c>
      <c r="O228" s="41" t="s">
        <v>109</v>
      </c>
      <c r="P228" s="41" t="s">
        <v>109</v>
      </c>
      <c r="Q228" s="41" t="s">
        <v>109</v>
      </c>
      <c r="R228" s="41" t="s">
        <v>109</v>
      </c>
      <c r="S228" s="41" t="s">
        <v>109</v>
      </c>
      <c r="T228" s="43" t="s">
        <v>109</v>
      </c>
      <c r="U228" s="44" t="s">
        <v>158</v>
      </c>
      <c r="V228" s="34"/>
    </row>
    <row r="229" customFormat="false" ht="12.75" hidden="false" customHeight="false" outlineLevel="0" collapsed="false">
      <c r="A229" s="34" t="s">
        <v>160</v>
      </c>
      <c r="B229" s="39" t="s">
        <v>161</v>
      </c>
      <c r="C229" s="46" t="s">
        <v>109</v>
      </c>
      <c r="D229" s="41" t="s">
        <v>109</v>
      </c>
      <c r="E229" s="41" t="s">
        <v>109</v>
      </c>
      <c r="F229" s="41" t="s">
        <v>109</v>
      </c>
      <c r="G229" s="41" t="s">
        <v>109</v>
      </c>
      <c r="H229" s="41" t="s">
        <v>109</v>
      </c>
      <c r="I229" s="41" t="s">
        <v>109</v>
      </c>
      <c r="J229" s="41" t="s">
        <v>109</v>
      </c>
      <c r="K229" s="34"/>
      <c r="L229" s="41" t="s">
        <v>109</v>
      </c>
      <c r="M229" s="41" t="s">
        <v>109</v>
      </c>
      <c r="N229" s="41" t="s">
        <v>109</v>
      </c>
      <c r="O229" s="41" t="s">
        <v>109</v>
      </c>
      <c r="P229" s="41" t="s">
        <v>109</v>
      </c>
      <c r="Q229" s="41" t="s">
        <v>109</v>
      </c>
      <c r="R229" s="41" t="s">
        <v>109</v>
      </c>
      <c r="S229" s="41" t="s">
        <v>109</v>
      </c>
      <c r="T229" s="43" t="s">
        <v>109</v>
      </c>
      <c r="U229" s="44" t="s">
        <v>160</v>
      </c>
      <c r="V229" s="34"/>
    </row>
    <row r="230" customFormat="false" ht="12.75" hidden="false" customHeight="false" outlineLevel="0" collapsed="false">
      <c r="A230" s="34" t="s">
        <v>162</v>
      </c>
      <c r="B230" s="39" t="s">
        <v>163</v>
      </c>
      <c r="C230" s="47" t="s">
        <v>121</v>
      </c>
      <c r="D230" s="33" t="s">
        <v>121</v>
      </c>
      <c r="E230" s="33" t="s">
        <v>121</v>
      </c>
      <c r="F230" s="33" t="s">
        <v>121</v>
      </c>
      <c r="G230" s="33" t="s">
        <v>121</v>
      </c>
      <c r="H230" s="33" t="s">
        <v>121</v>
      </c>
      <c r="I230" s="33" t="s">
        <v>121</v>
      </c>
      <c r="J230" s="33" t="s">
        <v>121</v>
      </c>
      <c r="K230" s="34"/>
      <c r="L230" s="33" t="s">
        <v>121</v>
      </c>
      <c r="M230" s="33" t="s">
        <v>121</v>
      </c>
      <c r="N230" s="33" t="s">
        <v>121</v>
      </c>
      <c r="O230" s="33" t="s">
        <v>121</v>
      </c>
      <c r="P230" s="33" t="s">
        <v>121</v>
      </c>
      <c r="Q230" s="33" t="s">
        <v>121</v>
      </c>
      <c r="R230" s="33" t="s">
        <v>121</v>
      </c>
      <c r="S230" s="33" t="s">
        <v>121</v>
      </c>
      <c r="T230" s="48" t="s">
        <v>121</v>
      </c>
      <c r="U230" s="44" t="s">
        <v>162</v>
      </c>
      <c r="V230" s="34"/>
    </row>
    <row r="231" customFormat="false" ht="12.75" hidden="false" customHeight="false" outlineLevel="0" collapsed="false">
      <c r="A231" s="34" t="s">
        <v>164</v>
      </c>
      <c r="B231" s="39" t="s">
        <v>165</v>
      </c>
      <c r="C231" s="46" t="s">
        <v>109</v>
      </c>
      <c r="D231" s="41" t="s">
        <v>109</v>
      </c>
      <c r="E231" s="41" t="s">
        <v>109</v>
      </c>
      <c r="F231" s="41" t="s">
        <v>109</v>
      </c>
      <c r="G231" s="41" t="s">
        <v>109</v>
      </c>
      <c r="H231" s="41" t="s">
        <v>109</v>
      </c>
      <c r="I231" s="41" t="s">
        <v>109</v>
      </c>
      <c r="J231" s="41" t="s">
        <v>109</v>
      </c>
      <c r="K231" s="34"/>
      <c r="L231" s="41" t="s">
        <v>109</v>
      </c>
      <c r="M231" s="41" t="s">
        <v>109</v>
      </c>
      <c r="N231" s="41" t="s">
        <v>109</v>
      </c>
      <c r="O231" s="41" t="s">
        <v>109</v>
      </c>
      <c r="P231" s="41" t="s">
        <v>109</v>
      </c>
      <c r="Q231" s="41" t="s">
        <v>109</v>
      </c>
      <c r="R231" s="41" t="s">
        <v>109</v>
      </c>
      <c r="S231" s="41" t="s">
        <v>109</v>
      </c>
      <c r="T231" s="43" t="s">
        <v>109</v>
      </c>
      <c r="U231" s="44" t="s">
        <v>164</v>
      </c>
      <c r="V231" s="34"/>
    </row>
    <row r="232" customFormat="false" ht="12.75" hidden="false" customHeight="false" outlineLevel="0" collapsed="false">
      <c r="A232" s="34" t="s">
        <v>166</v>
      </c>
      <c r="B232" s="39" t="s">
        <v>167</v>
      </c>
      <c r="C232" s="46" t="s">
        <v>109</v>
      </c>
      <c r="D232" s="41" t="s">
        <v>109</v>
      </c>
      <c r="E232" s="41" t="s">
        <v>109</v>
      </c>
      <c r="F232" s="41" t="s">
        <v>109</v>
      </c>
      <c r="G232" s="41" t="s">
        <v>109</v>
      </c>
      <c r="H232" s="41" t="s">
        <v>109</v>
      </c>
      <c r="I232" s="41" t="s">
        <v>109</v>
      </c>
      <c r="J232" s="41" t="s">
        <v>109</v>
      </c>
      <c r="K232" s="34"/>
      <c r="L232" s="41" t="s">
        <v>109</v>
      </c>
      <c r="M232" s="41" t="s">
        <v>109</v>
      </c>
      <c r="N232" s="41" t="s">
        <v>109</v>
      </c>
      <c r="O232" s="41" t="s">
        <v>109</v>
      </c>
      <c r="P232" s="41" t="s">
        <v>109</v>
      </c>
      <c r="Q232" s="41" t="s">
        <v>109</v>
      </c>
      <c r="R232" s="41" t="s">
        <v>109</v>
      </c>
      <c r="S232" s="41" t="s">
        <v>109</v>
      </c>
      <c r="T232" s="43" t="s">
        <v>109</v>
      </c>
      <c r="U232" s="44" t="s">
        <v>166</v>
      </c>
      <c r="V232" s="34"/>
    </row>
    <row r="233" customFormat="false" ht="12.75" hidden="false" customHeight="false" outlineLevel="0" collapsed="false">
      <c r="A233" s="34" t="s">
        <v>168</v>
      </c>
      <c r="B233" s="39" t="s">
        <v>169</v>
      </c>
      <c r="C233" s="47" t="s">
        <v>121</v>
      </c>
      <c r="D233" s="33" t="s">
        <v>121</v>
      </c>
      <c r="E233" s="33" t="s">
        <v>121</v>
      </c>
      <c r="F233" s="33" t="s">
        <v>121</v>
      </c>
      <c r="G233" s="33" t="s">
        <v>121</v>
      </c>
      <c r="H233" s="33" t="s">
        <v>121</v>
      </c>
      <c r="I233" s="33" t="s">
        <v>121</v>
      </c>
      <c r="J233" s="33" t="s">
        <v>121</v>
      </c>
      <c r="K233" s="34"/>
      <c r="L233" s="33" t="s">
        <v>121</v>
      </c>
      <c r="M233" s="33" t="s">
        <v>121</v>
      </c>
      <c r="N233" s="33" t="s">
        <v>121</v>
      </c>
      <c r="O233" s="33" t="s">
        <v>121</v>
      </c>
      <c r="P233" s="33" t="s">
        <v>121</v>
      </c>
      <c r="Q233" s="33" t="s">
        <v>121</v>
      </c>
      <c r="R233" s="33" t="s">
        <v>121</v>
      </c>
      <c r="S233" s="33" t="s">
        <v>121</v>
      </c>
      <c r="T233" s="48" t="s">
        <v>121</v>
      </c>
      <c r="U233" s="44" t="s">
        <v>168</v>
      </c>
      <c r="V233" s="34"/>
    </row>
    <row r="234" customFormat="false" ht="12.75" hidden="false" customHeight="false" outlineLevel="0" collapsed="false">
      <c r="A234" s="34" t="s">
        <v>170</v>
      </c>
      <c r="B234" s="39" t="s">
        <v>171</v>
      </c>
      <c r="C234" s="46" t="s">
        <v>109</v>
      </c>
      <c r="D234" s="41" t="s">
        <v>109</v>
      </c>
      <c r="E234" s="41" t="s">
        <v>109</v>
      </c>
      <c r="F234" s="41" t="s">
        <v>109</v>
      </c>
      <c r="G234" s="41" t="s">
        <v>109</v>
      </c>
      <c r="H234" s="41" t="s">
        <v>109</v>
      </c>
      <c r="I234" s="41" t="s">
        <v>109</v>
      </c>
      <c r="J234" s="41" t="s">
        <v>109</v>
      </c>
      <c r="K234" s="34"/>
      <c r="L234" s="41" t="s">
        <v>109</v>
      </c>
      <c r="M234" s="41" t="s">
        <v>109</v>
      </c>
      <c r="N234" s="41" t="s">
        <v>109</v>
      </c>
      <c r="O234" s="41" t="s">
        <v>109</v>
      </c>
      <c r="P234" s="41" t="s">
        <v>109</v>
      </c>
      <c r="Q234" s="41" t="s">
        <v>109</v>
      </c>
      <c r="R234" s="41" t="s">
        <v>109</v>
      </c>
      <c r="S234" s="41" t="s">
        <v>109</v>
      </c>
      <c r="T234" s="43" t="s">
        <v>109</v>
      </c>
      <c r="U234" s="44" t="s">
        <v>170</v>
      </c>
      <c r="V234" s="34"/>
    </row>
    <row r="235" customFormat="false" ht="12.75" hidden="false" customHeight="false" outlineLevel="0" collapsed="false">
      <c r="A235" s="34" t="s">
        <v>172</v>
      </c>
      <c r="B235" s="39" t="s">
        <v>173</v>
      </c>
      <c r="C235" s="46" t="s">
        <v>109</v>
      </c>
      <c r="D235" s="41" t="s">
        <v>109</v>
      </c>
      <c r="E235" s="41" t="s">
        <v>109</v>
      </c>
      <c r="F235" s="41" t="s">
        <v>109</v>
      </c>
      <c r="G235" s="41" t="s">
        <v>109</v>
      </c>
      <c r="H235" s="41" t="s">
        <v>109</v>
      </c>
      <c r="I235" s="41" t="s">
        <v>109</v>
      </c>
      <c r="J235" s="41" t="s">
        <v>109</v>
      </c>
      <c r="K235" s="34"/>
      <c r="L235" s="41" t="s">
        <v>109</v>
      </c>
      <c r="M235" s="41" t="s">
        <v>109</v>
      </c>
      <c r="N235" s="41" t="s">
        <v>109</v>
      </c>
      <c r="O235" s="41" t="s">
        <v>109</v>
      </c>
      <c r="P235" s="41" t="s">
        <v>109</v>
      </c>
      <c r="Q235" s="41" t="s">
        <v>109</v>
      </c>
      <c r="R235" s="41" t="s">
        <v>109</v>
      </c>
      <c r="S235" s="41" t="s">
        <v>109</v>
      </c>
      <c r="T235" s="43" t="s">
        <v>109</v>
      </c>
      <c r="U235" s="44" t="s">
        <v>172</v>
      </c>
      <c r="V235" s="34"/>
    </row>
    <row r="236" customFormat="false" ht="12.75" hidden="false" customHeight="false" outlineLevel="0" collapsed="false">
      <c r="A236" s="34" t="s">
        <v>174</v>
      </c>
      <c r="B236" s="39" t="s">
        <v>175</v>
      </c>
      <c r="C236" s="46" t="s">
        <v>109</v>
      </c>
      <c r="D236" s="41" t="s">
        <v>109</v>
      </c>
      <c r="E236" s="41" t="s">
        <v>109</v>
      </c>
      <c r="F236" s="41" t="s">
        <v>109</v>
      </c>
      <c r="G236" s="41" t="s">
        <v>109</v>
      </c>
      <c r="H236" s="41" t="s">
        <v>109</v>
      </c>
      <c r="I236" s="41" t="s">
        <v>109</v>
      </c>
      <c r="J236" s="41" t="s">
        <v>109</v>
      </c>
      <c r="K236" s="34"/>
      <c r="L236" s="41" t="s">
        <v>109</v>
      </c>
      <c r="M236" s="41" t="s">
        <v>109</v>
      </c>
      <c r="N236" s="41" t="s">
        <v>109</v>
      </c>
      <c r="O236" s="41" t="s">
        <v>109</v>
      </c>
      <c r="P236" s="41" t="s">
        <v>109</v>
      </c>
      <c r="Q236" s="41" t="s">
        <v>109</v>
      </c>
      <c r="R236" s="41" t="s">
        <v>109</v>
      </c>
      <c r="S236" s="41" t="s">
        <v>109</v>
      </c>
      <c r="T236" s="43" t="s">
        <v>109</v>
      </c>
      <c r="U236" s="44" t="s">
        <v>174</v>
      </c>
      <c r="V236" s="34"/>
    </row>
    <row r="237" customFormat="false" ht="12.75" hidden="false" customHeight="false" outlineLevel="0" collapsed="false">
      <c r="A237" s="34" t="s">
        <v>176</v>
      </c>
      <c r="B237" s="39" t="s">
        <v>177</v>
      </c>
      <c r="C237" s="47" t="s">
        <v>121</v>
      </c>
      <c r="D237" s="33" t="s">
        <v>121</v>
      </c>
      <c r="E237" s="33" t="s">
        <v>121</v>
      </c>
      <c r="F237" s="33" t="s">
        <v>121</v>
      </c>
      <c r="G237" s="33" t="s">
        <v>121</v>
      </c>
      <c r="H237" s="33" t="s">
        <v>121</v>
      </c>
      <c r="I237" s="33" t="s">
        <v>121</v>
      </c>
      <c r="J237" s="33" t="s">
        <v>121</v>
      </c>
      <c r="K237" s="34"/>
      <c r="L237" s="33" t="s">
        <v>121</v>
      </c>
      <c r="M237" s="33" t="s">
        <v>121</v>
      </c>
      <c r="N237" s="33" t="s">
        <v>121</v>
      </c>
      <c r="O237" s="33" t="s">
        <v>121</v>
      </c>
      <c r="P237" s="33" t="s">
        <v>121</v>
      </c>
      <c r="Q237" s="33" t="s">
        <v>121</v>
      </c>
      <c r="R237" s="33" t="s">
        <v>121</v>
      </c>
      <c r="S237" s="33" t="s">
        <v>121</v>
      </c>
      <c r="T237" s="48" t="s">
        <v>121</v>
      </c>
      <c r="U237" s="44" t="s">
        <v>176</v>
      </c>
      <c r="V237" s="34"/>
    </row>
    <row r="238" customFormat="false" ht="12.75" hidden="false" customHeight="false" outlineLevel="0" collapsed="false">
      <c r="A238" s="34" t="s">
        <v>178</v>
      </c>
      <c r="B238" s="39" t="s">
        <v>179</v>
      </c>
      <c r="C238" s="47" t="s">
        <v>121</v>
      </c>
      <c r="D238" s="33" t="s">
        <v>121</v>
      </c>
      <c r="E238" s="33" t="s">
        <v>121</v>
      </c>
      <c r="F238" s="33" t="s">
        <v>121</v>
      </c>
      <c r="G238" s="33" t="s">
        <v>121</v>
      </c>
      <c r="H238" s="33" t="s">
        <v>121</v>
      </c>
      <c r="I238" s="33" t="s">
        <v>121</v>
      </c>
      <c r="J238" s="33" t="s">
        <v>121</v>
      </c>
      <c r="K238" s="34"/>
      <c r="L238" s="33" t="s">
        <v>121</v>
      </c>
      <c r="M238" s="33" t="s">
        <v>121</v>
      </c>
      <c r="N238" s="33" t="s">
        <v>121</v>
      </c>
      <c r="O238" s="33" t="s">
        <v>121</v>
      </c>
      <c r="P238" s="33" t="s">
        <v>121</v>
      </c>
      <c r="Q238" s="33" t="s">
        <v>121</v>
      </c>
      <c r="R238" s="33" t="s">
        <v>121</v>
      </c>
      <c r="S238" s="33" t="s">
        <v>121</v>
      </c>
      <c r="T238" s="48" t="s">
        <v>121</v>
      </c>
      <c r="U238" s="44" t="s">
        <v>178</v>
      </c>
      <c r="V238" s="34"/>
    </row>
    <row r="239" customFormat="false" ht="12.75" hidden="false" customHeight="false" outlineLevel="0" collapsed="false">
      <c r="A239" s="34" t="s">
        <v>180</v>
      </c>
      <c r="B239" s="39" t="s">
        <v>181</v>
      </c>
      <c r="C239" s="46" t="s">
        <v>109</v>
      </c>
      <c r="D239" s="41" t="s">
        <v>109</v>
      </c>
      <c r="E239" s="41" t="s">
        <v>109</v>
      </c>
      <c r="F239" s="41" t="s">
        <v>109</v>
      </c>
      <c r="G239" s="41" t="s">
        <v>109</v>
      </c>
      <c r="H239" s="41" t="s">
        <v>109</v>
      </c>
      <c r="I239" s="41" t="s">
        <v>109</v>
      </c>
      <c r="J239" s="41" t="s">
        <v>109</v>
      </c>
      <c r="K239" s="34"/>
      <c r="L239" s="41" t="s">
        <v>109</v>
      </c>
      <c r="M239" s="41" t="s">
        <v>109</v>
      </c>
      <c r="N239" s="41" t="s">
        <v>109</v>
      </c>
      <c r="O239" s="41" t="s">
        <v>109</v>
      </c>
      <c r="P239" s="41" t="s">
        <v>109</v>
      </c>
      <c r="Q239" s="41" t="s">
        <v>109</v>
      </c>
      <c r="R239" s="41" t="s">
        <v>109</v>
      </c>
      <c r="S239" s="41" t="s">
        <v>109</v>
      </c>
      <c r="T239" s="43" t="s">
        <v>109</v>
      </c>
      <c r="U239" s="44" t="s">
        <v>180</v>
      </c>
      <c r="V239" s="34"/>
    </row>
    <row r="240" customFormat="false" ht="12.75" hidden="false" customHeight="false" outlineLevel="0" collapsed="false">
      <c r="A240" s="34" t="s">
        <v>182</v>
      </c>
      <c r="B240" s="39" t="s">
        <v>183</v>
      </c>
      <c r="C240" s="46" t="s">
        <v>109</v>
      </c>
      <c r="D240" s="41" t="s">
        <v>109</v>
      </c>
      <c r="E240" s="41" t="s">
        <v>109</v>
      </c>
      <c r="F240" s="41" t="s">
        <v>109</v>
      </c>
      <c r="G240" s="41" t="s">
        <v>109</v>
      </c>
      <c r="H240" s="41" t="s">
        <v>109</v>
      </c>
      <c r="I240" s="41" t="s">
        <v>109</v>
      </c>
      <c r="J240" s="41" t="s">
        <v>109</v>
      </c>
      <c r="K240" s="34"/>
      <c r="L240" s="41" t="s">
        <v>109</v>
      </c>
      <c r="M240" s="41" t="s">
        <v>109</v>
      </c>
      <c r="N240" s="41" t="s">
        <v>109</v>
      </c>
      <c r="O240" s="41" t="s">
        <v>109</v>
      </c>
      <c r="P240" s="41" t="s">
        <v>109</v>
      </c>
      <c r="Q240" s="41" t="s">
        <v>109</v>
      </c>
      <c r="R240" s="41" t="s">
        <v>109</v>
      </c>
      <c r="S240" s="41" t="s">
        <v>109</v>
      </c>
      <c r="T240" s="43" t="s">
        <v>109</v>
      </c>
      <c r="U240" s="44" t="s">
        <v>182</v>
      </c>
      <c r="V240" s="34"/>
    </row>
    <row r="241" customFormat="false" ht="12.75" hidden="false" customHeight="false" outlineLevel="0" collapsed="false">
      <c r="A241" s="34" t="s">
        <v>184</v>
      </c>
      <c r="B241" s="39" t="s">
        <v>185</v>
      </c>
      <c r="C241" s="47" t="s">
        <v>121</v>
      </c>
      <c r="D241" s="33" t="s">
        <v>121</v>
      </c>
      <c r="E241" s="33" t="s">
        <v>121</v>
      </c>
      <c r="F241" s="33" t="s">
        <v>121</v>
      </c>
      <c r="G241" s="33" t="s">
        <v>121</v>
      </c>
      <c r="H241" s="33" t="s">
        <v>121</v>
      </c>
      <c r="I241" s="33" t="s">
        <v>121</v>
      </c>
      <c r="J241" s="33" t="s">
        <v>121</v>
      </c>
      <c r="K241" s="34"/>
      <c r="L241" s="33" t="s">
        <v>121</v>
      </c>
      <c r="M241" s="33" t="s">
        <v>121</v>
      </c>
      <c r="N241" s="33" t="s">
        <v>121</v>
      </c>
      <c r="O241" s="33" t="s">
        <v>121</v>
      </c>
      <c r="P241" s="33" t="s">
        <v>121</v>
      </c>
      <c r="Q241" s="33" t="s">
        <v>121</v>
      </c>
      <c r="R241" s="33" t="s">
        <v>121</v>
      </c>
      <c r="S241" s="33" t="s">
        <v>121</v>
      </c>
      <c r="T241" s="48" t="s">
        <v>121</v>
      </c>
      <c r="U241" s="44" t="s">
        <v>184</v>
      </c>
      <c r="V241" s="34"/>
    </row>
    <row r="242" customFormat="false" ht="12.75" hidden="false" customHeight="false" outlineLevel="0" collapsed="false">
      <c r="A242" s="34" t="s">
        <v>186</v>
      </c>
      <c r="B242" s="39" t="s">
        <v>187</v>
      </c>
      <c r="C242" s="46" t="s">
        <v>109</v>
      </c>
      <c r="D242" s="41" t="s">
        <v>109</v>
      </c>
      <c r="E242" s="41" t="s">
        <v>109</v>
      </c>
      <c r="F242" s="41" t="s">
        <v>109</v>
      </c>
      <c r="G242" s="41" t="s">
        <v>109</v>
      </c>
      <c r="H242" s="41" t="s">
        <v>109</v>
      </c>
      <c r="I242" s="41" t="s">
        <v>109</v>
      </c>
      <c r="J242" s="41" t="s">
        <v>109</v>
      </c>
      <c r="K242" s="34"/>
      <c r="L242" s="41" t="s">
        <v>109</v>
      </c>
      <c r="M242" s="41" t="s">
        <v>109</v>
      </c>
      <c r="N242" s="41" t="s">
        <v>109</v>
      </c>
      <c r="O242" s="41" t="s">
        <v>109</v>
      </c>
      <c r="P242" s="41" t="s">
        <v>109</v>
      </c>
      <c r="Q242" s="41" t="s">
        <v>109</v>
      </c>
      <c r="R242" s="41" t="s">
        <v>109</v>
      </c>
      <c r="S242" s="41" t="s">
        <v>109</v>
      </c>
      <c r="T242" s="43" t="s">
        <v>109</v>
      </c>
      <c r="U242" s="44" t="s">
        <v>186</v>
      </c>
      <c r="V242" s="34"/>
    </row>
    <row r="243" customFormat="false" ht="12.75" hidden="false" customHeight="false" outlineLevel="0" collapsed="false">
      <c r="A243" s="34" t="s">
        <v>188</v>
      </c>
      <c r="B243" s="39" t="s">
        <v>189</v>
      </c>
      <c r="C243" s="47" t="s">
        <v>121</v>
      </c>
      <c r="D243" s="33" t="s">
        <v>121</v>
      </c>
      <c r="E243" s="33" t="s">
        <v>121</v>
      </c>
      <c r="F243" s="33" t="s">
        <v>121</v>
      </c>
      <c r="G243" s="33" t="s">
        <v>121</v>
      </c>
      <c r="H243" s="33" t="s">
        <v>121</v>
      </c>
      <c r="I243" s="33" t="s">
        <v>121</v>
      </c>
      <c r="J243" s="33" t="s">
        <v>121</v>
      </c>
      <c r="K243" s="34"/>
      <c r="L243" s="33" t="s">
        <v>121</v>
      </c>
      <c r="M243" s="33" t="s">
        <v>121</v>
      </c>
      <c r="N243" s="33" t="s">
        <v>121</v>
      </c>
      <c r="O243" s="33" t="s">
        <v>121</v>
      </c>
      <c r="P243" s="33" t="s">
        <v>121</v>
      </c>
      <c r="Q243" s="33" t="s">
        <v>121</v>
      </c>
      <c r="R243" s="33" t="s">
        <v>121</v>
      </c>
      <c r="S243" s="33" t="s">
        <v>121</v>
      </c>
      <c r="T243" s="48" t="s">
        <v>121</v>
      </c>
      <c r="U243" s="44" t="s">
        <v>188</v>
      </c>
      <c r="V243" s="34"/>
    </row>
    <row r="244" customFormat="false" ht="12.75" hidden="false" customHeight="false" outlineLevel="0" collapsed="false">
      <c r="A244" s="34" t="s">
        <v>190</v>
      </c>
      <c r="B244" s="39" t="s">
        <v>191</v>
      </c>
      <c r="C244" s="47" t="s">
        <v>121</v>
      </c>
      <c r="D244" s="33" t="s">
        <v>121</v>
      </c>
      <c r="E244" s="33" t="s">
        <v>121</v>
      </c>
      <c r="F244" s="33" t="s">
        <v>121</v>
      </c>
      <c r="G244" s="33" t="s">
        <v>121</v>
      </c>
      <c r="H244" s="33" t="s">
        <v>121</v>
      </c>
      <c r="I244" s="33" t="s">
        <v>121</v>
      </c>
      <c r="J244" s="33" t="s">
        <v>121</v>
      </c>
      <c r="K244" s="34"/>
      <c r="L244" s="33" t="s">
        <v>121</v>
      </c>
      <c r="M244" s="33" t="s">
        <v>121</v>
      </c>
      <c r="N244" s="33" t="s">
        <v>121</v>
      </c>
      <c r="O244" s="33" t="s">
        <v>121</v>
      </c>
      <c r="P244" s="33" t="s">
        <v>121</v>
      </c>
      <c r="Q244" s="33" t="s">
        <v>121</v>
      </c>
      <c r="R244" s="33" t="s">
        <v>121</v>
      </c>
      <c r="S244" s="33" t="s">
        <v>121</v>
      </c>
      <c r="T244" s="48" t="s">
        <v>121</v>
      </c>
      <c r="U244" s="44" t="s">
        <v>190</v>
      </c>
      <c r="V244" s="34"/>
    </row>
    <row r="245" customFormat="false" ht="12.75" hidden="false" customHeight="false" outlineLevel="0" collapsed="false">
      <c r="A245" s="34" t="s">
        <v>192</v>
      </c>
      <c r="B245" s="39" t="s">
        <v>193</v>
      </c>
      <c r="C245" s="46" t="n">
        <v>3</v>
      </c>
      <c r="D245" s="41" t="n">
        <v>1</v>
      </c>
      <c r="E245" s="41" t="s">
        <v>109</v>
      </c>
      <c r="F245" s="41" t="s">
        <v>109</v>
      </c>
      <c r="G245" s="41" t="s">
        <v>109</v>
      </c>
      <c r="H245" s="41" t="s">
        <v>109</v>
      </c>
      <c r="I245" s="41" t="s">
        <v>109</v>
      </c>
      <c r="J245" s="41" t="s">
        <v>109</v>
      </c>
      <c r="K245" s="34"/>
      <c r="L245" s="41" t="s">
        <v>109</v>
      </c>
      <c r="M245" s="41" t="s">
        <v>109</v>
      </c>
      <c r="N245" s="41" t="n">
        <v>2</v>
      </c>
      <c r="O245" s="41" t="s">
        <v>109</v>
      </c>
      <c r="P245" s="41" t="s">
        <v>109</v>
      </c>
      <c r="Q245" s="41" t="s">
        <v>109</v>
      </c>
      <c r="R245" s="41" t="s">
        <v>109</v>
      </c>
      <c r="S245" s="41" t="s">
        <v>109</v>
      </c>
      <c r="T245" s="43" t="s">
        <v>109</v>
      </c>
      <c r="U245" s="44" t="s">
        <v>192</v>
      </c>
      <c r="V245" s="34"/>
    </row>
    <row r="246" customFormat="false" ht="12.75" hidden="false" customHeight="false" outlineLevel="0" collapsed="false">
      <c r="A246" s="34" t="s">
        <v>194</v>
      </c>
      <c r="B246" s="39" t="s">
        <v>195</v>
      </c>
      <c r="C246" s="4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9"/>
      <c r="U246" s="44" t="s">
        <v>194</v>
      </c>
      <c r="V246" s="34"/>
    </row>
    <row r="247" customFormat="false" ht="12.75" hidden="false" customHeight="false" outlineLevel="0" collapsed="false">
      <c r="A247" s="34"/>
      <c r="B247" s="39" t="s">
        <v>196</v>
      </c>
      <c r="C247" s="47" t="s">
        <v>121</v>
      </c>
      <c r="D247" s="33" t="s">
        <v>121</v>
      </c>
      <c r="E247" s="33" t="s">
        <v>121</v>
      </c>
      <c r="F247" s="33" t="s">
        <v>121</v>
      </c>
      <c r="G247" s="33" t="s">
        <v>121</v>
      </c>
      <c r="H247" s="33" t="s">
        <v>121</v>
      </c>
      <c r="I247" s="33" t="s">
        <v>121</v>
      </c>
      <c r="J247" s="33" t="s">
        <v>121</v>
      </c>
      <c r="K247" s="34"/>
      <c r="L247" s="33" t="s">
        <v>121</v>
      </c>
      <c r="M247" s="33" t="s">
        <v>121</v>
      </c>
      <c r="N247" s="33" t="s">
        <v>121</v>
      </c>
      <c r="O247" s="33" t="s">
        <v>121</v>
      </c>
      <c r="P247" s="33" t="s">
        <v>121</v>
      </c>
      <c r="Q247" s="33" t="s">
        <v>121</v>
      </c>
      <c r="R247" s="33" t="s">
        <v>121</v>
      </c>
      <c r="S247" s="33" t="s">
        <v>121</v>
      </c>
      <c r="T247" s="48" t="s">
        <v>121</v>
      </c>
      <c r="U247" s="44"/>
      <c r="V247" s="34"/>
    </row>
    <row r="248" customFormat="false" ht="12.75" hidden="false" customHeight="false" outlineLevel="0" collapsed="false">
      <c r="A248" s="34" t="s">
        <v>197</v>
      </c>
      <c r="B248" s="39" t="s">
        <v>198</v>
      </c>
      <c r="C248" s="4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9"/>
      <c r="U248" s="44" t="s">
        <v>197</v>
      </c>
      <c r="V248" s="34"/>
    </row>
    <row r="249" customFormat="false" ht="12.75" hidden="false" customHeight="false" outlineLevel="0" collapsed="false">
      <c r="A249" s="34"/>
      <c r="B249" s="39" t="s">
        <v>199</v>
      </c>
      <c r="C249" s="46" t="n">
        <v>18</v>
      </c>
      <c r="D249" s="41" t="n">
        <v>6</v>
      </c>
      <c r="E249" s="41" t="n">
        <v>2</v>
      </c>
      <c r="F249" s="41" t="s">
        <v>109</v>
      </c>
      <c r="G249" s="41" t="s">
        <v>109</v>
      </c>
      <c r="H249" s="41" t="s">
        <v>109</v>
      </c>
      <c r="I249" s="41" t="s">
        <v>109</v>
      </c>
      <c r="J249" s="41" t="n">
        <v>8</v>
      </c>
      <c r="K249" s="34"/>
      <c r="L249" s="41" t="s">
        <v>109</v>
      </c>
      <c r="M249" s="41" t="n">
        <v>2</v>
      </c>
      <c r="N249" s="41" t="s">
        <v>109</v>
      </c>
      <c r="O249" s="41" t="s">
        <v>109</v>
      </c>
      <c r="P249" s="41" t="s">
        <v>109</v>
      </c>
      <c r="Q249" s="41" t="s">
        <v>109</v>
      </c>
      <c r="R249" s="41" t="s">
        <v>109</v>
      </c>
      <c r="S249" s="41" t="s">
        <v>109</v>
      </c>
      <c r="T249" s="43" t="s">
        <v>109</v>
      </c>
      <c r="U249" s="44"/>
      <c r="V249" s="34"/>
    </row>
    <row r="250" customFormat="false" ht="12.75" hidden="false" customHeight="false" outlineLevel="0" collapsed="false">
      <c r="A250" s="34" t="s">
        <v>200</v>
      </c>
      <c r="B250" s="39" t="s">
        <v>201</v>
      </c>
      <c r="C250" s="4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9"/>
      <c r="U250" s="44" t="s">
        <v>200</v>
      </c>
      <c r="V250" s="34"/>
    </row>
    <row r="251" customFormat="false" ht="12.75" hidden="false" customHeight="false" outlineLevel="0" collapsed="false">
      <c r="A251" s="34"/>
      <c r="B251" s="39" t="s">
        <v>202</v>
      </c>
      <c r="C251" s="4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9"/>
      <c r="U251" s="44"/>
      <c r="V251" s="34"/>
    </row>
    <row r="252" customFormat="false" ht="12.75" hidden="false" customHeight="false" outlineLevel="0" collapsed="false">
      <c r="A252" s="34"/>
      <c r="B252" s="39" t="s">
        <v>203</v>
      </c>
      <c r="C252" s="46" t="n">
        <v>390</v>
      </c>
      <c r="D252" s="41" t="n">
        <v>39</v>
      </c>
      <c r="E252" s="41" t="n">
        <v>30</v>
      </c>
      <c r="F252" s="41" t="n">
        <v>5</v>
      </c>
      <c r="G252" s="41" t="n">
        <v>93</v>
      </c>
      <c r="H252" s="41" t="s">
        <v>109</v>
      </c>
      <c r="I252" s="41" t="s">
        <v>109</v>
      </c>
      <c r="J252" s="41" t="n">
        <v>92</v>
      </c>
      <c r="K252" s="34"/>
      <c r="L252" s="41" t="n">
        <v>1</v>
      </c>
      <c r="M252" s="41" t="n">
        <v>15</v>
      </c>
      <c r="N252" s="41" t="n">
        <v>45</v>
      </c>
      <c r="O252" s="41" t="n">
        <v>3</v>
      </c>
      <c r="P252" s="41" t="n">
        <v>1</v>
      </c>
      <c r="Q252" s="41" t="n">
        <v>6</v>
      </c>
      <c r="R252" s="41" t="n">
        <v>2</v>
      </c>
      <c r="S252" s="41" t="n">
        <v>52</v>
      </c>
      <c r="T252" s="43" t="n">
        <v>6</v>
      </c>
      <c r="U252" s="44"/>
      <c r="V252" s="34"/>
    </row>
    <row r="253" customFormat="false" ht="12.75" hidden="false" customHeight="false" outlineLevel="0" collapsed="false">
      <c r="A253" s="34" t="s">
        <v>204</v>
      </c>
      <c r="B253" s="39" t="s">
        <v>205</v>
      </c>
      <c r="C253" s="4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9"/>
      <c r="U253" s="44" t="s">
        <v>204</v>
      </c>
      <c r="V253" s="34"/>
    </row>
    <row r="254" customFormat="false" ht="12.75" hidden="false" customHeight="false" outlineLevel="0" collapsed="false">
      <c r="A254" s="34"/>
      <c r="B254" s="39" t="s">
        <v>206</v>
      </c>
      <c r="C254" s="4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9"/>
      <c r="U254" s="44"/>
      <c r="V254" s="34"/>
    </row>
    <row r="255" customFormat="false" ht="12.75" hidden="false" customHeight="false" outlineLevel="0" collapsed="false">
      <c r="A255" s="34"/>
      <c r="B255" s="39" t="s">
        <v>207</v>
      </c>
      <c r="C255" s="4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9"/>
      <c r="U255" s="44"/>
      <c r="V255" s="34"/>
    </row>
    <row r="256" customFormat="false" ht="12.75" hidden="false" customHeight="false" outlineLevel="0" collapsed="false">
      <c r="A256" s="34"/>
      <c r="B256" s="39" t="s">
        <v>208</v>
      </c>
      <c r="C256" s="4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9"/>
      <c r="U256" s="44"/>
      <c r="V256" s="34"/>
    </row>
    <row r="257" customFormat="false" ht="12.75" hidden="false" customHeight="false" outlineLevel="0" collapsed="false">
      <c r="A257" s="34"/>
      <c r="B257" s="39" t="s">
        <v>209</v>
      </c>
      <c r="C257" s="4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9"/>
      <c r="U257" s="44"/>
      <c r="V257" s="34"/>
    </row>
    <row r="258" customFormat="false" ht="12.75" hidden="false" customHeight="false" outlineLevel="0" collapsed="false">
      <c r="A258" s="34"/>
      <c r="B258" s="39" t="s">
        <v>210</v>
      </c>
      <c r="C258" s="4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9"/>
      <c r="U258" s="44"/>
      <c r="V258" s="34"/>
    </row>
    <row r="259" customFormat="false" ht="12.75" hidden="false" customHeight="false" outlineLevel="0" collapsed="false">
      <c r="A259" s="34"/>
      <c r="B259" s="39" t="s">
        <v>211</v>
      </c>
      <c r="C259" s="47" t="s">
        <v>121</v>
      </c>
      <c r="D259" s="33" t="s">
        <v>121</v>
      </c>
      <c r="E259" s="33" t="s">
        <v>121</v>
      </c>
      <c r="F259" s="33" t="s">
        <v>121</v>
      </c>
      <c r="G259" s="33" t="s">
        <v>121</v>
      </c>
      <c r="H259" s="33" t="s">
        <v>121</v>
      </c>
      <c r="I259" s="33" t="s">
        <v>121</v>
      </c>
      <c r="J259" s="33" t="s">
        <v>121</v>
      </c>
      <c r="K259" s="34"/>
      <c r="L259" s="33" t="s">
        <v>121</v>
      </c>
      <c r="M259" s="33" t="s">
        <v>121</v>
      </c>
      <c r="N259" s="33" t="s">
        <v>121</v>
      </c>
      <c r="O259" s="33" t="s">
        <v>121</v>
      </c>
      <c r="P259" s="33" t="s">
        <v>121</v>
      </c>
      <c r="Q259" s="33" t="s">
        <v>121</v>
      </c>
      <c r="R259" s="33" t="s">
        <v>121</v>
      </c>
      <c r="S259" s="33" t="s">
        <v>121</v>
      </c>
      <c r="T259" s="48" t="s">
        <v>121</v>
      </c>
      <c r="U259" s="44"/>
      <c r="V259" s="34"/>
    </row>
    <row r="260" customFormat="false" ht="12.75" hidden="false" customHeight="false" outlineLevel="0" collapsed="false">
      <c r="A260" s="34" t="s">
        <v>212</v>
      </c>
      <c r="B260" s="39" t="s">
        <v>213</v>
      </c>
      <c r="C260" s="4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9"/>
      <c r="U260" s="44" t="s">
        <v>212</v>
      </c>
      <c r="V260" s="34"/>
    </row>
    <row r="261" customFormat="false" ht="12.75" hidden="false" customHeight="false" outlineLevel="0" collapsed="false">
      <c r="A261" s="34"/>
      <c r="B261" s="39" t="s">
        <v>214</v>
      </c>
      <c r="C261" s="4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9"/>
      <c r="U261" s="44"/>
      <c r="V261" s="34"/>
    </row>
    <row r="262" customFormat="false" ht="12.75" hidden="false" customHeight="false" outlineLevel="0" collapsed="false">
      <c r="A262" s="34"/>
      <c r="B262" s="39" t="s">
        <v>215</v>
      </c>
      <c r="C262" s="46" t="n">
        <v>45</v>
      </c>
      <c r="D262" s="41" t="n">
        <v>1</v>
      </c>
      <c r="E262" s="41" t="s">
        <v>109</v>
      </c>
      <c r="F262" s="41" t="s">
        <v>109</v>
      </c>
      <c r="G262" s="41" t="s">
        <v>109</v>
      </c>
      <c r="H262" s="41" t="s">
        <v>109</v>
      </c>
      <c r="I262" s="41" t="s">
        <v>109</v>
      </c>
      <c r="J262" s="41" t="n">
        <v>3</v>
      </c>
      <c r="K262" s="34"/>
      <c r="L262" s="41" t="n">
        <v>1</v>
      </c>
      <c r="M262" s="41" t="n">
        <v>35</v>
      </c>
      <c r="N262" s="41" t="s">
        <v>109</v>
      </c>
      <c r="O262" s="41" t="n">
        <v>1</v>
      </c>
      <c r="P262" s="41" t="s">
        <v>109</v>
      </c>
      <c r="Q262" s="41" t="s">
        <v>109</v>
      </c>
      <c r="R262" s="41" t="s">
        <v>109</v>
      </c>
      <c r="S262" s="41" t="s">
        <v>109</v>
      </c>
      <c r="T262" s="43" t="n">
        <v>4</v>
      </c>
      <c r="U262" s="44"/>
      <c r="V262" s="34"/>
    </row>
    <row r="263" customFormat="false" ht="12.75" hidden="false" customHeight="false" outlineLevel="0" collapsed="false">
      <c r="A263" s="34" t="s">
        <v>216</v>
      </c>
      <c r="B263" s="39" t="s">
        <v>217</v>
      </c>
      <c r="C263" s="4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9"/>
      <c r="U263" s="44" t="s">
        <v>216</v>
      </c>
      <c r="V263" s="34"/>
    </row>
    <row r="264" customFormat="false" ht="12.75" hidden="false" customHeight="false" outlineLevel="0" collapsed="false">
      <c r="A264" s="34"/>
      <c r="B264" s="39" t="s">
        <v>218</v>
      </c>
      <c r="C264" s="46" t="n">
        <v>1</v>
      </c>
      <c r="D264" s="41" t="s">
        <v>109</v>
      </c>
      <c r="E264" s="41" t="s">
        <v>109</v>
      </c>
      <c r="F264" s="41" t="s">
        <v>109</v>
      </c>
      <c r="G264" s="41" t="s">
        <v>109</v>
      </c>
      <c r="H264" s="41" t="s">
        <v>109</v>
      </c>
      <c r="I264" s="41" t="s">
        <v>109</v>
      </c>
      <c r="J264" s="41" t="n">
        <v>1</v>
      </c>
      <c r="K264" s="34"/>
      <c r="L264" s="41" t="s">
        <v>109</v>
      </c>
      <c r="M264" s="41" t="s">
        <v>109</v>
      </c>
      <c r="N264" s="41" t="s">
        <v>109</v>
      </c>
      <c r="O264" s="41" t="s">
        <v>109</v>
      </c>
      <c r="P264" s="41" t="s">
        <v>109</v>
      </c>
      <c r="Q264" s="41" t="s">
        <v>109</v>
      </c>
      <c r="R264" s="41" t="s">
        <v>109</v>
      </c>
      <c r="S264" s="41" t="s">
        <v>109</v>
      </c>
      <c r="T264" s="43" t="s">
        <v>109</v>
      </c>
      <c r="U264" s="44"/>
      <c r="V264" s="34"/>
    </row>
    <row r="265" customFormat="false" ht="12.75" hidden="false" customHeight="false" outlineLevel="0" collapsed="false">
      <c r="A265" s="34" t="s">
        <v>219</v>
      </c>
      <c r="B265" s="39" t="s">
        <v>220</v>
      </c>
      <c r="C265" s="4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9"/>
      <c r="U265" s="44" t="s">
        <v>219</v>
      </c>
      <c r="V265" s="34"/>
    </row>
    <row r="266" customFormat="false" ht="12.75" hidden="false" customHeight="false" outlineLevel="0" collapsed="false">
      <c r="A266" s="34"/>
      <c r="B266" s="39" t="s">
        <v>221</v>
      </c>
      <c r="C266" s="4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9"/>
      <c r="U266" s="44"/>
      <c r="V266" s="34"/>
    </row>
    <row r="267" customFormat="false" ht="12.75" hidden="false" customHeight="false" outlineLevel="0" collapsed="false">
      <c r="A267" s="34"/>
      <c r="B267" s="39" t="s">
        <v>222</v>
      </c>
      <c r="C267" s="46" t="s">
        <v>109</v>
      </c>
      <c r="D267" s="41" t="s">
        <v>109</v>
      </c>
      <c r="E267" s="41" t="s">
        <v>109</v>
      </c>
      <c r="F267" s="41" t="s">
        <v>109</v>
      </c>
      <c r="G267" s="41" t="s">
        <v>109</v>
      </c>
      <c r="H267" s="41" t="s">
        <v>109</v>
      </c>
      <c r="I267" s="41" t="s">
        <v>109</v>
      </c>
      <c r="J267" s="41" t="s">
        <v>109</v>
      </c>
      <c r="K267" s="34"/>
      <c r="L267" s="41" t="s">
        <v>109</v>
      </c>
      <c r="M267" s="41" t="s">
        <v>109</v>
      </c>
      <c r="N267" s="41" t="s">
        <v>109</v>
      </c>
      <c r="O267" s="41" t="s">
        <v>109</v>
      </c>
      <c r="P267" s="41" t="s">
        <v>109</v>
      </c>
      <c r="Q267" s="41" t="s">
        <v>109</v>
      </c>
      <c r="R267" s="41" t="s">
        <v>109</v>
      </c>
      <c r="S267" s="41" t="s">
        <v>109</v>
      </c>
      <c r="T267" s="43" t="s">
        <v>109</v>
      </c>
      <c r="U267" s="44"/>
      <c r="V267" s="34"/>
    </row>
    <row r="268" customFormat="false" ht="12.75" hidden="false" customHeight="false" outlineLevel="0" collapsed="false">
      <c r="A268" s="34" t="s">
        <v>223</v>
      </c>
      <c r="B268" s="39" t="s">
        <v>224</v>
      </c>
      <c r="C268" s="4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9"/>
      <c r="U268" s="44" t="s">
        <v>223</v>
      </c>
      <c r="V268" s="34"/>
    </row>
    <row r="269" customFormat="false" ht="12.75" hidden="false" customHeight="false" outlineLevel="0" collapsed="false">
      <c r="A269" s="34"/>
      <c r="B269" s="39" t="s">
        <v>225</v>
      </c>
      <c r="C269" s="4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9"/>
      <c r="U269" s="44"/>
      <c r="V269" s="34"/>
    </row>
    <row r="270" customFormat="false" ht="12.75" hidden="false" customHeight="false" outlineLevel="0" collapsed="false">
      <c r="A270" s="34"/>
      <c r="B270" s="39" t="s">
        <v>226</v>
      </c>
      <c r="C270" s="46" t="s">
        <v>109</v>
      </c>
      <c r="D270" s="41" t="s">
        <v>109</v>
      </c>
      <c r="E270" s="41" t="s">
        <v>109</v>
      </c>
      <c r="F270" s="41" t="s">
        <v>109</v>
      </c>
      <c r="G270" s="41" t="s">
        <v>109</v>
      </c>
      <c r="H270" s="41" t="s">
        <v>109</v>
      </c>
      <c r="I270" s="41" t="s">
        <v>109</v>
      </c>
      <c r="J270" s="41" t="s">
        <v>109</v>
      </c>
      <c r="K270" s="34"/>
      <c r="L270" s="41" t="s">
        <v>109</v>
      </c>
      <c r="M270" s="41" t="s">
        <v>109</v>
      </c>
      <c r="N270" s="41" t="s">
        <v>109</v>
      </c>
      <c r="O270" s="41" t="s">
        <v>109</v>
      </c>
      <c r="P270" s="41" t="s">
        <v>109</v>
      </c>
      <c r="Q270" s="41" t="s">
        <v>109</v>
      </c>
      <c r="R270" s="41" t="s">
        <v>109</v>
      </c>
      <c r="S270" s="41" t="s">
        <v>109</v>
      </c>
      <c r="T270" s="43" t="s">
        <v>109</v>
      </c>
      <c r="U270" s="44"/>
      <c r="V270" s="34"/>
    </row>
    <row r="271" customFormat="false" ht="12.75" hidden="false" customHeight="false" outlineLevel="0" collapsed="false">
      <c r="A271" s="34" t="s">
        <v>227</v>
      </c>
      <c r="B271" s="39" t="s">
        <v>228</v>
      </c>
      <c r="C271" s="4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9"/>
      <c r="U271" s="44" t="s">
        <v>227</v>
      </c>
      <c r="V271" s="34"/>
    </row>
    <row r="272" customFormat="false" ht="12.75" hidden="false" customHeight="false" outlineLevel="0" collapsed="false">
      <c r="A272" s="34"/>
      <c r="B272" s="39" t="s">
        <v>229</v>
      </c>
      <c r="C272" s="4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9"/>
      <c r="U272" s="44"/>
      <c r="V272" s="34"/>
    </row>
    <row r="273" customFormat="false" ht="12.75" hidden="false" customHeight="false" outlineLevel="0" collapsed="false">
      <c r="A273" s="34"/>
      <c r="B273" s="39" t="s">
        <v>230</v>
      </c>
      <c r="C273" s="4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9"/>
      <c r="U273" s="44"/>
      <c r="V273" s="34"/>
    </row>
    <row r="274" customFormat="false" ht="12.75" hidden="false" customHeight="false" outlineLevel="0" collapsed="false">
      <c r="A274" s="34"/>
      <c r="B274" s="39" t="s">
        <v>231</v>
      </c>
      <c r="C274" s="46" t="n">
        <v>1</v>
      </c>
      <c r="D274" s="41" t="n">
        <v>1</v>
      </c>
      <c r="E274" s="41" t="s">
        <v>109</v>
      </c>
      <c r="F274" s="41" t="s">
        <v>109</v>
      </c>
      <c r="G274" s="41" t="s">
        <v>109</v>
      </c>
      <c r="H274" s="41" t="s">
        <v>109</v>
      </c>
      <c r="I274" s="41" t="s">
        <v>109</v>
      </c>
      <c r="J274" s="41" t="s">
        <v>109</v>
      </c>
      <c r="K274" s="34"/>
      <c r="L274" s="41" t="s">
        <v>109</v>
      </c>
      <c r="M274" s="41" t="s">
        <v>109</v>
      </c>
      <c r="N274" s="41" t="s">
        <v>109</v>
      </c>
      <c r="O274" s="41" t="s">
        <v>109</v>
      </c>
      <c r="P274" s="41" t="s">
        <v>109</v>
      </c>
      <c r="Q274" s="41" t="s">
        <v>109</v>
      </c>
      <c r="R274" s="41" t="s">
        <v>109</v>
      </c>
      <c r="S274" s="41" t="s">
        <v>109</v>
      </c>
      <c r="T274" s="43" t="s">
        <v>109</v>
      </c>
      <c r="U274" s="44"/>
      <c r="V274" s="34"/>
    </row>
    <row r="275" customFormat="false" ht="12.75" hidden="false" customHeight="false" outlineLevel="0" collapsed="false">
      <c r="A275" s="34" t="s">
        <v>232</v>
      </c>
      <c r="B275" s="39" t="s">
        <v>233</v>
      </c>
      <c r="C275" s="46" t="n">
        <v>9</v>
      </c>
      <c r="D275" s="41" t="n">
        <v>4</v>
      </c>
      <c r="E275" s="41" t="n">
        <v>1</v>
      </c>
      <c r="F275" s="41" t="s">
        <v>109</v>
      </c>
      <c r="G275" s="41" t="s">
        <v>109</v>
      </c>
      <c r="H275" s="41" t="s">
        <v>109</v>
      </c>
      <c r="I275" s="41" t="s">
        <v>109</v>
      </c>
      <c r="J275" s="41" t="s">
        <v>109</v>
      </c>
      <c r="K275" s="34"/>
      <c r="L275" s="41" t="s">
        <v>109</v>
      </c>
      <c r="M275" s="41" t="n">
        <v>3</v>
      </c>
      <c r="N275" s="41" t="s">
        <v>109</v>
      </c>
      <c r="O275" s="41" t="s">
        <v>109</v>
      </c>
      <c r="P275" s="41" t="s">
        <v>109</v>
      </c>
      <c r="Q275" s="41" t="n">
        <v>1</v>
      </c>
      <c r="R275" s="41" t="s">
        <v>109</v>
      </c>
      <c r="S275" s="41" t="s">
        <v>109</v>
      </c>
      <c r="T275" s="43" t="s">
        <v>109</v>
      </c>
      <c r="U275" s="44" t="s">
        <v>232</v>
      </c>
      <c r="V275" s="34"/>
    </row>
    <row r="276" customFormat="false" ht="12.75" hidden="false" customHeight="false" outlineLevel="0" collapsed="false">
      <c r="A276" s="34" t="s">
        <v>234</v>
      </c>
      <c r="B276" s="39" t="s">
        <v>235</v>
      </c>
      <c r="C276" s="4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9"/>
      <c r="U276" s="44" t="s">
        <v>234</v>
      </c>
      <c r="V276" s="34"/>
    </row>
    <row r="277" customFormat="false" ht="12.75" hidden="false" customHeight="false" outlineLevel="0" collapsed="false">
      <c r="A277" s="34"/>
      <c r="B277" s="39" t="s">
        <v>236</v>
      </c>
      <c r="C277" s="4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9"/>
      <c r="U277" s="44"/>
      <c r="V277" s="34"/>
    </row>
    <row r="278" customFormat="false" ht="12.75" hidden="false" customHeight="false" outlineLevel="0" collapsed="false">
      <c r="A278" s="34"/>
      <c r="B278" s="39" t="s">
        <v>237</v>
      </c>
      <c r="C278" s="46" t="n">
        <v>4</v>
      </c>
      <c r="D278" s="41" t="n">
        <v>4</v>
      </c>
      <c r="E278" s="41" t="s">
        <v>109</v>
      </c>
      <c r="F278" s="41" t="s">
        <v>109</v>
      </c>
      <c r="G278" s="41" t="s">
        <v>109</v>
      </c>
      <c r="H278" s="41" t="s">
        <v>109</v>
      </c>
      <c r="I278" s="41" t="s">
        <v>109</v>
      </c>
      <c r="J278" s="41" t="s">
        <v>109</v>
      </c>
      <c r="K278" s="34"/>
      <c r="L278" s="41" t="s">
        <v>109</v>
      </c>
      <c r="M278" s="41" t="s">
        <v>109</v>
      </c>
      <c r="N278" s="41" t="s">
        <v>109</v>
      </c>
      <c r="O278" s="41" t="s">
        <v>109</v>
      </c>
      <c r="P278" s="41" t="s">
        <v>109</v>
      </c>
      <c r="Q278" s="41" t="s">
        <v>109</v>
      </c>
      <c r="R278" s="41" t="s">
        <v>109</v>
      </c>
      <c r="S278" s="41" t="s">
        <v>109</v>
      </c>
      <c r="T278" s="43" t="s">
        <v>109</v>
      </c>
      <c r="U278" s="44"/>
      <c r="V278" s="34"/>
    </row>
    <row r="279" customFormat="false" ht="12.75" hidden="false" customHeight="false" outlineLevel="0" collapsed="false">
      <c r="A279" s="34" t="s">
        <v>238</v>
      </c>
      <c r="B279" s="39" t="s">
        <v>239</v>
      </c>
      <c r="C279" s="4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9"/>
      <c r="U279" s="44" t="s">
        <v>238</v>
      </c>
      <c r="V279" s="34"/>
    </row>
    <row r="280" customFormat="false" ht="12.75" hidden="false" customHeight="false" outlineLevel="0" collapsed="false">
      <c r="A280" s="34"/>
      <c r="B280" s="39" t="s">
        <v>240</v>
      </c>
      <c r="C280" s="46" t="n">
        <v>24</v>
      </c>
      <c r="D280" s="41" t="s">
        <v>109</v>
      </c>
      <c r="E280" s="41" t="n">
        <v>6</v>
      </c>
      <c r="F280" s="41" t="s">
        <v>109</v>
      </c>
      <c r="G280" s="41" t="s">
        <v>109</v>
      </c>
      <c r="H280" s="41" t="s">
        <v>109</v>
      </c>
      <c r="I280" s="41" t="s">
        <v>109</v>
      </c>
      <c r="J280" s="41" t="n">
        <v>8</v>
      </c>
      <c r="K280" s="34"/>
      <c r="L280" s="41" t="s">
        <v>109</v>
      </c>
      <c r="M280" s="41" t="s">
        <v>109</v>
      </c>
      <c r="N280" s="41" t="n">
        <v>4</v>
      </c>
      <c r="O280" s="41" t="s">
        <v>109</v>
      </c>
      <c r="P280" s="41" t="s">
        <v>109</v>
      </c>
      <c r="Q280" s="41" t="n">
        <v>4</v>
      </c>
      <c r="R280" s="41" t="s">
        <v>109</v>
      </c>
      <c r="S280" s="41" t="s">
        <v>109</v>
      </c>
      <c r="T280" s="43" t="n">
        <v>2</v>
      </c>
      <c r="U280" s="44"/>
      <c r="V280" s="34"/>
    </row>
    <row r="281" customFormat="false" ht="12.75" hidden="false" customHeight="false" outlineLevel="0" collapsed="false">
      <c r="A281" s="34" t="s">
        <v>241</v>
      </c>
      <c r="B281" s="39" t="s">
        <v>242</v>
      </c>
      <c r="C281" s="4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9"/>
      <c r="U281" s="44" t="s">
        <v>241</v>
      </c>
      <c r="V281" s="34"/>
    </row>
    <row r="282" customFormat="false" ht="12.75" hidden="false" customHeight="false" outlineLevel="0" collapsed="false">
      <c r="A282" s="34"/>
      <c r="B282" s="39" t="s">
        <v>243</v>
      </c>
      <c r="C282" s="4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9"/>
      <c r="U282" s="44"/>
      <c r="V282" s="34"/>
    </row>
    <row r="283" customFormat="false" ht="12.75" hidden="false" customHeight="false" outlineLevel="0" collapsed="false">
      <c r="A283" s="34"/>
      <c r="B283" s="39" t="s">
        <v>244</v>
      </c>
      <c r="C283" s="46" t="s">
        <v>109</v>
      </c>
      <c r="D283" s="41" t="s">
        <v>109</v>
      </c>
      <c r="E283" s="41" t="s">
        <v>109</v>
      </c>
      <c r="F283" s="41" t="s">
        <v>109</v>
      </c>
      <c r="G283" s="41" t="s">
        <v>109</v>
      </c>
      <c r="H283" s="41" t="s">
        <v>109</v>
      </c>
      <c r="I283" s="41" t="s">
        <v>109</v>
      </c>
      <c r="J283" s="41" t="s">
        <v>109</v>
      </c>
      <c r="K283" s="34"/>
      <c r="L283" s="41" t="s">
        <v>109</v>
      </c>
      <c r="M283" s="41" t="s">
        <v>109</v>
      </c>
      <c r="N283" s="41" t="s">
        <v>109</v>
      </c>
      <c r="O283" s="41" t="s">
        <v>109</v>
      </c>
      <c r="P283" s="41" t="s">
        <v>109</v>
      </c>
      <c r="Q283" s="41" t="s">
        <v>109</v>
      </c>
      <c r="R283" s="41" t="s">
        <v>109</v>
      </c>
      <c r="S283" s="41" t="s">
        <v>109</v>
      </c>
      <c r="T283" s="43" t="s">
        <v>109</v>
      </c>
      <c r="U283" s="44"/>
      <c r="V283" s="34"/>
    </row>
    <row r="284" customFormat="false" ht="12.75" hidden="false" customHeight="false" outlineLevel="0" collapsed="false">
      <c r="A284" s="34" t="s">
        <v>245</v>
      </c>
      <c r="B284" s="39" t="s">
        <v>246</v>
      </c>
      <c r="C284" s="4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9"/>
      <c r="U284" s="44" t="s">
        <v>245</v>
      </c>
      <c r="V284" s="34"/>
    </row>
    <row r="285" customFormat="false" ht="12.75" hidden="false" customHeight="false" outlineLevel="0" collapsed="false">
      <c r="A285" s="34"/>
      <c r="B285" s="39" t="s">
        <v>247</v>
      </c>
      <c r="C285" s="4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9"/>
      <c r="U285" s="44"/>
      <c r="V285" s="34"/>
    </row>
    <row r="286" customFormat="false" ht="12.75" hidden="false" customHeight="false" outlineLevel="0" collapsed="false">
      <c r="A286" s="34"/>
      <c r="B286" s="39" t="s">
        <v>248</v>
      </c>
      <c r="C286" s="46" t="n">
        <v>39</v>
      </c>
      <c r="D286" s="41" t="n">
        <v>10</v>
      </c>
      <c r="E286" s="41" t="n">
        <v>4</v>
      </c>
      <c r="F286" s="41" t="n">
        <v>1</v>
      </c>
      <c r="G286" s="41" t="s">
        <v>109</v>
      </c>
      <c r="H286" s="41" t="s">
        <v>109</v>
      </c>
      <c r="I286" s="41" t="s">
        <v>109</v>
      </c>
      <c r="J286" s="41" t="n">
        <v>1</v>
      </c>
      <c r="K286" s="34"/>
      <c r="L286" s="41" t="s">
        <v>109</v>
      </c>
      <c r="M286" s="41" t="n">
        <v>2</v>
      </c>
      <c r="N286" s="41" t="n">
        <v>8</v>
      </c>
      <c r="O286" s="41" t="n">
        <v>13</v>
      </c>
      <c r="P286" s="41" t="s">
        <v>109</v>
      </c>
      <c r="Q286" s="41" t="s">
        <v>109</v>
      </c>
      <c r="R286" s="41" t="s">
        <v>109</v>
      </c>
      <c r="S286" s="41" t="s">
        <v>109</v>
      </c>
      <c r="T286" s="43" t="s">
        <v>109</v>
      </c>
      <c r="U286" s="44"/>
      <c r="V286" s="34"/>
    </row>
    <row r="287" customFormat="false" ht="12.75" hidden="false" customHeight="false" outlineLevel="0" collapsed="false">
      <c r="A287" s="34" t="s">
        <v>249</v>
      </c>
      <c r="B287" s="39" t="s">
        <v>250</v>
      </c>
      <c r="C287" s="4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9"/>
      <c r="U287" s="44" t="s">
        <v>249</v>
      </c>
      <c r="V287" s="34"/>
    </row>
    <row r="288" customFormat="false" ht="12.75" hidden="false" customHeight="false" outlineLevel="0" collapsed="false">
      <c r="A288" s="34"/>
      <c r="B288" s="39" t="s">
        <v>251</v>
      </c>
      <c r="C288" s="4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9"/>
      <c r="U288" s="44"/>
      <c r="V288" s="34"/>
    </row>
    <row r="289" customFormat="false" ht="12.75" hidden="false" customHeight="false" outlineLevel="0" collapsed="false">
      <c r="A289" s="34"/>
      <c r="B289" s="39" t="s">
        <v>252</v>
      </c>
      <c r="C289" s="46" t="n">
        <v>199</v>
      </c>
      <c r="D289" s="41" t="n">
        <v>87</v>
      </c>
      <c r="E289" s="41" t="n">
        <v>4</v>
      </c>
      <c r="F289" s="41" t="s">
        <v>109</v>
      </c>
      <c r="G289" s="41" t="n">
        <v>39</v>
      </c>
      <c r="H289" s="41" t="s">
        <v>109</v>
      </c>
      <c r="I289" s="41" t="s">
        <v>109</v>
      </c>
      <c r="J289" s="41" t="n">
        <v>22</v>
      </c>
      <c r="K289" s="34"/>
      <c r="L289" s="41" t="s">
        <v>109</v>
      </c>
      <c r="M289" s="41" t="n">
        <v>1</v>
      </c>
      <c r="N289" s="41" t="n">
        <v>8</v>
      </c>
      <c r="O289" s="41" t="n">
        <v>5</v>
      </c>
      <c r="P289" s="41" t="s">
        <v>109</v>
      </c>
      <c r="Q289" s="41" t="n">
        <v>7</v>
      </c>
      <c r="R289" s="41" t="n">
        <v>12</v>
      </c>
      <c r="S289" s="41" t="n">
        <v>12</v>
      </c>
      <c r="T289" s="43" t="n">
        <v>2</v>
      </c>
      <c r="U289" s="44"/>
      <c r="V289" s="34"/>
    </row>
    <row r="290" customFormat="false" ht="12.75" hidden="false" customHeight="false" outlineLevel="0" collapsed="false">
      <c r="A290" s="34" t="s">
        <v>253</v>
      </c>
      <c r="B290" s="39" t="s">
        <v>254</v>
      </c>
      <c r="C290" s="46" t="n">
        <v>25</v>
      </c>
      <c r="D290" s="41" t="n">
        <v>14</v>
      </c>
      <c r="E290" s="41" t="n">
        <v>4</v>
      </c>
      <c r="F290" s="41" t="s">
        <v>109</v>
      </c>
      <c r="G290" s="41" t="s">
        <v>109</v>
      </c>
      <c r="H290" s="41" t="s">
        <v>109</v>
      </c>
      <c r="I290" s="41" t="s">
        <v>109</v>
      </c>
      <c r="J290" s="41" t="s">
        <v>109</v>
      </c>
      <c r="K290" s="34"/>
      <c r="L290" s="41" t="n">
        <v>2</v>
      </c>
      <c r="M290" s="41" t="n">
        <v>3</v>
      </c>
      <c r="N290" s="41" t="n">
        <v>2</v>
      </c>
      <c r="O290" s="41" t="s">
        <v>109</v>
      </c>
      <c r="P290" s="41" t="s">
        <v>109</v>
      </c>
      <c r="Q290" s="41" t="s">
        <v>109</v>
      </c>
      <c r="R290" s="41" t="s">
        <v>109</v>
      </c>
      <c r="S290" s="41" t="s">
        <v>109</v>
      </c>
      <c r="T290" s="43" t="s">
        <v>109</v>
      </c>
      <c r="U290" s="44" t="s">
        <v>253</v>
      </c>
      <c r="V290" s="34"/>
    </row>
    <row r="291" customFormat="false" ht="12.75" hidden="false" customHeight="false" outlineLevel="0" collapsed="false">
      <c r="A291" s="34" t="s">
        <v>255</v>
      </c>
      <c r="B291" s="39" t="s">
        <v>256</v>
      </c>
      <c r="C291" s="46" t="n">
        <v>758</v>
      </c>
      <c r="D291" s="41" t="n">
        <v>167</v>
      </c>
      <c r="E291" s="41" t="n">
        <v>51</v>
      </c>
      <c r="F291" s="41" t="n">
        <v>6</v>
      </c>
      <c r="G291" s="41" t="n">
        <v>132</v>
      </c>
      <c r="H291" s="41" t="s">
        <v>109</v>
      </c>
      <c r="I291" s="41" t="s">
        <v>109</v>
      </c>
      <c r="J291" s="41" t="n">
        <v>135</v>
      </c>
      <c r="K291" s="34"/>
      <c r="L291" s="41" t="n">
        <v>4</v>
      </c>
      <c r="M291" s="41" t="n">
        <v>61</v>
      </c>
      <c r="N291" s="41" t="n">
        <v>69</v>
      </c>
      <c r="O291" s="41" t="n">
        <v>22</v>
      </c>
      <c r="P291" s="41" t="n">
        <v>1</v>
      </c>
      <c r="Q291" s="41" t="n">
        <v>18</v>
      </c>
      <c r="R291" s="41" t="n">
        <v>14</v>
      </c>
      <c r="S291" s="41" t="n">
        <v>64</v>
      </c>
      <c r="T291" s="43" t="n">
        <v>14</v>
      </c>
      <c r="U291" s="44" t="s">
        <v>255</v>
      </c>
      <c r="V291" s="34"/>
    </row>
    <row r="292" customFormat="false" ht="12.75" hidden="false" customHeight="false" outlineLevel="0" collapsed="false">
      <c r="A292" s="34"/>
      <c r="B292" s="34"/>
      <c r="C292" s="41"/>
      <c r="D292" s="41"/>
      <c r="E292" s="41"/>
      <c r="F292" s="41"/>
      <c r="G292" s="41"/>
      <c r="H292" s="41"/>
      <c r="I292" s="41"/>
      <c r="J292" s="41"/>
      <c r="K292" s="34"/>
      <c r="L292" s="41"/>
      <c r="M292" s="41"/>
      <c r="N292" s="41"/>
      <c r="O292" s="41"/>
      <c r="P292" s="41"/>
      <c r="Q292" s="41"/>
      <c r="R292" s="41"/>
      <c r="S292" s="41"/>
      <c r="T292" s="41"/>
      <c r="U292" s="34"/>
      <c r="V292" s="34"/>
    </row>
    <row r="293" customFormat="false" ht="12.75" hidden="false" customHeight="false" outlineLevel="0" collapsed="false">
      <c r="A293" s="34"/>
      <c r="B293" s="34"/>
      <c r="C293" s="41"/>
      <c r="D293" s="41"/>
      <c r="E293" s="41"/>
      <c r="F293" s="41"/>
      <c r="G293" s="41"/>
      <c r="H293" s="41"/>
      <c r="I293" s="41"/>
      <c r="J293" s="41"/>
      <c r="K293" s="34"/>
      <c r="L293" s="41"/>
      <c r="M293" s="41"/>
      <c r="N293" s="41"/>
      <c r="O293" s="41"/>
      <c r="P293" s="41"/>
      <c r="Q293" s="41"/>
      <c r="R293" s="41"/>
      <c r="S293" s="41"/>
      <c r="T293" s="41"/>
      <c r="U293" s="34"/>
      <c r="V293" s="34"/>
    </row>
    <row r="294" customFormat="false" ht="12.75" hidden="false" customHeight="true" outlineLevel="0" collapsed="false">
      <c r="A294" s="34"/>
      <c r="B294" s="34"/>
      <c r="C294" s="41"/>
      <c r="D294" s="41"/>
      <c r="E294" s="33" t="s">
        <v>124</v>
      </c>
      <c r="F294" s="33"/>
      <c r="G294" s="33"/>
      <c r="H294" s="33"/>
      <c r="I294" s="33"/>
      <c r="J294" s="33"/>
      <c r="K294" s="34"/>
      <c r="L294" s="34" t="s">
        <v>124</v>
      </c>
      <c r="M294" s="34"/>
      <c r="N294" s="34"/>
      <c r="O294" s="34"/>
      <c r="P294" s="34"/>
      <c r="Q294" s="41"/>
      <c r="R294" s="41"/>
      <c r="S294" s="41"/>
      <c r="T294" s="41"/>
      <c r="U294" s="34"/>
      <c r="V294" s="34"/>
    </row>
    <row r="295" customFormat="false" ht="12.75" hidden="false" customHeight="false" outlineLevel="0" collapsed="false">
      <c r="A295" s="34"/>
      <c r="B295" s="34"/>
      <c r="C295" s="41"/>
      <c r="D295" s="41"/>
      <c r="E295" s="41"/>
      <c r="F295" s="41"/>
      <c r="G295" s="41"/>
      <c r="H295" s="41"/>
      <c r="I295" s="41"/>
      <c r="J295" s="41"/>
      <c r="K295" s="34"/>
      <c r="L295" s="41"/>
      <c r="M295" s="41"/>
      <c r="N295" s="41"/>
      <c r="O295" s="41"/>
      <c r="P295" s="41"/>
      <c r="Q295" s="41"/>
      <c r="R295" s="41"/>
      <c r="S295" s="41"/>
      <c r="T295" s="41"/>
      <c r="U295" s="34"/>
      <c r="V295" s="34"/>
    </row>
    <row r="296" customFormat="false" ht="12.75" hidden="false" customHeight="false" outlineLevel="0" collapsed="false">
      <c r="A296" s="34"/>
      <c r="B296" s="34"/>
      <c r="C296" s="41"/>
      <c r="D296" s="41"/>
      <c r="E296" s="41"/>
      <c r="F296" s="41"/>
      <c r="G296" s="41"/>
      <c r="H296" s="41"/>
      <c r="I296" s="41"/>
      <c r="J296" s="41"/>
      <c r="K296" s="34"/>
      <c r="L296" s="41"/>
      <c r="M296" s="41"/>
      <c r="N296" s="41"/>
      <c r="O296" s="41"/>
      <c r="P296" s="41"/>
      <c r="Q296" s="41"/>
      <c r="R296" s="41"/>
      <c r="S296" s="41"/>
      <c r="T296" s="41"/>
      <c r="U296" s="34"/>
      <c r="V296" s="34"/>
    </row>
    <row r="297" customFormat="false" ht="12.75" hidden="false" customHeight="true" outlineLevel="0" collapsed="false">
      <c r="A297" s="33" t="s">
        <v>149</v>
      </c>
      <c r="B297" s="33"/>
      <c r="C297" s="33"/>
      <c r="D297" s="33"/>
      <c r="E297" s="33"/>
      <c r="F297" s="33"/>
      <c r="G297" s="33"/>
      <c r="H297" s="33"/>
      <c r="I297" s="33"/>
      <c r="J297" s="33"/>
      <c r="K297" s="34"/>
      <c r="L297" s="34" t="s">
        <v>150</v>
      </c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2.75" hidden="false" customHeight="false" outlineLevel="0" collapsed="false">
      <c r="A299" s="34" t="s">
        <v>156</v>
      </c>
      <c r="B299" s="39" t="s">
        <v>157</v>
      </c>
      <c r="C299" s="46" t="s">
        <v>109</v>
      </c>
      <c r="D299" s="41" t="s">
        <v>109</v>
      </c>
      <c r="E299" s="41" t="s">
        <v>109</v>
      </c>
      <c r="F299" s="41" t="s">
        <v>109</v>
      </c>
      <c r="G299" s="41" t="s">
        <v>109</v>
      </c>
      <c r="H299" s="41" t="s">
        <v>109</v>
      </c>
      <c r="I299" s="41" t="s">
        <v>109</v>
      </c>
      <c r="J299" s="41" t="s">
        <v>109</v>
      </c>
      <c r="K299" s="34"/>
      <c r="L299" s="41" t="s">
        <v>109</v>
      </c>
      <c r="M299" s="41" t="s">
        <v>109</v>
      </c>
      <c r="N299" s="41" t="s">
        <v>109</v>
      </c>
      <c r="O299" s="41" t="s">
        <v>109</v>
      </c>
      <c r="P299" s="41" t="s">
        <v>109</v>
      </c>
      <c r="Q299" s="41" t="s">
        <v>109</v>
      </c>
      <c r="R299" s="41" t="s">
        <v>109</v>
      </c>
      <c r="S299" s="41" t="s">
        <v>109</v>
      </c>
      <c r="T299" s="43" t="s">
        <v>109</v>
      </c>
      <c r="U299" s="44" t="s">
        <v>156</v>
      </c>
      <c r="V299" s="34"/>
    </row>
    <row r="300" customFormat="false" ht="12.75" hidden="false" customHeight="false" outlineLevel="0" collapsed="false">
      <c r="A300" s="34" t="s">
        <v>158</v>
      </c>
      <c r="B300" s="39" t="s">
        <v>159</v>
      </c>
      <c r="C300" s="46" t="s">
        <v>109</v>
      </c>
      <c r="D300" s="41" t="s">
        <v>109</v>
      </c>
      <c r="E300" s="41" t="s">
        <v>109</v>
      </c>
      <c r="F300" s="41" t="s">
        <v>109</v>
      </c>
      <c r="G300" s="41" t="s">
        <v>109</v>
      </c>
      <c r="H300" s="41" t="s">
        <v>109</v>
      </c>
      <c r="I300" s="41" t="s">
        <v>109</v>
      </c>
      <c r="J300" s="41" t="s">
        <v>109</v>
      </c>
      <c r="K300" s="34"/>
      <c r="L300" s="41" t="s">
        <v>109</v>
      </c>
      <c r="M300" s="41" t="s">
        <v>109</v>
      </c>
      <c r="N300" s="41" t="s">
        <v>109</v>
      </c>
      <c r="O300" s="41" t="s">
        <v>109</v>
      </c>
      <c r="P300" s="41" t="s">
        <v>109</v>
      </c>
      <c r="Q300" s="41" t="s">
        <v>109</v>
      </c>
      <c r="R300" s="41" t="s">
        <v>109</v>
      </c>
      <c r="S300" s="41" t="s">
        <v>109</v>
      </c>
      <c r="T300" s="43" t="s">
        <v>109</v>
      </c>
      <c r="U300" s="44" t="s">
        <v>158</v>
      </c>
      <c r="V300" s="34"/>
    </row>
    <row r="301" customFormat="false" ht="12.75" hidden="false" customHeight="false" outlineLevel="0" collapsed="false">
      <c r="A301" s="34" t="s">
        <v>160</v>
      </c>
      <c r="B301" s="39" t="s">
        <v>161</v>
      </c>
      <c r="C301" s="46" t="s">
        <v>109</v>
      </c>
      <c r="D301" s="41" t="s">
        <v>109</v>
      </c>
      <c r="E301" s="41" t="s">
        <v>109</v>
      </c>
      <c r="F301" s="41" t="s">
        <v>109</v>
      </c>
      <c r="G301" s="41" t="s">
        <v>109</v>
      </c>
      <c r="H301" s="41" t="s">
        <v>109</v>
      </c>
      <c r="I301" s="41" t="s">
        <v>109</v>
      </c>
      <c r="J301" s="41" t="s">
        <v>109</v>
      </c>
      <c r="K301" s="34"/>
      <c r="L301" s="41" t="s">
        <v>109</v>
      </c>
      <c r="M301" s="41" t="s">
        <v>109</v>
      </c>
      <c r="N301" s="41" t="s">
        <v>109</v>
      </c>
      <c r="O301" s="41" t="s">
        <v>109</v>
      </c>
      <c r="P301" s="41" t="s">
        <v>109</v>
      </c>
      <c r="Q301" s="41" t="s">
        <v>109</v>
      </c>
      <c r="R301" s="41" t="s">
        <v>109</v>
      </c>
      <c r="S301" s="41" t="s">
        <v>109</v>
      </c>
      <c r="T301" s="43" t="s">
        <v>109</v>
      </c>
      <c r="U301" s="44" t="s">
        <v>160</v>
      </c>
      <c r="V301" s="34"/>
    </row>
    <row r="302" customFormat="false" ht="12.75" hidden="false" customHeight="false" outlineLevel="0" collapsed="false">
      <c r="A302" s="34" t="s">
        <v>162</v>
      </c>
      <c r="B302" s="39" t="s">
        <v>163</v>
      </c>
      <c r="C302" s="47" t="s">
        <v>121</v>
      </c>
      <c r="D302" s="33" t="s">
        <v>121</v>
      </c>
      <c r="E302" s="33" t="s">
        <v>121</v>
      </c>
      <c r="F302" s="33" t="s">
        <v>121</v>
      </c>
      <c r="G302" s="33" t="s">
        <v>121</v>
      </c>
      <c r="H302" s="33" t="s">
        <v>121</v>
      </c>
      <c r="I302" s="33" t="s">
        <v>121</v>
      </c>
      <c r="J302" s="33" t="s">
        <v>121</v>
      </c>
      <c r="K302" s="34"/>
      <c r="L302" s="33" t="s">
        <v>121</v>
      </c>
      <c r="M302" s="33" t="s">
        <v>121</v>
      </c>
      <c r="N302" s="33" t="s">
        <v>121</v>
      </c>
      <c r="O302" s="33" t="s">
        <v>121</v>
      </c>
      <c r="P302" s="33" t="s">
        <v>121</v>
      </c>
      <c r="Q302" s="33" t="s">
        <v>121</v>
      </c>
      <c r="R302" s="33" t="s">
        <v>121</v>
      </c>
      <c r="S302" s="33" t="s">
        <v>121</v>
      </c>
      <c r="T302" s="48" t="s">
        <v>121</v>
      </c>
      <c r="U302" s="44" t="s">
        <v>162</v>
      </c>
      <c r="V302" s="34"/>
    </row>
    <row r="303" customFormat="false" ht="12.75" hidden="false" customHeight="false" outlineLevel="0" collapsed="false">
      <c r="A303" s="34" t="s">
        <v>164</v>
      </c>
      <c r="B303" s="39" t="s">
        <v>165</v>
      </c>
      <c r="C303" s="46" t="n">
        <v>1</v>
      </c>
      <c r="D303" s="41" t="n">
        <v>1</v>
      </c>
      <c r="E303" s="41" t="s">
        <v>109</v>
      </c>
      <c r="F303" s="41" t="s">
        <v>109</v>
      </c>
      <c r="G303" s="41" t="s">
        <v>109</v>
      </c>
      <c r="H303" s="41" t="s">
        <v>109</v>
      </c>
      <c r="I303" s="41" t="s">
        <v>109</v>
      </c>
      <c r="J303" s="41" t="s">
        <v>109</v>
      </c>
      <c r="K303" s="34"/>
      <c r="L303" s="41" t="s">
        <v>109</v>
      </c>
      <c r="M303" s="41" t="s">
        <v>109</v>
      </c>
      <c r="N303" s="41" t="s">
        <v>109</v>
      </c>
      <c r="O303" s="41" t="s">
        <v>109</v>
      </c>
      <c r="P303" s="41" t="s">
        <v>109</v>
      </c>
      <c r="Q303" s="41" t="s">
        <v>109</v>
      </c>
      <c r="R303" s="41" t="s">
        <v>109</v>
      </c>
      <c r="S303" s="41" t="s">
        <v>109</v>
      </c>
      <c r="T303" s="43" t="s">
        <v>109</v>
      </c>
      <c r="U303" s="44" t="s">
        <v>164</v>
      </c>
      <c r="V303" s="34"/>
    </row>
    <row r="304" customFormat="false" ht="12.75" hidden="false" customHeight="false" outlineLevel="0" collapsed="false">
      <c r="A304" s="34" t="s">
        <v>166</v>
      </c>
      <c r="B304" s="39" t="s">
        <v>167</v>
      </c>
      <c r="C304" s="46" t="s">
        <v>109</v>
      </c>
      <c r="D304" s="41" t="s">
        <v>109</v>
      </c>
      <c r="E304" s="41" t="s">
        <v>109</v>
      </c>
      <c r="F304" s="41" t="s">
        <v>109</v>
      </c>
      <c r="G304" s="41" t="s">
        <v>109</v>
      </c>
      <c r="H304" s="41" t="s">
        <v>109</v>
      </c>
      <c r="I304" s="41" t="s">
        <v>109</v>
      </c>
      <c r="J304" s="41" t="s">
        <v>109</v>
      </c>
      <c r="K304" s="34"/>
      <c r="L304" s="41" t="s">
        <v>109</v>
      </c>
      <c r="M304" s="41" t="s">
        <v>109</v>
      </c>
      <c r="N304" s="41" t="s">
        <v>109</v>
      </c>
      <c r="O304" s="41" t="s">
        <v>109</v>
      </c>
      <c r="P304" s="41" t="s">
        <v>109</v>
      </c>
      <c r="Q304" s="41" t="s">
        <v>109</v>
      </c>
      <c r="R304" s="41" t="s">
        <v>109</v>
      </c>
      <c r="S304" s="41" t="s">
        <v>109</v>
      </c>
      <c r="T304" s="43" t="s">
        <v>109</v>
      </c>
      <c r="U304" s="44" t="s">
        <v>166</v>
      </c>
      <c r="V304" s="34"/>
    </row>
    <row r="305" customFormat="false" ht="12.75" hidden="false" customHeight="false" outlineLevel="0" collapsed="false">
      <c r="A305" s="34" t="s">
        <v>168</v>
      </c>
      <c r="B305" s="39" t="s">
        <v>169</v>
      </c>
      <c r="C305" s="47" t="s">
        <v>121</v>
      </c>
      <c r="D305" s="33" t="s">
        <v>121</v>
      </c>
      <c r="E305" s="33" t="s">
        <v>121</v>
      </c>
      <c r="F305" s="33" t="s">
        <v>121</v>
      </c>
      <c r="G305" s="33" t="s">
        <v>121</v>
      </c>
      <c r="H305" s="33" t="s">
        <v>121</v>
      </c>
      <c r="I305" s="33" t="s">
        <v>121</v>
      </c>
      <c r="J305" s="33" t="s">
        <v>121</v>
      </c>
      <c r="K305" s="34"/>
      <c r="L305" s="33" t="s">
        <v>121</v>
      </c>
      <c r="M305" s="33" t="s">
        <v>121</v>
      </c>
      <c r="N305" s="33" t="s">
        <v>121</v>
      </c>
      <c r="O305" s="33" t="s">
        <v>121</v>
      </c>
      <c r="P305" s="33" t="s">
        <v>121</v>
      </c>
      <c r="Q305" s="33" t="s">
        <v>121</v>
      </c>
      <c r="R305" s="33" t="s">
        <v>121</v>
      </c>
      <c r="S305" s="33" t="s">
        <v>121</v>
      </c>
      <c r="T305" s="48" t="s">
        <v>121</v>
      </c>
      <c r="U305" s="44" t="s">
        <v>168</v>
      </c>
      <c r="V305" s="34"/>
    </row>
    <row r="306" customFormat="false" ht="12.75" hidden="false" customHeight="false" outlineLevel="0" collapsed="false">
      <c r="A306" s="34" t="s">
        <v>170</v>
      </c>
      <c r="B306" s="39" t="s">
        <v>171</v>
      </c>
      <c r="C306" s="46" t="s">
        <v>109</v>
      </c>
      <c r="D306" s="41" t="s">
        <v>109</v>
      </c>
      <c r="E306" s="41" t="s">
        <v>109</v>
      </c>
      <c r="F306" s="41" t="s">
        <v>109</v>
      </c>
      <c r="G306" s="41" t="s">
        <v>109</v>
      </c>
      <c r="H306" s="41" t="s">
        <v>109</v>
      </c>
      <c r="I306" s="41" t="s">
        <v>109</v>
      </c>
      <c r="J306" s="41" t="s">
        <v>109</v>
      </c>
      <c r="K306" s="34"/>
      <c r="L306" s="41" t="s">
        <v>109</v>
      </c>
      <c r="M306" s="41" t="s">
        <v>109</v>
      </c>
      <c r="N306" s="41" t="s">
        <v>109</v>
      </c>
      <c r="O306" s="41" t="s">
        <v>109</v>
      </c>
      <c r="P306" s="41" t="s">
        <v>109</v>
      </c>
      <c r="Q306" s="41" t="s">
        <v>109</v>
      </c>
      <c r="R306" s="41" t="s">
        <v>109</v>
      </c>
      <c r="S306" s="41" t="s">
        <v>109</v>
      </c>
      <c r="T306" s="43" t="s">
        <v>109</v>
      </c>
      <c r="U306" s="44" t="s">
        <v>170</v>
      </c>
      <c r="V306" s="34"/>
    </row>
    <row r="307" customFormat="false" ht="12.75" hidden="false" customHeight="false" outlineLevel="0" collapsed="false">
      <c r="A307" s="34" t="s">
        <v>172</v>
      </c>
      <c r="B307" s="39" t="s">
        <v>173</v>
      </c>
      <c r="C307" s="46" t="s">
        <v>109</v>
      </c>
      <c r="D307" s="41" t="s">
        <v>109</v>
      </c>
      <c r="E307" s="41" t="s">
        <v>109</v>
      </c>
      <c r="F307" s="41" t="s">
        <v>109</v>
      </c>
      <c r="G307" s="41" t="s">
        <v>109</v>
      </c>
      <c r="H307" s="41" t="s">
        <v>109</v>
      </c>
      <c r="I307" s="41" t="s">
        <v>109</v>
      </c>
      <c r="J307" s="41" t="s">
        <v>109</v>
      </c>
      <c r="K307" s="34"/>
      <c r="L307" s="41" t="s">
        <v>109</v>
      </c>
      <c r="M307" s="41" t="s">
        <v>109</v>
      </c>
      <c r="N307" s="41" t="s">
        <v>109</v>
      </c>
      <c r="O307" s="41" t="s">
        <v>109</v>
      </c>
      <c r="P307" s="41" t="s">
        <v>109</v>
      </c>
      <c r="Q307" s="41" t="s">
        <v>109</v>
      </c>
      <c r="R307" s="41" t="s">
        <v>109</v>
      </c>
      <c r="S307" s="41" t="s">
        <v>109</v>
      </c>
      <c r="T307" s="43" t="s">
        <v>109</v>
      </c>
      <c r="U307" s="44" t="s">
        <v>172</v>
      </c>
      <c r="V307" s="34"/>
    </row>
    <row r="308" customFormat="false" ht="12.75" hidden="false" customHeight="false" outlineLevel="0" collapsed="false">
      <c r="A308" s="34" t="s">
        <v>174</v>
      </c>
      <c r="B308" s="39" t="s">
        <v>175</v>
      </c>
      <c r="C308" s="46" t="s">
        <v>109</v>
      </c>
      <c r="D308" s="41" t="s">
        <v>109</v>
      </c>
      <c r="E308" s="41" t="s">
        <v>109</v>
      </c>
      <c r="F308" s="41" t="s">
        <v>109</v>
      </c>
      <c r="G308" s="41" t="s">
        <v>109</v>
      </c>
      <c r="H308" s="41" t="s">
        <v>109</v>
      </c>
      <c r="I308" s="41" t="s">
        <v>109</v>
      </c>
      <c r="J308" s="41" t="s">
        <v>109</v>
      </c>
      <c r="K308" s="34"/>
      <c r="L308" s="41" t="s">
        <v>109</v>
      </c>
      <c r="M308" s="41" t="s">
        <v>109</v>
      </c>
      <c r="N308" s="41" t="s">
        <v>109</v>
      </c>
      <c r="O308" s="41" t="s">
        <v>109</v>
      </c>
      <c r="P308" s="41" t="s">
        <v>109</v>
      </c>
      <c r="Q308" s="41" t="s">
        <v>109</v>
      </c>
      <c r="R308" s="41" t="s">
        <v>109</v>
      </c>
      <c r="S308" s="41" t="s">
        <v>109</v>
      </c>
      <c r="T308" s="43" t="s">
        <v>109</v>
      </c>
      <c r="U308" s="44" t="s">
        <v>174</v>
      </c>
      <c r="V308" s="34"/>
    </row>
    <row r="309" customFormat="false" ht="12.75" hidden="false" customHeight="false" outlineLevel="0" collapsed="false">
      <c r="A309" s="34" t="s">
        <v>176</v>
      </c>
      <c r="B309" s="39" t="s">
        <v>177</v>
      </c>
      <c r="C309" s="47" t="s">
        <v>121</v>
      </c>
      <c r="D309" s="33" t="s">
        <v>121</v>
      </c>
      <c r="E309" s="33" t="s">
        <v>121</v>
      </c>
      <c r="F309" s="33" t="s">
        <v>121</v>
      </c>
      <c r="G309" s="33" t="s">
        <v>121</v>
      </c>
      <c r="H309" s="33" t="s">
        <v>121</v>
      </c>
      <c r="I309" s="33" t="s">
        <v>121</v>
      </c>
      <c r="J309" s="33" t="s">
        <v>121</v>
      </c>
      <c r="K309" s="34"/>
      <c r="L309" s="33" t="s">
        <v>121</v>
      </c>
      <c r="M309" s="33" t="s">
        <v>121</v>
      </c>
      <c r="N309" s="33" t="s">
        <v>121</v>
      </c>
      <c r="O309" s="33" t="s">
        <v>121</v>
      </c>
      <c r="P309" s="33" t="s">
        <v>121</v>
      </c>
      <c r="Q309" s="33" t="s">
        <v>121</v>
      </c>
      <c r="R309" s="33" t="s">
        <v>121</v>
      </c>
      <c r="S309" s="33" t="s">
        <v>121</v>
      </c>
      <c r="T309" s="48" t="s">
        <v>121</v>
      </c>
      <c r="U309" s="44" t="s">
        <v>176</v>
      </c>
      <c r="V309" s="34"/>
    </row>
    <row r="310" customFormat="false" ht="12.75" hidden="false" customHeight="false" outlineLevel="0" collapsed="false">
      <c r="A310" s="34" t="s">
        <v>178</v>
      </c>
      <c r="B310" s="39" t="s">
        <v>179</v>
      </c>
      <c r="C310" s="47" t="s">
        <v>121</v>
      </c>
      <c r="D310" s="33" t="s">
        <v>121</v>
      </c>
      <c r="E310" s="33" t="s">
        <v>121</v>
      </c>
      <c r="F310" s="33" t="s">
        <v>121</v>
      </c>
      <c r="G310" s="33" t="s">
        <v>121</v>
      </c>
      <c r="H310" s="33" t="s">
        <v>121</v>
      </c>
      <c r="I310" s="33" t="s">
        <v>121</v>
      </c>
      <c r="J310" s="33" t="s">
        <v>121</v>
      </c>
      <c r="K310" s="34"/>
      <c r="L310" s="33" t="s">
        <v>121</v>
      </c>
      <c r="M310" s="33" t="s">
        <v>121</v>
      </c>
      <c r="N310" s="33" t="s">
        <v>121</v>
      </c>
      <c r="O310" s="33" t="s">
        <v>121</v>
      </c>
      <c r="P310" s="33" t="s">
        <v>121</v>
      </c>
      <c r="Q310" s="33" t="s">
        <v>121</v>
      </c>
      <c r="R310" s="33" t="s">
        <v>121</v>
      </c>
      <c r="S310" s="33" t="s">
        <v>121</v>
      </c>
      <c r="T310" s="48" t="s">
        <v>121</v>
      </c>
      <c r="U310" s="44" t="s">
        <v>178</v>
      </c>
      <c r="V310" s="34"/>
    </row>
    <row r="311" customFormat="false" ht="12.75" hidden="false" customHeight="false" outlineLevel="0" collapsed="false">
      <c r="A311" s="34" t="s">
        <v>180</v>
      </c>
      <c r="B311" s="39" t="s">
        <v>181</v>
      </c>
      <c r="C311" s="46" t="s">
        <v>109</v>
      </c>
      <c r="D311" s="41" t="s">
        <v>109</v>
      </c>
      <c r="E311" s="41" t="s">
        <v>109</v>
      </c>
      <c r="F311" s="41" t="s">
        <v>109</v>
      </c>
      <c r="G311" s="41" t="s">
        <v>109</v>
      </c>
      <c r="H311" s="41" t="s">
        <v>109</v>
      </c>
      <c r="I311" s="41" t="s">
        <v>109</v>
      </c>
      <c r="J311" s="41" t="s">
        <v>109</v>
      </c>
      <c r="K311" s="34"/>
      <c r="L311" s="41" t="s">
        <v>109</v>
      </c>
      <c r="M311" s="41" t="s">
        <v>109</v>
      </c>
      <c r="N311" s="41" t="s">
        <v>109</v>
      </c>
      <c r="O311" s="41" t="s">
        <v>109</v>
      </c>
      <c r="P311" s="41" t="s">
        <v>109</v>
      </c>
      <c r="Q311" s="41" t="s">
        <v>109</v>
      </c>
      <c r="R311" s="41" t="s">
        <v>109</v>
      </c>
      <c r="S311" s="41" t="s">
        <v>109</v>
      </c>
      <c r="T311" s="43" t="s">
        <v>109</v>
      </c>
      <c r="U311" s="44" t="s">
        <v>180</v>
      </c>
      <c r="V311" s="34"/>
    </row>
    <row r="312" customFormat="false" ht="12.75" hidden="false" customHeight="false" outlineLevel="0" collapsed="false">
      <c r="A312" s="34" t="s">
        <v>182</v>
      </c>
      <c r="B312" s="39" t="s">
        <v>183</v>
      </c>
      <c r="C312" s="46" t="s">
        <v>109</v>
      </c>
      <c r="D312" s="41" t="s">
        <v>109</v>
      </c>
      <c r="E312" s="41" t="s">
        <v>109</v>
      </c>
      <c r="F312" s="41" t="s">
        <v>109</v>
      </c>
      <c r="G312" s="41" t="s">
        <v>109</v>
      </c>
      <c r="H312" s="41" t="s">
        <v>109</v>
      </c>
      <c r="I312" s="41" t="s">
        <v>109</v>
      </c>
      <c r="J312" s="41" t="s">
        <v>109</v>
      </c>
      <c r="K312" s="34"/>
      <c r="L312" s="41" t="s">
        <v>109</v>
      </c>
      <c r="M312" s="41" t="s">
        <v>109</v>
      </c>
      <c r="N312" s="41" t="s">
        <v>109</v>
      </c>
      <c r="O312" s="41" t="s">
        <v>109</v>
      </c>
      <c r="P312" s="41" t="s">
        <v>109</v>
      </c>
      <c r="Q312" s="41" t="s">
        <v>109</v>
      </c>
      <c r="R312" s="41" t="s">
        <v>109</v>
      </c>
      <c r="S312" s="41" t="s">
        <v>109</v>
      </c>
      <c r="T312" s="43" t="s">
        <v>109</v>
      </c>
      <c r="U312" s="44" t="s">
        <v>182</v>
      </c>
      <c r="V312" s="34"/>
    </row>
    <row r="313" customFormat="false" ht="12.75" hidden="false" customHeight="false" outlineLevel="0" collapsed="false">
      <c r="A313" s="34" t="s">
        <v>184</v>
      </c>
      <c r="B313" s="39" t="s">
        <v>185</v>
      </c>
      <c r="C313" s="47" t="s">
        <v>121</v>
      </c>
      <c r="D313" s="33" t="s">
        <v>121</v>
      </c>
      <c r="E313" s="33" t="s">
        <v>121</v>
      </c>
      <c r="F313" s="33" t="s">
        <v>121</v>
      </c>
      <c r="G313" s="33" t="s">
        <v>121</v>
      </c>
      <c r="H313" s="33" t="s">
        <v>121</v>
      </c>
      <c r="I313" s="33" t="s">
        <v>121</v>
      </c>
      <c r="J313" s="33" t="s">
        <v>121</v>
      </c>
      <c r="K313" s="34"/>
      <c r="L313" s="33" t="s">
        <v>121</v>
      </c>
      <c r="M313" s="33" t="s">
        <v>121</v>
      </c>
      <c r="N313" s="33" t="s">
        <v>121</v>
      </c>
      <c r="O313" s="33" t="s">
        <v>121</v>
      </c>
      <c r="P313" s="33" t="s">
        <v>121</v>
      </c>
      <c r="Q313" s="33" t="s">
        <v>121</v>
      </c>
      <c r="R313" s="33" t="s">
        <v>121</v>
      </c>
      <c r="S313" s="33" t="s">
        <v>121</v>
      </c>
      <c r="T313" s="48" t="s">
        <v>121</v>
      </c>
      <c r="U313" s="44" t="s">
        <v>184</v>
      </c>
      <c r="V313" s="34"/>
    </row>
    <row r="314" customFormat="false" ht="12.75" hidden="false" customHeight="false" outlineLevel="0" collapsed="false">
      <c r="A314" s="34" t="s">
        <v>186</v>
      </c>
      <c r="B314" s="39" t="s">
        <v>187</v>
      </c>
      <c r="C314" s="46" t="s">
        <v>109</v>
      </c>
      <c r="D314" s="41" t="s">
        <v>109</v>
      </c>
      <c r="E314" s="41" t="s">
        <v>109</v>
      </c>
      <c r="F314" s="41" t="s">
        <v>109</v>
      </c>
      <c r="G314" s="41" t="s">
        <v>109</v>
      </c>
      <c r="H314" s="41" t="s">
        <v>109</v>
      </c>
      <c r="I314" s="41" t="s">
        <v>109</v>
      </c>
      <c r="J314" s="41" t="s">
        <v>109</v>
      </c>
      <c r="K314" s="34"/>
      <c r="L314" s="41" t="s">
        <v>109</v>
      </c>
      <c r="M314" s="41" t="s">
        <v>109</v>
      </c>
      <c r="N314" s="41" t="s">
        <v>109</v>
      </c>
      <c r="O314" s="41" t="s">
        <v>109</v>
      </c>
      <c r="P314" s="41" t="s">
        <v>109</v>
      </c>
      <c r="Q314" s="41" t="s">
        <v>109</v>
      </c>
      <c r="R314" s="41" t="s">
        <v>109</v>
      </c>
      <c r="S314" s="41" t="s">
        <v>109</v>
      </c>
      <c r="T314" s="43" t="s">
        <v>109</v>
      </c>
      <c r="U314" s="44" t="s">
        <v>186</v>
      </c>
      <c r="V314" s="34"/>
    </row>
    <row r="315" customFormat="false" ht="12.75" hidden="false" customHeight="false" outlineLevel="0" collapsed="false">
      <c r="A315" s="34" t="s">
        <v>188</v>
      </c>
      <c r="B315" s="39" t="s">
        <v>189</v>
      </c>
      <c r="C315" s="47" t="s">
        <v>121</v>
      </c>
      <c r="D315" s="33" t="s">
        <v>121</v>
      </c>
      <c r="E315" s="33" t="s">
        <v>121</v>
      </c>
      <c r="F315" s="33" t="s">
        <v>121</v>
      </c>
      <c r="G315" s="33" t="s">
        <v>121</v>
      </c>
      <c r="H315" s="33" t="s">
        <v>121</v>
      </c>
      <c r="I315" s="33" t="s">
        <v>121</v>
      </c>
      <c r="J315" s="33" t="s">
        <v>121</v>
      </c>
      <c r="K315" s="34"/>
      <c r="L315" s="33" t="s">
        <v>121</v>
      </c>
      <c r="M315" s="33" t="s">
        <v>121</v>
      </c>
      <c r="N315" s="33" t="s">
        <v>121</v>
      </c>
      <c r="O315" s="33" t="s">
        <v>121</v>
      </c>
      <c r="P315" s="33" t="s">
        <v>121</v>
      </c>
      <c r="Q315" s="33" t="s">
        <v>121</v>
      </c>
      <c r="R315" s="33" t="s">
        <v>121</v>
      </c>
      <c r="S315" s="33" t="s">
        <v>121</v>
      </c>
      <c r="T315" s="48" t="s">
        <v>121</v>
      </c>
      <c r="U315" s="44" t="s">
        <v>188</v>
      </c>
      <c r="V315" s="34"/>
    </row>
    <row r="316" customFormat="false" ht="12.75" hidden="false" customHeight="false" outlineLevel="0" collapsed="false">
      <c r="A316" s="34" t="s">
        <v>190</v>
      </c>
      <c r="B316" s="39" t="s">
        <v>191</v>
      </c>
      <c r="C316" s="47" t="s">
        <v>121</v>
      </c>
      <c r="D316" s="33" t="s">
        <v>121</v>
      </c>
      <c r="E316" s="33" t="s">
        <v>121</v>
      </c>
      <c r="F316" s="33" t="s">
        <v>121</v>
      </c>
      <c r="G316" s="33" t="s">
        <v>121</v>
      </c>
      <c r="H316" s="33" t="s">
        <v>121</v>
      </c>
      <c r="I316" s="33" t="s">
        <v>121</v>
      </c>
      <c r="J316" s="33" t="s">
        <v>121</v>
      </c>
      <c r="K316" s="34"/>
      <c r="L316" s="33" t="s">
        <v>121</v>
      </c>
      <c r="M316" s="33" t="s">
        <v>121</v>
      </c>
      <c r="N316" s="33" t="s">
        <v>121</v>
      </c>
      <c r="O316" s="33" t="s">
        <v>121</v>
      </c>
      <c r="P316" s="33" t="s">
        <v>121</v>
      </c>
      <c r="Q316" s="33" t="s">
        <v>121</v>
      </c>
      <c r="R316" s="33" t="s">
        <v>121</v>
      </c>
      <c r="S316" s="33" t="s">
        <v>121</v>
      </c>
      <c r="T316" s="48" t="s">
        <v>121</v>
      </c>
      <c r="U316" s="44" t="s">
        <v>190</v>
      </c>
      <c r="V316" s="34"/>
    </row>
    <row r="317" customFormat="false" ht="12.75" hidden="false" customHeight="false" outlineLevel="0" collapsed="false">
      <c r="A317" s="34" t="s">
        <v>192</v>
      </c>
      <c r="B317" s="39" t="s">
        <v>193</v>
      </c>
      <c r="C317" s="46" t="s">
        <v>109</v>
      </c>
      <c r="D317" s="41" t="s">
        <v>109</v>
      </c>
      <c r="E317" s="41" t="s">
        <v>109</v>
      </c>
      <c r="F317" s="41" t="s">
        <v>109</v>
      </c>
      <c r="G317" s="41" t="s">
        <v>109</v>
      </c>
      <c r="H317" s="41" t="s">
        <v>109</v>
      </c>
      <c r="I317" s="41" t="s">
        <v>109</v>
      </c>
      <c r="J317" s="41" t="s">
        <v>109</v>
      </c>
      <c r="K317" s="34"/>
      <c r="L317" s="41" t="s">
        <v>109</v>
      </c>
      <c r="M317" s="41" t="s">
        <v>109</v>
      </c>
      <c r="N317" s="41" t="s">
        <v>109</v>
      </c>
      <c r="O317" s="41" t="s">
        <v>109</v>
      </c>
      <c r="P317" s="41" t="s">
        <v>109</v>
      </c>
      <c r="Q317" s="41" t="s">
        <v>109</v>
      </c>
      <c r="R317" s="41" t="s">
        <v>109</v>
      </c>
      <c r="S317" s="41" t="s">
        <v>109</v>
      </c>
      <c r="T317" s="43" t="s">
        <v>109</v>
      </c>
      <c r="U317" s="44" t="s">
        <v>192</v>
      </c>
      <c r="V317" s="34"/>
    </row>
    <row r="318" customFormat="false" ht="12.75" hidden="false" customHeight="false" outlineLevel="0" collapsed="false">
      <c r="A318" s="34" t="s">
        <v>194</v>
      </c>
      <c r="B318" s="39" t="s">
        <v>195</v>
      </c>
      <c r="C318" s="4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9"/>
      <c r="U318" s="44" t="s">
        <v>194</v>
      </c>
      <c r="V318" s="34"/>
    </row>
    <row r="319" customFormat="false" ht="12.75" hidden="false" customHeight="false" outlineLevel="0" collapsed="false">
      <c r="A319" s="34"/>
      <c r="B319" s="39" t="s">
        <v>196</v>
      </c>
      <c r="C319" s="47" t="s">
        <v>121</v>
      </c>
      <c r="D319" s="33" t="s">
        <v>121</v>
      </c>
      <c r="E319" s="33" t="s">
        <v>121</v>
      </c>
      <c r="F319" s="33" t="s">
        <v>121</v>
      </c>
      <c r="G319" s="33" t="s">
        <v>121</v>
      </c>
      <c r="H319" s="33" t="s">
        <v>121</v>
      </c>
      <c r="I319" s="33" t="s">
        <v>121</v>
      </c>
      <c r="J319" s="33" t="s">
        <v>121</v>
      </c>
      <c r="K319" s="34"/>
      <c r="L319" s="33" t="s">
        <v>121</v>
      </c>
      <c r="M319" s="33" t="s">
        <v>121</v>
      </c>
      <c r="N319" s="33" t="s">
        <v>121</v>
      </c>
      <c r="O319" s="33" t="s">
        <v>121</v>
      </c>
      <c r="P319" s="33" t="s">
        <v>121</v>
      </c>
      <c r="Q319" s="33" t="s">
        <v>121</v>
      </c>
      <c r="R319" s="33" t="s">
        <v>121</v>
      </c>
      <c r="S319" s="33" t="s">
        <v>121</v>
      </c>
      <c r="T319" s="48" t="s">
        <v>121</v>
      </c>
      <c r="U319" s="44"/>
      <c r="V319" s="34"/>
    </row>
    <row r="320" customFormat="false" ht="12.75" hidden="false" customHeight="false" outlineLevel="0" collapsed="false">
      <c r="A320" s="34" t="s">
        <v>197</v>
      </c>
      <c r="B320" s="39" t="s">
        <v>198</v>
      </c>
      <c r="C320" s="4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9"/>
      <c r="U320" s="44" t="s">
        <v>197</v>
      </c>
      <c r="V320" s="34"/>
    </row>
    <row r="321" customFormat="false" ht="12.75" hidden="false" customHeight="false" outlineLevel="0" collapsed="false">
      <c r="A321" s="34"/>
      <c r="B321" s="39" t="s">
        <v>199</v>
      </c>
      <c r="C321" s="46" t="n">
        <v>1</v>
      </c>
      <c r="D321" s="41" t="s">
        <v>109</v>
      </c>
      <c r="E321" s="41" t="s">
        <v>109</v>
      </c>
      <c r="F321" s="41" t="s">
        <v>109</v>
      </c>
      <c r="G321" s="41" t="s">
        <v>109</v>
      </c>
      <c r="H321" s="41" t="s">
        <v>109</v>
      </c>
      <c r="I321" s="41" t="s">
        <v>109</v>
      </c>
      <c r="J321" s="41" t="s">
        <v>109</v>
      </c>
      <c r="K321" s="34"/>
      <c r="L321" s="41" t="s">
        <v>109</v>
      </c>
      <c r="M321" s="41" t="s">
        <v>109</v>
      </c>
      <c r="N321" s="41" t="s">
        <v>109</v>
      </c>
      <c r="O321" s="41" t="s">
        <v>109</v>
      </c>
      <c r="P321" s="41" t="s">
        <v>109</v>
      </c>
      <c r="Q321" s="41" t="n">
        <v>1</v>
      </c>
      <c r="R321" s="41" t="s">
        <v>109</v>
      </c>
      <c r="S321" s="41" t="s">
        <v>109</v>
      </c>
      <c r="T321" s="43" t="s">
        <v>109</v>
      </c>
      <c r="U321" s="44"/>
      <c r="V321" s="34"/>
    </row>
    <row r="322" customFormat="false" ht="12.75" hidden="false" customHeight="false" outlineLevel="0" collapsed="false">
      <c r="A322" s="34" t="s">
        <v>200</v>
      </c>
      <c r="B322" s="39" t="s">
        <v>201</v>
      </c>
      <c r="C322" s="4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9"/>
      <c r="U322" s="44" t="s">
        <v>200</v>
      </c>
      <c r="V322" s="34"/>
    </row>
    <row r="323" customFormat="false" ht="12.75" hidden="false" customHeight="false" outlineLevel="0" collapsed="false">
      <c r="A323" s="34"/>
      <c r="B323" s="39" t="s">
        <v>202</v>
      </c>
      <c r="C323" s="4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9"/>
      <c r="U323" s="44"/>
      <c r="V323" s="34"/>
    </row>
    <row r="324" customFormat="false" ht="12.75" hidden="false" customHeight="false" outlineLevel="0" collapsed="false">
      <c r="A324" s="34"/>
      <c r="B324" s="39" t="s">
        <v>203</v>
      </c>
      <c r="C324" s="46" t="n">
        <v>6</v>
      </c>
      <c r="D324" s="41" t="n">
        <v>1</v>
      </c>
      <c r="E324" s="41" t="s">
        <v>109</v>
      </c>
      <c r="F324" s="41" t="s">
        <v>109</v>
      </c>
      <c r="G324" s="41" t="n">
        <v>1</v>
      </c>
      <c r="H324" s="41" t="s">
        <v>109</v>
      </c>
      <c r="I324" s="41" t="s">
        <v>109</v>
      </c>
      <c r="J324" s="41" t="s">
        <v>109</v>
      </c>
      <c r="K324" s="34"/>
      <c r="L324" s="41" t="s">
        <v>109</v>
      </c>
      <c r="M324" s="41" t="s">
        <v>109</v>
      </c>
      <c r="N324" s="41" t="s">
        <v>109</v>
      </c>
      <c r="O324" s="41" t="s">
        <v>109</v>
      </c>
      <c r="P324" s="41" t="s">
        <v>109</v>
      </c>
      <c r="Q324" s="41" t="n">
        <v>2</v>
      </c>
      <c r="R324" s="41" t="s">
        <v>109</v>
      </c>
      <c r="S324" s="41" t="s">
        <v>109</v>
      </c>
      <c r="T324" s="43" t="n">
        <v>2</v>
      </c>
      <c r="U324" s="44"/>
      <c r="V324" s="34"/>
    </row>
    <row r="325" customFormat="false" ht="12.75" hidden="false" customHeight="false" outlineLevel="0" collapsed="false">
      <c r="A325" s="34" t="s">
        <v>204</v>
      </c>
      <c r="B325" s="39" t="s">
        <v>205</v>
      </c>
      <c r="C325" s="4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9"/>
      <c r="U325" s="44" t="s">
        <v>204</v>
      </c>
      <c r="V325" s="34"/>
    </row>
    <row r="326" customFormat="false" ht="12.75" hidden="false" customHeight="false" outlineLevel="0" collapsed="false">
      <c r="A326" s="34"/>
      <c r="B326" s="39" t="s">
        <v>206</v>
      </c>
      <c r="C326" s="4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9"/>
      <c r="U326" s="44"/>
      <c r="V326" s="34"/>
    </row>
    <row r="327" customFormat="false" ht="12.75" hidden="false" customHeight="false" outlineLevel="0" collapsed="false">
      <c r="A327" s="34"/>
      <c r="B327" s="39" t="s">
        <v>207</v>
      </c>
      <c r="C327" s="4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9"/>
      <c r="U327" s="44"/>
      <c r="V327" s="34"/>
    </row>
    <row r="328" customFormat="false" ht="12.75" hidden="false" customHeight="false" outlineLevel="0" collapsed="false">
      <c r="A328" s="34"/>
      <c r="B328" s="39" t="s">
        <v>208</v>
      </c>
      <c r="C328" s="4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9"/>
      <c r="U328" s="44"/>
      <c r="V328" s="34"/>
    </row>
    <row r="329" customFormat="false" ht="12.75" hidden="false" customHeight="false" outlineLevel="0" collapsed="false">
      <c r="A329" s="34"/>
      <c r="B329" s="39" t="s">
        <v>209</v>
      </c>
      <c r="C329" s="4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9"/>
      <c r="U329" s="44"/>
      <c r="V329" s="34"/>
    </row>
    <row r="330" customFormat="false" ht="12.75" hidden="false" customHeight="false" outlineLevel="0" collapsed="false">
      <c r="A330" s="34"/>
      <c r="B330" s="39" t="s">
        <v>210</v>
      </c>
      <c r="C330" s="4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9"/>
      <c r="U330" s="44"/>
      <c r="V330" s="34"/>
    </row>
    <row r="331" customFormat="false" ht="12.75" hidden="false" customHeight="false" outlineLevel="0" collapsed="false">
      <c r="A331" s="34"/>
      <c r="B331" s="39" t="s">
        <v>211</v>
      </c>
      <c r="C331" s="47" t="s">
        <v>121</v>
      </c>
      <c r="D331" s="33" t="s">
        <v>121</v>
      </c>
      <c r="E331" s="33" t="s">
        <v>121</v>
      </c>
      <c r="F331" s="33" t="s">
        <v>121</v>
      </c>
      <c r="G331" s="33" t="s">
        <v>121</v>
      </c>
      <c r="H331" s="33" t="s">
        <v>121</v>
      </c>
      <c r="I331" s="33" t="s">
        <v>121</v>
      </c>
      <c r="J331" s="33" t="s">
        <v>121</v>
      </c>
      <c r="K331" s="34"/>
      <c r="L331" s="33" t="s">
        <v>121</v>
      </c>
      <c r="M331" s="33" t="s">
        <v>121</v>
      </c>
      <c r="N331" s="33" t="s">
        <v>121</v>
      </c>
      <c r="O331" s="33" t="s">
        <v>121</v>
      </c>
      <c r="P331" s="33" t="s">
        <v>121</v>
      </c>
      <c r="Q331" s="33" t="s">
        <v>121</v>
      </c>
      <c r="R331" s="33" t="s">
        <v>121</v>
      </c>
      <c r="S331" s="33" t="s">
        <v>121</v>
      </c>
      <c r="T331" s="48" t="s">
        <v>121</v>
      </c>
      <c r="U331" s="44"/>
      <c r="V331" s="34"/>
    </row>
    <row r="332" customFormat="false" ht="12.75" hidden="false" customHeight="false" outlineLevel="0" collapsed="false">
      <c r="A332" s="34" t="s">
        <v>212</v>
      </c>
      <c r="B332" s="39" t="s">
        <v>213</v>
      </c>
      <c r="C332" s="4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9"/>
      <c r="U332" s="44" t="s">
        <v>212</v>
      </c>
      <c r="V332" s="34"/>
    </row>
    <row r="333" customFormat="false" ht="12.75" hidden="false" customHeight="false" outlineLevel="0" collapsed="false">
      <c r="A333" s="34"/>
      <c r="B333" s="39" t="s">
        <v>214</v>
      </c>
      <c r="C333" s="4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9"/>
      <c r="U333" s="44"/>
      <c r="V333" s="34"/>
    </row>
    <row r="334" customFormat="false" ht="12.75" hidden="false" customHeight="false" outlineLevel="0" collapsed="false">
      <c r="A334" s="34"/>
      <c r="B334" s="39" t="s">
        <v>215</v>
      </c>
      <c r="C334" s="46" t="s">
        <v>109</v>
      </c>
      <c r="D334" s="41" t="s">
        <v>109</v>
      </c>
      <c r="E334" s="41" t="s">
        <v>109</v>
      </c>
      <c r="F334" s="41" t="s">
        <v>109</v>
      </c>
      <c r="G334" s="41" t="s">
        <v>109</v>
      </c>
      <c r="H334" s="41" t="s">
        <v>109</v>
      </c>
      <c r="I334" s="41" t="s">
        <v>109</v>
      </c>
      <c r="J334" s="41" t="s">
        <v>109</v>
      </c>
      <c r="K334" s="34"/>
      <c r="L334" s="41" t="s">
        <v>109</v>
      </c>
      <c r="M334" s="41" t="s">
        <v>109</v>
      </c>
      <c r="N334" s="41" t="s">
        <v>109</v>
      </c>
      <c r="O334" s="41" t="s">
        <v>109</v>
      </c>
      <c r="P334" s="41" t="s">
        <v>109</v>
      </c>
      <c r="Q334" s="41" t="s">
        <v>109</v>
      </c>
      <c r="R334" s="41" t="s">
        <v>109</v>
      </c>
      <c r="S334" s="41" t="s">
        <v>109</v>
      </c>
      <c r="T334" s="43" t="s">
        <v>109</v>
      </c>
      <c r="U334" s="44"/>
      <c r="V334" s="34"/>
    </row>
    <row r="335" customFormat="false" ht="12.75" hidden="false" customHeight="false" outlineLevel="0" collapsed="false">
      <c r="A335" s="34" t="s">
        <v>216</v>
      </c>
      <c r="B335" s="39" t="s">
        <v>217</v>
      </c>
      <c r="C335" s="4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9"/>
      <c r="U335" s="44" t="s">
        <v>216</v>
      </c>
      <c r="V335" s="34"/>
    </row>
    <row r="336" customFormat="false" ht="12.75" hidden="false" customHeight="false" outlineLevel="0" collapsed="false">
      <c r="A336" s="34"/>
      <c r="B336" s="39" t="s">
        <v>218</v>
      </c>
      <c r="C336" s="46" t="s">
        <v>109</v>
      </c>
      <c r="D336" s="41" t="s">
        <v>109</v>
      </c>
      <c r="E336" s="41" t="s">
        <v>109</v>
      </c>
      <c r="F336" s="41" t="s">
        <v>109</v>
      </c>
      <c r="G336" s="41" t="s">
        <v>109</v>
      </c>
      <c r="H336" s="41" t="s">
        <v>109</v>
      </c>
      <c r="I336" s="41" t="s">
        <v>109</v>
      </c>
      <c r="J336" s="41" t="s">
        <v>109</v>
      </c>
      <c r="K336" s="34"/>
      <c r="L336" s="41" t="s">
        <v>109</v>
      </c>
      <c r="M336" s="41" t="s">
        <v>109</v>
      </c>
      <c r="N336" s="41" t="s">
        <v>109</v>
      </c>
      <c r="O336" s="41" t="s">
        <v>109</v>
      </c>
      <c r="P336" s="41" t="s">
        <v>109</v>
      </c>
      <c r="Q336" s="41" t="s">
        <v>109</v>
      </c>
      <c r="R336" s="41" t="s">
        <v>109</v>
      </c>
      <c r="S336" s="41" t="s">
        <v>109</v>
      </c>
      <c r="T336" s="43" t="s">
        <v>109</v>
      </c>
      <c r="U336" s="44"/>
      <c r="V336" s="34"/>
    </row>
    <row r="337" customFormat="false" ht="12.75" hidden="false" customHeight="false" outlineLevel="0" collapsed="false">
      <c r="A337" s="34" t="s">
        <v>219</v>
      </c>
      <c r="B337" s="39" t="s">
        <v>220</v>
      </c>
      <c r="C337" s="4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9"/>
      <c r="U337" s="44" t="s">
        <v>219</v>
      </c>
      <c r="V337" s="34"/>
    </row>
    <row r="338" customFormat="false" ht="12.75" hidden="false" customHeight="false" outlineLevel="0" collapsed="false">
      <c r="A338" s="34"/>
      <c r="B338" s="39" t="s">
        <v>221</v>
      </c>
      <c r="C338" s="4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9"/>
      <c r="U338" s="44"/>
      <c r="V338" s="34"/>
    </row>
    <row r="339" customFormat="false" ht="12.75" hidden="false" customHeight="false" outlineLevel="0" collapsed="false">
      <c r="A339" s="34"/>
      <c r="B339" s="39" t="s">
        <v>222</v>
      </c>
      <c r="C339" s="46" t="s">
        <v>109</v>
      </c>
      <c r="D339" s="41" t="s">
        <v>109</v>
      </c>
      <c r="E339" s="41" t="s">
        <v>109</v>
      </c>
      <c r="F339" s="41" t="s">
        <v>109</v>
      </c>
      <c r="G339" s="41" t="s">
        <v>109</v>
      </c>
      <c r="H339" s="41" t="s">
        <v>109</v>
      </c>
      <c r="I339" s="41" t="s">
        <v>109</v>
      </c>
      <c r="J339" s="41" t="s">
        <v>109</v>
      </c>
      <c r="K339" s="34"/>
      <c r="L339" s="41" t="s">
        <v>109</v>
      </c>
      <c r="M339" s="41" t="s">
        <v>109</v>
      </c>
      <c r="N339" s="41" t="s">
        <v>109</v>
      </c>
      <c r="O339" s="41" t="s">
        <v>109</v>
      </c>
      <c r="P339" s="41" t="s">
        <v>109</v>
      </c>
      <c r="Q339" s="41" t="s">
        <v>109</v>
      </c>
      <c r="R339" s="41" t="s">
        <v>109</v>
      </c>
      <c r="S339" s="41" t="s">
        <v>109</v>
      </c>
      <c r="T339" s="43" t="s">
        <v>109</v>
      </c>
      <c r="U339" s="44"/>
      <c r="V339" s="34"/>
    </row>
    <row r="340" customFormat="false" ht="12.75" hidden="false" customHeight="false" outlineLevel="0" collapsed="false">
      <c r="A340" s="34" t="s">
        <v>223</v>
      </c>
      <c r="B340" s="39" t="s">
        <v>224</v>
      </c>
      <c r="C340" s="4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9"/>
      <c r="U340" s="44" t="s">
        <v>223</v>
      </c>
      <c r="V340" s="34"/>
    </row>
    <row r="341" customFormat="false" ht="12.75" hidden="false" customHeight="false" outlineLevel="0" collapsed="false">
      <c r="A341" s="34"/>
      <c r="B341" s="39" t="s">
        <v>225</v>
      </c>
      <c r="C341" s="4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9"/>
      <c r="U341" s="44"/>
      <c r="V341" s="34"/>
    </row>
    <row r="342" customFormat="false" ht="12.75" hidden="false" customHeight="false" outlineLevel="0" collapsed="false">
      <c r="A342" s="34"/>
      <c r="B342" s="39" t="s">
        <v>226</v>
      </c>
      <c r="C342" s="46" t="s">
        <v>109</v>
      </c>
      <c r="D342" s="41" t="s">
        <v>109</v>
      </c>
      <c r="E342" s="41" t="s">
        <v>109</v>
      </c>
      <c r="F342" s="41" t="s">
        <v>109</v>
      </c>
      <c r="G342" s="41" t="s">
        <v>109</v>
      </c>
      <c r="H342" s="41" t="s">
        <v>109</v>
      </c>
      <c r="I342" s="41" t="s">
        <v>109</v>
      </c>
      <c r="J342" s="41" t="s">
        <v>109</v>
      </c>
      <c r="K342" s="34"/>
      <c r="L342" s="41" t="s">
        <v>109</v>
      </c>
      <c r="M342" s="41" t="s">
        <v>109</v>
      </c>
      <c r="N342" s="41" t="s">
        <v>109</v>
      </c>
      <c r="O342" s="41" t="s">
        <v>109</v>
      </c>
      <c r="P342" s="41" t="s">
        <v>109</v>
      </c>
      <c r="Q342" s="41" t="s">
        <v>109</v>
      </c>
      <c r="R342" s="41" t="s">
        <v>109</v>
      </c>
      <c r="S342" s="41" t="s">
        <v>109</v>
      </c>
      <c r="T342" s="43" t="s">
        <v>109</v>
      </c>
      <c r="U342" s="44"/>
      <c r="V342" s="34"/>
    </row>
    <row r="343" customFormat="false" ht="12.75" hidden="false" customHeight="false" outlineLevel="0" collapsed="false">
      <c r="A343" s="34" t="s">
        <v>227</v>
      </c>
      <c r="B343" s="39" t="s">
        <v>228</v>
      </c>
      <c r="C343" s="4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9"/>
      <c r="U343" s="44" t="s">
        <v>227</v>
      </c>
      <c r="V343" s="34"/>
    </row>
    <row r="344" customFormat="false" ht="12.75" hidden="false" customHeight="false" outlineLevel="0" collapsed="false">
      <c r="A344" s="34"/>
      <c r="B344" s="39" t="s">
        <v>229</v>
      </c>
      <c r="C344" s="4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9"/>
      <c r="U344" s="44"/>
      <c r="V344" s="34"/>
    </row>
    <row r="345" customFormat="false" ht="12.75" hidden="false" customHeight="false" outlineLevel="0" collapsed="false">
      <c r="A345" s="34"/>
      <c r="B345" s="39" t="s">
        <v>230</v>
      </c>
      <c r="C345" s="4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9"/>
      <c r="U345" s="44"/>
      <c r="V345" s="34"/>
    </row>
    <row r="346" customFormat="false" ht="12.75" hidden="false" customHeight="false" outlineLevel="0" collapsed="false">
      <c r="A346" s="34"/>
      <c r="B346" s="39" t="s">
        <v>231</v>
      </c>
      <c r="C346" s="46" t="n">
        <v>1</v>
      </c>
      <c r="D346" s="41" t="n">
        <v>1</v>
      </c>
      <c r="E346" s="41" t="s">
        <v>109</v>
      </c>
      <c r="F346" s="41" t="s">
        <v>109</v>
      </c>
      <c r="G346" s="41" t="s">
        <v>109</v>
      </c>
      <c r="H346" s="41" t="s">
        <v>109</v>
      </c>
      <c r="I346" s="41" t="s">
        <v>109</v>
      </c>
      <c r="J346" s="41" t="s">
        <v>109</v>
      </c>
      <c r="K346" s="34"/>
      <c r="L346" s="41" t="s">
        <v>109</v>
      </c>
      <c r="M346" s="41" t="s">
        <v>109</v>
      </c>
      <c r="N346" s="41" t="s">
        <v>109</v>
      </c>
      <c r="O346" s="41" t="s">
        <v>109</v>
      </c>
      <c r="P346" s="41" t="s">
        <v>109</v>
      </c>
      <c r="Q346" s="41" t="s">
        <v>109</v>
      </c>
      <c r="R346" s="41" t="s">
        <v>109</v>
      </c>
      <c r="S346" s="41" t="s">
        <v>109</v>
      </c>
      <c r="T346" s="43" t="s">
        <v>109</v>
      </c>
      <c r="U346" s="44"/>
      <c r="V346" s="34"/>
    </row>
    <row r="347" customFormat="false" ht="12.75" hidden="false" customHeight="false" outlineLevel="0" collapsed="false">
      <c r="A347" s="34" t="s">
        <v>232</v>
      </c>
      <c r="B347" s="39" t="s">
        <v>233</v>
      </c>
      <c r="C347" s="46" t="s">
        <v>109</v>
      </c>
      <c r="D347" s="41" t="s">
        <v>109</v>
      </c>
      <c r="E347" s="41" t="s">
        <v>109</v>
      </c>
      <c r="F347" s="41" t="s">
        <v>109</v>
      </c>
      <c r="G347" s="41" t="s">
        <v>109</v>
      </c>
      <c r="H347" s="41" t="s">
        <v>109</v>
      </c>
      <c r="I347" s="41" t="s">
        <v>109</v>
      </c>
      <c r="J347" s="41" t="s">
        <v>109</v>
      </c>
      <c r="K347" s="34"/>
      <c r="L347" s="41" t="s">
        <v>109</v>
      </c>
      <c r="M347" s="41" t="s">
        <v>109</v>
      </c>
      <c r="N347" s="41" t="s">
        <v>109</v>
      </c>
      <c r="O347" s="41" t="s">
        <v>109</v>
      </c>
      <c r="P347" s="41" t="s">
        <v>109</v>
      </c>
      <c r="Q347" s="41" t="s">
        <v>109</v>
      </c>
      <c r="R347" s="41" t="s">
        <v>109</v>
      </c>
      <c r="S347" s="41" t="s">
        <v>109</v>
      </c>
      <c r="T347" s="43" t="s">
        <v>109</v>
      </c>
      <c r="U347" s="44" t="s">
        <v>232</v>
      </c>
      <c r="V347" s="34"/>
    </row>
    <row r="348" customFormat="false" ht="12.75" hidden="false" customHeight="false" outlineLevel="0" collapsed="false">
      <c r="A348" s="34" t="s">
        <v>234</v>
      </c>
      <c r="B348" s="39" t="s">
        <v>235</v>
      </c>
      <c r="C348" s="4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9"/>
      <c r="U348" s="44" t="s">
        <v>234</v>
      </c>
      <c r="V348" s="34"/>
    </row>
    <row r="349" customFormat="false" ht="12.75" hidden="false" customHeight="false" outlineLevel="0" collapsed="false">
      <c r="A349" s="34"/>
      <c r="B349" s="39" t="s">
        <v>236</v>
      </c>
      <c r="C349" s="4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9"/>
      <c r="U349" s="44"/>
      <c r="V349" s="34"/>
    </row>
    <row r="350" customFormat="false" ht="12.75" hidden="false" customHeight="false" outlineLevel="0" collapsed="false">
      <c r="A350" s="34"/>
      <c r="B350" s="39" t="s">
        <v>237</v>
      </c>
      <c r="C350" s="46" t="s">
        <v>109</v>
      </c>
      <c r="D350" s="41" t="s">
        <v>109</v>
      </c>
      <c r="E350" s="41" t="s">
        <v>109</v>
      </c>
      <c r="F350" s="41" t="s">
        <v>109</v>
      </c>
      <c r="G350" s="41" t="s">
        <v>109</v>
      </c>
      <c r="H350" s="41" t="s">
        <v>109</v>
      </c>
      <c r="I350" s="41" t="s">
        <v>109</v>
      </c>
      <c r="J350" s="41" t="s">
        <v>109</v>
      </c>
      <c r="K350" s="34"/>
      <c r="L350" s="41" t="s">
        <v>109</v>
      </c>
      <c r="M350" s="41" t="s">
        <v>109</v>
      </c>
      <c r="N350" s="41" t="s">
        <v>109</v>
      </c>
      <c r="O350" s="41" t="s">
        <v>109</v>
      </c>
      <c r="P350" s="41" t="s">
        <v>109</v>
      </c>
      <c r="Q350" s="41" t="s">
        <v>109</v>
      </c>
      <c r="R350" s="41" t="s">
        <v>109</v>
      </c>
      <c r="S350" s="41" t="s">
        <v>109</v>
      </c>
      <c r="T350" s="43" t="s">
        <v>109</v>
      </c>
      <c r="U350" s="44"/>
      <c r="V350" s="34"/>
    </row>
    <row r="351" customFormat="false" ht="12.75" hidden="false" customHeight="false" outlineLevel="0" collapsed="false">
      <c r="A351" s="34" t="s">
        <v>238</v>
      </c>
      <c r="B351" s="39" t="s">
        <v>239</v>
      </c>
      <c r="C351" s="4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9"/>
      <c r="U351" s="44" t="s">
        <v>238</v>
      </c>
      <c r="V351" s="34"/>
    </row>
    <row r="352" customFormat="false" ht="12.75" hidden="false" customHeight="false" outlineLevel="0" collapsed="false">
      <c r="A352" s="34"/>
      <c r="B352" s="39" t="s">
        <v>240</v>
      </c>
      <c r="C352" s="46" t="n">
        <v>4</v>
      </c>
      <c r="D352" s="41" t="n">
        <v>4</v>
      </c>
      <c r="E352" s="41" t="s">
        <v>109</v>
      </c>
      <c r="F352" s="41" t="s">
        <v>109</v>
      </c>
      <c r="G352" s="41" t="s">
        <v>109</v>
      </c>
      <c r="H352" s="41" t="s">
        <v>109</v>
      </c>
      <c r="I352" s="41" t="s">
        <v>109</v>
      </c>
      <c r="J352" s="41" t="s">
        <v>109</v>
      </c>
      <c r="K352" s="34"/>
      <c r="L352" s="41" t="s">
        <v>109</v>
      </c>
      <c r="M352" s="41" t="s">
        <v>109</v>
      </c>
      <c r="N352" s="41" t="s">
        <v>109</v>
      </c>
      <c r="O352" s="41" t="s">
        <v>109</v>
      </c>
      <c r="P352" s="41" t="s">
        <v>109</v>
      </c>
      <c r="Q352" s="41" t="s">
        <v>109</v>
      </c>
      <c r="R352" s="41" t="s">
        <v>109</v>
      </c>
      <c r="S352" s="41" t="s">
        <v>109</v>
      </c>
      <c r="T352" s="43" t="s">
        <v>109</v>
      </c>
      <c r="U352" s="44"/>
      <c r="V352" s="34"/>
    </row>
    <row r="353" customFormat="false" ht="12.75" hidden="false" customHeight="false" outlineLevel="0" collapsed="false">
      <c r="A353" s="34" t="s">
        <v>241</v>
      </c>
      <c r="B353" s="39" t="s">
        <v>242</v>
      </c>
      <c r="C353" s="4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9"/>
      <c r="U353" s="44" t="s">
        <v>241</v>
      </c>
      <c r="V353" s="34"/>
    </row>
    <row r="354" customFormat="false" ht="12.75" hidden="false" customHeight="false" outlineLevel="0" collapsed="false">
      <c r="A354" s="34"/>
      <c r="B354" s="39" t="s">
        <v>243</v>
      </c>
      <c r="C354" s="4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9"/>
      <c r="U354" s="44"/>
      <c r="V354" s="34"/>
    </row>
    <row r="355" customFormat="false" ht="12.75" hidden="false" customHeight="false" outlineLevel="0" collapsed="false">
      <c r="A355" s="34"/>
      <c r="B355" s="39" t="s">
        <v>244</v>
      </c>
      <c r="C355" s="46" t="s">
        <v>109</v>
      </c>
      <c r="D355" s="41" t="s">
        <v>109</v>
      </c>
      <c r="E355" s="41" t="s">
        <v>109</v>
      </c>
      <c r="F355" s="41" t="s">
        <v>109</v>
      </c>
      <c r="G355" s="41" t="s">
        <v>109</v>
      </c>
      <c r="H355" s="41" t="s">
        <v>109</v>
      </c>
      <c r="I355" s="41" t="s">
        <v>109</v>
      </c>
      <c r="J355" s="41" t="s">
        <v>109</v>
      </c>
      <c r="K355" s="34"/>
      <c r="L355" s="41" t="s">
        <v>109</v>
      </c>
      <c r="M355" s="41" t="s">
        <v>109</v>
      </c>
      <c r="N355" s="41" t="s">
        <v>109</v>
      </c>
      <c r="O355" s="41" t="s">
        <v>109</v>
      </c>
      <c r="P355" s="41" t="s">
        <v>109</v>
      </c>
      <c r="Q355" s="41" t="s">
        <v>109</v>
      </c>
      <c r="R355" s="41" t="s">
        <v>109</v>
      </c>
      <c r="S355" s="41" t="s">
        <v>109</v>
      </c>
      <c r="T355" s="43" t="s">
        <v>109</v>
      </c>
      <c r="U355" s="44"/>
      <c r="V355" s="34"/>
    </row>
    <row r="356" customFormat="false" ht="12.75" hidden="false" customHeight="false" outlineLevel="0" collapsed="false">
      <c r="A356" s="34" t="s">
        <v>245</v>
      </c>
      <c r="B356" s="39" t="s">
        <v>246</v>
      </c>
      <c r="C356" s="4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9"/>
      <c r="U356" s="44" t="s">
        <v>245</v>
      </c>
      <c r="V356" s="34"/>
    </row>
    <row r="357" customFormat="false" ht="12.75" hidden="false" customHeight="false" outlineLevel="0" collapsed="false">
      <c r="A357" s="34"/>
      <c r="B357" s="39" t="s">
        <v>247</v>
      </c>
      <c r="C357" s="4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9"/>
      <c r="U357" s="44"/>
      <c r="V357" s="34"/>
    </row>
    <row r="358" customFormat="false" ht="12.75" hidden="false" customHeight="false" outlineLevel="0" collapsed="false">
      <c r="A358" s="34"/>
      <c r="B358" s="39" t="s">
        <v>248</v>
      </c>
      <c r="C358" s="46" t="n">
        <v>2</v>
      </c>
      <c r="D358" s="41" t="n">
        <v>1</v>
      </c>
      <c r="E358" s="41" t="n">
        <v>1</v>
      </c>
      <c r="F358" s="41" t="s">
        <v>109</v>
      </c>
      <c r="G358" s="41" t="s">
        <v>109</v>
      </c>
      <c r="H358" s="41" t="s">
        <v>109</v>
      </c>
      <c r="I358" s="41" t="s">
        <v>109</v>
      </c>
      <c r="J358" s="41" t="s">
        <v>109</v>
      </c>
      <c r="K358" s="34"/>
      <c r="L358" s="41" t="s">
        <v>109</v>
      </c>
      <c r="M358" s="41" t="s">
        <v>109</v>
      </c>
      <c r="N358" s="41" t="s">
        <v>109</v>
      </c>
      <c r="O358" s="41" t="s">
        <v>109</v>
      </c>
      <c r="P358" s="41" t="s">
        <v>109</v>
      </c>
      <c r="Q358" s="41" t="s">
        <v>109</v>
      </c>
      <c r="R358" s="41" t="s">
        <v>109</v>
      </c>
      <c r="S358" s="41" t="s">
        <v>109</v>
      </c>
      <c r="T358" s="43" t="s">
        <v>109</v>
      </c>
      <c r="U358" s="44"/>
      <c r="V358" s="34"/>
    </row>
    <row r="359" customFormat="false" ht="12.75" hidden="false" customHeight="false" outlineLevel="0" collapsed="false">
      <c r="A359" s="34" t="s">
        <v>249</v>
      </c>
      <c r="B359" s="39" t="s">
        <v>250</v>
      </c>
      <c r="C359" s="4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9"/>
      <c r="U359" s="44" t="s">
        <v>249</v>
      </c>
      <c r="V359" s="34"/>
    </row>
    <row r="360" customFormat="false" ht="12.75" hidden="false" customHeight="false" outlineLevel="0" collapsed="false">
      <c r="A360" s="34"/>
      <c r="B360" s="39" t="s">
        <v>251</v>
      </c>
      <c r="C360" s="4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9"/>
      <c r="U360" s="44"/>
      <c r="V360" s="34"/>
    </row>
    <row r="361" customFormat="false" ht="12.75" hidden="false" customHeight="false" outlineLevel="0" collapsed="false">
      <c r="A361" s="34"/>
      <c r="B361" s="39" t="s">
        <v>252</v>
      </c>
      <c r="C361" s="46" t="n">
        <v>6</v>
      </c>
      <c r="D361" s="41" t="n">
        <v>2</v>
      </c>
      <c r="E361" s="41" t="n">
        <v>1</v>
      </c>
      <c r="F361" s="41" t="s">
        <v>109</v>
      </c>
      <c r="G361" s="41" t="n">
        <v>2</v>
      </c>
      <c r="H361" s="41" t="s">
        <v>109</v>
      </c>
      <c r="I361" s="41" t="s">
        <v>109</v>
      </c>
      <c r="J361" s="41" t="s">
        <v>109</v>
      </c>
      <c r="K361" s="34"/>
      <c r="L361" s="41" t="s">
        <v>109</v>
      </c>
      <c r="M361" s="41" t="s">
        <v>109</v>
      </c>
      <c r="N361" s="41" t="s">
        <v>109</v>
      </c>
      <c r="O361" s="41" t="s">
        <v>109</v>
      </c>
      <c r="P361" s="41" t="s">
        <v>109</v>
      </c>
      <c r="Q361" s="41" t="n">
        <v>1</v>
      </c>
      <c r="R361" s="41" t="s">
        <v>109</v>
      </c>
      <c r="S361" s="41" t="s">
        <v>109</v>
      </c>
      <c r="T361" s="43" t="s">
        <v>109</v>
      </c>
      <c r="U361" s="44"/>
      <c r="V361" s="34"/>
    </row>
    <row r="362" customFormat="false" ht="12.75" hidden="false" customHeight="false" outlineLevel="0" collapsed="false">
      <c r="A362" s="34" t="s">
        <v>253</v>
      </c>
      <c r="B362" s="39" t="s">
        <v>254</v>
      </c>
      <c r="C362" s="46" t="n">
        <v>4</v>
      </c>
      <c r="D362" s="41" t="n">
        <v>4</v>
      </c>
      <c r="E362" s="41" t="s">
        <v>109</v>
      </c>
      <c r="F362" s="41" t="s">
        <v>109</v>
      </c>
      <c r="G362" s="41" t="s">
        <v>109</v>
      </c>
      <c r="H362" s="41" t="s">
        <v>109</v>
      </c>
      <c r="I362" s="41" t="s">
        <v>109</v>
      </c>
      <c r="J362" s="41" t="s">
        <v>109</v>
      </c>
      <c r="K362" s="34"/>
      <c r="L362" s="41" t="s">
        <v>109</v>
      </c>
      <c r="M362" s="41" t="s">
        <v>109</v>
      </c>
      <c r="N362" s="41" t="s">
        <v>109</v>
      </c>
      <c r="O362" s="41" t="s">
        <v>109</v>
      </c>
      <c r="P362" s="41" t="s">
        <v>109</v>
      </c>
      <c r="Q362" s="41" t="s">
        <v>109</v>
      </c>
      <c r="R362" s="41" t="s">
        <v>109</v>
      </c>
      <c r="S362" s="41" t="s">
        <v>109</v>
      </c>
      <c r="T362" s="43" t="s">
        <v>109</v>
      </c>
      <c r="U362" s="44" t="s">
        <v>253</v>
      </c>
      <c r="V362" s="34"/>
    </row>
    <row r="363" customFormat="false" ht="12.75" hidden="false" customHeight="false" outlineLevel="0" collapsed="false">
      <c r="A363" s="34" t="s">
        <v>255</v>
      </c>
      <c r="B363" s="39" t="s">
        <v>256</v>
      </c>
      <c r="C363" s="46" t="n">
        <v>25</v>
      </c>
      <c r="D363" s="41" t="n">
        <v>14</v>
      </c>
      <c r="E363" s="41" t="n">
        <v>2</v>
      </c>
      <c r="F363" s="41" t="s">
        <v>109</v>
      </c>
      <c r="G363" s="41" t="n">
        <v>3</v>
      </c>
      <c r="H363" s="41" t="s">
        <v>109</v>
      </c>
      <c r="I363" s="41" t="s">
        <v>109</v>
      </c>
      <c r="J363" s="41" t="s">
        <v>109</v>
      </c>
      <c r="K363" s="34"/>
      <c r="L363" s="41" t="s">
        <v>109</v>
      </c>
      <c r="M363" s="41" t="s">
        <v>109</v>
      </c>
      <c r="N363" s="41" t="s">
        <v>109</v>
      </c>
      <c r="O363" s="41" t="s">
        <v>109</v>
      </c>
      <c r="P363" s="41" t="s">
        <v>109</v>
      </c>
      <c r="Q363" s="41" t="n">
        <v>4</v>
      </c>
      <c r="R363" s="41" t="s">
        <v>109</v>
      </c>
      <c r="S363" s="41" t="s">
        <v>109</v>
      </c>
      <c r="T363" s="43" t="n">
        <v>2</v>
      </c>
      <c r="U363" s="44" t="s">
        <v>255</v>
      </c>
      <c r="V363" s="34"/>
    </row>
    <row r="364" customFormat="false" ht="12.75" hidden="false" customHeight="false" outlineLevel="0" collapsed="false">
      <c r="A364" s="34"/>
      <c r="B364" s="34"/>
      <c r="C364" s="41"/>
      <c r="D364" s="41"/>
      <c r="E364" s="41"/>
      <c r="F364" s="41"/>
      <c r="G364" s="41"/>
      <c r="H364" s="41"/>
      <c r="I364" s="41"/>
      <c r="J364" s="41"/>
      <c r="K364" s="34"/>
      <c r="L364" s="41"/>
      <c r="M364" s="41"/>
      <c r="N364" s="41"/>
      <c r="O364" s="41"/>
      <c r="P364" s="41"/>
      <c r="Q364" s="41"/>
      <c r="R364" s="41"/>
      <c r="S364" s="41"/>
      <c r="T364" s="41"/>
      <c r="U364" s="34"/>
      <c r="V364" s="34"/>
    </row>
    <row r="365" customFormat="false" ht="12.75" hidden="false" customHeight="false" outlineLevel="0" collapsed="false">
      <c r="A365" s="34"/>
      <c r="B365" s="34"/>
      <c r="C365" s="41"/>
      <c r="D365" s="41"/>
      <c r="E365" s="41"/>
      <c r="F365" s="41"/>
      <c r="G365" s="41"/>
      <c r="H365" s="41"/>
      <c r="I365" s="41"/>
      <c r="J365" s="41"/>
      <c r="K365" s="34"/>
      <c r="L365" s="41"/>
      <c r="M365" s="41"/>
      <c r="N365" s="41"/>
      <c r="O365" s="41"/>
      <c r="P365" s="41"/>
      <c r="Q365" s="41"/>
      <c r="R365" s="41"/>
      <c r="S365" s="41"/>
      <c r="T365" s="41"/>
      <c r="U365" s="34"/>
      <c r="V365" s="34"/>
    </row>
    <row r="366" customFormat="false" ht="12.75" hidden="false" customHeight="true" outlineLevel="0" collapsed="false">
      <c r="A366" s="34"/>
      <c r="B366" s="34"/>
      <c r="C366" s="41"/>
      <c r="D366" s="41"/>
      <c r="E366" s="33" t="s">
        <v>124</v>
      </c>
      <c r="F366" s="33"/>
      <c r="G366" s="33"/>
      <c r="H366" s="33"/>
      <c r="I366" s="33"/>
      <c r="J366" s="33"/>
      <c r="K366" s="34"/>
      <c r="L366" s="34" t="s">
        <v>124</v>
      </c>
      <c r="M366" s="34"/>
      <c r="N366" s="34"/>
      <c r="O366" s="34"/>
      <c r="P366" s="34"/>
      <c r="Q366" s="41"/>
      <c r="R366" s="41"/>
      <c r="S366" s="41"/>
      <c r="T366" s="41"/>
      <c r="U366" s="34"/>
      <c r="V366" s="34"/>
    </row>
    <row r="367" customFormat="false" ht="12.75" hidden="false" customHeight="false" outlineLevel="0" collapsed="false">
      <c r="A367" s="34"/>
      <c r="B367" s="34"/>
      <c r="C367" s="41"/>
      <c r="D367" s="41"/>
      <c r="E367" s="41"/>
      <c r="F367" s="41"/>
      <c r="G367" s="41"/>
      <c r="H367" s="41"/>
      <c r="I367" s="41"/>
      <c r="J367" s="41"/>
      <c r="K367" s="34"/>
      <c r="L367" s="41"/>
      <c r="M367" s="41"/>
      <c r="N367" s="41"/>
      <c r="O367" s="41"/>
      <c r="P367" s="41"/>
      <c r="Q367" s="41"/>
      <c r="R367" s="41"/>
      <c r="S367" s="41"/>
      <c r="T367" s="41"/>
      <c r="U367" s="34"/>
      <c r="V367" s="34"/>
    </row>
    <row r="368" customFormat="false" ht="12.75" hidden="false" customHeight="false" outlineLevel="0" collapsed="false">
      <c r="A368" s="34"/>
      <c r="B368" s="34"/>
      <c r="C368" s="41"/>
      <c r="D368" s="41"/>
      <c r="E368" s="41"/>
      <c r="F368" s="41"/>
      <c r="G368" s="41"/>
      <c r="H368" s="41"/>
      <c r="I368" s="41"/>
      <c r="J368" s="41"/>
      <c r="K368" s="34"/>
      <c r="L368" s="41"/>
      <c r="M368" s="41"/>
      <c r="N368" s="41"/>
      <c r="O368" s="41"/>
      <c r="P368" s="41"/>
      <c r="Q368" s="41"/>
      <c r="R368" s="41"/>
      <c r="S368" s="41"/>
      <c r="T368" s="41"/>
      <c r="U368" s="34"/>
      <c r="V368" s="34"/>
    </row>
    <row r="369" customFormat="false" ht="12.75" hidden="false" customHeight="true" outlineLevel="0" collapsed="false">
      <c r="A369" s="33" t="s">
        <v>151</v>
      </c>
      <c r="B369" s="33"/>
      <c r="C369" s="33"/>
      <c r="D369" s="33"/>
      <c r="E369" s="33"/>
      <c r="F369" s="33"/>
      <c r="G369" s="33"/>
      <c r="H369" s="33"/>
      <c r="I369" s="33"/>
      <c r="J369" s="33"/>
      <c r="K369" s="34"/>
      <c r="L369" s="34" t="s">
        <v>152</v>
      </c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2.75" hidden="false" customHeight="false" outlineLevel="0" collapsed="false">
      <c r="A371" s="34" t="s">
        <v>156</v>
      </c>
      <c r="B371" s="39" t="s">
        <v>157</v>
      </c>
      <c r="C371" s="46" t="s">
        <v>109</v>
      </c>
      <c r="D371" s="41" t="s">
        <v>109</v>
      </c>
      <c r="E371" s="41" t="s">
        <v>109</v>
      </c>
      <c r="F371" s="41" t="s">
        <v>109</v>
      </c>
      <c r="G371" s="41" t="s">
        <v>109</v>
      </c>
      <c r="H371" s="41" t="s">
        <v>109</v>
      </c>
      <c r="I371" s="41" t="s">
        <v>109</v>
      </c>
      <c r="J371" s="41" t="s">
        <v>109</v>
      </c>
      <c r="K371" s="34"/>
      <c r="L371" s="41" t="s">
        <v>109</v>
      </c>
      <c r="M371" s="41" t="s">
        <v>109</v>
      </c>
      <c r="N371" s="41" t="s">
        <v>109</v>
      </c>
      <c r="O371" s="41" t="s">
        <v>109</v>
      </c>
      <c r="P371" s="41" t="s">
        <v>109</v>
      </c>
      <c r="Q371" s="41" t="s">
        <v>109</v>
      </c>
      <c r="R371" s="41" t="s">
        <v>109</v>
      </c>
      <c r="S371" s="41" t="s">
        <v>109</v>
      </c>
      <c r="T371" s="43" t="s">
        <v>109</v>
      </c>
      <c r="U371" s="44" t="s">
        <v>156</v>
      </c>
      <c r="V371" s="34"/>
    </row>
    <row r="372" customFormat="false" ht="12.75" hidden="false" customHeight="false" outlineLevel="0" collapsed="false">
      <c r="A372" s="34" t="s">
        <v>158</v>
      </c>
      <c r="B372" s="39" t="s">
        <v>159</v>
      </c>
      <c r="C372" s="46" t="s">
        <v>109</v>
      </c>
      <c r="D372" s="41" t="s">
        <v>109</v>
      </c>
      <c r="E372" s="41" t="s">
        <v>109</v>
      </c>
      <c r="F372" s="41" t="s">
        <v>109</v>
      </c>
      <c r="G372" s="41" t="s">
        <v>109</v>
      </c>
      <c r="H372" s="41" t="s">
        <v>109</v>
      </c>
      <c r="I372" s="41" t="s">
        <v>109</v>
      </c>
      <c r="J372" s="41" t="s">
        <v>109</v>
      </c>
      <c r="K372" s="34"/>
      <c r="L372" s="41" t="s">
        <v>109</v>
      </c>
      <c r="M372" s="41" t="s">
        <v>109</v>
      </c>
      <c r="N372" s="41" t="s">
        <v>109</v>
      </c>
      <c r="O372" s="41" t="s">
        <v>109</v>
      </c>
      <c r="P372" s="41" t="s">
        <v>109</v>
      </c>
      <c r="Q372" s="41" t="s">
        <v>109</v>
      </c>
      <c r="R372" s="41" t="s">
        <v>109</v>
      </c>
      <c r="S372" s="41" t="s">
        <v>109</v>
      </c>
      <c r="T372" s="43" t="s">
        <v>109</v>
      </c>
      <c r="U372" s="44" t="s">
        <v>158</v>
      </c>
      <c r="V372" s="34"/>
    </row>
    <row r="373" customFormat="false" ht="12.75" hidden="false" customHeight="false" outlineLevel="0" collapsed="false">
      <c r="A373" s="34" t="s">
        <v>160</v>
      </c>
      <c r="B373" s="39" t="s">
        <v>161</v>
      </c>
      <c r="C373" s="46" t="s">
        <v>109</v>
      </c>
      <c r="D373" s="41" t="s">
        <v>109</v>
      </c>
      <c r="E373" s="41" t="s">
        <v>109</v>
      </c>
      <c r="F373" s="41" t="s">
        <v>109</v>
      </c>
      <c r="G373" s="41" t="s">
        <v>109</v>
      </c>
      <c r="H373" s="41" t="s">
        <v>109</v>
      </c>
      <c r="I373" s="41" t="s">
        <v>109</v>
      </c>
      <c r="J373" s="41" t="s">
        <v>109</v>
      </c>
      <c r="K373" s="34"/>
      <c r="L373" s="41" t="s">
        <v>109</v>
      </c>
      <c r="M373" s="41" t="s">
        <v>109</v>
      </c>
      <c r="N373" s="41" t="s">
        <v>109</v>
      </c>
      <c r="O373" s="41" t="s">
        <v>109</v>
      </c>
      <c r="P373" s="41" t="s">
        <v>109</v>
      </c>
      <c r="Q373" s="41" t="s">
        <v>109</v>
      </c>
      <c r="R373" s="41" t="s">
        <v>109</v>
      </c>
      <c r="S373" s="41" t="s">
        <v>109</v>
      </c>
      <c r="T373" s="43" t="s">
        <v>109</v>
      </c>
      <c r="U373" s="44" t="s">
        <v>160</v>
      </c>
      <c r="V373" s="34"/>
    </row>
    <row r="374" customFormat="false" ht="12.75" hidden="false" customHeight="false" outlineLevel="0" collapsed="false">
      <c r="A374" s="34" t="s">
        <v>162</v>
      </c>
      <c r="B374" s="39" t="s">
        <v>163</v>
      </c>
      <c r="C374" s="46" t="s">
        <v>109</v>
      </c>
      <c r="D374" s="41" t="s">
        <v>109</v>
      </c>
      <c r="E374" s="41" t="s">
        <v>109</v>
      </c>
      <c r="F374" s="41" t="s">
        <v>109</v>
      </c>
      <c r="G374" s="41" t="s">
        <v>109</v>
      </c>
      <c r="H374" s="41" t="s">
        <v>109</v>
      </c>
      <c r="I374" s="41" t="s">
        <v>109</v>
      </c>
      <c r="J374" s="41" t="s">
        <v>109</v>
      </c>
      <c r="K374" s="34"/>
      <c r="L374" s="41" t="s">
        <v>109</v>
      </c>
      <c r="M374" s="41" t="s">
        <v>109</v>
      </c>
      <c r="N374" s="41" t="s">
        <v>109</v>
      </c>
      <c r="O374" s="41" t="s">
        <v>109</v>
      </c>
      <c r="P374" s="41" t="s">
        <v>109</v>
      </c>
      <c r="Q374" s="41" t="s">
        <v>109</v>
      </c>
      <c r="R374" s="41" t="s">
        <v>109</v>
      </c>
      <c r="S374" s="41" t="s">
        <v>109</v>
      </c>
      <c r="T374" s="43" t="s">
        <v>109</v>
      </c>
      <c r="U374" s="44" t="s">
        <v>162</v>
      </c>
      <c r="V374" s="34"/>
    </row>
    <row r="375" customFormat="false" ht="12.75" hidden="false" customHeight="false" outlineLevel="0" collapsed="false">
      <c r="A375" s="34" t="s">
        <v>164</v>
      </c>
      <c r="B375" s="39" t="s">
        <v>165</v>
      </c>
      <c r="C375" s="46" t="s">
        <v>109</v>
      </c>
      <c r="D375" s="41" t="s">
        <v>109</v>
      </c>
      <c r="E375" s="41" t="s">
        <v>109</v>
      </c>
      <c r="F375" s="41" t="s">
        <v>109</v>
      </c>
      <c r="G375" s="41" t="s">
        <v>109</v>
      </c>
      <c r="H375" s="41" t="s">
        <v>109</v>
      </c>
      <c r="I375" s="41" t="s">
        <v>109</v>
      </c>
      <c r="J375" s="41" t="s">
        <v>109</v>
      </c>
      <c r="K375" s="34"/>
      <c r="L375" s="41" t="s">
        <v>109</v>
      </c>
      <c r="M375" s="41" t="s">
        <v>109</v>
      </c>
      <c r="N375" s="41" t="s">
        <v>109</v>
      </c>
      <c r="O375" s="41" t="s">
        <v>109</v>
      </c>
      <c r="P375" s="41" t="s">
        <v>109</v>
      </c>
      <c r="Q375" s="41" t="s">
        <v>109</v>
      </c>
      <c r="R375" s="41" t="s">
        <v>109</v>
      </c>
      <c r="S375" s="41" t="s">
        <v>109</v>
      </c>
      <c r="T375" s="43" t="s">
        <v>109</v>
      </c>
      <c r="U375" s="44" t="s">
        <v>164</v>
      </c>
      <c r="V375" s="34"/>
    </row>
    <row r="376" customFormat="false" ht="12.75" hidden="false" customHeight="false" outlineLevel="0" collapsed="false">
      <c r="A376" s="34" t="s">
        <v>166</v>
      </c>
      <c r="B376" s="39" t="s">
        <v>167</v>
      </c>
      <c r="C376" s="46" t="s">
        <v>109</v>
      </c>
      <c r="D376" s="41" t="s">
        <v>109</v>
      </c>
      <c r="E376" s="41" t="s">
        <v>109</v>
      </c>
      <c r="F376" s="41" t="s">
        <v>109</v>
      </c>
      <c r="G376" s="41" t="s">
        <v>109</v>
      </c>
      <c r="H376" s="41" t="s">
        <v>109</v>
      </c>
      <c r="I376" s="41" t="s">
        <v>109</v>
      </c>
      <c r="J376" s="41" t="s">
        <v>109</v>
      </c>
      <c r="K376" s="34"/>
      <c r="L376" s="41" t="s">
        <v>109</v>
      </c>
      <c r="M376" s="41" t="s">
        <v>109</v>
      </c>
      <c r="N376" s="41" t="s">
        <v>109</v>
      </c>
      <c r="O376" s="41" t="s">
        <v>109</v>
      </c>
      <c r="P376" s="41" t="s">
        <v>109</v>
      </c>
      <c r="Q376" s="41" t="s">
        <v>109</v>
      </c>
      <c r="R376" s="41" t="s">
        <v>109</v>
      </c>
      <c r="S376" s="41" t="s">
        <v>109</v>
      </c>
      <c r="T376" s="43" t="s">
        <v>109</v>
      </c>
      <c r="U376" s="44" t="s">
        <v>166</v>
      </c>
      <c r="V376" s="34"/>
    </row>
    <row r="377" customFormat="false" ht="12.75" hidden="false" customHeight="false" outlineLevel="0" collapsed="false">
      <c r="A377" s="34" t="s">
        <v>168</v>
      </c>
      <c r="B377" s="39" t="s">
        <v>169</v>
      </c>
      <c r="C377" s="46" t="s">
        <v>109</v>
      </c>
      <c r="D377" s="41" t="s">
        <v>109</v>
      </c>
      <c r="E377" s="41" t="s">
        <v>109</v>
      </c>
      <c r="F377" s="41" t="s">
        <v>109</v>
      </c>
      <c r="G377" s="41" t="s">
        <v>109</v>
      </c>
      <c r="H377" s="41" t="s">
        <v>109</v>
      </c>
      <c r="I377" s="41" t="s">
        <v>109</v>
      </c>
      <c r="J377" s="41" t="s">
        <v>109</v>
      </c>
      <c r="K377" s="34"/>
      <c r="L377" s="41" t="s">
        <v>109</v>
      </c>
      <c r="M377" s="41" t="s">
        <v>109</v>
      </c>
      <c r="N377" s="41" t="s">
        <v>109</v>
      </c>
      <c r="O377" s="41" t="s">
        <v>109</v>
      </c>
      <c r="P377" s="41" t="s">
        <v>109</v>
      </c>
      <c r="Q377" s="41" t="s">
        <v>109</v>
      </c>
      <c r="R377" s="41" t="s">
        <v>109</v>
      </c>
      <c r="S377" s="41" t="s">
        <v>109</v>
      </c>
      <c r="T377" s="43" t="s">
        <v>109</v>
      </c>
      <c r="U377" s="44" t="s">
        <v>168</v>
      </c>
      <c r="V377" s="34"/>
    </row>
    <row r="378" customFormat="false" ht="12.75" hidden="false" customHeight="false" outlineLevel="0" collapsed="false">
      <c r="A378" s="34" t="s">
        <v>170</v>
      </c>
      <c r="B378" s="39" t="s">
        <v>171</v>
      </c>
      <c r="C378" s="46" t="s">
        <v>109</v>
      </c>
      <c r="D378" s="41" t="s">
        <v>109</v>
      </c>
      <c r="E378" s="41" t="s">
        <v>109</v>
      </c>
      <c r="F378" s="41" t="s">
        <v>109</v>
      </c>
      <c r="G378" s="41" t="s">
        <v>109</v>
      </c>
      <c r="H378" s="41" t="s">
        <v>109</v>
      </c>
      <c r="I378" s="41" t="s">
        <v>109</v>
      </c>
      <c r="J378" s="41" t="s">
        <v>109</v>
      </c>
      <c r="K378" s="34"/>
      <c r="L378" s="41" t="s">
        <v>109</v>
      </c>
      <c r="M378" s="41" t="s">
        <v>109</v>
      </c>
      <c r="N378" s="41" t="s">
        <v>109</v>
      </c>
      <c r="O378" s="41" t="s">
        <v>109</v>
      </c>
      <c r="P378" s="41" t="s">
        <v>109</v>
      </c>
      <c r="Q378" s="41" t="s">
        <v>109</v>
      </c>
      <c r="R378" s="41" t="s">
        <v>109</v>
      </c>
      <c r="S378" s="41" t="s">
        <v>109</v>
      </c>
      <c r="T378" s="43" t="s">
        <v>109</v>
      </c>
      <c r="U378" s="44" t="s">
        <v>170</v>
      </c>
      <c r="V378" s="34"/>
    </row>
    <row r="379" customFormat="false" ht="12.75" hidden="false" customHeight="false" outlineLevel="0" collapsed="false">
      <c r="A379" s="34" t="s">
        <v>172</v>
      </c>
      <c r="B379" s="39" t="s">
        <v>173</v>
      </c>
      <c r="C379" s="46" t="s">
        <v>109</v>
      </c>
      <c r="D379" s="41" t="s">
        <v>109</v>
      </c>
      <c r="E379" s="41" t="s">
        <v>109</v>
      </c>
      <c r="F379" s="41" t="s">
        <v>109</v>
      </c>
      <c r="G379" s="41" t="s">
        <v>109</v>
      </c>
      <c r="H379" s="41" t="s">
        <v>109</v>
      </c>
      <c r="I379" s="41" t="s">
        <v>109</v>
      </c>
      <c r="J379" s="41" t="s">
        <v>109</v>
      </c>
      <c r="K379" s="34"/>
      <c r="L379" s="41" t="s">
        <v>109</v>
      </c>
      <c r="M379" s="41" t="s">
        <v>109</v>
      </c>
      <c r="N379" s="41" t="s">
        <v>109</v>
      </c>
      <c r="O379" s="41" t="s">
        <v>109</v>
      </c>
      <c r="P379" s="41" t="s">
        <v>109</v>
      </c>
      <c r="Q379" s="41" t="s">
        <v>109</v>
      </c>
      <c r="R379" s="41" t="s">
        <v>109</v>
      </c>
      <c r="S379" s="41" t="s">
        <v>109</v>
      </c>
      <c r="T379" s="43" t="s">
        <v>109</v>
      </c>
      <c r="U379" s="44" t="s">
        <v>172</v>
      </c>
      <c r="V379" s="34"/>
    </row>
    <row r="380" customFormat="false" ht="12.75" hidden="false" customHeight="false" outlineLevel="0" collapsed="false">
      <c r="A380" s="34" t="s">
        <v>174</v>
      </c>
      <c r="B380" s="39" t="s">
        <v>175</v>
      </c>
      <c r="C380" s="46" t="s">
        <v>109</v>
      </c>
      <c r="D380" s="41" t="s">
        <v>109</v>
      </c>
      <c r="E380" s="41" t="s">
        <v>109</v>
      </c>
      <c r="F380" s="41" t="s">
        <v>109</v>
      </c>
      <c r="G380" s="41" t="s">
        <v>109</v>
      </c>
      <c r="H380" s="41" t="s">
        <v>109</v>
      </c>
      <c r="I380" s="41" t="s">
        <v>109</v>
      </c>
      <c r="J380" s="41" t="s">
        <v>109</v>
      </c>
      <c r="K380" s="34"/>
      <c r="L380" s="41" t="s">
        <v>109</v>
      </c>
      <c r="M380" s="41" t="s">
        <v>109</v>
      </c>
      <c r="N380" s="41" t="s">
        <v>109</v>
      </c>
      <c r="O380" s="41" t="s">
        <v>109</v>
      </c>
      <c r="P380" s="41" t="s">
        <v>109</v>
      </c>
      <c r="Q380" s="41" t="s">
        <v>109</v>
      </c>
      <c r="R380" s="41" t="s">
        <v>109</v>
      </c>
      <c r="S380" s="41" t="s">
        <v>109</v>
      </c>
      <c r="T380" s="43" t="s">
        <v>109</v>
      </c>
      <c r="U380" s="44" t="s">
        <v>174</v>
      </c>
      <c r="V380" s="34"/>
    </row>
    <row r="381" customFormat="false" ht="12.75" hidden="false" customHeight="false" outlineLevel="0" collapsed="false">
      <c r="A381" s="34" t="s">
        <v>176</v>
      </c>
      <c r="B381" s="39" t="s">
        <v>177</v>
      </c>
      <c r="C381" s="46" t="s">
        <v>109</v>
      </c>
      <c r="D381" s="41" t="s">
        <v>109</v>
      </c>
      <c r="E381" s="41" t="s">
        <v>109</v>
      </c>
      <c r="F381" s="41" t="s">
        <v>109</v>
      </c>
      <c r="G381" s="41" t="s">
        <v>109</v>
      </c>
      <c r="H381" s="41" t="s">
        <v>109</v>
      </c>
      <c r="I381" s="41" t="s">
        <v>109</v>
      </c>
      <c r="J381" s="41" t="s">
        <v>109</v>
      </c>
      <c r="K381" s="34"/>
      <c r="L381" s="41" t="s">
        <v>109</v>
      </c>
      <c r="M381" s="41" t="s">
        <v>109</v>
      </c>
      <c r="N381" s="41" t="s">
        <v>109</v>
      </c>
      <c r="O381" s="41" t="s">
        <v>109</v>
      </c>
      <c r="P381" s="41" t="s">
        <v>109</v>
      </c>
      <c r="Q381" s="41" t="s">
        <v>109</v>
      </c>
      <c r="R381" s="41" t="s">
        <v>109</v>
      </c>
      <c r="S381" s="41" t="s">
        <v>109</v>
      </c>
      <c r="T381" s="43" t="s">
        <v>109</v>
      </c>
      <c r="U381" s="44" t="s">
        <v>176</v>
      </c>
      <c r="V381" s="34"/>
    </row>
    <row r="382" customFormat="false" ht="12.75" hidden="false" customHeight="false" outlineLevel="0" collapsed="false">
      <c r="A382" s="34" t="s">
        <v>178</v>
      </c>
      <c r="B382" s="39" t="s">
        <v>179</v>
      </c>
      <c r="C382" s="47" t="s">
        <v>121</v>
      </c>
      <c r="D382" s="33" t="s">
        <v>121</v>
      </c>
      <c r="E382" s="33" t="s">
        <v>121</v>
      </c>
      <c r="F382" s="33" t="s">
        <v>121</v>
      </c>
      <c r="G382" s="33" t="s">
        <v>121</v>
      </c>
      <c r="H382" s="33" t="s">
        <v>121</v>
      </c>
      <c r="I382" s="33" t="s">
        <v>121</v>
      </c>
      <c r="J382" s="33" t="s">
        <v>121</v>
      </c>
      <c r="K382" s="34"/>
      <c r="L382" s="33" t="s">
        <v>121</v>
      </c>
      <c r="M382" s="33" t="s">
        <v>121</v>
      </c>
      <c r="N382" s="33" t="s">
        <v>121</v>
      </c>
      <c r="O382" s="33" t="s">
        <v>121</v>
      </c>
      <c r="P382" s="33" t="s">
        <v>121</v>
      </c>
      <c r="Q382" s="33" t="s">
        <v>121</v>
      </c>
      <c r="R382" s="33" t="s">
        <v>121</v>
      </c>
      <c r="S382" s="33" t="s">
        <v>121</v>
      </c>
      <c r="T382" s="48" t="s">
        <v>121</v>
      </c>
      <c r="U382" s="44" t="s">
        <v>178</v>
      </c>
      <c r="V382" s="34"/>
    </row>
    <row r="383" customFormat="false" ht="12.75" hidden="false" customHeight="false" outlineLevel="0" collapsed="false">
      <c r="A383" s="34" t="s">
        <v>180</v>
      </c>
      <c r="B383" s="39" t="s">
        <v>181</v>
      </c>
      <c r="C383" s="46" t="s">
        <v>109</v>
      </c>
      <c r="D383" s="41" t="s">
        <v>109</v>
      </c>
      <c r="E383" s="41" t="s">
        <v>109</v>
      </c>
      <c r="F383" s="41" t="s">
        <v>109</v>
      </c>
      <c r="G383" s="41" t="s">
        <v>109</v>
      </c>
      <c r="H383" s="41" t="s">
        <v>109</v>
      </c>
      <c r="I383" s="41" t="s">
        <v>109</v>
      </c>
      <c r="J383" s="41" t="s">
        <v>109</v>
      </c>
      <c r="K383" s="34"/>
      <c r="L383" s="41" t="s">
        <v>109</v>
      </c>
      <c r="M383" s="41" t="s">
        <v>109</v>
      </c>
      <c r="N383" s="41" t="s">
        <v>109</v>
      </c>
      <c r="O383" s="41" t="s">
        <v>109</v>
      </c>
      <c r="P383" s="41" t="s">
        <v>109</v>
      </c>
      <c r="Q383" s="41" t="s">
        <v>109</v>
      </c>
      <c r="R383" s="41" t="s">
        <v>109</v>
      </c>
      <c r="S383" s="41" t="s">
        <v>109</v>
      </c>
      <c r="T383" s="43" t="s">
        <v>109</v>
      </c>
      <c r="U383" s="44" t="s">
        <v>180</v>
      </c>
      <c r="V383" s="34"/>
    </row>
    <row r="384" customFormat="false" ht="12.75" hidden="false" customHeight="false" outlineLevel="0" collapsed="false">
      <c r="A384" s="34" t="s">
        <v>182</v>
      </c>
      <c r="B384" s="39" t="s">
        <v>183</v>
      </c>
      <c r="C384" s="46" t="s">
        <v>109</v>
      </c>
      <c r="D384" s="41" t="s">
        <v>109</v>
      </c>
      <c r="E384" s="41" t="s">
        <v>109</v>
      </c>
      <c r="F384" s="41" t="s">
        <v>109</v>
      </c>
      <c r="G384" s="41" t="s">
        <v>109</v>
      </c>
      <c r="H384" s="41" t="s">
        <v>109</v>
      </c>
      <c r="I384" s="41" t="s">
        <v>109</v>
      </c>
      <c r="J384" s="41" t="s">
        <v>109</v>
      </c>
      <c r="K384" s="34"/>
      <c r="L384" s="41" t="s">
        <v>109</v>
      </c>
      <c r="M384" s="41" t="s">
        <v>109</v>
      </c>
      <c r="N384" s="41" t="s">
        <v>109</v>
      </c>
      <c r="O384" s="41" t="s">
        <v>109</v>
      </c>
      <c r="P384" s="41" t="s">
        <v>109</v>
      </c>
      <c r="Q384" s="41" t="s">
        <v>109</v>
      </c>
      <c r="R384" s="41" t="s">
        <v>109</v>
      </c>
      <c r="S384" s="41" t="s">
        <v>109</v>
      </c>
      <c r="T384" s="43" t="s">
        <v>109</v>
      </c>
      <c r="U384" s="44" t="s">
        <v>182</v>
      </c>
      <c r="V384" s="34"/>
    </row>
    <row r="385" customFormat="false" ht="12.75" hidden="false" customHeight="false" outlineLevel="0" collapsed="false">
      <c r="A385" s="34" t="s">
        <v>184</v>
      </c>
      <c r="B385" s="39" t="s">
        <v>185</v>
      </c>
      <c r="C385" s="47" t="s">
        <v>121</v>
      </c>
      <c r="D385" s="33" t="s">
        <v>121</v>
      </c>
      <c r="E385" s="33" t="s">
        <v>121</v>
      </c>
      <c r="F385" s="33" t="s">
        <v>121</v>
      </c>
      <c r="G385" s="33" t="s">
        <v>121</v>
      </c>
      <c r="H385" s="33" t="s">
        <v>121</v>
      </c>
      <c r="I385" s="33" t="s">
        <v>121</v>
      </c>
      <c r="J385" s="33" t="s">
        <v>121</v>
      </c>
      <c r="K385" s="34"/>
      <c r="L385" s="33" t="s">
        <v>121</v>
      </c>
      <c r="M385" s="33" t="s">
        <v>121</v>
      </c>
      <c r="N385" s="33" t="s">
        <v>121</v>
      </c>
      <c r="O385" s="33" t="s">
        <v>121</v>
      </c>
      <c r="P385" s="33" t="s">
        <v>121</v>
      </c>
      <c r="Q385" s="33" t="s">
        <v>121</v>
      </c>
      <c r="R385" s="33" t="s">
        <v>121</v>
      </c>
      <c r="S385" s="33" t="s">
        <v>121</v>
      </c>
      <c r="T385" s="48" t="s">
        <v>121</v>
      </c>
      <c r="U385" s="44" t="s">
        <v>184</v>
      </c>
      <c r="V385" s="34"/>
    </row>
    <row r="386" customFormat="false" ht="12.75" hidden="false" customHeight="false" outlineLevel="0" collapsed="false">
      <c r="A386" s="34" t="s">
        <v>186</v>
      </c>
      <c r="B386" s="39" t="s">
        <v>187</v>
      </c>
      <c r="C386" s="47" t="s">
        <v>121</v>
      </c>
      <c r="D386" s="33" t="s">
        <v>121</v>
      </c>
      <c r="E386" s="33" t="s">
        <v>121</v>
      </c>
      <c r="F386" s="33" t="s">
        <v>121</v>
      </c>
      <c r="G386" s="33" t="s">
        <v>121</v>
      </c>
      <c r="H386" s="33" t="s">
        <v>121</v>
      </c>
      <c r="I386" s="33" t="s">
        <v>121</v>
      </c>
      <c r="J386" s="33" t="s">
        <v>121</v>
      </c>
      <c r="K386" s="34"/>
      <c r="L386" s="33" t="s">
        <v>121</v>
      </c>
      <c r="M386" s="33" t="s">
        <v>121</v>
      </c>
      <c r="N386" s="33" t="s">
        <v>121</v>
      </c>
      <c r="O386" s="33" t="s">
        <v>121</v>
      </c>
      <c r="P386" s="33" t="s">
        <v>121</v>
      </c>
      <c r="Q386" s="33" t="s">
        <v>121</v>
      </c>
      <c r="R386" s="33" t="s">
        <v>121</v>
      </c>
      <c r="S386" s="33" t="s">
        <v>121</v>
      </c>
      <c r="T386" s="48" t="s">
        <v>121</v>
      </c>
      <c r="U386" s="44" t="s">
        <v>186</v>
      </c>
      <c r="V386" s="34"/>
    </row>
    <row r="387" customFormat="false" ht="12.75" hidden="false" customHeight="false" outlineLevel="0" collapsed="false">
      <c r="A387" s="34" t="s">
        <v>188</v>
      </c>
      <c r="B387" s="39" t="s">
        <v>189</v>
      </c>
      <c r="C387" s="47" t="s">
        <v>121</v>
      </c>
      <c r="D387" s="33" t="s">
        <v>121</v>
      </c>
      <c r="E387" s="33" t="s">
        <v>121</v>
      </c>
      <c r="F387" s="33" t="s">
        <v>121</v>
      </c>
      <c r="G387" s="33" t="s">
        <v>121</v>
      </c>
      <c r="H387" s="33" t="s">
        <v>121</v>
      </c>
      <c r="I387" s="33" t="s">
        <v>121</v>
      </c>
      <c r="J387" s="33" t="s">
        <v>121</v>
      </c>
      <c r="K387" s="34"/>
      <c r="L387" s="33" t="s">
        <v>121</v>
      </c>
      <c r="M387" s="33" t="s">
        <v>121</v>
      </c>
      <c r="N387" s="33" t="s">
        <v>121</v>
      </c>
      <c r="O387" s="33" t="s">
        <v>121</v>
      </c>
      <c r="P387" s="33" t="s">
        <v>121</v>
      </c>
      <c r="Q387" s="33" t="s">
        <v>121</v>
      </c>
      <c r="R387" s="33" t="s">
        <v>121</v>
      </c>
      <c r="S387" s="33" t="s">
        <v>121</v>
      </c>
      <c r="T387" s="48" t="s">
        <v>121</v>
      </c>
      <c r="U387" s="44" t="s">
        <v>188</v>
      </c>
      <c r="V387" s="34"/>
    </row>
    <row r="388" customFormat="false" ht="12.75" hidden="false" customHeight="false" outlineLevel="0" collapsed="false">
      <c r="A388" s="34" t="s">
        <v>190</v>
      </c>
      <c r="B388" s="39" t="s">
        <v>191</v>
      </c>
      <c r="C388" s="47" t="s">
        <v>121</v>
      </c>
      <c r="D388" s="33" t="s">
        <v>121</v>
      </c>
      <c r="E388" s="33" t="s">
        <v>121</v>
      </c>
      <c r="F388" s="33" t="s">
        <v>121</v>
      </c>
      <c r="G388" s="33" t="s">
        <v>121</v>
      </c>
      <c r="H388" s="33" t="s">
        <v>121</v>
      </c>
      <c r="I388" s="33" t="s">
        <v>121</v>
      </c>
      <c r="J388" s="33" t="s">
        <v>121</v>
      </c>
      <c r="K388" s="34"/>
      <c r="L388" s="33" t="s">
        <v>121</v>
      </c>
      <c r="M388" s="33" t="s">
        <v>121</v>
      </c>
      <c r="N388" s="33" t="s">
        <v>121</v>
      </c>
      <c r="O388" s="33" t="s">
        <v>121</v>
      </c>
      <c r="P388" s="33" t="s">
        <v>121</v>
      </c>
      <c r="Q388" s="33" t="s">
        <v>121</v>
      </c>
      <c r="R388" s="33" t="s">
        <v>121</v>
      </c>
      <c r="S388" s="33" t="s">
        <v>121</v>
      </c>
      <c r="T388" s="48" t="s">
        <v>121</v>
      </c>
      <c r="U388" s="44" t="s">
        <v>190</v>
      </c>
      <c r="V388" s="34"/>
    </row>
    <row r="389" customFormat="false" ht="12.75" hidden="false" customHeight="false" outlineLevel="0" collapsed="false">
      <c r="A389" s="34" t="s">
        <v>192</v>
      </c>
      <c r="B389" s="39" t="s">
        <v>193</v>
      </c>
      <c r="C389" s="46" t="s">
        <v>109</v>
      </c>
      <c r="D389" s="41" t="s">
        <v>109</v>
      </c>
      <c r="E389" s="41" t="s">
        <v>109</v>
      </c>
      <c r="F389" s="41" t="s">
        <v>109</v>
      </c>
      <c r="G389" s="41" t="s">
        <v>109</v>
      </c>
      <c r="H389" s="41" t="s">
        <v>109</v>
      </c>
      <c r="I389" s="41" t="s">
        <v>109</v>
      </c>
      <c r="J389" s="41" t="s">
        <v>109</v>
      </c>
      <c r="K389" s="34"/>
      <c r="L389" s="41" t="s">
        <v>109</v>
      </c>
      <c r="M389" s="41" t="s">
        <v>109</v>
      </c>
      <c r="N389" s="41" t="s">
        <v>109</v>
      </c>
      <c r="O389" s="41" t="s">
        <v>109</v>
      </c>
      <c r="P389" s="41" t="s">
        <v>109</v>
      </c>
      <c r="Q389" s="41" t="s">
        <v>109</v>
      </c>
      <c r="R389" s="41" t="s">
        <v>109</v>
      </c>
      <c r="S389" s="41" t="s">
        <v>109</v>
      </c>
      <c r="T389" s="43" t="s">
        <v>109</v>
      </c>
      <c r="U389" s="44" t="s">
        <v>192</v>
      </c>
      <c r="V389" s="34"/>
    </row>
    <row r="390" customFormat="false" ht="12.75" hidden="false" customHeight="false" outlineLevel="0" collapsed="false">
      <c r="A390" s="34" t="s">
        <v>194</v>
      </c>
      <c r="B390" s="39" t="s">
        <v>195</v>
      </c>
      <c r="C390" s="4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9"/>
      <c r="U390" s="44" t="s">
        <v>194</v>
      </c>
      <c r="V390" s="34"/>
    </row>
    <row r="391" customFormat="false" ht="12.75" hidden="false" customHeight="false" outlineLevel="0" collapsed="false">
      <c r="A391" s="34"/>
      <c r="B391" s="39" t="s">
        <v>196</v>
      </c>
      <c r="C391" s="47" t="s">
        <v>121</v>
      </c>
      <c r="D391" s="33" t="s">
        <v>121</v>
      </c>
      <c r="E391" s="33" t="s">
        <v>121</v>
      </c>
      <c r="F391" s="33" t="s">
        <v>121</v>
      </c>
      <c r="G391" s="33" t="s">
        <v>121</v>
      </c>
      <c r="H391" s="33" t="s">
        <v>121</v>
      </c>
      <c r="I391" s="33" t="s">
        <v>121</v>
      </c>
      <c r="J391" s="33" t="s">
        <v>121</v>
      </c>
      <c r="K391" s="34"/>
      <c r="L391" s="33" t="s">
        <v>121</v>
      </c>
      <c r="M391" s="33" t="s">
        <v>121</v>
      </c>
      <c r="N391" s="33" t="s">
        <v>121</v>
      </c>
      <c r="O391" s="33" t="s">
        <v>121</v>
      </c>
      <c r="P391" s="33" t="s">
        <v>121</v>
      </c>
      <c r="Q391" s="33" t="s">
        <v>121</v>
      </c>
      <c r="R391" s="33" t="s">
        <v>121</v>
      </c>
      <c r="S391" s="33" t="s">
        <v>121</v>
      </c>
      <c r="T391" s="48" t="s">
        <v>121</v>
      </c>
      <c r="U391" s="44"/>
      <c r="V391" s="34"/>
    </row>
    <row r="392" customFormat="false" ht="12.75" hidden="false" customHeight="false" outlineLevel="0" collapsed="false">
      <c r="A392" s="34" t="s">
        <v>197</v>
      </c>
      <c r="B392" s="39" t="s">
        <v>198</v>
      </c>
      <c r="C392" s="4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9"/>
      <c r="U392" s="44" t="s">
        <v>197</v>
      </c>
      <c r="V392" s="34"/>
    </row>
    <row r="393" customFormat="false" ht="12.75" hidden="false" customHeight="false" outlineLevel="0" collapsed="false">
      <c r="A393" s="34"/>
      <c r="B393" s="39" t="s">
        <v>199</v>
      </c>
      <c r="C393" s="46" t="s">
        <v>109</v>
      </c>
      <c r="D393" s="41" t="s">
        <v>109</v>
      </c>
      <c r="E393" s="41" t="s">
        <v>109</v>
      </c>
      <c r="F393" s="41" t="s">
        <v>109</v>
      </c>
      <c r="G393" s="41" t="s">
        <v>109</v>
      </c>
      <c r="H393" s="41" t="s">
        <v>109</v>
      </c>
      <c r="I393" s="41" t="s">
        <v>109</v>
      </c>
      <c r="J393" s="41" t="s">
        <v>109</v>
      </c>
      <c r="K393" s="34"/>
      <c r="L393" s="41" t="s">
        <v>109</v>
      </c>
      <c r="M393" s="41" t="s">
        <v>109</v>
      </c>
      <c r="N393" s="41" t="s">
        <v>109</v>
      </c>
      <c r="O393" s="41" t="s">
        <v>109</v>
      </c>
      <c r="P393" s="41" t="s">
        <v>109</v>
      </c>
      <c r="Q393" s="41" t="s">
        <v>109</v>
      </c>
      <c r="R393" s="41" t="s">
        <v>109</v>
      </c>
      <c r="S393" s="41" t="s">
        <v>109</v>
      </c>
      <c r="T393" s="43" t="s">
        <v>109</v>
      </c>
      <c r="U393" s="44"/>
      <c r="V393" s="34"/>
    </row>
    <row r="394" customFormat="false" ht="12.75" hidden="false" customHeight="false" outlineLevel="0" collapsed="false">
      <c r="A394" s="34" t="s">
        <v>200</v>
      </c>
      <c r="B394" s="39" t="s">
        <v>201</v>
      </c>
      <c r="C394" s="4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9"/>
      <c r="U394" s="44" t="s">
        <v>200</v>
      </c>
      <c r="V394" s="34"/>
    </row>
    <row r="395" customFormat="false" ht="12.75" hidden="false" customHeight="false" outlineLevel="0" collapsed="false">
      <c r="A395" s="34"/>
      <c r="B395" s="39" t="s">
        <v>202</v>
      </c>
      <c r="C395" s="4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9"/>
      <c r="U395" s="44"/>
      <c r="V395" s="34"/>
    </row>
    <row r="396" customFormat="false" ht="12.75" hidden="false" customHeight="false" outlineLevel="0" collapsed="false">
      <c r="A396" s="34"/>
      <c r="B396" s="39" t="s">
        <v>203</v>
      </c>
      <c r="C396" s="46" t="n">
        <v>43</v>
      </c>
      <c r="D396" s="41" t="n">
        <v>14</v>
      </c>
      <c r="E396" s="41" t="s">
        <v>109</v>
      </c>
      <c r="F396" s="41" t="s">
        <v>109</v>
      </c>
      <c r="G396" s="41" t="s">
        <v>109</v>
      </c>
      <c r="H396" s="41" t="s">
        <v>109</v>
      </c>
      <c r="I396" s="41" t="s">
        <v>109</v>
      </c>
      <c r="J396" s="41" t="n">
        <v>6</v>
      </c>
      <c r="K396" s="34"/>
      <c r="L396" s="41" t="s">
        <v>109</v>
      </c>
      <c r="M396" s="41" t="n">
        <v>9</v>
      </c>
      <c r="N396" s="41" t="n">
        <v>2</v>
      </c>
      <c r="O396" s="41" t="n">
        <v>5</v>
      </c>
      <c r="P396" s="41" t="s">
        <v>109</v>
      </c>
      <c r="Q396" s="41" t="n">
        <v>4</v>
      </c>
      <c r="R396" s="41" t="n">
        <v>1</v>
      </c>
      <c r="S396" s="41" t="n">
        <v>1</v>
      </c>
      <c r="T396" s="43" t="n">
        <v>1</v>
      </c>
      <c r="U396" s="44"/>
      <c r="V396" s="34"/>
    </row>
    <row r="397" customFormat="false" ht="12.75" hidden="false" customHeight="false" outlineLevel="0" collapsed="false">
      <c r="A397" s="34" t="s">
        <v>204</v>
      </c>
      <c r="B397" s="39" t="s">
        <v>205</v>
      </c>
      <c r="C397" s="4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9"/>
      <c r="U397" s="44" t="s">
        <v>204</v>
      </c>
      <c r="V397" s="34"/>
    </row>
    <row r="398" customFormat="false" ht="12.75" hidden="false" customHeight="false" outlineLevel="0" collapsed="false">
      <c r="A398" s="34"/>
      <c r="B398" s="39" t="s">
        <v>206</v>
      </c>
      <c r="C398" s="4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9"/>
      <c r="U398" s="44"/>
      <c r="V398" s="34"/>
    </row>
    <row r="399" customFormat="false" ht="12.75" hidden="false" customHeight="false" outlineLevel="0" collapsed="false">
      <c r="A399" s="34"/>
      <c r="B399" s="39" t="s">
        <v>207</v>
      </c>
      <c r="C399" s="4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9"/>
      <c r="U399" s="44"/>
      <c r="V399" s="34"/>
    </row>
    <row r="400" customFormat="false" ht="12.75" hidden="false" customHeight="false" outlineLevel="0" collapsed="false">
      <c r="A400" s="34"/>
      <c r="B400" s="39" t="s">
        <v>208</v>
      </c>
      <c r="C400" s="4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9"/>
      <c r="U400" s="44"/>
      <c r="V400" s="34"/>
    </row>
    <row r="401" customFormat="false" ht="12.75" hidden="false" customHeight="false" outlineLevel="0" collapsed="false">
      <c r="A401" s="34"/>
      <c r="B401" s="39" t="s">
        <v>209</v>
      </c>
      <c r="C401" s="4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9"/>
      <c r="U401" s="44"/>
      <c r="V401" s="34"/>
    </row>
    <row r="402" customFormat="false" ht="12.75" hidden="false" customHeight="false" outlineLevel="0" collapsed="false">
      <c r="A402" s="34"/>
      <c r="B402" s="39" t="s">
        <v>210</v>
      </c>
      <c r="C402" s="4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9"/>
      <c r="U402" s="44"/>
      <c r="V402" s="34"/>
    </row>
    <row r="403" customFormat="false" ht="12.75" hidden="false" customHeight="false" outlineLevel="0" collapsed="false">
      <c r="A403" s="34"/>
      <c r="B403" s="39" t="s">
        <v>211</v>
      </c>
      <c r="C403" s="47" t="s">
        <v>121</v>
      </c>
      <c r="D403" s="33" t="s">
        <v>121</v>
      </c>
      <c r="E403" s="33" t="s">
        <v>121</v>
      </c>
      <c r="F403" s="33" t="s">
        <v>121</v>
      </c>
      <c r="G403" s="33" t="s">
        <v>121</v>
      </c>
      <c r="H403" s="33" t="s">
        <v>121</v>
      </c>
      <c r="I403" s="33" t="s">
        <v>121</v>
      </c>
      <c r="J403" s="33" t="s">
        <v>121</v>
      </c>
      <c r="K403" s="34"/>
      <c r="L403" s="33" t="s">
        <v>121</v>
      </c>
      <c r="M403" s="33" t="s">
        <v>121</v>
      </c>
      <c r="N403" s="33" t="s">
        <v>121</v>
      </c>
      <c r="O403" s="33" t="s">
        <v>121</v>
      </c>
      <c r="P403" s="33" t="s">
        <v>121</v>
      </c>
      <c r="Q403" s="33" t="s">
        <v>121</v>
      </c>
      <c r="R403" s="33" t="s">
        <v>121</v>
      </c>
      <c r="S403" s="33" t="s">
        <v>121</v>
      </c>
      <c r="T403" s="48" t="s">
        <v>121</v>
      </c>
      <c r="U403" s="44"/>
      <c r="V403" s="34"/>
    </row>
    <row r="404" customFormat="false" ht="12.75" hidden="false" customHeight="false" outlineLevel="0" collapsed="false">
      <c r="A404" s="34" t="s">
        <v>212</v>
      </c>
      <c r="B404" s="39" t="s">
        <v>213</v>
      </c>
      <c r="C404" s="4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9"/>
      <c r="U404" s="44" t="s">
        <v>212</v>
      </c>
      <c r="V404" s="34"/>
    </row>
    <row r="405" customFormat="false" ht="12.75" hidden="false" customHeight="false" outlineLevel="0" collapsed="false">
      <c r="A405" s="34"/>
      <c r="B405" s="39" t="s">
        <v>214</v>
      </c>
      <c r="C405" s="4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9"/>
      <c r="U405" s="44"/>
      <c r="V405" s="34"/>
    </row>
    <row r="406" customFormat="false" ht="12.75" hidden="false" customHeight="false" outlineLevel="0" collapsed="false">
      <c r="A406" s="34"/>
      <c r="B406" s="39" t="s">
        <v>215</v>
      </c>
      <c r="C406" s="47" t="s">
        <v>121</v>
      </c>
      <c r="D406" s="33" t="s">
        <v>121</v>
      </c>
      <c r="E406" s="33" t="s">
        <v>121</v>
      </c>
      <c r="F406" s="33" t="s">
        <v>121</v>
      </c>
      <c r="G406" s="33" t="s">
        <v>121</v>
      </c>
      <c r="H406" s="33" t="s">
        <v>121</v>
      </c>
      <c r="I406" s="33" t="s">
        <v>121</v>
      </c>
      <c r="J406" s="33" t="s">
        <v>121</v>
      </c>
      <c r="K406" s="34"/>
      <c r="L406" s="33" t="s">
        <v>121</v>
      </c>
      <c r="M406" s="33" t="s">
        <v>121</v>
      </c>
      <c r="N406" s="33" t="s">
        <v>121</v>
      </c>
      <c r="O406" s="33" t="s">
        <v>121</v>
      </c>
      <c r="P406" s="33" t="s">
        <v>121</v>
      </c>
      <c r="Q406" s="33" t="s">
        <v>121</v>
      </c>
      <c r="R406" s="33" t="s">
        <v>121</v>
      </c>
      <c r="S406" s="33" t="s">
        <v>121</v>
      </c>
      <c r="T406" s="48" t="s">
        <v>121</v>
      </c>
      <c r="U406" s="44"/>
      <c r="V406" s="34"/>
    </row>
    <row r="407" customFormat="false" ht="12.75" hidden="false" customHeight="false" outlineLevel="0" collapsed="false">
      <c r="A407" s="34" t="s">
        <v>216</v>
      </c>
      <c r="B407" s="39" t="s">
        <v>217</v>
      </c>
      <c r="C407" s="4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9"/>
      <c r="U407" s="44" t="s">
        <v>216</v>
      </c>
      <c r="V407" s="34"/>
    </row>
    <row r="408" customFormat="false" ht="12.75" hidden="false" customHeight="false" outlineLevel="0" collapsed="false">
      <c r="A408" s="34"/>
      <c r="B408" s="39" t="s">
        <v>218</v>
      </c>
      <c r="C408" s="46" t="n">
        <v>2</v>
      </c>
      <c r="D408" s="41" t="s">
        <v>109</v>
      </c>
      <c r="E408" s="41" t="s">
        <v>109</v>
      </c>
      <c r="F408" s="41" t="s">
        <v>109</v>
      </c>
      <c r="G408" s="41" t="n">
        <v>1</v>
      </c>
      <c r="H408" s="41" t="s">
        <v>109</v>
      </c>
      <c r="I408" s="41" t="s">
        <v>109</v>
      </c>
      <c r="J408" s="41" t="s">
        <v>109</v>
      </c>
      <c r="K408" s="34"/>
      <c r="L408" s="41" t="s">
        <v>109</v>
      </c>
      <c r="M408" s="41" t="s">
        <v>109</v>
      </c>
      <c r="N408" s="41" t="s">
        <v>109</v>
      </c>
      <c r="O408" s="41" t="s">
        <v>109</v>
      </c>
      <c r="P408" s="41" t="s">
        <v>109</v>
      </c>
      <c r="Q408" s="41" t="s">
        <v>109</v>
      </c>
      <c r="R408" s="41" t="s">
        <v>109</v>
      </c>
      <c r="S408" s="41" t="n">
        <v>1</v>
      </c>
      <c r="T408" s="43" t="s">
        <v>109</v>
      </c>
      <c r="U408" s="44"/>
      <c r="V408" s="34"/>
    </row>
    <row r="409" customFormat="false" ht="12.75" hidden="false" customHeight="false" outlineLevel="0" collapsed="false">
      <c r="A409" s="34" t="s">
        <v>219</v>
      </c>
      <c r="B409" s="39" t="s">
        <v>220</v>
      </c>
      <c r="C409" s="4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9"/>
      <c r="U409" s="44" t="s">
        <v>219</v>
      </c>
      <c r="V409" s="34"/>
    </row>
    <row r="410" customFormat="false" ht="12.75" hidden="false" customHeight="false" outlineLevel="0" collapsed="false">
      <c r="A410" s="34"/>
      <c r="B410" s="39" t="s">
        <v>221</v>
      </c>
      <c r="C410" s="4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9"/>
      <c r="U410" s="44"/>
      <c r="V410" s="34"/>
    </row>
    <row r="411" customFormat="false" ht="12.75" hidden="false" customHeight="false" outlineLevel="0" collapsed="false">
      <c r="A411" s="34"/>
      <c r="B411" s="39" t="s">
        <v>222</v>
      </c>
      <c r="C411" s="46" t="s">
        <v>109</v>
      </c>
      <c r="D411" s="41" t="s">
        <v>109</v>
      </c>
      <c r="E411" s="41" t="s">
        <v>109</v>
      </c>
      <c r="F411" s="41" t="s">
        <v>109</v>
      </c>
      <c r="G411" s="41" t="s">
        <v>109</v>
      </c>
      <c r="H411" s="41" t="s">
        <v>109</v>
      </c>
      <c r="I411" s="41" t="s">
        <v>109</v>
      </c>
      <c r="J411" s="41" t="s">
        <v>109</v>
      </c>
      <c r="K411" s="34"/>
      <c r="L411" s="41" t="s">
        <v>109</v>
      </c>
      <c r="M411" s="41" t="s">
        <v>109</v>
      </c>
      <c r="N411" s="41" t="s">
        <v>109</v>
      </c>
      <c r="O411" s="41" t="s">
        <v>109</v>
      </c>
      <c r="P411" s="41" t="s">
        <v>109</v>
      </c>
      <c r="Q411" s="41" t="s">
        <v>109</v>
      </c>
      <c r="R411" s="41" t="s">
        <v>109</v>
      </c>
      <c r="S411" s="41" t="s">
        <v>109</v>
      </c>
      <c r="T411" s="43" t="s">
        <v>109</v>
      </c>
      <c r="U411" s="44"/>
      <c r="V411" s="34"/>
    </row>
    <row r="412" customFormat="false" ht="12.75" hidden="false" customHeight="false" outlineLevel="0" collapsed="false">
      <c r="A412" s="34" t="s">
        <v>223</v>
      </c>
      <c r="B412" s="39" t="s">
        <v>224</v>
      </c>
      <c r="C412" s="4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9"/>
      <c r="U412" s="44" t="s">
        <v>223</v>
      </c>
      <c r="V412" s="34"/>
    </row>
    <row r="413" customFormat="false" ht="12.75" hidden="false" customHeight="false" outlineLevel="0" collapsed="false">
      <c r="A413" s="34"/>
      <c r="B413" s="39" t="s">
        <v>225</v>
      </c>
      <c r="C413" s="4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9"/>
      <c r="U413" s="44"/>
      <c r="V413" s="34"/>
    </row>
    <row r="414" customFormat="false" ht="12.75" hidden="false" customHeight="false" outlineLevel="0" collapsed="false">
      <c r="A414" s="34"/>
      <c r="B414" s="39" t="s">
        <v>226</v>
      </c>
      <c r="C414" s="46" t="s">
        <v>109</v>
      </c>
      <c r="D414" s="41" t="s">
        <v>109</v>
      </c>
      <c r="E414" s="41" t="s">
        <v>109</v>
      </c>
      <c r="F414" s="41" t="s">
        <v>109</v>
      </c>
      <c r="G414" s="41" t="s">
        <v>109</v>
      </c>
      <c r="H414" s="41" t="s">
        <v>109</v>
      </c>
      <c r="I414" s="41" t="s">
        <v>109</v>
      </c>
      <c r="J414" s="41" t="s">
        <v>109</v>
      </c>
      <c r="K414" s="34"/>
      <c r="L414" s="41" t="s">
        <v>109</v>
      </c>
      <c r="M414" s="41" t="s">
        <v>109</v>
      </c>
      <c r="N414" s="41" t="s">
        <v>109</v>
      </c>
      <c r="O414" s="41" t="s">
        <v>109</v>
      </c>
      <c r="P414" s="41" t="s">
        <v>109</v>
      </c>
      <c r="Q414" s="41" t="s">
        <v>109</v>
      </c>
      <c r="R414" s="41" t="s">
        <v>109</v>
      </c>
      <c r="S414" s="41" t="s">
        <v>109</v>
      </c>
      <c r="T414" s="43" t="s">
        <v>109</v>
      </c>
      <c r="U414" s="44"/>
      <c r="V414" s="34"/>
    </row>
    <row r="415" customFormat="false" ht="12.75" hidden="false" customHeight="false" outlineLevel="0" collapsed="false">
      <c r="A415" s="34" t="s">
        <v>227</v>
      </c>
      <c r="B415" s="39" t="s">
        <v>228</v>
      </c>
      <c r="C415" s="4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9"/>
      <c r="U415" s="44" t="s">
        <v>227</v>
      </c>
      <c r="V415" s="34"/>
    </row>
    <row r="416" customFormat="false" ht="12.75" hidden="false" customHeight="false" outlineLevel="0" collapsed="false">
      <c r="A416" s="34"/>
      <c r="B416" s="39" t="s">
        <v>229</v>
      </c>
      <c r="C416" s="4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9"/>
      <c r="U416" s="44"/>
      <c r="V416" s="34"/>
    </row>
    <row r="417" customFormat="false" ht="12.75" hidden="false" customHeight="false" outlineLevel="0" collapsed="false">
      <c r="A417" s="34"/>
      <c r="B417" s="39" t="s">
        <v>230</v>
      </c>
      <c r="C417" s="4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9"/>
      <c r="U417" s="44"/>
      <c r="V417" s="34"/>
    </row>
    <row r="418" customFormat="false" ht="12.75" hidden="false" customHeight="false" outlineLevel="0" collapsed="false">
      <c r="A418" s="34"/>
      <c r="B418" s="39" t="s">
        <v>231</v>
      </c>
      <c r="C418" s="46" t="s">
        <v>109</v>
      </c>
      <c r="D418" s="41" t="s">
        <v>109</v>
      </c>
      <c r="E418" s="41" t="s">
        <v>109</v>
      </c>
      <c r="F418" s="41" t="s">
        <v>109</v>
      </c>
      <c r="G418" s="41" t="s">
        <v>109</v>
      </c>
      <c r="H418" s="41" t="s">
        <v>109</v>
      </c>
      <c r="I418" s="41" t="s">
        <v>109</v>
      </c>
      <c r="J418" s="41" t="s">
        <v>109</v>
      </c>
      <c r="K418" s="34"/>
      <c r="L418" s="41" t="s">
        <v>109</v>
      </c>
      <c r="M418" s="41" t="s">
        <v>109</v>
      </c>
      <c r="N418" s="41" t="s">
        <v>109</v>
      </c>
      <c r="O418" s="41" t="s">
        <v>109</v>
      </c>
      <c r="P418" s="41" t="s">
        <v>109</v>
      </c>
      <c r="Q418" s="41" t="s">
        <v>109</v>
      </c>
      <c r="R418" s="41" t="s">
        <v>109</v>
      </c>
      <c r="S418" s="41" t="s">
        <v>109</v>
      </c>
      <c r="T418" s="43" t="s">
        <v>109</v>
      </c>
      <c r="U418" s="44"/>
      <c r="V418" s="34"/>
    </row>
    <row r="419" customFormat="false" ht="12.75" hidden="false" customHeight="false" outlineLevel="0" collapsed="false">
      <c r="A419" s="34" t="s">
        <v>232</v>
      </c>
      <c r="B419" s="39" t="s">
        <v>233</v>
      </c>
      <c r="C419" s="46" t="n">
        <v>1</v>
      </c>
      <c r="D419" s="41" t="n">
        <v>1</v>
      </c>
      <c r="E419" s="41" t="s">
        <v>109</v>
      </c>
      <c r="F419" s="41" t="s">
        <v>109</v>
      </c>
      <c r="G419" s="41" t="s">
        <v>109</v>
      </c>
      <c r="H419" s="41" t="s">
        <v>109</v>
      </c>
      <c r="I419" s="41" t="s">
        <v>109</v>
      </c>
      <c r="J419" s="41" t="s">
        <v>109</v>
      </c>
      <c r="K419" s="34"/>
      <c r="L419" s="41" t="s">
        <v>109</v>
      </c>
      <c r="M419" s="41" t="s">
        <v>109</v>
      </c>
      <c r="N419" s="41" t="s">
        <v>109</v>
      </c>
      <c r="O419" s="41" t="s">
        <v>109</v>
      </c>
      <c r="P419" s="41" t="s">
        <v>109</v>
      </c>
      <c r="Q419" s="41" t="s">
        <v>109</v>
      </c>
      <c r="R419" s="41" t="s">
        <v>109</v>
      </c>
      <c r="S419" s="41" t="s">
        <v>109</v>
      </c>
      <c r="T419" s="43" t="s">
        <v>109</v>
      </c>
      <c r="U419" s="44" t="s">
        <v>232</v>
      </c>
      <c r="V419" s="34"/>
    </row>
    <row r="420" customFormat="false" ht="12.75" hidden="false" customHeight="false" outlineLevel="0" collapsed="false">
      <c r="A420" s="34" t="s">
        <v>234</v>
      </c>
      <c r="B420" s="39" t="s">
        <v>235</v>
      </c>
      <c r="C420" s="4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9"/>
      <c r="U420" s="44" t="s">
        <v>234</v>
      </c>
      <c r="V420" s="34"/>
    </row>
    <row r="421" customFormat="false" ht="12.75" hidden="false" customHeight="false" outlineLevel="0" collapsed="false">
      <c r="A421" s="34"/>
      <c r="B421" s="39" t="s">
        <v>236</v>
      </c>
      <c r="C421" s="4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9"/>
      <c r="U421" s="44"/>
      <c r="V421" s="34"/>
    </row>
    <row r="422" customFormat="false" ht="12.75" hidden="false" customHeight="false" outlineLevel="0" collapsed="false">
      <c r="A422" s="34"/>
      <c r="B422" s="39" t="s">
        <v>237</v>
      </c>
      <c r="C422" s="46" t="n">
        <v>3</v>
      </c>
      <c r="D422" s="41" t="n">
        <v>3</v>
      </c>
      <c r="E422" s="41" t="s">
        <v>109</v>
      </c>
      <c r="F422" s="41" t="s">
        <v>109</v>
      </c>
      <c r="G422" s="41" t="s">
        <v>109</v>
      </c>
      <c r="H422" s="41" t="s">
        <v>109</v>
      </c>
      <c r="I422" s="41" t="s">
        <v>109</v>
      </c>
      <c r="J422" s="41" t="s">
        <v>109</v>
      </c>
      <c r="K422" s="34"/>
      <c r="L422" s="41" t="s">
        <v>109</v>
      </c>
      <c r="M422" s="41" t="s">
        <v>109</v>
      </c>
      <c r="N422" s="41" t="s">
        <v>109</v>
      </c>
      <c r="O422" s="41" t="s">
        <v>109</v>
      </c>
      <c r="P422" s="41" t="s">
        <v>109</v>
      </c>
      <c r="Q422" s="41" t="s">
        <v>109</v>
      </c>
      <c r="R422" s="41" t="s">
        <v>109</v>
      </c>
      <c r="S422" s="41" t="s">
        <v>109</v>
      </c>
      <c r="T422" s="43" t="s">
        <v>109</v>
      </c>
      <c r="U422" s="44"/>
      <c r="V422" s="34"/>
    </row>
    <row r="423" customFormat="false" ht="12.75" hidden="false" customHeight="false" outlineLevel="0" collapsed="false">
      <c r="A423" s="34" t="s">
        <v>238</v>
      </c>
      <c r="B423" s="39" t="s">
        <v>239</v>
      </c>
      <c r="C423" s="4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9"/>
      <c r="U423" s="44" t="s">
        <v>238</v>
      </c>
      <c r="V423" s="34"/>
    </row>
    <row r="424" customFormat="false" ht="12.75" hidden="false" customHeight="false" outlineLevel="0" collapsed="false">
      <c r="A424" s="34"/>
      <c r="B424" s="39" t="s">
        <v>240</v>
      </c>
      <c r="C424" s="46" t="n">
        <v>1</v>
      </c>
      <c r="D424" s="41" t="s">
        <v>109</v>
      </c>
      <c r="E424" s="41" t="s">
        <v>109</v>
      </c>
      <c r="F424" s="41" t="s">
        <v>109</v>
      </c>
      <c r="G424" s="41" t="s">
        <v>109</v>
      </c>
      <c r="H424" s="41" t="s">
        <v>109</v>
      </c>
      <c r="I424" s="41" t="s">
        <v>109</v>
      </c>
      <c r="J424" s="41" t="s">
        <v>109</v>
      </c>
      <c r="K424" s="34"/>
      <c r="L424" s="41" t="s">
        <v>109</v>
      </c>
      <c r="M424" s="41" t="n">
        <v>1</v>
      </c>
      <c r="N424" s="41" t="s">
        <v>109</v>
      </c>
      <c r="O424" s="41" t="s">
        <v>109</v>
      </c>
      <c r="P424" s="41" t="s">
        <v>109</v>
      </c>
      <c r="Q424" s="41" t="s">
        <v>109</v>
      </c>
      <c r="R424" s="41" t="s">
        <v>109</v>
      </c>
      <c r="S424" s="41" t="s">
        <v>109</v>
      </c>
      <c r="T424" s="43" t="s">
        <v>109</v>
      </c>
      <c r="U424" s="44"/>
      <c r="V424" s="34"/>
    </row>
    <row r="425" customFormat="false" ht="12.75" hidden="false" customHeight="false" outlineLevel="0" collapsed="false">
      <c r="A425" s="34" t="s">
        <v>241</v>
      </c>
      <c r="B425" s="39" t="s">
        <v>242</v>
      </c>
      <c r="C425" s="4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9"/>
      <c r="U425" s="44" t="s">
        <v>241</v>
      </c>
      <c r="V425" s="34"/>
    </row>
    <row r="426" customFormat="false" ht="12.75" hidden="false" customHeight="false" outlineLevel="0" collapsed="false">
      <c r="A426" s="34"/>
      <c r="B426" s="39" t="s">
        <v>243</v>
      </c>
      <c r="C426" s="4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9"/>
      <c r="U426" s="44"/>
      <c r="V426" s="34"/>
    </row>
    <row r="427" customFormat="false" ht="12.75" hidden="false" customHeight="false" outlineLevel="0" collapsed="false">
      <c r="A427" s="34"/>
      <c r="B427" s="39" t="s">
        <v>244</v>
      </c>
      <c r="C427" s="46" t="n">
        <v>1</v>
      </c>
      <c r="D427" s="41" t="s">
        <v>109</v>
      </c>
      <c r="E427" s="41" t="s">
        <v>109</v>
      </c>
      <c r="F427" s="41" t="s">
        <v>109</v>
      </c>
      <c r="G427" s="41" t="s">
        <v>109</v>
      </c>
      <c r="H427" s="41" t="s">
        <v>109</v>
      </c>
      <c r="I427" s="41" t="s">
        <v>109</v>
      </c>
      <c r="J427" s="41" t="n">
        <v>1</v>
      </c>
      <c r="K427" s="34"/>
      <c r="L427" s="41" t="s">
        <v>109</v>
      </c>
      <c r="M427" s="41" t="s">
        <v>109</v>
      </c>
      <c r="N427" s="41" t="s">
        <v>109</v>
      </c>
      <c r="O427" s="41" t="s">
        <v>109</v>
      </c>
      <c r="P427" s="41" t="s">
        <v>109</v>
      </c>
      <c r="Q427" s="41" t="s">
        <v>109</v>
      </c>
      <c r="R427" s="41" t="s">
        <v>109</v>
      </c>
      <c r="S427" s="41" t="s">
        <v>109</v>
      </c>
      <c r="T427" s="43" t="s">
        <v>109</v>
      </c>
      <c r="U427" s="44"/>
      <c r="V427" s="34"/>
    </row>
    <row r="428" customFormat="false" ht="12.75" hidden="false" customHeight="false" outlineLevel="0" collapsed="false">
      <c r="A428" s="34" t="s">
        <v>245</v>
      </c>
      <c r="B428" s="39" t="s">
        <v>246</v>
      </c>
      <c r="C428" s="4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9"/>
      <c r="U428" s="44" t="s">
        <v>245</v>
      </c>
      <c r="V428" s="34"/>
    </row>
    <row r="429" customFormat="false" ht="12.75" hidden="false" customHeight="false" outlineLevel="0" collapsed="false">
      <c r="A429" s="34"/>
      <c r="B429" s="39" t="s">
        <v>247</v>
      </c>
      <c r="C429" s="4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9"/>
      <c r="U429" s="44"/>
      <c r="V429" s="34"/>
    </row>
    <row r="430" customFormat="false" ht="12.75" hidden="false" customHeight="false" outlineLevel="0" collapsed="false">
      <c r="A430" s="34"/>
      <c r="B430" s="39" t="s">
        <v>248</v>
      </c>
      <c r="C430" s="46" t="n">
        <v>23</v>
      </c>
      <c r="D430" s="41" t="n">
        <v>6</v>
      </c>
      <c r="E430" s="41" t="n">
        <v>5</v>
      </c>
      <c r="F430" s="41" t="s">
        <v>109</v>
      </c>
      <c r="G430" s="41" t="n">
        <v>10</v>
      </c>
      <c r="H430" s="41" t="s">
        <v>109</v>
      </c>
      <c r="I430" s="41" t="s">
        <v>109</v>
      </c>
      <c r="J430" s="41" t="s">
        <v>109</v>
      </c>
      <c r="K430" s="34"/>
      <c r="L430" s="41" t="s">
        <v>109</v>
      </c>
      <c r="M430" s="41" t="n">
        <v>1</v>
      </c>
      <c r="N430" s="41" t="s">
        <v>109</v>
      </c>
      <c r="O430" s="41" t="n">
        <v>1</v>
      </c>
      <c r="P430" s="41" t="s">
        <v>109</v>
      </c>
      <c r="Q430" s="41" t="s">
        <v>109</v>
      </c>
      <c r="R430" s="41" t="s">
        <v>109</v>
      </c>
      <c r="S430" s="41" t="s">
        <v>109</v>
      </c>
      <c r="T430" s="43" t="s">
        <v>109</v>
      </c>
      <c r="U430" s="44"/>
      <c r="V430" s="34"/>
    </row>
    <row r="431" customFormat="false" ht="12.75" hidden="false" customHeight="false" outlineLevel="0" collapsed="false">
      <c r="A431" s="34" t="s">
        <v>249</v>
      </c>
      <c r="B431" s="39" t="s">
        <v>250</v>
      </c>
      <c r="C431" s="4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9"/>
      <c r="U431" s="44" t="s">
        <v>249</v>
      </c>
      <c r="V431" s="34"/>
    </row>
    <row r="432" customFormat="false" ht="12.75" hidden="false" customHeight="false" outlineLevel="0" collapsed="false">
      <c r="A432" s="34"/>
      <c r="B432" s="39" t="s">
        <v>251</v>
      </c>
      <c r="C432" s="4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9"/>
      <c r="U432" s="44"/>
      <c r="V432" s="34"/>
    </row>
    <row r="433" customFormat="false" ht="12.75" hidden="false" customHeight="false" outlineLevel="0" collapsed="false">
      <c r="A433" s="34"/>
      <c r="B433" s="39" t="s">
        <v>252</v>
      </c>
      <c r="C433" s="46" t="n">
        <v>17</v>
      </c>
      <c r="D433" s="41" t="n">
        <v>3</v>
      </c>
      <c r="E433" s="41" t="n">
        <v>1</v>
      </c>
      <c r="F433" s="41" t="s">
        <v>109</v>
      </c>
      <c r="G433" s="41" t="n">
        <v>6</v>
      </c>
      <c r="H433" s="41" t="s">
        <v>109</v>
      </c>
      <c r="I433" s="41" t="s">
        <v>109</v>
      </c>
      <c r="J433" s="41" t="s">
        <v>109</v>
      </c>
      <c r="K433" s="34"/>
      <c r="L433" s="41" t="s">
        <v>109</v>
      </c>
      <c r="M433" s="41" t="n">
        <v>3</v>
      </c>
      <c r="N433" s="41" t="n">
        <v>3</v>
      </c>
      <c r="O433" s="41" t="s">
        <v>109</v>
      </c>
      <c r="P433" s="41" t="s">
        <v>109</v>
      </c>
      <c r="Q433" s="41" t="s">
        <v>109</v>
      </c>
      <c r="R433" s="41" t="s">
        <v>109</v>
      </c>
      <c r="S433" s="41" t="n">
        <v>1</v>
      </c>
      <c r="T433" s="43" t="s">
        <v>109</v>
      </c>
      <c r="U433" s="44"/>
      <c r="V433" s="34"/>
    </row>
    <row r="434" customFormat="false" ht="12.75" hidden="false" customHeight="false" outlineLevel="0" collapsed="false">
      <c r="A434" s="34" t="s">
        <v>253</v>
      </c>
      <c r="B434" s="39" t="s">
        <v>254</v>
      </c>
      <c r="C434" s="46" t="n">
        <v>14</v>
      </c>
      <c r="D434" s="41" t="s">
        <v>109</v>
      </c>
      <c r="E434" s="41" t="s">
        <v>109</v>
      </c>
      <c r="F434" s="41" t="s">
        <v>109</v>
      </c>
      <c r="G434" s="41" t="s">
        <v>109</v>
      </c>
      <c r="H434" s="41" t="s">
        <v>109</v>
      </c>
      <c r="I434" s="41" t="s">
        <v>109</v>
      </c>
      <c r="J434" s="41" t="n">
        <v>1</v>
      </c>
      <c r="K434" s="34"/>
      <c r="L434" s="41" t="s">
        <v>109</v>
      </c>
      <c r="M434" s="41" t="n">
        <v>10</v>
      </c>
      <c r="N434" s="41" t="n">
        <v>2</v>
      </c>
      <c r="O434" s="41" t="n">
        <v>1</v>
      </c>
      <c r="P434" s="41" t="s">
        <v>109</v>
      </c>
      <c r="Q434" s="41" t="s">
        <v>109</v>
      </c>
      <c r="R434" s="41" t="s">
        <v>109</v>
      </c>
      <c r="S434" s="41" t="s">
        <v>109</v>
      </c>
      <c r="T434" s="43" t="s">
        <v>109</v>
      </c>
      <c r="U434" s="44" t="s">
        <v>253</v>
      </c>
      <c r="V434" s="34"/>
    </row>
    <row r="435" customFormat="false" ht="12.75" hidden="false" customHeight="false" outlineLevel="0" collapsed="false">
      <c r="A435" s="34" t="s">
        <v>255</v>
      </c>
      <c r="B435" s="39" t="s">
        <v>256</v>
      </c>
      <c r="C435" s="46" t="n">
        <v>105</v>
      </c>
      <c r="D435" s="41" t="n">
        <v>27</v>
      </c>
      <c r="E435" s="41" t="n">
        <v>6</v>
      </c>
      <c r="F435" s="41" t="s">
        <v>109</v>
      </c>
      <c r="G435" s="41" t="n">
        <v>17</v>
      </c>
      <c r="H435" s="41" t="s">
        <v>109</v>
      </c>
      <c r="I435" s="41" t="s">
        <v>109</v>
      </c>
      <c r="J435" s="41" t="n">
        <v>8</v>
      </c>
      <c r="K435" s="34"/>
      <c r="L435" s="41" t="s">
        <v>109</v>
      </c>
      <c r="M435" s="41" t="n">
        <v>24</v>
      </c>
      <c r="N435" s="41" t="n">
        <v>7</v>
      </c>
      <c r="O435" s="41" t="n">
        <v>7</v>
      </c>
      <c r="P435" s="41" t="s">
        <v>109</v>
      </c>
      <c r="Q435" s="41" t="n">
        <v>4</v>
      </c>
      <c r="R435" s="41" t="n">
        <v>1</v>
      </c>
      <c r="S435" s="41" t="n">
        <v>3</v>
      </c>
      <c r="T435" s="43" t="n">
        <v>1</v>
      </c>
      <c r="U435" s="44" t="s">
        <v>255</v>
      </c>
      <c r="V435" s="34"/>
    </row>
    <row r="436" customFormat="false" ht="12.75" hidden="false" customHeight="false" outlineLevel="0" collapsed="false">
      <c r="A436" s="34"/>
      <c r="B436" s="34"/>
      <c r="C436" s="41"/>
      <c r="D436" s="41"/>
      <c r="E436" s="41"/>
      <c r="F436" s="41"/>
      <c r="G436" s="41"/>
      <c r="H436" s="41"/>
      <c r="I436" s="41"/>
      <c r="J436" s="41"/>
      <c r="K436" s="34"/>
      <c r="L436" s="41"/>
      <c r="M436" s="41"/>
      <c r="N436" s="41"/>
      <c r="O436" s="41"/>
      <c r="P436" s="41"/>
      <c r="Q436" s="41"/>
      <c r="R436" s="41"/>
      <c r="S436" s="41"/>
      <c r="T436" s="41"/>
      <c r="U436" s="34"/>
      <c r="V436" s="34"/>
    </row>
    <row r="437" customFormat="false" ht="12.75" hidden="false" customHeight="false" outlineLevel="0" collapsed="false">
      <c r="A437" s="34"/>
      <c r="B437" s="34"/>
      <c r="C437" s="41"/>
      <c r="D437" s="41"/>
      <c r="E437" s="41"/>
      <c r="F437" s="41"/>
      <c r="G437" s="41"/>
      <c r="H437" s="41"/>
      <c r="I437" s="41"/>
      <c r="J437" s="41"/>
      <c r="K437" s="34"/>
      <c r="L437" s="41"/>
      <c r="M437" s="41"/>
      <c r="N437" s="41"/>
      <c r="O437" s="41"/>
      <c r="P437" s="41"/>
      <c r="Q437" s="41"/>
      <c r="R437" s="41"/>
      <c r="S437" s="41"/>
      <c r="T437" s="41"/>
      <c r="U437" s="34"/>
      <c r="V437" s="34"/>
    </row>
    <row r="438" customFormat="false" ht="12.75" hidden="false" customHeight="true" outlineLevel="0" collapsed="false">
      <c r="A438" s="34"/>
      <c r="B438" s="34"/>
      <c r="C438" s="41"/>
      <c r="D438" s="41"/>
      <c r="E438" s="33" t="s">
        <v>124</v>
      </c>
      <c r="F438" s="33"/>
      <c r="G438" s="33"/>
      <c r="H438" s="33"/>
      <c r="I438" s="33"/>
      <c r="J438" s="33"/>
      <c r="K438" s="34"/>
      <c r="L438" s="34" t="s">
        <v>124</v>
      </c>
      <c r="M438" s="34"/>
      <c r="N438" s="34"/>
      <c r="O438" s="34"/>
      <c r="P438" s="34"/>
      <c r="Q438" s="41"/>
      <c r="R438" s="41"/>
      <c r="S438" s="41"/>
      <c r="T438" s="41"/>
      <c r="U438" s="34"/>
      <c r="V438" s="34"/>
    </row>
    <row r="439" customFormat="false" ht="12.75" hidden="false" customHeight="false" outlineLevel="0" collapsed="false">
      <c r="A439" s="34"/>
      <c r="B439" s="34"/>
      <c r="C439" s="41"/>
      <c r="D439" s="41"/>
      <c r="E439" s="41"/>
      <c r="F439" s="41"/>
      <c r="G439" s="41"/>
      <c r="H439" s="41"/>
      <c r="I439" s="41"/>
      <c r="J439" s="41"/>
      <c r="K439" s="34"/>
      <c r="L439" s="41"/>
      <c r="M439" s="41"/>
      <c r="N439" s="41"/>
      <c r="O439" s="41"/>
      <c r="P439" s="41"/>
      <c r="Q439" s="41"/>
      <c r="R439" s="41"/>
      <c r="S439" s="41"/>
      <c r="T439" s="41"/>
      <c r="U439" s="34"/>
      <c r="V439" s="34"/>
    </row>
    <row r="440" customFormat="false" ht="12.75" hidden="false" customHeight="false" outlineLevel="0" collapsed="false">
      <c r="A440" s="34"/>
      <c r="B440" s="34"/>
      <c r="C440" s="41"/>
      <c r="D440" s="41"/>
      <c r="E440" s="41"/>
      <c r="F440" s="41"/>
      <c r="G440" s="41"/>
      <c r="H440" s="41"/>
      <c r="I440" s="41"/>
      <c r="J440" s="41"/>
      <c r="K440" s="34"/>
      <c r="L440" s="41"/>
      <c r="M440" s="41"/>
      <c r="N440" s="41"/>
      <c r="O440" s="41"/>
      <c r="P440" s="41"/>
      <c r="Q440" s="41"/>
      <c r="R440" s="41"/>
      <c r="S440" s="41"/>
      <c r="T440" s="41"/>
      <c r="U440" s="34"/>
      <c r="V440" s="34"/>
    </row>
    <row r="441" customFormat="false" ht="12.75" hidden="false" customHeight="true" outlineLevel="0" collapsed="false">
      <c r="A441" s="33" t="s">
        <v>153</v>
      </c>
      <c r="B441" s="33"/>
      <c r="C441" s="33"/>
      <c r="D441" s="33"/>
      <c r="E441" s="33"/>
      <c r="F441" s="33"/>
      <c r="G441" s="33"/>
      <c r="H441" s="33"/>
      <c r="I441" s="33"/>
      <c r="J441" s="33"/>
      <c r="K441" s="34"/>
      <c r="L441" s="34" t="s">
        <v>154</v>
      </c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2.75" hidden="false" customHeight="false" outlineLevel="0" collapsed="false">
      <c r="A443" s="34" t="s">
        <v>156</v>
      </c>
      <c r="B443" s="39" t="s">
        <v>157</v>
      </c>
      <c r="C443" s="46" t="s">
        <v>109</v>
      </c>
      <c r="D443" s="41" t="s">
        <v>109</v>
      </c>
      <c r="E443" s="41" t="s">
        <v>109</v>
      </c>
      <c r="F443" s="41" t="s">
        <v>109</v>
      </c>
      <c r="G443" s="41" t="s">
        <v>109</v>
      </c>
      <c r="H443" s="41" t="s">
        <v>109</v>
      </c>
      <c r="I443" s="41" t="s">
        <v>109</v>
      </c>
      <c r="J443" s="41" t="s">
        <v>109</v>
      </c>
      <c r="K443" s="34"/>
      <c r="L443" s="41" t="s">
        <v>109</v>
      </c>
      <c r="M443" s="41" t="s">
        <v>109</v>
      </c>
      <c r="N443" s="41" t="s">
        <v>109</v>
      </c>
      <c r="O443" s="41" t="s">
        <v>109</v>
      </c>
      <c r="P443" s="41" t="s">
        <v>109</v>
      </c>
      <c r="Q443" s="41" t="s">
        <v>109</v>
      </c>
      <c r="R443" s="41" t="s">
        <v>109</v>
      </c>
      <c r="S443" s="41" t="s">
        <v>109</v>
      </c>
      <c r="T443" s="43" t="s">
        <v>109</v>
      </c>
      <c r="U443" s="44" t="s">
        <v>156</v>
      </c>
      <c r="V443" s="34"/>
    </row>
    <row r="444" customFormat="false" ht="12.75" hidden="false" customHeight="false" outlineLevel="0" collapsed="false">
      <c r="A444" s="34" t="s">
        <v>158</v>
      </c>
      <c r="B444" s="39" t="s">
        <v>159</v>
      </c>
      <c r="C444" s="47" t="s">
        <v>121</v>
      </c>
      <c r="D444" s="33" t="s">
        <v>121</v>
      </c>
      <c r="E444" s="33" t="s">
        <v>121</v>
      </c>
      <c r="F444" s="33" t="s">
        <v>121</v>
      </c>
      <c r="G444" s="33" t="s">
        <v>121</v>
      </c>
      <c r="H444" s="33" t="s">
        <v>121</v>
      </c>
      <c r="I444" s="33" t="s">
        <v>121</v>
      </c>
      <c r="J444" s="33" t="s">
        <v>121</v>
      </c>
      <c r="K444" s="34"/>
      <c r="L444" s="33" t="s">
        <v>121</v>
      </c>
      <c r="M444" s="33" t="s">
        <v>121</v>
      </c>
      <c r="N444" s="33" t="s">
        <v>121</v>
      </c>
      <c r="O444" s="33" t="s">
        <v>121</v>
      </c>
      <c r="P444" s="33" t="s">
        <v>121</v>
      </c>
      <c r="Q444" s="33" t="s">
        <v>121</v>
      </c>
      <c r="R444" s="33" t="s">
        <v>121</v>
      </c>
      <c r="S444" s="33" t="s">
        <v>121</v>
      </c>
      <c r="T444" s="48" t="s">
        <v>121</v>
      </c>
      <c r="U444" s="44" t="s">
        <v>158</v>
      </c>
      <c r="V444" s="34"/>
    </row>
    <row r="445" customFormat="false" ht="12.75" hidden="false" customHeight="false" outlineLevel="0" collapsed="false">
      <c r="A445" s="34" t="s">
        <v>160</v>
      </c>
      <c r="B445" s="39" t="s">
        <v>161</v>
      </c>
      <c r="C445" s="46" t="s">
        <v>109</v>
      </c>
      <c r="D445" s="41" t="s">
        <v>109</v>
      </c>
      <c r="E445" s="41" t="s">
        <v>109</v>
      </c>
      <c r="F445" s="41" t="s">
        <v>109</v>
      </c>
      <c r="G445" s="41" t="s">
        <v>109</v>
      </c>
      <c r="H445" s="41" t="s">
        <v>109</v>
      </c>
      <c r="I445" s="41" t="s">
        <v>109</v>
      </c>
      <c r="J445" s="41" t="s">
        <v>109</v>
      </c>
      <c r="K445" s="34"/>
      <c r="L445" s="41" t="s">
        <v>109</v>
      </c>
      <c r="M445" s="41" t="s">
        <v>109</v>
      </c>
      <c r="N445" s="41" t="s">
        <v>109</v>
      </c>
      <c r="O445" s="41" t="s">
        <v>109</v>
      </c>
      <c r="P445" s="41" t="s">
        <v>109</v>
      </c>
      <c r="Q445" s="41" t="s">
        <v>109</v>
      </c>
      <c r="R445" s="41" t="s">
        <v>109</v>
      </c>
      <c r="S445" s="41" t="s">
        <v>109</v>
      </c>
      <c r="T445" s="43" t="s">
        <v>109</v>
      </c>
      <c r="U445" s="44" t="s">
        <v>160</v>
      </c>
      <c r="V445" s="34"/>
    </row>
    <row r="446" customFormat="false" ht="12.75" hidden="false" customHeight="false" outlineLevel="0" collapsed="false">
      <c r="A446" s="34" t="s">
        <v>162</v>
      </c>
      <c r="B446" s="39" t="s">
        <v>163</v>
      </c>
      <c r="C446" s="47" t="s">
        <v>121</v>
      </c>
      <c r="D446" s="33" t="s">
        <v>121</v>
      </c>
      <c r="E446" s="33" t="s">
        <v>121</v>
      </c>
      <c r="F446" s="33" t="s">
        <v>121</v>
      </c>
      <c r="G446" s="33" t="s">
        <v>121</v>
      </c>
      <c r="H446" s="33" t="s">
        <v>121</v>
      </c>
      <c r="I446" s="33" t="s">
        <v>121</v>
      </c>
      <c r="J446" s="33" t="s">
        <v>121</v>
      </c>
      <c r="K446" s="34"/>
      <c r="L446" s="33" t="s">
        <v>121</v>
      </c>
      <c r="M446" s="33" t="s">
        <v>121</v>
      </c>
      <c r="N446" s="33" t="s">
        <v>121</v>
      </c>
      <c r="O446" s="33" t="s">
        <v>121</v>
      </c>
      <c r="P446" s="33" t="s">
        <v>121</v>
      </c>
      <c r="Q446" s="33" t="s">
        <v>121</v>
      </c>
      <c r="R446" s="33" t="s">
        <v>121</v>
      </c>
      <c r="S446" s="33" t="s">
        <v>121</v>
      </c>
      <c r="T446" s="48" t="s">
        <v>121</v>
      </c>
      <c r="U446" s="44" t="s">
        <v>162</v>
      </c>
      <c r="V446" s="34"/>
    </row>
    <row r="447" customFormat="false" ht="12.75" hidden="false" customHeight="false" outlineLevel="0" collapsed="false">
      <c r="A447" s="34" t="s">
        <v>164</v>
      </c>
      <c r="B447" s="39" t="s">
        <v>165</v>
      </c>
      <c r="C447" s="46" t="s">
        <v>109</v>
      </c>
      <c r="D447" s="41" t="s">
        <v>109</v>
      </c>
      <c r="E447" s="41" t="s">
        <v>109</v>
      </c>
      <c r="F447" s="41" t="s">
        <v>109</v>
      </c>
      <c r="G447" s="41" t="s">
        <v>109</v>
      </c>
      <c r="H447" s="41" t="s">
        <v>109</v>
      </c>
      <c r="I447" s="41" t="s">
        <v>109</v>
      </c>
      <c r="J447" s="41" t="s">
        <v>109</v>
      </c>
      <c r="K447" s="34"/>
      <c r="L447" s="41" t="s">
        <v>109</v>
      </c>
      <c r="M447" s="41" t="s">
        <v>109</v>
      </c>
      <c r="N447" s="41" t="s">
        <v>109</v>
      </c>
      <c r="O447" s="41" t="s">
        <v>109</v>
      </c>
      <c r="P447" s="41" t="s">
        <v>109</v>
      </c>
      <c r="Q447" s="41" t="s">
        <v>109</v>
      </c>
      <c r="R447" s="41" t="s">
        <v>109</v>
      </c>
      <c r="S447" s="41" t="s">
        <v>109</v>
      </c>
      <c r="T447" s="43" t="s">
        <v>109</v>
      </c>
      <c r="U447" s="44" t="s">
        <v>164</v>
      </c>
      <c r="V447" s="34"/>
    </row>
    <row r="448" customFormat="false" ht="12.75" hidden="false" customHeight="false" outlineLevel="0" collapsed="false">
      <c r="A448" s="34" t="s">
        <v>166</v>
      </c>
      <c r="B448" s="39" t="s">
        <v>167</v>
      </c>
      <c r="C448" s="46" t="s">
        <v>109</v>
      </c>
      <c r="D448" s="41" t="s">
        <v>109</v>
      </c>
      <c r="E448" s="41" t="s">
        <v>109</v>
      </c>
      <c r="F448" s="41" t="s">
        <v>109</v>
      </c>
      <c r="G448" s="41" t="s">
        <v>109</v>
      </c>
      <c r="H448" s="41" t="s">
        <v>109</v>
      </c>
      <c r="I448" s="41" t="s">
        <v>109</v>
      </c>
      <c r="J448" s="41" t="s">
        <v>109</v>
      </c>
      <c r="K448" s="34"/>
      <c r="L448" s="41" t="s">
        <v>109</v>
      </c>
      <c r="M448" s="41" t="s">
        <v>109</v>
      </c>
      <c r="N448" s="41" t="s">
        <v>109</v>
      </c>
      <c r="O448" s="41" t="s">
        <v>109</v>
      </c>
      <c r="P448" s="41" t="s">
        <v>109</v>
      </c>
      <c r="Q448" s="41" t="s">
        <v>109</v>
      </c>
      <c r="R448" s="41" t="s">
        <v>109</v>
      </c>
      <c r="S448" s="41" t="s">
        <v>109</v>
      </c>
      <c r="T448" s="43" t="s">
        <v>109</v>
      </c>
      <c r="U448" s="44" t="s">
        <v>166</v>
      </c>
      <c r="V448" s="34"/>
    </row>
    <row r="449" customFormat="false" ht="12.75" hidden="false" customHeight="false" outlineLevel="0" collapsed="false">
      <c r="A449" s="34" t="s">
        <v>168</v>
      </c>
      <c r="B449" s="39" t="s">
        <v>169</v>
      </c>
      <c r="C449" s="47" t="s">
        <v>121</v>
      </c>
      <c r="D449" s="33" t="s">
        <v>121</v>
      </c>
      <c r="E449" s="33" t="s">
        <v>121</v>
      </c>
      <c r="F449" s="33" t="s">
        <v>121</v>
      </c>
      <c r="G449" s="33" t="s">
        <v>121</v>
      </c>
      <c r="H449" s="33" t="s">
        <v>121</v>
      </c>
      <c r="I449" s="33" t="s">
        <v>121</v>
      </c>
      <c r="J449" s="33" t="s">
        <v>121</v>
      </c>
      <c r="K449" s="34"/>
      <c r="L449" s="33" t="s">
        <v>121</v>
      </c>
      <c r="M449" s="33" t="s">
        <v>121</v>
      </c>
      <c r="N449" s="33" t="s">
        <v>121</v>
      </c>
      <c r="O449" s="33" t="s">
        <v>121</v>
      </c>
      <c r="P449" s="33" t="s">
        <v>121</v>
      </c>
      <c r="Q449" s="33" t="s">
        <v>121</v>
      </c>
      <c r="R449" s="33" t="s">
        <v>121</v>
      </c>
      <c r="S449" s="33" t="s">
        <v>121</v>
      </c>
      <c r="T449" s="48" t="s">
        <v>121</v>
      </c>
      <c r="U449" s="44" t="s">
        <v>168</v>
      </c>
      <c r="V449" s="34"/>
    </row>
    <row r="450" customFormat="false" ht="12.75" hidden="false" customHeight="false" outlineLevel="0" collapsed="false">
      <c r="A450" s="34" t="s">
        <v>170</v>
      </c>
      <c r="B450" s="39" t="s">
        <v>171</v>
      </c>
      <c r="C450" s="47" t="s">
        <v>121</v>
      </c>
      <c r="D450" s="33" t="s">
        <v>121</v>
      </c>
      <c r="E450" s="33" t="s">
        <v>121</v>
      </c>
      <c r="F450" s="33" t="s">
        <v>121</v>
      </c>
      <c r="G450" s="33" t="s">
        <v>121</v>
      </c>
      <c r="H450" s="33" t="s">
        <v>121</v>
      </c>
      <c r="I450" s="33" t="s">
        <v>121</v>
      </c>
      <c r="J450" s="33" t="s">
        <v>121</v>
      </c>
      <c r="K450" s="34"/>
      <c r="L450" s="33" t="s">
        <v>121</v>
      </c>
      <c r="M450" s="33" t="s">
        <v>121</v>
      </c>
      <c r="N450" s="33" t="s">
        <v>121</v>
      </c>
      <c r="O450" s="33" t="s">
        <v>121</v>
      </c>
      <c r="P450" s="33" t="s">
        <v>121</v>
      </c>
      <c r="Q450" s="33" t="s">
        <v>121</v>
      </c>
      <c r="R450" s="33" t="s">
        <v>121</v>
      </c>
      <c r="S450" s="33" t="s">
        <v>121</v>
      </c>
      <c r="T450" s="48" t="s">
        <v>121</v>
      </c>
      <c r="U450" s="44" t="s">
        <v>170</v>
      </c>
      <c r="V450" s="34"/>
    </row>
    <row r="451" customFormat="false" ht="12.75" hidden="false" customHeight="false" outlineLevel="0" collapsed="false">
      <c r="A451" s="34" t="s">
        <v>172</v>
      </c>
      <c r="B451" s="39" t="s">
        <v>173</v>
      </c>
      <c r="C451" s="46" t="s">
        <v>109</v>
      </c>
      <c r="D451" s="41" t="s">
        <v>109</v>
      </c>
      <c r="E451" s="41" t="s">
        <v>109</v>
      </c>
      <c r="F451" s="41" t="s">
        <v>109</v>
      </c>
      <c r="G451" s="41" t="s">
        <v>109</v>
      </c>
      <c r="H451" s="41" t="s">
        <v>109</v>
      </c>
      <c r="I451" s="41" t="s">
        <v>109</v>
      </c>
      <c r="J451" s="41" t="s">
        <v>109</v>
      </c>
      <c r="K451" s="34"/>
      <c r="L451" s="41" t="s">
        <v>109</v>
      </c>
      <c r="M451" s="41" t="s">
        <v>109</v>
      </c>
      <c r="N451" s="41" t="s">
        <v>109</v>
      </c>
      <c r="O451" s="41" t="s">
        <v>109</v>
      </c>
      <c r="P451" s="41" t="s">
        <v>109</v>
      </c>
      <c r="Q451" s="41" t="s">
        <v>109</v>
      </c>
      <c r="R451" s="41" t="s">
        <v>109</v>
      </c>
      <c r="S451" s="41" t="s">
        <v>109</v>
      </c>
      <c r="T451" s="43" t="s">
        <v>109</v>
      </c>
      <c r="U451" s="44" t="s">
        <v>172</v>
      </c>
      <c r="V451" s="34"/>
    </row>
    <row r="452" customFormat="false" ht="12.75" hidden="false" customHeight="false" outlineLevel="0" collapsed="false">
      <c r="A452" s="34" t="s">
        <v>174</v>
      </c>
      <c r="B452" s="39" t="s">
        <v>175</v>
      </c>
      <c r="C452" s="46" t="s">
        <v>109</v>
      </c>
      <c r="D452" s="41" t="s">
        <v>109</v>
      </c>
      <c r="E452" s="41" t="s">
        <v>109</v>
      </c>
      <c r="F452" s="41" t="s">
        <v>109</v>
      </c>
      <c r="G452" s="41" t="s">
        <v>109</v>
      </c>
      <c r="H452" s="41" t="s">
        <v>109</v>
      </c>
      <c r="I452" s="41" t="s">
        <v>109</v>
      </c>
      <c r="J452" s="41" t="s">
        <v>109</v>
      </c>
      <c r="K452" s="34"/>
      <c r="L452" s="41" t="s">
        <v>109</v>
      </c>
      <c r="M452" s="41" t="s">
        <v>109</v>
      </c>
      <c r="N452" s="41" t="s">
        <v>109</v>
      </c>
      <c r="O452" s="41" t="s">
        <v>109</v>
      </c>
      <c r="P452" s="41" t="s">
        <v>109</v>
      </c>
      <c r="Q452" s="41" t="s">
        <v>109</v>
      </c>
      <c r="R452" s="41" t="s">
        <v>109</v>
      </c>
      <c r="S452" s="41" t="s">
        <v>109</v>
      </c>
      <c r="T452" s="43" t="s">
        <v>109</v>
      </c>
      <c r="U452" s="44" t="s">
        <v>174</v>
      </c>
      <c r="V452" s="34"/>
    </row>
    <row r="453" customFormat="false" ht="12.75" hidden="false" customHeight="false" outlineLevel="0" collapsed="false">
      <c r="A453" s="34" t="s">
        <v>176</v>
      </c>
      <c r="B453" s="39" t="s">
        <v>177</v>
      </c>
      <c r="C453" s="47" t="s">
        <v>121</v>
      </c>
      <c r="D453" s="33" t="s">
        <v>121</v>
      </c>
      <c r="E453" s="33" t="s">
        <v>121</v>
      </c>
      <c r="F453" s="33" t="s">
        <v>121</v>
      </c>
      <c r="G453" s="33" t="s">
        <v>121</v>
      </c>
      <c r="H453" s="33" t="s">
        <v>121</v>
      </c>
      <c r="I453" s="33" t="s">
        <v>121</v>
      </c>
      <c r="J453" s="33" t="s">
        <v>121</v>
      </c>
      <c r="K453" s="34"/>
      <c r="L453" s="33" t="s">
        <v>121</v>
      </c>
      <c r="M453" s="33" t="s">
        <v>121</v>
      </c>
      <c r="N453" s="33" t="s">
        <v>121</v>
      </c>
      <c r="O453" s="33" t="s">
        <v>121</v>
      </c>
      <c r="P453" s="33" t="s">
        <v>121</v>
      </c>
      <c r="Q453" s="33" t="s">
        <v>121</v>
      </c>
      <c r="R453" s="33" t="s">
        <v>121</v>
      </c>
      <c r="S453" s="33" t="s">
        <v>121</v>
      </c>
      <c r="T453" s="48" t="s">
        <v>121</v>
      </c>
      <c r="U453" s="44" t="s">
        <v>176</v>
      </c>
      <c r="V453" s="34"/>
    </row>
    <row r="454" customFormat="false" ht="12.75" hidden="false" customHeight="false" outlineLevel="0" collapsed="false">
      <c r="A454" s="34" t="s">
        <v>178</v>
      </c>
      <c r="B454" s="39" t="s">
        <v>179</v>
      </c>
      <c r="C454" s="46" t="s">
        <v>109</v>
      </c>
      <c r="D454" s="41" t="s">
        <v>109</v>
      </c>
      <c r="E454" s="41" t="s">
        <v>109</v>
      </c>
      <c r="F454" s="41" t="s">
        <v>109</v>
      </c>
      <c r="G454" s="41" t="s">
        <v>109</v>
      </c>
      <c r="H454" s="41" t="s">
        <v>109</v>
      </c>
      <c r="I454" s="41" t="s">
        <v>109</v>
      </c>
      <c r="J454" s="41" t="s">
        <v>109</v>
      </c>
      <c r="K454" s="34"/>
      <c r="L454" s="41" t="s">
        <v>109</v>
      </c>
      <c r="M454" s="41" t="s">
        <v>109</v>
      </c>
      <c r="N454" s="41" t="s">
        <v>109</v>
      </c>
      <c r="O454" s="41" t="s">
        <v>109</v>
      </c>
      <c r="P454" s="41" t="s">
        <v>109</v>
      </c>
      <c r="Q454" s="41" t="s">
        <v>109</v>
      </c>
      <c r="R454" s="41" t="s">
        <v>109</v>
      </c>
      <c r="S454" s="41" t="s">
        <v>109</v>
      </c>
      <c r="T454" s="43" t="s">
        <v>109</v>
      </c>
      <c r="U454" s="44" t="s">
        <v>178</v>
      </c>
      <c r="V454" s="34"/>
    </row>
    <row r="455" customFormat="false" ht="12.75" hidden="false" customHeight="false" outlineLevel="0" collapsed="false">
      <c r="A455" s="34" t="s">
        <v>180</v>
      </c>
      <c r="B455" s="39" t="s">
        <v>181</v>
      </c>
      <c r="C455" s="46" t="s">
        <v>109</v>
      </c>
      <c r="D455" s="41" t="s">
        <v>109</v>
      </c>
      <c r="E455" s="41" t="s">
        <v>109</v>
      </c>
      <c r="F455" s="41" t="s">
        <v>109</v>
      </c>
      <c r="G455" s="41" t="s">
        <v>109</v>
      </c>
      <c r="H455" s="41" t="s">
        <v>109</v>
      </c>
      <c r="I455" s="41" t="s">
        <v>109</v>
      </c>
      <c r="J455" s="41" t="s">
        <v>109</v>
      </c>
      <c r="K455" s="34"/>
      <c r="L455" s="41" t="s">
        <v>109</v>
      </c>
      <c r="M455" s="41" t="s">
        <v>109</v>
      </c>
      <c r="N455" s="41" t="s">
        <v>109</v>
      </c>
      <c r="O455" s="41" t="s">
        <v>109</v>
      </c>
      <c r="P455" s="41" t="s">
        <v>109</v>
      </c>
      <c r="Q455" s="41" t="s">
        <v>109</v>
      </c>
      <c r="R455" s="41" t="s">
        <v>109</v>
      </c>
      <c r="S455" s="41" t="s">
        <v>109</v>
      </c>
      <c r="T455" s="43" t="s">
        <v>109</v>
      </c>
      <c r="U455" s="44" t="s">
        <v>180</v>
      </c>
      <c r="V455" s="34"/>
    </row>
    <row r="456" customFormat="false" ht="12.75" hidden="false" customHeight="false" outlineLevel="0" collapsed="false">
      <c r="A456" s="34" t="s">
        <v>182</v>
      </c>
      <c r="B456" s="39" t="s">
        <v>183</v>
      </c>
      <c r="C456" s="46" t="s">
        <v>109</v>
      </c>
      <c r="D456" s="41" t="s">
        <v>109</v>
      </c>
      <c r="E456" s="41" t="s">
        <v>109</v>
      </c>
      <c r="F456" s="41" t="s">
        <v>109</v>
      </c>
      <c r="G456" s="41" t="s">
        <v>109</v>
      </c>
      <c r="H456" s="41" t="s">
        <v>109</v>
      </c>
      <c r="I456" s="41" t="s">
        <v>109</v>
      </c>
      <c r="J456" s="41" t="s">
        <v>109</v>
      </c>
      <c r="K456" s="34"/>
      <c r="L456" s="41" t="s">
        <v>109</v>
      </c>
      <c r="M456" s="41" t="s">
        <v>109</v>
      </c>
      <c r="N456" s="41" t="s">
        <v>109</v>
      </c>
      <c r="O456" s="41" t="s">
        <v>109</v>
      </c>
      <c r="P456" s="41" t="s">
        <v>109</v>
      </c>
      <c r="Q456" s="41" t="s">
        <v>109</v>
      </c>
      <c r="R456" s="41" t="s">
        <v>109</v>
      </c>
      <c r="S456" s="41" t="s">
        <v>109</v>
      </c>
      <c r="T456" s="43" t="s">
        <v>109</v>
      </c>
      <c r="U456" s="44" t="s">
        <v>182</v>
      </c>
      <c r="V456" s="34"/>
    </row>
    <row r="457" customFormat="false" ht="12.75" hidden="false" customHeight="false" outlineLevel="0" collapsed="false">
      <c r="A457" s="34" t="s">
        <v>184</v>
      </c>
      <c r="B457" s="39" t="s">
        <v>185</v>
      </c>
      <c r="C457" s="47" t="s">
        <v>121</v>
      </c>
      <c r="D457" s="33" t="s">
        <v>121</v>
      </c>
      <c r="E457" s="33" t="s">
        <v>121</v>
      </c>
      <c r="F457" s="33" t="s">
        <v>121</v>
      </c>
      <c r="G457" s="33" t="s">
        <v>121</v>
      </c>
      <c r="H457" s="33" t="s">
        <v>121</v>
      </c>
      <c r="I457" s="33" t="s">
        <v>121</v>
      </c>
      <c r="J457" s="33" t="s">
        <v>121</v>
      </c>
      <c r="K457" s="34"/>
      <c r="L457" s="33" t="s">
        <v>121</v>
      </c>
      <c r="M457" s="33" t="s">
        <v>121</v>
      </c>
      <c r="N457" s="33" t="s">
        <v>121</v>
      </c>
      <c r="O457" s="33" t="s">
        <v>121</v>
      </c>
      <c r="P457" s="33" t="s">
        <v>121</v>
      </c>
      <c r="Q457" s="33" t="s">
        <v>121</v>
      </c>
      <c r="R457" s="33" t="s">
        <v>121</v>
      </c>
      <c r="S457" s="33" t="s">
        <v>121</v>
      </c>
      <c r="T457" s="48" t="s">
        <v>121</v>
      </c>
      <c r="U457" s="44" t="s">
        <v>184</v>
      </c>
      <c r="V457" s="34"/>
    </row>
    <row r="458" customFormat="false" ht="12.75" hidden="false" customHeight="false" outlineLevel="0" collapsed="false">
      <c r="A458" s="34" t="s">
        <v>186</v>
      </c>
      <c r="B458" s="39" t="s">
        <v>187</v>
      </c>
      <c r="C458" s="46" t="s">
        <v>109</v>
      </c>
      <c r="D458" s="41" t="s">
        <v>109</v>
      </c>
      <c r="E458" s="41" t="s">
        <v>109</v>
      </c>
      <c r="F458" s="41" t="s">
        <v>109</v>
      </c>
      <c r="G458" s="41" t="s">
        <v>109</v>
      </c>
      <c r="H458" s="41" t="s">
        <v>109</v>
      </c>
      <c r="I458" s="41" t="s">
        <v>109</v>
      </c>
      <c r="J458" s="41" t="s">
        <v>109</v>
      </c>
      <c r="K458" s="34"/>
      <c r="L458" s="41" t="s">
        <v>109</v>
      </c>
      <c r="M458" s="41" t="s">
        <v>109</v>
      </c>
      <c r="N458" s="41" t="s">
        <v>109</v>
      </c>
      <c r="O458" s="41" t="s">
        <v>109</v>
      </c>
      <c r="P458" s="41" t="s">
        <v>109</v>
      </c>
      <c r="Q458" s="41" t="s">
        <v>109</v>
      </c>
      <c r="R458" s="41" t="s">
        <v>109</v>
      </c>
      <c r="S458" s="41" t="s">
        <v>109</v>
      </c>
      <c r="T458" s="43" t="s">
        <v>109</v>
      </c>
      <c r="U458" s="44" t="s">
        <v>186</v>
      </c>
      <c r="V458" s="34"/>
    </row>
    <row r="459" customFormat="false" ht="12.75" hidden="false" customHeight="false" outlineLevel="0" collapsed="false">
      <c r="A459" s="34" t="s">
        <v>188</v>
      </c>
      <c r="B459" s="39" t="s">
        <v>189</v>
      </c>
      <c r="C459" s="47" t="s">
        <v>121</v>
      </c>
      <c r="D459" s="33" t="s">
        <v>121</v>
      </c>
      <c r="E459" s="33" t="s">
        <v>121</v>
      </c>
      <c r="F459" s="33" t="s">
        <v>121</v>
      </c>
      <c r="G459" s="33" t="s">
        <v>121</v>
      </c>
      <c r="H459" s="33" t="s">
        <v>121</v>
      </c>
      <c r="I459" s="33" t="s">
        <v>121</v>
      </c>
      <c r="J459" s="33" t="s">
        <v>121</v>
      </c>
      <c r="K459" s="34"/>
      <c r="L459" s="33" t="s">
        <v>121</v>
      </c>
      <c r="M459" s="33" t="s">
        <v>121</v>
      </c>
      <c r="N459" s="33" t="s">
        <v>121</v>
      </c>
      <c r="O459" s="33" t="s">
        <v>121</v>
      </c>
      <c r="P459" s="33" t="s">
        <v>121</v>
      </c>
      <c r="Q459" s="33" t="s">
        <v>121</v>
      </c>
      <c r="R459" s="33" t="s">
        <v>121</v>
      </c>
      <c r="S459" s="33" t="s">
        <v>121</v>
      </c>
      <c r="T459" s="48" t="s">
        <v>121</v>
      </c>
      <c r="U459" s="44" t="s">
        <v>188</v>
      </c>
      <c r="V459" s="34"/>
    </row>
    <row r="460" customFormat="false" ht="12.75" hidden="false" customHeight="false" outlineLevel="0" collapsed="false">
      <c r="A460" s="34" t="s">
        <v>190</v>
      </c>
      <c r="B460" s="39" t="s">
        <v>191</v>
      </c>
      <c r="C460" s="47" t="s">
        <v>121</v>
      </c>
      <c r="D460" s="33" t="s">
        <v>121</v>
      </c>
      <c r="E460" s="33" t="s">
        <v>121</v>
      </c>
      <c r="F460" s="33" t="s">
        <v>121</v>
      </c>
      <c r="G460" s="33" t="s">
        <v>121</v>
      </c>
      <c r="H460" s="33" t="s">
        <v>121</v>
      </c>
      <c r="I460" s="33" t="s">
        <v>121</v>
      </c>
      <c r="J460" s="33" t="s">
        <v>121</v>
      </c>
      <c r="K460" s="34"/>
      <c r="L460" s="33" t="s">
        <v>121</v>
      </c>
      <c r="M460" s="33" t="s">
        <v>121</v>
      </c>
      <c r="N460" s="33" t="s">
        <v>121</v>
      </c>
      <c r="O460" s="33" t="s">
        <v>121</v>
      </c>
      <c r="P460" s="33" t="s">
        <v>121</v>
      </c>
      <c r="Q460" s="33" t="s">
        <v>121</v>
      </c>
      <c r="R460" s="33" t="s">
        <v>121</v>
      </c>
      <c r="S460" s="33" t="s">
        <v>121</v>
      </c>
      <c r="T460" s="48" t="s">
        <v>121</v>
      </c>
      <c r="U460" s="44" t="s">
        <v>190</v>
      </c>
      <c r="V460" s="34"/>
    </row>
    <row r="461" customFormat="false" ht="12.75" hidden="false" customHeight="false" outlineLevel="0" collapsed="false">
      <c r="A461" s="34" t="s">
        <v>192</v>
      </c>
      <c r="B461" s="39" t="s">
        <v>193</v>
      </c>
      <c r="C461" s="46" t="s">
        <v>109</v>
      </c>
      <c r="D461" s="41" t="s">
        <v>109</v>
      </c>
      <c r="E461" s="41" t="s">
        <v>109</v>
      </c>
      <c r="F461" s="41" t="s">
        <v>109</v>
      </c>
      <c r="G461" s="41" t="s">
        <v>109</v>
      </c>
      <c r="H461" s="41" t="s">
        <v>109</v>
      </c>
      <c r="I461" s="41" t="s">
        <v>109</v>
      </c>
      <c r="J461" s="41" t="s">
        <v>109</v>
      </c>
      <c r="K461" s="34"/>
      <c r="L461" s="41" t="s">
        <v>109</v>
      </c>
      <c r="M461" s="41" t="s">
        <v>109</v>
      </c>
      <c r="N461" s="41" t="s">
        <v>109</v>
      </c>
      <c r="O461" s="41" t="s">
        <v>109</v>
      </c>
      <c r="P461" s="41" t="s">
        <v>109</v>
      </c>
      <c r="Q461" s="41" t="s">
        <v>109</v>
      </c>
      <c r="R461" s="41" t="s">
        <v>109</v>
      </c>
      <c r="S461" s="41" t="s">
        <v>109</v>
      </c>
      <c r="T461" s="43" t="s">
        <v>109</v>
      </c>
      <c r="U461" s="44" t="s">
        <v>192</v>
      </c>
      <c r="V461" s="34"/>
    </row>
    <row r="462" customFormat="false" ht="12.75" hidden="false" customHeight="false" outlineLevel="0" collapsed="false">
      <c r="A462" s="34" t="s">
        <v>194</v>
      </c>
      <c r="B462" s="39" t="s">
        <v>195</v>
      </c>
      <c r="C462" s="4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9"/>
      <c r="U462" s="44" t="s">
        <v>194</v>
      </c>
      <c r="V462" s="34"/>
    </row>
    <row r="463" customFormat="false" ht="12.75" hidden="false" customHeight="false" outlineLevel="0" collapsed="false">
      <c r="A463" s="34"/>
      <c r="B463" s="39" t="s">
        <v>196</v>
      </c>
      <c r="C463" s="47" t="s">
        <v>121</v>
      </c>
      <c r="D463" s="33" t="s">
        <v>121</v>
      </c>
      <c r="E463" s="33" t="s">
        <v>121</v>
      </c>
      <c r="F463" s="33" t="s">
        <v>121</v>
      </c>
      <c r="G463" s="33" t="s">
        <v>121</v>
      </c>
      <c r="H463" s="33" t="s">
        <v>121</v>
      </c>
      <c r="I463" s="33" t="s">
        <v>121</v>
      </c>
      <c r="J463" s="33" t="s">
        <v>121</v>
      </c>
      <c r="K463" s="34"/>
      <c r="L463" s="33" t="s">
        <v>121</v>
      </c>
      <c r="M463" s="33" t="s">
        <v>121</v>
      </c>
      <c r="N463" s="33" t="s">
        <v>121</v>
      </c>
      <c r="O463" s="33" t="s">
        <v>121</v>
      </c>
      <c r="P463" s="33" t="s">
        <v>121</v>
      </c>
      <c r="Q463" s="33" t="s">
        <v>121</v>
      </c>
      <c r="R463" s="33" t="s">
        <v>121</v>
      </c>
      <c r="S463" s="33" t="s">
        <v>121</v>
      </c>
      <c r="T463" s="48" t="s">
        <v>121</v>
      </c>
      <c r="U463" s="44"/>
      <c r="V463" s="34"/>
    </row>
    <row r="464" customFormat="false" ht="12.75" hidden="false" customHeight="false" outlineLevel="0" collapsed="false">
      <c r="A464" s="34" t="s">
        <v>197</v>
      </c>
      <c r="B464" s="39" t="s">
        <v>198</v>
      </c>
      <c r="C464" s="4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9"/>
      <c r="U464" s="44" t="s">
        <v>197</v>
      </c>
      <c r="V464" s="34"/>
    </row>
    <row r="465" customFormat="false" ht="12.75" hidden="false" customHeight="false" outlineLevel="0" collapsed="false">
      <c r="A465" s="34"/>
      <c r="B465" s="39" t="s">
        <v>199</v>
      </c>
      <c r="C465" s="46" t="s">
        <v>109</v>
      </c>
      <c r="D465" s="41" t="s">
        <v>109</v>
      </c>
      <c r="E465" s="41" t="s">
        <v>109</v>
      </c>
      <c r="F465" s="41" t="s">
        <v>109</v>
      </c>
      <c r="G465" s="41" t="s">
        <v>109</v>
      </c>
      <c r="H465" s="41" t="s">
        <v>109</v>
      </c>
      <c r="I465" s="41" t="s">
        <v>109</v>
      </c>
      <c r="J465" s="41" t="s">
        <v>109</v>
      </c>
      <c r="K465" s="34"/>
      <c r="L465" s="41" t="s">
        <v>109</v>
      </c>
      <c r="M465" s="41" t="s">
        <v>109</v>
      </c>
      <c r="N465" s="41" t="s">
        <v>109</v>
      </c>
      <c r="O465" s="41" t="s">
        <v>109</v>
      </c>
      <c r="P465" s="41" t="s">
        <v>109</v>
      </c>
      <c r="Q465" s="41" t="s">
        <v>109</v>
      </c>
      <c r="R465" s="41" t="s">
        <v>109</v>
      </c>
      <c r="S465" s="41" t="s">
        <v>109</v>
      </c>
      <c r="T465" s="43" t="s">
        <v>109</v>
      </c>
      <c r="U465" s="44"/>
      <c r="V465" s="34"/>
    </row>
    <row r="466" customFormat="false" ht="12.75" hidden="false" customHeight="false" outlineLevel="0" collapsed="false">
      <c r="A466" s="34" t="s">
        <v>200</v>
      </c>
      <c r="B466" s="39" t="s">
        <v>201</v>
      </c>
      <c r="C466" s="4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9"/>
      <c r="U466" s="44" t="s">
        <v>200</v>
      </c>
      <c r="V466" s="34"/>
    </row>
    <row r="467" customFormat="false" ht="12.75" hidden="false" customHeight="false" outlineLevel="0" collapsed="false">
      <c r="A467" s="34"/>
      <c r="B467" s="39" t="s">
        <v>202</v>
      </c>
      <c r="C467" s="4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9"/>
      <c r="U467" s="44"/>
      <c r="V467" s="34"/>
    </row>
    <row r="468" customFormat="false" ht="12.75" hidden="false" customHeight="false" outlineLevel="0" collapsed="false">
      <c r="A468" s="34"/>
      <c r="B468" s="39" t="s">
        <v>203</v>
      </c>
      <c r="C468" s="46" t="n">
        <v>168</v>
      </c>
      <c r="D468" s="41" t="s">
        <v>109</v>
      </c>
      <c r="E468" s="41" t="s">
        <v>109</v>
      </c>
      <c r="F468" s="41" t="s">
        <v>109</v>
      </c>
      <c r="G468" s="41" t="n">
        <v>158</v>
      </c>
      <c r="H468" s="41" t="s">
        <v>109</v>
      </c>
      <c r="I468" s="41" t="s">
        <v>109</v>
      </c>
      <c r="J468" s="41" t="s">
        <v>109</v>
      </c>
      <c r="K468" s="34"/>
      <c r="L468" s="41" t="s">
        <v>109</v>
      </c>
      <c r="M468" s="41" t="n">
        <v>4</v>
      </c>
      <c r="N468" s="41" t="s">
        <v>109</v>
      </c>
      <c r="O468" s="41" t="s">
        <v>109</v>
      </c>
      <c r="P468" s="41" t="s">
        <v>109</v>
      </c>
      <c r="Q468" s="41" t="n">
        <v>6</v>
      </c>
      <c r="R468" s="41" t="s">
        <v>109</v>
      </c>
      <c r="S468" s="41" t="s">
        <v>109</v>
      </c>
      <c r="T468" s="43" t="s">
        <v>109</v>
      </c>
      <c r="U468" s="44"/>
      <c r="V468" s="34"/>
    </row>
    <row r="469" customFormat="false" ht="12.75" hidden="false" customHeight="false" outlineLevel="0" collapsed="false">
      <c r="A469" s="34" t="s">
        <v>204</v>
      </c>
      <c r="B469" s="39" t="s">
        <v>205</v>
      </c>
      <c r="C469" s="4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9"/>
      <c r="U469" s="44" t="s">
        <v>204</v>
      </c>
      <c r="V469" s="34"/>
    </row>
    <row r="470" customFormat="false" ht="12.75" hidden="false" customHeight="false" outlineLevel="0" collapsed="false">
      <c r="A470" s="34"/>
      <c r="B470" s="39" t="s">
        <v>206</v>
      </c>
      <c r="C470" s="4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9"/>
      <c r="U470" s="44"/>
      <c r="V470" s="34"/>
    </row>
    <row r="471" customFormat="false" ht="12.75" hidden="false" customHeight="false" outlineLevel="0" collapsed="false">
      <c r="A471" s="34"/>
      <c r="B471" s="39" t="s">
        <v>207</v>
      </c>
      <c r="C471" s="4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9"/>
      <c r="U471" s="44"/>
      <c r="V471" s="34"/>
    </row>
    <row r="472" customFormat="false" ht="12.75" hidden="false" customHeight="false" outlineLevel="0" collapsed="false">
      <c r="A472" s="34"/>
      <c r="B472" s="39" t="s">
        <v>208</v>
      </c>
      <c r="C472" s="4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9"/>
      <c r="U472" s="44"/>
      <c r="V472" s="34"/>
    </row>
    <row r="473" customFormat="false" ht="12.75" hidden="false" customHeight="false" outlineLevel="0" collapsed="false">
      <c r="A473" s="34"/>
      <c r="B473" s="39" t="s">
        <v>209</v>
      </c>
      <c r="C473" s="4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9"/>
      <c r="U473" s="44"/>
      <c r="V473" s="34"/>
    </row>
    <row r="474" customFormat="false" ht="12.75" hidden="false" customHeight="false" outlineLevel="0" collapsed="false">
      <c r="A474" s="34"/>
      <c r="B474" s="39" t="s">
        <v>210</v>
      </c>
      <c r="C474" s="4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9"/>
      <c r="U474" s="44"/>
      <c r="V474" s="34"/>
    </row>
    <row r="475" customFormat="false" ht="12.75" hidden="false" customHeight="false" outlineLevel="0" collapsed="false">
      <c r="A475" s="34"/>
      <c r="B475" s="39" t="s">
        <v>211</v>
      </c>
      <c r="C475" s="47" t="s">
        <v>121</v>
      </c>
      <c r="D475" s="33" t="s">
        <v>121</v>
      </c>
      <c r="E475" s="33" t="s">
        <v>121</v>
      </c>
      <c r="F475" s="33" t="s">
        <v>121</v>
      </c>
      <c r="G475" s="33" t="s">
        <v>121</v>
      </c>
      <c r="H475" s="33" t="s">
        <v>121</v>
      </c>
      <c r="I475" s="33" t="s">
        <v>121</v>
      </c>
      <c r="J475" s="33" t="s">
        <v>121</v>
      </c>
      <c r="K475" s="34"/>
      <c r="L475" s="33" t="s">
        <v>121</v>
      </c>
      <c r="M475" s="33" t="s">
        <v>121</v>
      </c>
      <c r="N475" s="33" t="s">
        <v>121</v>
      </c>
      <c r="O475" s="33" t="s">
        <v>121</v>
      </c>
      <c r="P475" s="33" t="s">
        <v>121</v>
      </c>
      <c r="Q475" s="33" t="s">
        <v>121</v>
      </c>
      <c r="R475" s="33" t="s">
        <v>121</v>
      </c>
      <c r="S475" s="33" t="s">
        <v>121</v>
      </c>
      <c r="T475" s="48" t="s">
        <v>121</v>
      </c>
      <c r="U475" s="44"/>
      <c r="V475" s="34"/>
    </row>
    <row r="476" customFormat="false" ht="12.75" hidden="false" customHeight="false" outlineLevel="0" collapsed="false">
      <c r="A476" s="34" t="s">
        <v>212</v>
      </c>
      <c r="B476" s="39" t="s">
        <v>213</v>
      </c>
      <c r="C476" s="4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9"/>
      <c r="U476" s="44" t="s">
        <v>212</v>
      </c>
      <c r="V476" s="34"/>
    </row>
    <row r="477" customFormat="false" ht="12.75" hidden="false" customHeight="false" outlineLevel="0" collapsed="false">
      <c r="A477" s="34"/>
      <c r="B477" s="39" t="s">
        <v>214</v>
      </c>
      <c r="C477" s="4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9"/>
      <c r="U477" s="44"/>
      <c r="V477" s="34"/>
    </row>
    <row r="478" customFormat="false" ht="12.75" hidden="false" customHeight="false" outlineLevel="0" collapsed="false">
      <c r="A478" s="34"/>
      <c r="B478" s="39" t="s">
        <v>215</v>
      </c>
      <c r="C478" s="47" t="s">
        <v>121</v>
      </c>
      <c r="D478" s="33" t="s">
        <v>121</v>
      </c>
      <c r="E478" s="33" t="s">
        <v>121</v>
      </c>
      <c r="F478" s="33" t="s">
        <v>121</v>
      </c>
      <c r="G478" s="33" t="s">
        <v>121</v>
      </c>
      <c r="H478" s="33" t="s">
        <v>121</v>
      </c>
      <c r="I478" s="33" t="s">
        <v>121</v>
      </c>
      <c r="J478" s="33" t="s">
        <v>121</v>
      </c>
      <c r="K478" s="34"/>
      <c r="L478" s="33" t="s">
        <v>121</v>
      </c>
      <c r="M478" s="33" t="s">
        <v>121</v>
      </c>
      <c r="N478" s="33" t="s">
        <v>121</v>
      </c>
      <c r="O478" s="33" t="s">
        <v>121</v>
      </c>
      <c r="P478" s="33" t="s">
        <v>121</v>
      </c>
      <c r="Q478" s="33" t="s">
        <v>121</v>
      </c>
      <c r="R478" s="33" t="s">
        <v>121</v>
      </c>
      <c r="S478" s="33" t="s">
        <v>121</v>
      </c>
      <c r="T478" s="48" t="s">
        <v>121</v>
      </c>
      <c r="U478" s="44"/>
      <c r="V478" s="34"/>
    </row>
    <row r="479" customFormat="false" ht="12.75" hidden="false" customHeight="false" outlineLevel="0" collapsed="false">
      <c r="A479" s="34" t="s">
        <v>216</v>
      </c>
      <c r="B479" s="39" t="s">
        <v>217</v>
      </c>
      <c r="C479" s="4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9"/>
      <c r="U479" s="44" t="s">
        <v>216</v>
      </c>
      <c r="V479" s="34"/>
    </row>
    <row r="480" customFormat="false" ht="12.75" hidden="false" customHeight="false" outlineLevel="0" collapsed="false">
      <c r="A480" s="34"/>
      <c r="B480" s="39" t="s">
        <v>218</v>
      </c>
      <c r="C480" s="46" t="s">
        <v>109</v>
      </c>
      <c r="D480" s="41" t="s">
        <v>109</v>
      </c>
      <c r="E480" s="41" t="s">
        <v>109</v>
      </c>
      <c r="F480" s="41" t="s">
        <v>109</v>
      </c>
      <c r="G480" s="41" t="s">
        <v>109</v>
      </c>
      <c r="H480" s="41" t="s">
        <v>109</v>
      </c>
      <c r="I480" s="41" t="s">
        <v>109</v>
      </c>
      <c r="J480" s="41" t="s">
        <v>109</v>
      </c>
      <c r="K480" s="34"/>
      <c r="L480" s="41" t="s">
        <v>109</v>
      </c>
      <c r="M480" s="41" t="s">
        <v>109</v>
      </c>
      <c r="N480" s="41" t="s">
        <v>109</v>
      </c>
      <c r="O480" s="41" t="s">
        <v>109</v>
      </c>
      <c r="P480" s="41" t="s">
        <v>109</v>
      </c>
      <c r="Q480" s="41" t="s">
        <v>109</v>
      </c>
      <c r="R480" s="41" t="s">
        <v>109</v>
      </c>
      <c r="S480" s="41" t="s">
        <v>109</v>
      </c>
      <c r="T480" s="43" t="s">
        <v>109</v>
      </c>
      <c r="U480" s="44"/>
      <c r="V480" s="34"/>
    </row>
    <row r="481" customFormat="false" ht="12.75" hidden="false" customHeight="false" outlineLevel="0" collapsed="false">
      <c r="A481" s="34" t="s">
        <v>219</v>
      </c>
      <c r="B481" s="39" t="s">
        <v>220</v>
      </c>
      <c r="C481" s="4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9"/>
      <c r="U481" s="44" t="s">
        <v>219</v>
      </c>
      <c r="V481" s="34"/>
    </row>
    <row r="482" customFormat="false" ht="12.75" hidden="false" customHeight="false" outlineLevel="0" collapsed="false">
      <c r="A482" s="34"/>
      <c r="B482" s="39" t="s">
        <v>221</v>
      </c>
      <c r="C482" s="4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9"/>
      <c r="U482" s="44"/>
      <c r="V482" s="34"/>
    </row>
    <row r="483" customFormat="false" ht="12.75" hidden="false" customHeight="false" outlineLevel="0" collapsed="false">
      <c r="A483" s="34"/>
      <c r="B483" s="39" t="s">
        <v>222</v>
      </c>
      <c r="C483" s="46" t="s">
        <v>109</v>
      </c>
      <c r="D483" s="41" t="s">
        <v>109</v>
      </c>
      <c r="E483" s="41" t="s">
        <v>109</v>
      </c>
      <c r="F483" s="41" t="s">
        <v>109</v>
      </c>
      <c r="G483" s="41" t="s">
        <v>109</v>
      </c>
      <c r="H483" s="41" t="s">
        <v>109</v>
      </c>
      <c r="I483" s="41" t="s">
        <v>109</v>
      </c>
      <c r="J483" s="41" t="s">
        <v>109</v>
      </c>
      <c r="K483" s="34"/>
      <c r="L483" s="41" t="s">
        <v>109</v>
      </c>
      <c r="M483" s="41" t="s">
        <v>109</v>
      </c>
      <c r="N483" s="41" t="s">
        <v>109</v>
      </c>
      <c r="O483" s="41" t="s">
        <v>109</v>
      </c>
      <c r="P483" s="41" t="s">
        <v>109</v>
      </c>
      <c r="Q483" s="41" t="s">
        <v>109</v>
      </c>
      <c r="R483" s="41" t="s">
        <v>109</v>
      </c>
      <c r="S483" s="41" t="s">
        <v>109</v>
      </c>
      <c r="T483" s="43" t="s">
        <v>109</v>
      </c>
      <c r="U483" s="44"/>
      <c r="V483" s="34"/>
    </row>
    <row r="484" customFormat="false" ht="12.75" hidden="false" customHeight="false" outlineLevel="0" collapsed="false">
      <c r="A484" s="34" t="s">
        <v>223</v>
      </c>
      <c r="B484" s="39" t="s">
        <v>224</v>
      </c>
      <c r="C484" s="4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9"/>
      <c r="U484" s="44" t="s">
        <v>223</v>
      </c>
      <c r="V484" s="34"/>
    </row>
    <row r="485" customFormat="false" ht="12.75" hidden="false" customHeight="false" outlineLevel="0" collapsed="false">
      <c r="A485" s="34"/>
      <c r="B485" s="39" t="s">
        <v>225</v>
      </c>
      <c r="C485" s="4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9"/>
      <c r="U485" s="44"/>
      <c r="V485" s="34"/>
    </row>
    <row r="486" customFormat="false" ht="12.75" hidden="false" customHeight="false" outlineLevel="0" collapsed="false">
      <c r="A486" s="34"/>
      <c r="B486" s="39" t="s">
        <v>226</v>
      </c>
      <c r="C486" s="46" t="s">
        <v>109</v>
      </c>
      <c r="D486" s="41" t="s">
        <v>109</v>
      </c>
      <c r="E486" s="41" t="s">
        <v>109</v>
      </c>
      <c r="F486" s="41" t="s">
        <v>109</v>
      </c>
      <c r="G486" s="41" t="s">
        <v>109</v>
      </c>
      <c r="H486" s="41" t="s">
        <v>109</v>
      </c>
      <c r="I486" s="41" t="s">
        <v>109</v>
      </c>
      <c r="J486" s="41" t="s">
        <v>109</v>
      </c>
      <c r="K486" s="34"/>
      <c r="L486" s="41" t="s">
        <v>109</v>
      </c>
      <c r="M486" s="41" t="s">
        <v>109</v>
      </c>
      <c r="N486" s="41" t="s">
        <v>109</v>
      </c>
      <c r="O486" s="41" t="s">
        <v>109</v>
      </c>
      <c r="P486" s="41" t="s">
        <v>109</v>
      </c>
      <c r="Q486" s="41" t="s">
        <v>109</v>
      </c>
      <c r="R486" s="41" t="s">
        <v>109</v>
      </c>
      <c r="S486" s="41" t="s">
        <v>109</v>
      </c>
      <c r="T486" s="43" t="s">
        <v>109</v>
      </c>
      <c r="U486" s="44"/>
      <c r="V486" s="34"/>
    </row>
    <row r="487" customFormat="false" ht="12.75" hidden="false" customHeight="false" outlineLevel="0" collapsed="false">
      <c r="A487" s="34" t="s">
        <v>227</v>
      </c>
      <c r="B487" s="39" t="s">
        <v>228</v>
      </c>
      <c r="C487" s="4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9"/>
      <c r="U487" s="44" t="s">
        <v>227</v>
      </c>
      <c r="V487" s="34"/>
    </row>
    <row r="488" customFormat="false" ht="12.75" hidden="false" customHeight="false" outlineLevel="0" collapsed="false">
      <c r="A488" s="34"/>
      <c r="B488" s="39" t="s">
        <v>229</v>
      </c>
      <c r="C488" s="4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9"/>
      <c r="U488" s="44"/>
      <c r="V488" s="34"/>
    </row>
    <row r="489" customFormat="false" ht="12.75" hidden="false" customHeight="false" outlineLevel="0" collapsed="false">
      <c r="A489" s="34"/>
      <c r="B489" s="39" t="s">
        <v>230</v>
      </c>
      <c r="C489" s="4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9"/>
      <c r="U489" s="44"/>
      <c r="V489" s="34"/>
    </row>
    <row r="490" customFormat="false" ht="12.75" hidden="false" customHeight="false" outlineLevel="0" collapsed="false">
      <c r="A490" s="34"/>
      <c r="B490" s="39" t="s">
        <v>231</v>
      </c>
      <c r="C490" s="46" t="s">
        <v>109</v>
      </c>
      <c r="D490" s="41" t="s">
        <v>109</v>
      </c>
      <c r="E490" s="41" t="s">
        <v>109</v>
      </c>
      <c r="F490" s="41" t="s">
        <v>109</v>
      </c>
      <c r="G490" s="41" t="s">
        <v>109</v>
      </c>
      <c r="H490" s="41" t="s">
        <v>109</v>
      </c>
      <c r="I490" s="41" t="s">
        <v>109</v>
      </c>
      <c r="J490" s="41" t="s">
        <v>109</v>
      </c>
      <c r="K490" s="34"/>
      <c r="L490" s="41" t="s">
        <v>109</v>
      </c>
      <c r="M490" s="41" t="s">
        <v>109</v>
      </c>
      <c r="N490" s="41" t="s">
        <v>109</v>
      </c>
      <c r="O490" s="41" t="s">
        <v>109</v>
      </c>
      <c r="P490" s="41" t="s">
        <v>109</v>
      </c>
      <c r="Q490" s="41" t="s">
        <v>109</v>
      </c>
      <c r="R490" s="41" t="s">
        <v>109</v>
      </c>
      <c r="S490" s="41" t="s">
        <v>109</v>
      </c>
      <c r="T490" s="43" t="s">
        <v>109</v>
      </c>
      <c r="U490" s="44"/>
      <c r="V490" s="34"/>
    </row>
    <row r="491" customFormat="false" ht="12.75" hidden="false" customHeight="false" outlineLevel="0" collapsed="false">
      <c r="A491" s="34" t="s">
        <v>232</v>
      </c>
      <c r="B491" s="39" t="s">
        <v>233</v>
      </c>
      <c r="C491" s="46" t="n">
        <v>11</v>
      </c>
      <c r="D491" s="41" t="s">
        <v>109</v>
      </c>
      <c r="E491" s="41" t="s">
        <v>109</v>
      </c>
      <c r="F491" s="41" t="s">
        <v>109</v>
      </c>
      <c r="G491" s="41" t="n">
        <v>11</v>
      </c>
      <c r="H491" s="41" t="s">
        <v>109</v>
      </c>
      <c r="I491" s="41" t="s">
        <v>109</v>
      </c>
      <c r="J491" s="41" t="s">
        <v>109</v>
      </c>
      <c r="K491" s="34"/>
      <c r="L491" s="41" t="s">
        <v>109</v>
      </c>
      <c r="M491" s="41" t="s">
        <v>109</v>
      </c>
      <c r="N491" s="41" t="s">
        <v>109</v>
      </c>
      <c r="O491" s="41" t="s">
        <v>109</v>
      </c>
      <c r="P491" s="41" t="s">
        <v>109</v>
      </c>
      <c r="Q491" s="41" t="s">
        <v>109</v>
      </c>
      <c r="R491" s="41" t="s">
        <v>109</v>
      </c>
      <c r="S491" s="41" t="s">
        <v>109</v>
      </c>
      <c r="T491" s="43" t="s">
        <v>109</v>
      </c>
      <c r="U491" s="44" t="s">
        <v>232</v>
      </c>
      <c r="V491" s="34"/>
    </row>
    <row r="492" customFormat="false" ht="12.75" hidden="false" customHeight="false" outlineLevel="0" collapsed="false">
      <c r="A492" s="34" t="s">
        <v>234</v>
      </c>
      <c r="B492" s="39" t="s">
        <v>235</v>
      </c>
      <c r="C492" s="4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9"/>
      <c r="U492" s="44" t="s">
        <v>234</v>
      </c>
      <c r="V492" s="34"/>
    </row>
    <row r="493" customFormat="false" ht="12.75" hidden="false" customHeight="false" outlineLevel="0" collapsed="false">
      <c r="A493" s="34"/>
      <c r="B493" s="39" t="s">
        <v>236</v>
      </c>
      <c r="C493" s="4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9"/>
      <c r="U493" s="44"/>
      <c r="V493" s="34"/>
    </row>
    <row r="494" customFormat="false" ht="12.75" hidden="false" customHeight="false" outlineLevel="0" collapsed="false">
      <c r="A494" s="34"/>
      <c r="B494" s="39" t="s">
        <v>237</v>
      </c>
      <c r="C494" s="46" t="s">
        <v>109</v>
      </c>
      <c r="D494" s="41" t="s">
        <v>109</v>
      </c>
      <c r="E494" s="41" t="s">
        <v>109</v>
      </c>
      <c r="F494" s="41" t="s">
        <v>109</v>
      </c>
      <c r="G494" s="41" t="s">
        <v>109</v>
      </c>
      <c r="H494" s="41" t="s">
        <v>109</v>
      </c>
      <c r="I494" s="41" t="s">
        <v>109</v>
      </c>
      <c r="J494" s="41" t="s">
        <v>109</v>
      </c>
      <c r="K494" s="34"/>
      <c r="L494" s="41" t="s">
        <v>109</v>
      </c>
      <c r="M494" s="41" t="s">
        <v>109</v>
      </c>
      <c r="N494" s="41" t="s">
        <v>109</v>
      </c>
      <c r="O494" s="41" t="s">
        <v>109</v>
      </c>
      <c r="P494" s="41" t="s">
        <v>109</v>
      </c>
      <c r="Q494" s="41" t="s">
        <v>109</v>
      </c>
      <c r="R494" s="41" t="s">
        <v>109</v>
      </c>
      <c r="S494" s="41" t="s">
        <v>109</v>
      </c>
      <c r="T494" s="43" t="s">
        <v>109</v>
      </c>
      <c r="U494" s="44"/>
      <c r="V494" s="34"/>
    </row>
    <row r="495" customFormat="false" ht="12.75" hidden="false" customHeight="false" outlineLevel="0" collapsed="false">
      <c r="A495" s="34" t="s">
        <v>238</v>
      </c>
      <c r="B495" s="39" t="s">
        <v>239</v>
      </c>
      <c r="C495" s="4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9"/>
      <c r="U495" s="44" t="s">
        <v>238</v>
      </c>
      <c r="V495" s="34"/>
    </row>
    <row r="496" customFormat="false" ht="12.75" hidden="false" customHeight="false" outlineLevel="0" collapsed="false">
      <c r="A496" s="34"/>
      <c r="B496" s="39" t="s">
        <v>240</v>
      </c>
      <c r="C496" s="46" t="s">
        <v>109</v>
      </c>
      <c r="D496" s="41" t="s">
        <v>109</v>
      </c>
      <c r="E496" s="41" t="s">
        <v>109</v>
      </c>
      <c r="F496" s="41" t="s">
        <v>109</v>
      </c>
      <c r="G496" s="41" t="s">
        <v>109</v>
      </c>
      <c r="H496" s="41" t="s">
        <v>109</v>
      </c>
      <c r="I496" s="41" t="s">
        <v>109</v>
      </c>
      <c r="J496" s="41" t="s">
        <v>109</v>
      </c>
      <c r="K496" s="34"/>
      <c r="L496" s="41" t="s">
        <v>109</v>
      </c>
      <c r="M496" s="41" t="s">
        <v>109</v>
      </c>
      <c r="N496" s="41" t="s">
        <v>109</v>
      </c>
      <c r="O496" s="41" t="s">
        <v>109</v>
      </c>
      <c r="P496" s="41" t="s">
        <v>109</v>
      </c>
      <c r="Q496" s="41" t="s">
        <v>109</v>
      </c>
      <c r="R496" s="41" t="s">
        <v>109</v>
      </c>
      <c r="S496" s="41" t="s">
        <v>109</v>
      </c>
      <c r="T496" s="43" t="s">
        <v>109</v>
      </c>
      <c r="U496" s="44"/>
      <c r="V496" s="34"/>
    </row>
    <row r="497" customFormat="false" ht="12.75" hidden="false" customHeight="false" outlineLevel="0" collapsed="false">
      <c r="A497" s="34" t="s">
        <v>241</v>
      </c>
      <c r="B497" s="39" t="s">
        <v>242</v>
      </c>
      <c r="C497" s="4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9"/>
      <c r="U497" s="44" t="s">
        <v>241</v>
      </c>
      <c r="V497" s="34"/>
    </row>
    <row r="498" customFormat="false" ht="12.75" hidden="false" customHeight="false" outlineLevel="0" collapsed="false">
      <c r="A498" s="34"/>
      <c r="B498" s="39" t="s">
        <v>243</v>
      </c>
      <c r="C498" s="4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9"/>
      <c r="U498" s="44"/>
      <c r="V498" s="34"/>
    </row>
    <row r="499" customFormat="false" ht="12.75" hidden="false" customHeight="false" outlineLevel="0" collapsed="false">
      <c r="A499" s="34"/>
      <c r="B499" s="39" t="s">
        <v>244</v>
      </c>
      <c r="C499" s="46" t="s">
        <v>109</v>
      </c>
      <c r="D499" s="41" t="s">
        <v>109</v>
      </c>
      <c r="E499" s="41" t="s">
        <v>109</v>
      </c>
      <c r="F499" s="41" t="s">
        <v>109</v>
      </c>
      <c r="G499" s="41" t="s">
        <v>109</v>
      </c>
      <c r="H499" s="41" t="s">
        <v>109</v>
      </c>
      <c r="I499" s="41" t="s">
        <v>109</v>
      </c>
      <c r="J499" s="41" t="s">
        <v>109</v>
      </c>
      <c r="K499" s="34"/>
      <c r="L499" s="41" t="s">
        <v>109</v>
      </c>
      <c r="M499" s="41" t="s">
        <v>109</v>
      </c>
      <c r="N499" s="41" t="s">
        <v>109</v>
      </c>
      <c r="O499" s="41" t="s">
        <v>109</v>
      </c>
      <c r="P499" s="41" t="s">
        <v>109</v>
      </c>
      <c r="Q499" s="41" t="s">
        <v>109</v>
      </c>
      <c r="R499" s="41" t="s">
        <v>109</v>
      </c>
      <c r="S499" s="41" t="s">
        <v>109</v>
      </c>
      <c r="T499" s="43" t="s">
        <v>109</v>
      </c>
      <c r="U499" s="44"/>
      <c r="V499" s="34"/>
    </row>
    <row r="500" customFormat="false" ht="12.75" hidden="false" customHeight="false" outlineLevel="0" collapsed="false">
      <c r="A500" s="34" t="s">
        <v>245</v>
      </c>
      <c r="B500" s="39" t="s">
        <v>246</v>
      </c>
      <c r="C500" s="4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9"/>
      <c r="U500" s="44" t="s">
        <v>245</v>
      </c>
      <c r="V500" s="34"/>
    </row>
    <row r="501" customFormat="false" ht="12.75" hidden="false" customHeight="false" outlineLevel="0" collapsed="false">
      <c r="A501" s="34"/>
      <c r="B501" s="39" t="s">
        <v>247</v>
      </c>
      <c r="C501" s="4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9"/>
      <c r="U501" s="44"/>
      <c r="V501" s="34"/>
    </row>
    <row r="502" customFormat="false" ht="12.75" hidden="false" customHeight="false" outlineLevel="0" collapsed="false">
      <c r="A502" s="34"/>
      <c r="B502" s="39" t="s">
        <v>248</v>
      </c>
      <c r="C502" s="46" t="s">
        <v>109</v>
      </c>
      <c r="D502" s="41" t="s">
        <v>109</v>
      </c>
      <c r="E502" s="41" t="s">
        <v>109</v>
      </c>
      <c r="F502" s="41" t="s">
        <v>109</v>
      </c>
      <c r="G502" s="41" t="s">
        <v>109</v>
      </c>
      <c r="H502" s="41" t="s">
        <v>109</v>
      </c>
      <c r="I502" s="41" t="s">
        <v>109</v>
      </c>
      <c r="J502" s="41" t="s">
        <v>109</v>
      </c>
      <c r="K502" s="34"/>
      <c r="L502" s="41" t="s">
        <v>109</v>
      </c>
      <c r="M502" s="41" t="s">
        <v>109</v>
      </c>
      <c r="N502" s="41" t="s">
        <v>109</v>
      </c>
      <c r="O502" s="41" t="s">
        <v>109</v>
      </c>
      <c r="P502" s="41" t="s">
        <v>109</v>
      </c>
      <c r="Q502" s="41" t="s">
        <v>109</v>
      </c>
      <c r="R502" s="41" t="s">
        <v>109</v>
      </c>
      <c r="S502" s="41" t="s">
        <v>109</v>
      </c>
      <c r="T502" s="43" t="s">
        <v>109</v>
      </c>
      <c r="U502" s="44"/>
      <c r="V502" s="34"/>
    </row>
    <row r="503" customFormat="false" ht="12.75" hidden="false" customHeight="false" outlineLevel="0" collapsed="false">
      <c r="A503" s="34" t="s">
        <v>249</v>
      </c>
      <c r="B503" s="39" t="s">
        <v>250</v>
      </c>
      <c r="C503" s="4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9"/>
      <c r="U503" s="44" t="s">
        <v>249</v>
      </c>
      <c r="V503" s="34"/>
    </row>
    <row r="504" customFormat="false" ht="12.75" hidden="false" customHeight="false" outlineLevel="0" collapsed="false">
      <c r="A504" s="34"/>
      <c r="B504" s="39" t="s">
        <v>251</v>
      </c>
      <c r="C504" s="4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9"/>
      <c r="U504" s="44"/>
      <c r="V504" s="34"/>
    </row>
    <row r="505" customFormat="false" ht="12.75" hidden="false" customHeight="false" outlineLevel="0" collapsed="false">
      <c r="A505" s="34"/>
      <c r="B505" s="39" t="s">
        <v>252</v>
      </c>
      <c r="C505" s="46" t="n">
        <v>307</v>
      </c>
      <c r="D505" s="41" t="s">
        <v>109</v>
      </c>
      <c r="E505" s="41" t="s">
        <v>109</v>
      </c>
      <c r="F505" s="41" t="s">
        <v>109</v>
      </c>
      <c r="G505" s="41" t="n">
        <v>6</v>
      </c>
      <c r="H505" s="41" t="s">
        <v>109</v>
      </c>
      <c r="I505" s="41" t="s">
        <v>109</v>
      </c>
      <c r="J505" s="41" t="s">
        <v>109</v>
      </c>
      <c r="K505" s="34"/>
      <c r="L505" s="41" t="s">
        <v>109</v>
      </c>
      <c r="M505" s="41" t="n">
        <v>1</v>
      </c>
      <c r="N505" s="41" t="n">
        <v>299</v>
      </c>
      <c r="O505" s="41" t="s">
        <v>109</v>
      </c>
      <c r="P505" s="41" t="s">
        <v>109</v>
      </c>
      <c r="Q505" s="41" t="n">
        <v>1</v>
      </c>
      <c r="R505" s="41" t="s">
        <v>109</v>
      </c>
      <c r="S505" s="41" t="s">
        <v>109</v>
      </c>
      <c r="T505" s="43" t="s">
        <v>109</v>
      </c>
      <c r="U505" s="44"/>
      <c r="V505" s="34"/>
    </row>
    <row r="506" customFormat="false" ht="12.75" hidden="false" customHeight="false" outlineLevel="0" collapsed="false">
      <c r="A506" s="34" t="s">
        <v>253</v>
      </c>
      <c r="B506" s="39" t="s">
        <v>254</v>
      </c>
      <c r="C506" s="46" t="n">
        <v>17</v>
      </c>
      <c r="D506" s="41" t="s">
        <v>109</v>
      </c>
      <c r="E506" s="41" t="s">
        <v>109</v>
      </c>
      <c r="F506" s="41" t="s">
        <v>109</v>
      </c>
      <c r="G506" s="41" t="s">
        <v>109</v>
      </c>
      <c r="H506" s="41" t="s">
        <v>109</v>
      </c>
      <c r="I506" s="41" t="s">
        <v>109</v>
      </c>
      <c r="J506" s="41" t="s">
        <v>109</v>
      </c>
      <c r="K506" s="34"/>
      <c r="L506" s="41" t="s">
        <v>109</v>
      </c>
      <c r="M506" s="41" t="s">
        <v>109</v>
      </c>
      <c r="N506" s="41" t="s">
        <v>109</v>
      </c>
      <c r="O506" s="41" t="s">
        <v>109</v>
      </c>
      <c r="P506" s="41" t="s">
        <v>109</v>
      </c>
      <c r="Q506" s="41" t="s">
        <v>109</v>
      </c>
      <c r="R506" s="41" t="n">
        <v>17</v>
      </c>
      <c r="S506" s="41" t="s">
        <v>109</v>
      </c>
      <c r="T506" s="43" t="s">
        <v>109</v>
      </c>
      <c r="U506" s="44" t="s">
        <v>253</v>
      </c>
      <c r="V506" s="34"/>
    </row>
    <row r="507" customFormat="false" ht="12.75" hidden="false" customHeight="false" outlineLevel="0" collapsed="false">
      <c r="A507" s="34" t="s">
        <v>255</v>
      </c>
      <c r="B507" s="39" t="s">
        <v>256</v>
      </c>
      <c r="C507" s="46" t="n">
        <v>503</v>
      </c>
      <c r="D507" s="41" t="s">
        <v>109</v>
      </c>
      <c r="E507" s="41" t="s">
        <v>109</v>
      </c>
      <c r="F507" s="41" t="s">
        <v>109</v>
      </c>
      <c r="G507" s="41" t="n">
        <v>175</v>
      </c>
      <c r="H507" s="41" t="s">
        <v>109</v>
      </c>
      <c r="I507" s="41" t="s">
        <v>109</v>
      </c>
      <c r="J507" s="41" t="s">
        <v>109</v>
      </c>
      <c r="K507" s="34"/>
      <c r="L507" s="41" t="s">
        <v>109</v>
      </c>
      <c r="M507" s="41" t="n">
        <v>5</v>
      </c>
      <c r="N507" s="41" t="n">
        <v>299</v>
      </c>
      <c r="O507" s="41" t="s">
        <v>109</v>
      </c>
      <c r="P507" s="41" t="s">
        <v>109</v>
      </c>
      <c r="Q507" s="41" t="n">
        <v>7</v>
      </c>
      <c r="R507" s="41" t="n">
        <v>17</v>
      </c>
      <c r="S507" s="41" t="s">
        <v>109</v>
      </c>
      <c r="T507" s="43" t="s">
        <v>109</v>
      </c>
      <c r="U507" s="44" t="s">
        <v>255</v>
      </c>
      <c r="V507" s="34"/>
    </row>
    <row r="508" customFormat="false" ht="12.75" hidden="false" customHeight="false" outlineLevel="0" collapsed="false">
      <c r="A508" s="34"/>
      <c r="B508" s="34"/>
      <c r="C508" s="41"/>
      <c r="D508" s="41"/>
      <c r="E508" s="41"/>
      <c r="F508" s="41"/>
      <c r="G508" s="41"/>
      <c r="H508" s="41"/>
      <c r="I508" s="41"/>
      <c r="J508" s="41"/>
      <c r="K508" s="34"/>
      <c r="L508" s="41"/>
      <c r="M508" s="41"/>
      <c r="N508" s="41"/>
      <c r="O508" s="41"/>
      <c r="P508" s="41"/>
      <c r="Q508" s="41"/>
      <c r="R508" s="41"/>
      <c r="S508" s="41"/>
      <c r="T508" s="41"/>
      <c r="U508" s="34"/>
      <c r="V508" s="34"/>
    </row>
    <row r="509" customFormat="false" ht="12.75" hidden="false" customHeight="false" outlineLevel="0" collapsed="false">
      <c r="A509" s="34"/>
      <c r="B509" s="34"/>
      <c r="C509" s="41"/>
      <c r="D509" s="41"/>
      <c r="E509" s="41"/>
      <c r="F509" s="41"/>
      <c r="G509" s="41"/>
      <c r="H509" s="41"/>
      <c r="I509" s="41"/>
      <c r="J509" s="41"/>
      <c r="K509" s="34"/>
      <c r="L509" s="41"/>
      <c r="M509" s="41"/>
      <c r="N509" s="41"/>
      <c r="O509" s="41"/>
      <c r="P509" s="41"/>
      <c r="Q509" s="41"/>
      <c r="R509" s="41"/>
      <c r="S509" s="41"/>
      <c r="T509" s="41"/>
      <c r="U509" s="34"/>
      <c r="V509" s="34"/>
    </row>
    <row r="510" customFormat="false" ht="12.75" hidden="false" customHeight="true" outlineLevel="0" collapsed="false">
      <c r="A510" s="34"/>
      <c r="B510" s="34"/>
      <c r="C510" s="34"/>
      <c r="D510" s="34"/>
      <c r="E510" s="33" t="s">
        <v>124</v>
      </c>
      <c r="F510" s="33"/>
      <c r="G510" s="33"/>
      <c r="H510" s="33"/>
      <c r="I510" s="33"/>
      <c r="J510" s="33"/>
      <c r="K510" s="34"/>
      <c r="L510" s="34" t="s">
        <v>124</v>
      </c>
      <c r="M510" s="34"/>
      <c r="N510" s="34"/>
      <c r="O510" s="34"/>
      <c r="P510" s="34"/>
      <c r="Q510" s="34"/>
      <c r="R510" s="34"/>
      <c r="S510" s="34"/>
      <c r="T510" s="34"/>
      <c r="U510" s="34"/>
      <c r="V510" s="34"/>
    </row>
  </sheetData>
  <mergeCells count="54">
    <mergeCell ref="A1:J1"/>
    <mergeCell ref="L1:V1"/>
    <mergeCell ref="A2:J2"/>
    <mergeCell ref="L2:V2"/>
    <mergeCell ref="A3:J3"/>
    <mergeCell ref="L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9:J9"/>
    <mergeCell ref="L9:V9"/>
    <mergeCell ref="E78:J78"/>
    <mergeCell ref="L78:P78"/>
    <mergeCell ref="A81:J81"/>
    <mergeCell ref="L81:V81"/>
    <mergeCell ref="E150:J150"/>
    <mergeCell ref="L150:P150"/>
    <mergeCell ref="A153:J153"/>
    <mergeCell ref="L153:V153"/>
    <mergeCell ref="E222:J222"/>
    <mergeCell ref="L222:P222"/>
    <mergeCell ref="A225:J225"/>
    <mergeCell ref="L225:V225"/>
    <mergeCell ref="E294:J294"/>
    <mergeCell ref="L294:P294"/>
    <mergeCell ref="A297:J297"/>
    <mergeCell ref="L297:V297"/>
    <mergeCell ref="E366:J366"/>
    <mergeCell ref="L366:P366"/>
    <mergeCell ref="A369:J369"/>
    <mergeCell ref="L369:V369"/>
    <mergeCell ref="E438:J438"/>
    <mergeCell ref="L438:P438"/>
    <mergeCell ref="A441:J441"/>
    <mergeCell ref="L441:V441"/>
    <mergeCell ref="E510:J510"/>
    <mergeCell ref="L510:P5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8" man="true" max="16383" min="0"/>
    <brk id="150" man="true" max="16383" min="0"/>
    <brk id="222" man="true" max="16383" min="0"/>
    <brk id="294" man="true" max="16383" min="0"/>
    <brk id="366" man="true" max="16383" min="0"/>
    <brk id="438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13"/>
    <col collapsed="false" customWidth="true" hidden="false" outlineLevel="0" max="2" min="2" style="32" width="35.56"/>
    <col collapsed="false" customWidth="true" hidden="false" outlineLevel="0" max="3" min="3" style="32" width="10.99"/>
    <col collapsed="false" customWidth="true" hidden="false" outlineLevel="0" max="4" min="4" style="32" width="11.7"/>
    <col collapsed="false" customWidth="true" hidden="false" outlineLevel="0" max="6" min="5" style="32" width="10.13"/>
    <col collapsed="false" customWidth="true" hidden="false" outlineLevel="0" max="7" min="7" style="32" width="11.42"/>
    <col collapsed="false" customWidth="true" hidden="false" outlineLevel="0" max="10" min="8" style="32" width="10.13"/>
    <col collapsed="false" customWidth="true" hidden="false" outlineLevel="0" max="11" min="11" style="32" width="1.99"/>
    <col collapsed="false" customWidth="true" hidden="false" outlineLevel="0" max="20" min="12" style="32" width="12.14"/>
    <col collapsed="false" customWidth="true" hidden="false" outlineLevel="0" max="21" min="21" style="32" width="5.13"/>
    <col collapsed="false" customWidth="true" hidden="false" outlineLevel="0" max="22" min="22" style="32" width="10.13"/>
    <col collapsed="false" customWidth="false" hidden="false" outlineLevel="0" max="257" min="23" style="32" width="9.14"/>
  </cols>
  <sheetData>
    <row r="1" customFormat="false" ht="12.75" hidden="false" customHeight="tru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4"/>
      <c r="L1" s="34" t="s">
        <v>72</v>
      </c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2.7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 t="s">
        <v>258</v>
      </c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</row>
    <row r="4" customFormat="false" ht="12.75" hidden="false" customHeight="true" outlineLevel="0" collapsed="false">
      <c r="A4" s="35" t="s">
        <v>127</v>
      </c>
      <c r="B4" s="36" t="s">
        <v>128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  <c r="I4" s="36" t="s">
        <v>83</v>
      </c>
      <c r="J4" s="37" t="s">
        <v>84</v>
      </c>
      <c r="K4" s="34"/>
      <c r="L4" s="35" t="s">
        <v>85</v>
      </c>
      <c r="M4" s="36" t="s">
        <v>86</v>
      </c>
      <c r="N4" s="36" t="s">
        <v>87</v>
      </c>
      <c r="O4" s="36" t="s">
        <v>88</v>
      </c>
      <c r="P4" s="36" t="s">
        <v>89</v>
      </c>
      <c r="Q4" s="36" t="s">
        <v>90</v>
      </c>
      <c r="R4" s="36" t="s">
        <v>91</v>
      </c>
      <c r="S4" s="36" t="s">
        <v>92</v>
      </c>
      <c r="T4" s="36" t="s">
        <v>93</v>
      </c>
      <c r="U4" s="37" t="s">
        <v>127</v>
      </c>
      <c r="V4" s="34"/>
    </row>
    <row r="5" customFormat="false" ht="12.75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4"/>
      <c r="L5" s="35"/>
      <c r="M5" s="36"/>
      <c r="N5" s="36"/>
      <c r="O5" s="36"/>
      <c r="P5" s="36"/>
      <c r="Q5" s="36"/>
      <c r="R5" s="36"/>
      <c r="S5" s="36"/>
      <c r="T5" s="36"/>
      <c r="U5" s="37"/>
      <c r="V5" s="34"/>
    </row>
    <row r="6" customFormat="false" ht="12.75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7"/>
      <c r="K6" s="34"/>
      <c r="L6" s="35"/>
      <c r="M6" s="36"/>
      <c r="N6" s="36"/>
      <c r="O6" s="36"/>
      <c r="P6" s="36"/>
      <c r="Q6" s="36"/>
      <c r="R6" s="36"/>
      <c r="S6" s="36"/>
      <c r="T6" s="36"/>
      <c r="U6" s="37"/>
      <c r="V6" s="3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4"/>
      <c r="L7" s="38"/>
      <c r="M7" s="38"/>
      <c r="N7" s="38"/>
      <c r="O7" s="38"/>
      <c r="P7" s="38"/>
      <c r="Q7" s="38"/>
      <c r="R7" s="38"/>
      <c r="S7" s="38"/>
      <c r="T7" s="38"/>
      <c r="U7" s="38"/>
      <c r="V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2.75" hidden="false" customHeight="true" outlineLevel="0" collapsed="false">
      <c r="A9" s="33" t="s">
        <v>129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 t="s">
        <v>130</v>
      </c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2.75" hidden="false" customHeight="false" outlineLevel="0" collapsed="false">
      <c r="A10" s="34" t="s">
        <v>259</v>
      </c>
      <c r="B10" s="39" t="s">
        <v>260</v>
      </c>
      <c r="C10" s="4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9"/>
      <c r="U10" s="44" t="s">
        <v>259</v>
      </c>
      <c r="V10" s="34"/>
    </row>
    <row r="11" customFormat="false" ht="12.75" hidden="false" customHeight="false" outlineLevel="0" collapsed="false">
      <c r="A11" s="34"/>
      <c r="B11" s="39" t="s">
        <v>261</v>
      </c>
      <c r="C11" s="46" t="n">
        <v>11630</v>
      </c>
      <c r="D11" s="41" t="n">
        <v>887</v>
      </c>
      <c r="E11" s="41" t="n">
        <v>863</v>
      </c>
      <c r="F11" s="41" t="s">
        <v>109</v>
      </c>
      <c r="G11" s="41" t="n">
        <v>2197</v>
      </c>
      <c r="H11" s="41" t="s">
        <v>109</v>
      </c>
      <c r="I11" s="41" t="s">
        <v>109</v>
      </c>
      <c r="J11" s="41" t="n">
        <v>166</v>
      </c>
      <c r="K11" s="34"/>
      <c r="L11" s="41" t="n">
        <v>6</v>
      </c>
      <c r="M11" s="41" t="n">
        <v>1735</v>
      </c>
      <c r="N11" s="41" t="n">
        <v>4728</v>
      </c>
      <c r="O11" s="41" t="n">
        <v>47</v>
      </c>
      <c r="P11" s="41" t="n">
        <v>13</v>
      </c>
      <c r="Q11" s="41" t="n">
        <v>554</v>
      </c>
      <c r="R11" s="41" t="n">
        <v>16</v>
      </c>
      <c r="S11" s="41" t="n">
        <v>239</v>
      </c>
      <c r="T11" s="43" t="n">
        <v>179</v>
      </c>
      <c r="U11" s="44"/>
      <c r="V11" s="34"/>
    </row>
    <row r="12" customFormat="false" ht="12.75" hidden="false" customHeight="false" outlineLevel="0" collapsed="false">
      <c r="A12" s="34" t="s">
        <v>262</v>
      </c>
      <c r="B12" s="39" t="s">
        <v>263</v>
      </c>
      <c r="C12" s="4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9"/>
      <c r="U12" s="44" t="s">
        <v>262</v>
      </c>
      <c r="V12" s="34"/>
    </row>
    <row r="13" customFormat="false" ht="12.75" hidden="false" customHeight="false" outlineLevel="0" collapsed="false">
      <c r="A13" s="34"/>
      <c r="B13" s="39" t="s">
        <v>264</v>
      </c>
      <c r="C13" s="46" t="s">
        <v>109</v>
      </c>
      <c r="D13" s="41" t="s">
        <v>109</v>
      </c>
      <c r="E13" s="41" t="s">
        <v>109</v>
      </c>
      <c r="F13" s="41" t="s">
        <v>109</v>
      </c>
      <c r="G13" s="41" t="s">
        <v>109</v>
      </c>
      <c r="H13" s="41" t="s">
        <v>109</v>
      </c>
      <c r="I13" s="41" t="s">
        <v>109</v>
      </c>
      <c r="J13" s="41" t="s">
        <v>109</v>
      </c>
      <c r="K13" s="34"/>
      <c r="L13" s="41" t="s">
        <v>109</v>
      </c>
      <c r="M13" s="41" t="s">
        <v>109</v>
      </c>
      <c r="N13" s="41" t="s">
        <v>109</v>
      </c>
      <c r="O13" s="41" t="s">
        <v>109</v>
      </c>
      <c r="P13" s="41" t="s">
        <v>109</v>
      </c>
      <c r="Q13" s="41" t="s">
        <v>109</v>
      </c>
      <c r="R13" s="41" t="s">
        <v>109</v>
      </c>
      <c r="S13" s="41" t="s">
        <v>109</v>
      </c>
      <c r="T13" s="43" t="s">
        <v>109</v>
      </c>
      <c r="U13" s="44"/>
      <c r="V13" s="34"/>
    </row>
    <row r="14" customFormat="false" ht="12.75" hidden="false" customHeight="false" outlineLevel="0" collapsed="false">
      <c r="A14" s="34" t="s">
        <v>265</v>
      </c>
      <c r="B14" s="39" t="s">
        <v>266</v>
      </c>
      <c r="C14" s="4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9"/>
      <c r="U14" s="44" t="s">
        <v>265</v>
      </c>
      <c r="V14" s="34"/>
    </row>
    <row r="15" customFormat="false" ht="12.75" hidden="false" customHeight="false" outlineLevel="0" collapsed="false">
      <c r="A15" s="34"/>
      <c r="B15" s="39" t="s">
        <v>267</v>
      </c>
      <c r="C15" s="46" t="n">
        <v>1</v>
      </c>
      <c r="D15" s="41" t="n">
        <v>1</v>
      </c>
      <c r="E15" s="41" t="s">
        <v>109</v>
      </c>
      <c r="F15" s="41" t="s">
        <v>109</v>
      </c>
      <c r="G15" s="41" t="s">
        <v>109</v>
      </c>
      <c r="H15" s="41" t="s">
        <v>109</v>
      </c>
      <c r="I15" s="41" t="s">
        <v>109</v>
      </c>
      <c r="J15" s="41" t="s">
        <v>109</v>
      </c>
      <c r="K15" s="34"/>
      <c r="L15" s="41" t="s">
        <v>109</v>
      </c>
      <c r="M15" s="41" t="s">
        <v>109</v>
      </c>
      <c r="N15" s="41" t="s">
        <v>109</v>
      </c>
      <c r="O15" s="41" t="s">
        <v>109</v>
      </c>
      <c r="P15" s="41" t="s">
        <v>109</v>
      </c>
      <c r="Q15" s="41" t="s">
        <v>109</v>
      </c>
      <c r="R15" s="41" t="s">
        <v>109</v>
      </c>
      <c r="S15" s="41" t="s">
        <v>109</v>
      </c>
      <c r="T15" s="43" t="s">
        <v>109</v>
      </c>
      <c r="U15" s="44"/>
      <c r="V15" s="34"/>
    </row>
    <row r="16" customFormat="false" ht="12.75" hidden="false" customHeight="false" outlineLevel="0" collapsed="false">
      <c r="A16" s="34" t="s">
        <v>268</v>
      </c>
      <c r="B16" s="39" t="s">
        <v>217</v>
      </c>
      <c r="C16" s="4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9"/>
      <c r="U16" s="44" t="s">
        <v>268</v>
      </c>
      <c r="V16" s="34"/>
    </row>
    <row r="17" customFormat="false" ht="12.75" hidden="false" customHeight="false" outlineLevel="0" collapsed="false">
      <c r="A17" s="34"/>
      <c r="B17" s="39" t="s">
        <v>218</v>
      </c>
      <c r="C17" s="46" t="n">
        <v>10</v>
      </c>
      <c r="D17" s="41" t="n">
        <v>1</v>
      </c>
      <c r="E17" s="41" t="s">
        <v>109</v>
      </c>
      <c r="F17" s="41" t="s">
        <v>109</v>
      </c>
      <c r="G17" s="41" t="s">
        <v>109</v>
      </c>
      <c r="H17" s="41" t="s">
        <v>109</v>
      </c>
      <c r="I17" s="41" t="s">
        <v>109</v>
      </c>
      <c r="J17" s="41" t="s">
        <v>109</v>
      </c>
      <c r="K17" s="34"/>
      <c r="L17" s="41" t="s">
        <v>109</v>
      </c>
      <c r="M17" s="41" t="s">
        <v>109</v>
      </c>
      <c r="N17" s="41" t="n">
        <v>9</v>
      </c>
      <c r="O17" s="41" t="s">
        <v>109</v>
      </c>
      <c r="P17" s="41" t="s">
        <v>109</v>
      </c>
      <c r="Q17" s="41" t="s">
        <v>109</v>
      </c>
      <c r="R17" s="41" t="s">
        <v>109</v>
      </c>
      <c r="S17" s="41" t="s">
        <v>109</v>
      </c>
      <c r="T17" s="43" t="s">
        <v>109</v>
      </c>
      <c r="U17" s="44"/>
      <c r="V17" s="34"/>
    </row>
    <row r="18" customFormat="false" ht="12.75" hidden="false" customHeight="false" outlineLevel="0" collapsed="false">
      <c r="A18" s="34" t="s">
        <v>269</v>
      </c>
      <c r="B18" s="39" t="s">
        <v>270</v>
      </c>
      <c r="C18" s="4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9"/>
      <c r="U18" s="44" t="s">
        <v>269</v>
      </c>
      <c r="V18" s="34"/>
    </row>
    <row r="19" customFormat="false" ht="12.75" hidden="false" customHeight="false" outlineLevel="0" collapsed="false">
      <c r="A19" s="34"/>
      <c r="B19" s="39" t="s">
        <v>271</v>
      </c>
      <c r="C19" s="46" t="s">
        <v>109</v>
      </c>
      <c r="D19" s="41" t="s">
        <v>109</v>
      </c>
      <c r="E19" s="41" t="s">
        <v>109</v>
      </c>
      <c r="F19" s="41" t="s">
        <v>109</v>
      </c>
      <c r="G19" s="41" t="s">
        <v>109</v>
      </c>
      <c r="H19" s="41" t="s">
        <v>109</v>
      </c>
      <c r="I19" s="41" t="s">
        <v>109</v>
      </c>
      <c r="J19" s="41" t="s">
        <v>109</v>
      </c>
      <c r="K19" s="34"/>
      <c r="L19" s="41" t="s">
        <v>109</v>
      </c>
      <c r="M19" s="41" t="s">
        <v>109</v>
      </c>
      <c r="N19" s="41" t="s">
        <v>109</v>
      </c>
      <c r="O19" s="41" t="s">
        <v>109</v>
      </c>
      <c r="P19" s="41" t="s">
        <v>109</v>
      </c>
      <c r="Q19" s="41" t="s">
        <v>109</v>
      </c>
      <c r="R19" s="41" t="s">
        <v>109</v>
      </c>
      <c r="S19" s="41" t="s">
        <v>109</v>
      </c>
      <c r="T19" s="43" t="s">
        <v>109</v>
      </c>
      <c r="U19" s="44"/>
      <c r="V19" s="34"/>
    </row>
    <row r="20" customFormat="false" ht="12.75" hidden="false" customHeight="false" outlineLevel="0" collapsed="false">
      <c r="A20" s="34" t="s">
        <v>272</v>
      </c>
      <c r="B20" s="39" t="s">
        <v>273</v>
      </c>
      <c r="C20" s="4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9"/>
      <c r="U20" s="44" t="s">
        <v>272</v>
      </c>
      <c r="V20" s="34"/>
    </row>
    <row r="21" customFormat="false" ht="12.75" hidden="false" customHeight="false" outlineLevel="0" collapsed="false">
      <c r="A21" s="34"/>
      <c r="B21" s="39" t="s">
        <v>274</v>
      </c>
      <c r="C21" s="4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9"/>
      <c r="U21" s="44"/>
      <c r="V21" s="34"/>
    </row>
    <row r="22" customFormat="false" ht="12.75" hidden="false" customHeight="false" outlineLevel="0" collapsed="false">
      <c r="A22" s="34"/>
      <c r="B22" s="39" t="s">
        <v>275</v>
      </c>
      <c r="C22" s="4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9"/>
      <c r="U22" s="44"/>
      <c r="V22" s="34"/>
    </row>
    <row r="23" customFormat="false" ht="12.75" hidden="false" customHeight="false" outlineLevel="0" collapsed="false">
      <c r="A23" s="34"/>
      <c r="B23" s="39" t="s">
        <v>276</v>
      </c>
      <c r="C23" s="46" t="s">
        <v>109</v>
      </c>
      <c r="D23" s="41" t="s">
        <v>109</v>
      </c>
      <c r="E23" s="41" t="s">
        <v>109</v>
      </c>
      <c r="F23" s="41" t="s">
        <v>109</v>
      </c>
      <c r="G23" s="41" t="s">
        <v>109</v>
      </c>
      <c r="H23" s="41" t="s">
        <v>109</v>
      </c>
      <c r="I23" s="41" t="s">
        <v>109</v>
      </c>
      <c r="J23" s="41" t="s">
        <v>109</v>
      </c>
      <c r="K23" s="34"/>
      <c r="L23" s="41" t="s">
        <v>109</v>
      </c>
      <c r="M23" s="41" t="s">
        <v>109</v>
      </c>
      <c r="N23" s="41" t="s">
        <v>109</v>
      </c>
      <c r="O23" s="41" t="s">
        <v>109</v>
      </c>
      <c r="P23" s="41" t="s">
        <v>109</v>
      </c>
      <c r="Q23" s="41" t="s">
        <v>109</v>
      </c>
      <c r="R23" s="41" t="s">
        <v>109</v>
      </c>
      <c r="S23" s="41" t="s">
        <v>109</v>
      </c>
      <c r="T23" s="43" t="s">
        <v>109</v>
      </c>
      <c r="U23" s="44"/>
      <c r="V23" s="34"/>
    </row>
    <row r="24" customFormat="false" ht="12.75" hidden="false" customHeight="false" outlineLevel="0" collapsed="false">
      <c r="A24" s="34" t="s">
        <v>277</v>
      </c>
      <c r="B24" s="39" t="s">
        <v>278</v>
      </c>
      <c r="C24" s="4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9"/>
      <c r="U24" s="44" t="s">
        <v>277</v>
      </c>
      <c r="V24" s="34"/>
    </row>
    <row r="25" customFormat="false" ht="12.75" hidden="false" customHeight="false" outlineLevel="0" collapsed="false">
      <c r="A25" s="34"/>
      <c r="B25" s="39" t="s">
        <v>279</v>
      </c>
      <c r="C25" s="4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9"/>
      <c r="U25" s="44"/>
      <c r="V25" s="34"/>
    </row>
    <row r="26" customFormat="false" ht="12.75" hidden="false" customHeight="false" outlineLevel="0" collapsed="false">
      <c r="A26" s="34"/>
      <c r="B26" s="39" t="s">
        <v>280</v>
      </c>
      <c r="C26" s="4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9"/>
      <c r="U26" s="44"/>
      <c r="V26" s="34"/>
    </row>
    <row r="27" customFormat="false" ht="12.75" hidden="false" customHeight="false" outlineLevel="0" collapsed="false">
      <c r="A27" s="34"/>
      <c r="B27" s="39" t="s">
        <v>281</v>
      </c>
      <c r="C27" s="46" t="n">
        <v>33</v>
      </c>
      <c r="D27" s="41" t="n">
        <v>32</v>
      </c>
      <c r="E27" s="41" t="s">
        <v>109</v>
      </c>
      <c r="F27" s="41" t="s">
        <v>109</v>
      </c>
      <c r="G27" s="41" t="s">
        <v>109</v>
      </c>
      <c r="H27" s="41" t="s">
        <v>109</v>
      </c>
      <c r="I27" s="41" t="s">
        <v>109</v>
      </c>
      <c r="J27" s="41" t="n">
        <v>1</v>
      </c>
      <c r="K27" s="34"/>
      <c r="L27" s="41" t="s">
        <v>109</v>
      </c>
      <c r="M27" s="41" t="s">
        <v>109</v>
      </c>
      <c r="N27" s="41" t="s">
        <v>109</v>
      </c>
      <c r="O27" s="41" t="s">
        <v>109</v>
      </c>
      <c r="P27" s="41" t="s">
        <v>109</v>
      </c>
      <c r="Q27" s="41" t="s">
        <v>109</v>
      </c>
      <c r="R27" s="41" t="s">
        <v>109</v>
      </c>
      <c r="S27" s="41" t="s">
        <v>109</v>
      </c>
      <c r="T27" s="43" t="s">
        <v>109</v>
      </c>
      <c r="U27" s="44"/>
      <c r="V27" s="34"/>
    </row>
    <row r="28" customFormat="false" ht="12.75" hidden="false" customHeight="false" outlineLevel="0" collapsed="false">
      <c r="A28" s="34" t="s">
        <v>282</v>
      </c>
      <c r="B28" s="39" t="s">
        <v>283</v>
      </c>
      <c r="C28" s="4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9"/>
      <c r="U28" s="44" t="s">
        <v>282</v>
      </c>
      <c r="V28" s="34"/>
    </row>
    <row r="29" customFormat="false" ht="12.75" hidden="false" customHeight="false" outlineLevel="0" collapsed="false">
      <c r="A29" s="34"/>
      <c r="B29" s="39" t="s">
        <v>284</v>
      </c>
      <c r="C29" s="40" t="n">
        <v>199755</v>
      </c>
      <c r="D29" s="41" t="n">
        <v>8288</v>
      </c>
      <c r="E29" s="41" t="n">
        <v>3593</v>
      </c>
      <c r="F29" s="41" t="n">
        <v>12</v>
      </c>
      <c r="G29" s="41" t="n">
        <v>79</v>
      </c>
      <c r="H29" s="41" t="s">
        <v>109</v>
      </c>
      <c r="I29" s="41" t="s">
        <v>109</v>
      </c>
      <c r="J29" s="41" t="n">
        <v>372</v>
      </c>
      <c r="K29" s="34"/>
      <c r="L29" s="41" t="n">
        <v>63</v>
      </c>
      <c r="M29" s="41" t="n">
        <v>88524</v>
      </c>
      <c r="N29" s="41" t="n">
        <v>96853</v>
      </c>
      <c r="O29" s="41" t="n">
        <v>1014</v>
      </c>
      <c r="P29" s="41" t="n">
        <v>32</v>
      </c>
      <c r="Q29" s="41" t="n">
        <v>661</v>
      </c>
      <c r="R29" s="41" t="n">
        <v>4</v>
      </c>
      <c r="S29" s="41" t="n">
        <v>53</v>
      </c>
      <c r="T29" s="43" t="n">
        <v>207</v>
      </c>
      <c r="U29" s="44"/>
      <c r="V29" s="34"/>
    </row>
    <row r="30" customFormat="false" ht="12.75" hidden="false" customHeight="false" outlineLevel="0" collapsed="false">
      <c r="A30" s="34" t="s">
        <v>285</v>
      </c>
      <c r="B30" s="39" t="s">
        <v>250</v>
      </c>
      <c r="C30" s="4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9"/>
      <c r="U30" s="44" t="s">
        <v>285</v>
      </c>
      <c r="V30" s="34"/>
    </row>
    <row r="31" customFormat="false" ht="12.75" hidden="false" customHeight="false" outlineLevel="0" collapsed="false">
      <c r="A31" s="34"/>
      <c r="B31" s="39" t="s">
        <v>251</v>
      </c>
      <c r="C31" s="4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9"/>
      <c r="U31" s="44"/>
      <c r="V31" s="34"/>
    </row>
    <row r="32" customFormat="false" ht="12.75" hidden="false" customHeight="false" outlineLevel="0" collapsed="false">
      <c r="A32" s="34"/>
      <c r="B32" s="39" t="s">
        <v>286</v>
      </c>
      <c r="C32" s="46" t="n">
        <v>511</v>
      </c>
      <c r="D32" s="41" t="n">
        <v>139</v>
      </c>
      <c r="E32" s="41" t="n">
        <v>142</v>
      </c>
      <c r="F32" s="41" t="s">
        <v>109</v>
      </c>
      <c r="G32" s="41" t="n">
        <v>1</v>
      </c>
      <c r="H32" s="41" t="s">
        <v>109</v>
      </c>
      <c r="I32" s="41" t="s">
        <v>109</v>
      </c>
      <c r="J32" s="41" t="n">
        <v>2</v>
      </c>
      <c r="K32" s="34"/>
      <c r="L32" s="41" t="n">
        <v>1</v>
      </c>
      <c r="M32" s="41" t="n">
        <v>9</v>
      </c>
      <c r="N32" s="41" t="n">
        <v>209</v>
      </c>
      <c r="O32" s="41" t="s">
        <v>109</v>
      </c>
      <c r="P32" s="41" t="s">
        <v>109</v>
      </c>
      <c r="Q32" s="41" t="n">
        <v>2</v>
      </c>
      <c r="R32" s="41" t="n">
        <v>4</v>
      </c>
      <c r="S32" s="41" t="s">
        <v>109</v>
      </c>
      <c r="T32" s="43" t="n">
        <v>2</v>
      </c>
      <c r="U32" s="44"/>
      <c r="V32" s="34"/>
    </row>
    <row r="33" customFormat="false" ht="12.75" hidden="false" customHeight="false" outlineLevel="0" collapsed="false">
      <c r="A33" s="34" t="s">
        <v>287</v>
      </c>
      <c r="B33" s="39" t="s">
        <v>254</v>
      </c>
      <c r="C33" s="46" t="n">
        <v>1086</v>
      </c>
      <c r="D33" s="41" t="n">
        <v>163</v>
      </c>
      <c r="E33" s="41" t="n">
        <v>7</v>
      </c>
      <c r="F33" s="41" t="s">
        <v>109</v>
      </c>
      <c r="G33" s="41" t="s">
        <v>109</v>
      </c>
      <c r="H33" s="41" t="s">
        <v>109</v>
      </c>
      <c r="I33" s="41" t="s">
        <v>109</v>
      </c>
      <c r="J33" s="41" t="n">
        <v>25</v>
      </c>
      <c r="K33" s="34"/>
      <c r="L33" s="41" t="n">
        <v>17</v>
      </c>
      <c r="M33" s="41" t="n">
        <v>92</v>
      </c>
      <c r="N33" s="41" t="n">
        <v>347</v>
      </c>
      <c r="O33" s="41" t="n">
        <v>6</v>
      </c>
      <c r="P33" s="41" t="s">
        <v>109</v>
      </c>
      <c r="Q33" s="41" t="n">
        <v>429</v>
      </c>
      <c r="R33" s="41" t="s">
        <v>109</v>
      </c>
      <c r="S33" s="41" t="s">
        <v>109</v>
      </c>
      <c r="T33" s="43" t="s">
        <v>109</v>
      </c>
      <c r="U33" s="44" t="s">
        <v>287</v>
      </c>
      <c r="V33" s="34"/>
    </row>
    <row r="34" customFormat="false" ht="12.75" hidden="false" customHeight="false" outlineLevel="0" collapsed="false">
      <c r="A34" s="34" t="s">
        <v>288</v>
      </c>
      <c r="B34" s="48" t="s">
        <v>116</v>
      </c>
      <c r="C34" s="40" t="n">
        <v>213026</v>
      </c>
      <c r="D34" s="41" t="n">
        <v>9511</v>
      </c>
      <c r="E34" s="41" t="n">
        <v>4605</v>
      </c>
      <c r="F34" s="41" t="n">
        <v>12</v>
      </c>
      <c r="G34" s="41" t="n">
        <v>2277</v>
      </c>
      <c r="H34" s="41" t="s">
        <v>109</v>
      </c>
      <c r="I34" s="41" t="s">
        <v>109</v>
      </c>
      <c r="J34" s="41" t="n">
        <v>566</v>
      </c>
      <c r="K34" s="34"/>
      <c r="L34" s="41" t="n">
        <v>87</v>
      </c>
      <c r="M34" s="41" t="n">
        <v>90360</v>
      </c>
      <c r="N34" s="42" t="n">
        <v>102146</v>
      </c>
      <c r="O34" s="41" t="n">
        <v>1067</v>
      </c>
      <c r="P34" s="41" t="n">
        <v>45</v>
      </c>
      <c r="Q34" s="41" t="n">
        <v>1646</v>
      </c>
      <c r="R34" s="41" t="n">
        <v>24</v>
      </c>
      <c r="S34" s="41" t="n">
        <v>292</v>
      </c>
      <c r="T34" s="43" t="n">
        <v>388</v>
      </c>
      <c r="U34" s="44" t="s">
        <v>288</v>
      </c>
      <c r="V34" s="34"/>
    </row>
    <row r="35" customFormat="false" ht="12.75" hidden="false" customHeight="false" outlineLevel="0" collapsed="false">
      <c r="A35" s="34"/>
      <c r="B35" s="33"/>
      <c r="C35" s="42"/>
      <c r="D35" s="41"/>
      <c r="E35" s="41"/>
      <c r="F35" s="41"/>
      <c r="G35" s="41"/>
      <c r="H35" s="41"/>
      <c r="I35" s="41"/>
      <c r="J35" s="41"/>
      <c r="K35" s="34"/>
      <c r="L35" s="41"/>
      <c r="M35" s="41"/>
      <c r="N35" s="42"/>
      <c r="O35" s="41"/>
      <c r="P35" s="41"/>
      <c r="Q35" s="41"/>
      <c r="R35" s="41"/>
      <c r="S35" s="41"/>
      <c r="T35" s="41"/>
      <c r="U35" s="34"/>
      <c r="V35" s="34"/>
    </row>
    <row r="36" customFormat="false" ht="12.75" hidden="false" customHeight="false" outlineLevel="0" collapsed="false">
      <c r="A36" s="34"/>
      <c r="B36" s="33"/>
      <c r="C36" s="42"/>
      <c r="D36" s="41"/>
      <c r="E36" s="41"/>
      <c r="F36" s="41"/>
      <c r="G36" s="41"/>
      <c r="H36" s="41"/>
      <c r="I36" s="41"/>
      <c r="J36" s="41"/>
      <c r="K36" s="34"/>
      <c r="L36" s="41"/>
      <c r="M36" s="41"/>
      <c r="N36" s="42"/>
      <c r="O36" s="41"/>
      <c r="P36" s="41"/>
      <c r="Q36" s="41"/>
      <c r="R36" s="41"/>
      <c r="S36" s="41"/>
      <c r="T36" s="41"/>
      <c r="U36" s="34"/>
      <c r="V36" s="34"/>
    </row>
    <row r="37" customFormat="false" ht="12.75" hidden="false" customHeight="true" outlineLevel="0" collapsed="false">
      <c r="A37" s="33" t="s">
        <v>143</v>
      </c>
      <c r="B37" s="33"/>
      <c r="C37" s="33"/>
      <c r="D37" s="33"/>
      <c r="E37" s="33"/>
      <c r="F37" s="33"/>
      <c r="G37" s="33"/>
      <c r="H37" s="33"/>
      <c r="I37" s="33"/>
      <c r="J37" s="33"/>
      <c r="K37" s="34"/>
      <c r="L37" s="34" t="s">
        <v>144</v>
      </c>
      <c r="M37" s="34"/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2.75" hidden="false" customHeight="false" outlineLevel="0" collapsed="false">
      <c r="A38" s="34" t="s">
        <v>259</v>
      </c>
      <c r="B38" s="39" t="s">
        <v>260</v>
      </c>
      <c r="C38" s="4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9"/>
      <c r="U38" s="44" t="s">
        <v>259</v>
      </c>
      <c r="V38" s="34"/>
    </row>
    <row r="39" customFormat="false" ht="12.75" hidden="false" customHeight="false" outlineLevel="0" collapsed="false">
      <c r="A39" s="34"/>
      <c r="B39" s="39" t="s">
        <v>261</v>
      </c>
      <c r="C39" s="40" t="n">
        <v>371857</v>
      </c>
      <c r="D39" s="41" t="n">
        <v>27401</v>
      </c>
      <c r="E39" s="42" t="n">
        <v>138252</v>
      </c>
      <c r="F39" s="41" t="s">
        <v>109</v>
      </c>
      <c r="G39" s="41" t="n">
        <v>31103</v>
      </c>
      <c r="H39" s="41" t="n">
        <v>1813</v>
      </c>
      <c r="I39" s="41" t="n">
        <v>619</v>
      </c>
      <c r="J39" s="41" t="n">
        <v>3812</v>
      </c>
      <c r="K39" s="34"/>
      <c r="L39" s="41" t="n">
        <v>18636</v>
      </c>
      <c r="M39" s="41" t="n">
        <v>44462</v>
      </c>
      <c r="N39" s="41" t="n">
        <v>57569</v>
      </c>
      <c r="O39" s="41" t="n">
        <v>20790</v>
      </c>
      <c r="P39" s="41" t="n">
        <v>179</v>
      </c>
      <c r="Q39" s="41" t="n">
        <v>7399</v>
      </c>
      <c r="R39" s="41" t="n">
        <v>259</v>
      </c>
      <c r="S39" s="41" t="n">
        <v>6452</v>
      </c>
      <c r="T39" s="43" t="n">
        <v>13111</v>
      </c>
      <c r="U39" s="44"/>
      <c r="V39" s="34"/>
    </row>
    <row r="40" customFormat="false" ht="12.75" hidden="false" customHeight="false" outlineLevel="0" collapsed="false">
      <c r="A40" s="34" t="s">
        <v>262</v>
      </c>
      <c r="B40" s="39" t="s">
        <v>263</v>
      </c>
      <c r="C40" s="4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9"/>
      <c r="U40" s="44" t="s">
        <v>262</v>
      </c>
      <c r="V40" s="34"/>
    </row>
    <row r="41" customFormat="false" ht="12.75" hidden="false" customHeight="false" outlineLevel="0" collapsed="false">
      <c r="A41" s="34"/>
      <c r="B41" s="39" t="s">
        <v>264</v>
      </c>
      <c r="C41" s="46" t="n">
        <v>2084</v>
      </c>
      <c r="D41" s="41" t="n">
        <v>21</v>
      </c>
      <c r="E41" s="41" t="n">
        <v>1850</v>
      </c>
      <c r="F41" s="41" t="s">
        <v>109</v>
      </c>
      <c r="G41" s="41" t="s">
        <v>109</v>
      </c>
      <c r="H41" s="41" t="s">
        <v>109</v>
      </c>
      <c r="I41" s="41" t="s">
        <v>109</v>
      </c>
      <c r="J41" s="41" t="n">
        <v>112</v>
      </c>
      <c r="K41" s="34"/>
      <c r="L41" s="41" t="s">
        <v>109</v>
      </c>
      <c r="M41" s="41" t="n">
        <v>96</v>
      </c>
      <c r="N41" s="41" t="n">
        <v>3</v>
      </c>
      <c r="O41" s="41" t="s">
        <v>109</v>
      </c>
      <c r="P41" s="41" t="s">
        <v>109</v>
      </c>
      <c r="Q41" s="41" t="n">
        <v>2</v>
      </c>
      <c r="R41" s="41" t="s">
        <v>109</v>
      </c>
      <c r="S41" s="41" t="s">
        <v>109</v>
      </c>
      <c r="T41" s="43" t="s">
        <v>109</v>
      </c>
      <c r="U41" s="44"/>
      <c r="V41" s="34"/>
    </row>
    <row r="42" customFormat="false" ht="12.75" hidden="false" customHeight="false" outlineLevel="0" collapsed="false">
      <c r="A42" s="34" t="s">
        <v>265</v>
      </c>
      <c r="B42" s="39" t="s">
        <v>266</v>
      </c>
      <c r="C42" s="4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9"/>
      <c r="U42" s="44" t="s">
        <v>265</v>
      </c>
      <c r="V42" s="34"/>
    </row>
    <row r="43" customFormat="false" ht="12.75" hidden="false" customHeight="false" outlineLevel="0" collapsed="false">
      <c r="A43" s="34"/>
      <c r="B43" s="39" t="s">
        <v>267</v>
      </c>
      <c r="C43" s="46" t="n">
        <v>16</v>
      </c>
      <c r="D43" s="41" t="n">
        <v>5</v>
      </c>
      <c r="E43" s="41" t="n">
        <v>7</v>
      </c>
      <c r="F43" s="41" t="s">
        <v>109</v>
      </c>
      <c r="G43" s="41" t="s">
        <v>109</v>
      </c>
      <c r="H43" s="41" t="s">
        <v>109</v>
      </c>
      <c r="I43" s="41" t="s">
        <v>109</v>
      </c>
      <c r="J43" s="41" t="n">
        <v>1</v>
      </c>
      <c r="K43" s="34"/>
      <c r="L43" s="41" t="s">
        <v>109</v>
      </c>
      <c r="M43" s="41" t="s">
        <v>109</v>
      </c>
      <c r="N43" s="41" t="n">
        <v>2</v>
      </c>
      <c r="O43" s="41" t="s">
        <v>109</v>
      </c>
      <c r="P43" s="41" t="s">
        <v>109</v>
      </c>
      <c r="Q43" s="41" t="n">
        <v>1</v>
      </c>
      <c r="R43" s="41" t="s">
        <v>109</v>
      </c>
      <c r="S43" s="41" t="s">
        <v>109</v>
      </c>
      <c r="T43" s="43" t="s">
        <v>109</v>
      </c>
      <c r="U43" s="44"/>
      <c r="V43" s="34"/>
    </row>
    <row r="44" customFormat="false" ht="12.75" hidden="false" customHeight="false" outlineLevel="0" collapsed="false">
      <c r="A44" s="34" t="s">
        <v>268</v>
      </c>
      <c r="B44" s="39" t="s">
        <v>217</v>
      </c>
      <c r="C44" s="4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9"/>
      <c r="U44" s="44" t="s">
        <v>268</v>
      </c>
      <c r="V44" s="34"/>
    </row>
    <row r="45" customFormat="false" ht="12.75" hidden="false" customHeight="false" outlineLevel="0" collapsed="false">
      <c r="A45" s="34"/>
      <c r="B45" s="39" t="s">
        <v>218</v>
      </c>
      <c r="C45" s="46" t="n">
        <v>251</v>
      </c>
      <c r="D45" s="41" t="n">
        <v>138</v>
      </c>
      <c r="E45" s="41" t="n">
        <v>22</v>
      </c>
      <c r="F45" s="41" t="s">
        <v>109</v>
      </c>
      <c r="G45" s="41" t="n">
        <v>4</v>
      </c>
      <c r="H45" s="41" t="n">
        <v>2</v>
      </c>
      <c r="I45" s="41" t="s">
        <v>109</v>
      </c>
      <c r="J45" s="41" t="n">
        <v>1</v>
      </c>
      <c r="K45" s="34"/>
      <c r="L45" s="41" t="n">
        <v>15</v>
      </c>
      <c r="M45" s="41" t="n">
        <v>20</v>
      </c>
      <c r="N45" s="41" t="n">
        <v>5</v>
      </c>
      <c r="O45" s="41" t="s">
        <v>109</v>
      </c>
      <c r="P45" s="41" t="s">
        <v>109</v>
      </c>
      <c r="Q45" s="41" t="n">
        <v>5</v>
      </c>
      <c r="R45" s="41" t="s">
        <v>109</v>
      </c>
      <c r="S45" s="41" t="n">
        <v>7</v>
      </c>
      <c r="T45" s="43" t="n">
        <v>32</v>
      </c>
      <c r="U45" s="44"/>
      <c r="V45" s="34"/>
    </row>
    <row r="46" customFormat="false" ht="12.75" hidden="false" customHeight="false" outlineLevel="0" collapsed="false">
      <c r="A46" s="34" t="s">
        <v>269</v>
      </c>
      <c r="B46" s="39" t="s">
        <v>270</v>
      </c>
      <c r="C46" s="4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9"/>
      <c r="U46" s="44" t="s">
        <v>269</v>
      </c>
      <c r="V46" s="34"/>
    </row>
    <row r="47" customFormat="false" ht="12.75" hidden="false" customHeight="false" outlineLevel="0" collapsed="false">
      <c r="A47" s="34"/>
      <c r="B47" s="39" t="s">
        <v>271</v>
      </c>
      <c r="C47" s="46" t="n">
        <v>1</v>
      </c>
      <c r="D47" s="41" t="n">
        <v>1</v>
      </c>
      <c r="E47" s="41" t="s">
        <v>109</v>
      </c>
      <c r="F47" s="41" t="s">
        <v>109</v>
      </c>
      <c r="G47" s="41" t="s">
        <v>109</v>
      </c>
      <c r="H47" s="41" t="s">
        <v>109</v>
      </c>
      <c r="I47" s="41" t="s">
        <v>109</v>
      </c>
      <c r="J47" s="41" t="s">
        <v>109</v>
      </c>
      <c r="K47" s="34"/>
      <c r="L47" s="41" t="s">
        <v>109</v>
      </c>
      <c r="M47" s="41" t="s">
        <v>109</v>
      </c>
      <c r="N47" s="41" t="s">
        <v>109</v>
      </c>
      <c r="O47" s="41" t="s">
        <v>109</v>
      </c>
      <c r="P47" s="41" t="s">
        <v>109</v>
      </c>
      <c r="Q47" s="41" t="s">
        <v>109</v>
      </c>
      <c r="R47" s="41" t="s">
        <v>109</v>
      </c>
      <c r="S47" s="41" t="s">
        <v>109</v>
      </c>
      <c r="T47" s="43" t="s">
        <v>109</v>
      </c>
      <c r="U47" s="44"/>
      <c r="V47" s="34"/>
    </row>
    <row r="48" customFormat="false" ht="12.75" hidden="false" customHeight="false" outlineLevel="0" collapsed="false">
      <c r="A48" s="34" t="s">
        <v>272</v>
      </c>
      <c r="B48" s="39" t="s">
        <v>273</v>
      </c>
      <c r="C48" s="4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9"/>
      <c r="U48" s="44" t="s">
        <v>272</v>
      </c>
      <c r="V48" s="34"/>
    </row>
    <row r="49" customFormat="false" ht="12.75" hidden="false" customHeight="false" outlineLevel="0" collapsed="false">
      <c r="A49" s="34"/>
      <c r="B49" s="39" t="s">
        <v>274</v>
      </c>
      <c r="C49" s="4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9"/>
      <c r="U49" s="44"/>
      <c r="V49" s="34"/>
    </row>
    <row r="50" customFormat="false" ht="12.75" hidden="false" customHeight="false" outlineLevel="0" collapsed="false">
      <c r="A50" s="34"/>
      <c r="B50" s="39" t="s">
        <v>275</v>
      </c>
      <c r="C50" s="4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9"/>
      <c r="U50" s="44"/>
      <c r="V50" s="34"/>
    </row>
    <row r="51" customFormat="false" ht="12.75" hidden="false" customHeight="false" outlineLevel="0" collapsed="false">
      <c r="A51" s="34"/>
      <c r="B51" s="39" t="s">
        <v>276</v>
      </c>
      <c r="C51" s="46" t="n">
        <v>4</v>
      </c>
      <c r="D51" s="41" t="n">
        <v>4</v>
      </c>
      <c r="E51" s="41" t="s">
        <v>109</v>
      </c>
      <c r="F51" s="41" t="s">
        <v>109</v>
      </c>
      <c r="G51" s="41" t="s">
        <v>109</v>
      </c>
      <c r="H51" s="41" t="s">
        <v>109</v>
      </c>
      <c r="I51" s="41" t="s">
        <v>109</v>
      </c>
      <c r="J51" s="41" t="s">
        <v>109</v>
      </c>
      <c r="K51" s="34"/>
      <c r="L51" s="41" t="s">
        <v>109</v>
      </c>
      <c r="M51" s="41" t="s">
        <v>109</v>
      </c>
      <c r="N51" s="41" t="s">
        <v>109</v>
      </c>
      <c r="O51" s="41" t="s">
        <v>109</v>
      </c>
      <c r="P51" s="41" t="s">
        <v>109</v>
      </c>
      <c r="Q51" s="41" t="s">
        <v>109</v>
      </c>
      <c r="R51" s="41" t="s">
        <v>109</v>
      </c>
      <c r="S51" s="41" t="s">
        <v>109</v>
      </c>
      <c r="T51" s="43" t="s">
        <v>109</v>
      </c>
      <c r="U51" s="44"/>
      <c r="V51" s="34"/>
    </row>
    <row r="52" customFormat="false" ht="12.75" hidden="false" customHeight="false" outlineLevel="0" collapsed="false">
      <c r="A52" s="34" t="s">
        <v>277</v>
      </c>
      <c r="B52" s="39" t="s">
        <v>278</v>
      </c>
      <c r="C52" s="4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9"/>
      <c r="U52" s="44" t="s">
        <v>277</v>
      </c>
      <c r="V52" s="34"/>
    </row>
    <row r="53" customFormat="false" ht="12.75" hidden="false" customHeight="false" outlineLevel="0" collapsed="false">
      <c r="A53" s="34"/>
      <c r="B53" s="39" t="s">
        <v>279</v>
      </c>
      <c r="C53" s="4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9"/>
      <c r="U53" s="44"/>
      <c r="V53" s="34"/>
    </row>
    <row r="54" customFormat="false" ht="12.75" hidden="false" customHeight="false" outlineLevel="0" collapsed="false">
      <c r="A54" s="34"/>
      <c r="B54" s="39" t="s">
        <v>280</v>
      </c>
      <c r="C54" s="4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9"/>
      <c r="U54" s="44"/>
      <c r="V54" s="34"/>
    </row>
    <row r="55" customFormat="false" ht="12.75" hidden="false" customHeight="false" outlineLevel="0" collapsed="false">
      <c r="A55" s="34"/>
      <c r="B55" s="39" t="s">
        <v>281</v>
      </c>
      <c r="C55" s="46" t="n">
        <v>1376</v>
      </c>
      <c r="D55" s="41" t="n">
        <v>281</v>
      </c>
      <c r="E55" s="41" t="n">
        <v>71</v>
      </c>
      <c r="F55" s="41" t="s">
        <v>109</v>
      </c>
      <c r="G55" s="41" t="s">
        <v>109</v>
      </c>
      <c r="H55" s="41" t="s">
        <v>109</v>
      </c>
      <c r="I55" s="41" t="s">
        <v>109</v>
      </c>
      <c r="J55" s="41" t="n">
        <v>12</v>
      </c>
      <c r="K55" s="34"/>
      <c r="L55" s="41" t="s">
        <v>109</v>
      </c>
      <c r="M55" s="41" t="n">
        <v>4</v>
      </c>
      <c r="N55" s="41" t="n">
        <v>1008</v>
      </c>
      <c r="O55" s="41" t="s">
        <v>109</v>
      </c>
      <c r="P55" s="41" t="s">
        <v>109</v>
      </c>
      <c r="Q55" s="41" t="s">
        <v>109</v>
      </c>
      <c r="R55" s="41" t="s">
        <v>109</v>
      </c>
      <c r="S55" s="41" t="s">
        <v>109</v>
      </c>
      <c r="T55" s="43" t="s">
        <v>109</v>
      </c>
      <c r="U55" s="44"/>
      <c r="V55" s="34"/>
    </row>
    <row r="56" customFormat="false" ht="12.75" hidden="false" customHeight="false" outlineLevel="0" collapsed="false">
      <c r="A56" s="34" t="s">
        <v>282</v>
      </c>
      <c r="B56" s="39" t="s">
        <v>283</v>
      </c>
      <c r="C56" s="4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9"/>
      <c r="U56" s="44" t="s">
        <v>282</v>
      </c>
      <c r="V56" s="34"/>
    </row>
    <row r="57" customFormat="false" ht="12.75" hidden="false" customHeight="false" outlineLevel="0" collapsed="false">
      <c r="A57" s="34"/>
      <c r="B57" s="39" t="s">
        <v>284</v>
      </c>
      <c r="C57" s="40" t="n">
        <v>762794</v>
      </c>
      <c r="D57" s="42" t="n">
        <v>232039</v>
      </c>
      <c r="E57" s="42" t="n">
        <v>209709</v>
      </c>
      <c r="F57" s="41" t="n">
        <v>91</v>
      </c>
      <c r="G57" s="41" t="n">
        <v>1389</v>
      </c>
      <c r="H57" s="41" t="s">
        <v>109</v>
      </c>
      <c r="I57" s="41" t="s">
        <v>109</v>
      </c>
      <c r="J57" s="41" t="n">
        <v>19858</v>
      </c>
      <c r="K57" s="34"/>
      <c r="L57" s="41" t="n">
        <v>10180</v>
      </c>
      <c r="M57" s="42" t="n">
        <v>130344</v>
      </c>
      <c r="N57" s="41" t="n">
        <v>96009</v>
      </c>
      <c r="O57" s="41" t="n">
        <v>52473</v>
      </c>
      <c r="P57" s="41" t="n">
        <v>894</v>
      </c>
      <c r="Q57" s="41" t="n">
        <v>2800</v>
      </c>
      <c r="R57" s="41" t="n">
        <v>341</v>
      </c>
      <c r="S57" s="41" t="n">
        <v>4346</v>
      </c>
      <c r="T57" s="43" t="n">
        <v>2321</v>
      </c>
      <c r="U57" s="44"/>
      <c r="V57" s="34"/>
    </row>
    <row r="58" customFormat="false" ht="12.75" hidden="false" customHeight="false" outlineLevel="0" collapsed="false">
      <c r="A58" s="34" t="s">
        <v>285</v>
      </c>
      <c r="B58" s="39" t="s">
        <v>250</v>
      </c>
      <c r="C58" s="4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9"/>
      <c r="U58" s="44" t="s">
        <v>285</v>
      </c>
      <c r="V58" s="34"/>
    </row>
    <row r="59" customFormat="false" ht="12.75" hidden="false" customHeight="false" outlineLevel="0" collapsed="false">
      <c r="A59" s="34"/>
      <c r="B59" s="39" t="s">
        <v>251</v>
      </c>
      <c r="C59" s="4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9"/>
      <c r="U59" s="44"/>
      <c r="V59" s="34"/>
    </row>
    <row r="60" customFormat="false" ht="12.75" hidden="false" customHeight="false" outlineLevel="0" collapsed="false">
      <c r="A60" s="34"/>
      <c r="B60" s="39" t="s">
        <v>286</v>
      </c>
      <c r="C60" s="46" t="n">
        <v>45711</v>
      </c>
      <c r="D60" s="41" t="n">
        <v>9683</v>
      </c>
      <c r="E60" s="41" t="n">
        <v>10581</v>
      </c>
      <c r="F60" s="41" t="s">
        <v>109</v>
      </c>
      <c r="G60" s="41" t="n">
        <v>12</v>
      </c>
      <c r="H60" s="41" t="n">
        <v>12810</v>
      </c>
      <c r="I60" s="41" t="s">
        <v>109</v>
      </c>
      <c r="J60" s="41" t="n">
        <v>1038</v>
      </c>
      <c r="K60" s="34"/>
      <c r="L60" s="41" t="n">
        <v>1</v>
      </c>
      <c r="M60" s="41" t="n">
        <v>485</v>
      </c>
      <c r="N60" s="41" t="n">
        <v>9666</v>
      </c>
      <c r="O60" s="41" t="n">
        <v>671</v>
      </c>
      <c r="P60" s="41" t="n">
        <v>18</v>
      </c>
      <c r="Q60" s="41" t="n">
        <v>147</v>
      </c>
      <c r="R60" s="41" t="n">
        <v>29</v>
      </c>
      <c r="S60" s="41" t="n">
        <v>290</v>
      </c>
      <c r="T60" s="43" t="n">
        <v>280</v>
      </c>
      <c r="U60" s="44"/>
      <c r="V60" s="34"/>
    </row>
    <row r="61" customFormat="false" ht="12.75" hidden="false" customHeight="false" outlineLevel="0" collapsed="false">
      <c r="A61" s="34" t="s">
        <v>287</v>
      </c>
      <c r="B61" s="39" t="s">
        <v>254</v>
      </c>
      <c r="C61" s="46" t="n">
        <v>13377</v>
      </c>
      <c r="D61" s="41" t="n">
        <v>1819</v>
      </c>
      <c r="E61" s="41" t="n">
        <v>717</v>
      </c>
      <c r="F61" s="41" t="s">
        <v>109</v>
      </c>
      <c r="G61" s="41" t="n">
        <v>2</v>
      </c>
      <c r="H61" s="41" t="s">
        <v>109</v>
      </c>
      <c r="I61" s="41" t="s">
        <v>109</v>
      </c>
      <c r="J61" s="41" t="n">
        <v>1320</v>
      </c>
      <c r="K61" s="34"/>
      <c r="L61" s="41" t="n">
        <v>115</v>
      </c>
      <c r="M61" s="41" t="n">
        <v>658</v>
      </c>
      <c r="N61" s="41" t="n">
        <v>6702</v>
      </c>
      <c r="O61" s="41" t="n">
        <v>360</v>
      </c>
      <c r="P61" s="41" t="s">
        <v>109</v>
      </c>
      <c r="Q61" s="41" t="n">
        <v>1451</v>
      </c>
      <c r="R61" s="41" t="n">
        <v>8</v>
      </c>
      <c r="S61" s="41" t="n">
        <v>181</v>
      </c>
      <c r="T61" s="43" t="n">
        <v>44</v>
      </c>
      <c r="U61" s="44" t="s">
        <v>287</v>
      </c>
      <c r="V61" s="34"/>
    </row>
    <row r="62" customFormat="false" ht="12.75" hidden="false" customHeight="false" outlineLevel="0" collapsed="false">
      <c r="A62" s="34" t="s">
        <v>288</v>
      </c>
      <c r="B62" s="48" t="s">
        <v>116</v>
      </c>
      <c r="C62" s="40" t="n">
        <v>1197471</v>
      </c>
      <c r="D62" s="42" t="n">
        <v>271392</v>
      </c>
      <c r="E62" s="42" t="n">
        <v>361209</v>
      </c>
      <c r="F62" s="41" t="n">
        <v>91</v>
      </c>
      <c r="G62" s="41" t="n">
        <v>32510</v>
      </c>
      <c r="H62" s="41" t="n">
        <v>14625</v>
      </c>
      <c r="I62" s="41" t="n">
        <v>619</v>
      </c>
      <c r="J62" s="41" t="n">
        <v>26154</v>
      </c>
      <c r="K62" s="34"/>
      <c r="L62" s="41" t="n">
        <v>28947</v>
      </c>
      <c r="M62" s="42" t="n">
        <v>176069</v>
      </c>
      <c r="N62" s="42" t="n">
        <v>170964</v>
      </c>
      <c r="O62" s="41" t="n">
        <v>74294</v>
      </c>
      <c r="P62" s="41" t="n">
        <v>1091</v>
      </c>
      <c r="Q62" s="41" t="n">
        <v>11805</v>
      </c>
      <c r="R62" s="41" t="n">
        <v>637</v>
      </c>
      <c r="S62" s="41" t="n">
        <v>11276</v>
      </c>
      <c r="T62" s="43" t="n">
        <v>15788</v>
      </c>
      <c r="U62" s="44" t="s">
        <v>288</v>
      </c>
      <c r="V62" s="34"/>
    </row>
    <row r="63" customFormat="false" ht="12.75" hidden="false" customHeight="false" outlineLevel="0" collapsed="false">
      <c r="A63" s="34"/>
      <c r="B63" s="33"/>
      <c r="C63" s="42"/>
      <c r="D63" s="42"/>
      <c r="E63" s="42"/>
      <c r="F63" s="41"/>
      <c r="G63" s="41"/>
      <c r="H63" s="41"/>
      <c r="I63" s="41"/>
      <c r="J63" s="41"/>
      <c r="K63" s="34"/>
      <c r="L63" s="41"/>
      <c r="M63" s="42"/>
      <c r="N63" s="42"/>
      <c r="O63" s="41"/>
      <c r="P63" s="41"/>
      <c r="Q63" s="41"/>
      <c r="R63" s="41"/>
      <c r="S63" s="41"/>
      <c r="T63" s="41"/>
      <c r="U63" s="34"/>
      <c r="V63" s="34"/>
    </row>
    <row r="64" customFormat="false" ht="12.75" hidden="false" customHeight="false" outlineLevel="0" collapsed="false">
      <c r="A64" s="34"/>
      <c r="B64" s="33"/>
      <c r="C64" s="42"/>
      <c r="D64" s="42"/>
      <c r="E64" s="42"/>
      <c r="F64" s="41"/>
      <c r="G64" s="41"/>
      <c r="H64" s="41"/>
      <c r="I64" s="41"/>
      <c r="J64" s="41"/>
      <c r="K64" s="34"/>
      <c r="L64" s="41"/>
      <c r="M64" s="42"/>
      <c r="N64" s="42"/>
      <c r="O64" s="41"/>
      <c r="P64" s="41"/>
      <c r="Q64" s="41"/>
      <c r="R64" s="41"/>
      <c r="S64" s="41"/>
      <c r="T64" s="41"/>
      <c r="U64" s="34"/>
      <c r="V64" s="34"/>
    </row>
    <row r="65" customFormat="false" ht="12.75" hidden="false" customHeight="true" outlineLevel="0" collapsed="false">
      <c r="A65" s="33" t="s">
        <v>145</v>
      </c>
      <c r="B65" s="33"/>
      <c r="C65" s="33"/>
      <c r="D65" s="33"/>
      <c r="E65" s="33"/>
      <c r="F65" s="33"/>
      <c r="G65" s="33"/>
      <c r="H65" s="33"/>
      <c r="I65" s="33"/>
      <c r="J65" s="33"/>
      <c r="K65" s="34"/>
      <c r="L65" s="34" t="s">
        <v>146</v>
      </c>
      <c r="M65" s="34"/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2.75" hidden="false" customHeight="false" outlineLevel="0" collapsed="false">
      <c r="A66" s="34" t="s">
        <v>259</v>
      </c>
      <c r="B66" s="39" t="s">
        <v>260</v>
      </c>
      <c r="C66" s="4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9"/>
      <c r="U66" s="44" t="s">
        <v>259</v>
      </c>
      <c r="V66" s="34"/>
    </row>
    <row r="67" customFormat="false" ht="12.75" hidden="false" customHeight="false" outlineLevel="0" collapsed="false">
      <c r="A67" s="34"/>
      <c r="B67" s="39" t="s">
        <v>261</v>
      </c>
      <c r="C67" s="40" t="n">
        <v>4939286</v>
      </c>
      <c r="D67" s="42" t="n">
        <v>266189</v>
      </c>
      <c r="E67" s="42" t="n">
        <v>735999</v>
      </c>
      <c r="F67" s="41" t="s">
        <v>109</v>
      </c>
      <c r="G67" s="42" t="n">
        <v>476696</v>
      </c>
      <c r="H67" s="41" t="n">
        <v>3005</v>
      </c>
      <c r="I67" s="41" t="n">
        <v>404</v>
      </c>
      <c r="J67" s="41" t="n">
        <v>92340</v>
      </c>
      <c r="K67" s="34"/>
      <c r="L67" s="42" t="n">
        <v>156857</v>
      </c>
      <c r="M67" s="42" t="n">
        <v>835985</v>
      </c>
      <c r="N67" s="42" t="n">
        <v>1208010</v>
      </c>
      <c r="O67" s="42" t="n">
        <v>136238</v>
      </c>
      <c r="P67" s="41" t="n">
        <v>2844</v>
      </c>
      <c r="Q67" s="42" t="n">
        <v>141268</v>
      </c>
      <c r="R67" s="42" t="n">
        <v>504507</v>
      </c>
      <c r="S67" s="41" t="n">
        <v>23050</v>
      </c>
      <c r="T67" s="45" t="n">
        <v>355894</v>
      </c>
      <c r="U67" s="44"/>
      <c r="V67" s="34"/>
    </row>
    <row r="68" customFormat="false" ht="12.75" hidden="false" customHeight="false" outlineLevel="0" collapsed="false">
      <c r="A68" s="34" t="s">
        <v>262</v>
      </c>
      <c r="B68" s="39" t="s">
        <v>263</v>
      </c>
      <c r="C68" s="4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9"/>
      <c r="U68" s="44" t="s">
        <v>262</v>
      </c>
      <c r="V68" s="34"/>
    </row>
    <row r="69" customFormat="false" ht="12.75" hidden="false" customHeight="false" outlineLevel="0" collapsed="false">
      <c r="A69" s="34"/>
      <c r="B69" s="39" t="s">
        <v>264</v>
      </c>
      <c r="C69" s="40" t="n">
        <v>121322</v>
      </c>
      <c r="D69" s="41" t="n">
        <v>1953</v>
      </c>
      <c r="E69" s="41" t="n">
        <v>10150</v>
      </c>
      <c r="F69" s="41" t="s">
        <v>109</v>
      </c>
      <c r="G69" s="41" t="n">
        <v>5280</v>
      </c>
      <c r="H69" s="41" t="n">
        <v>1481</v>
      </c>
      <c r="I69" s="41" t="s">
        <v>109</v>
      </c>
      <c r="J69" s="41" t="n">
        <v>873</v>
      </c>
      <c r="K69" s="34"/>
      <c r="L69" s="41" t="n">
        <v>1385</v>
      </c>
      <c r="M69" s="41" t="n">
        <v>37855</v>
      </c>
      <c r="N69" s="41" t="n">
        <v>859</v>
      </c>
      <c r="O69" s="41" t="n">
        <v>132</v>
      </c>
      <c r="P69" s="41" t="s">
        <v>109</v>
      </c>
      <c r="Q69" s="41" t="n">
        <v>3294</v>
      </c>
      <c r="R69" s="41" t="n">
        <v>55841</v>
      </c>
      <c r="S69" s="41" t="s">
        <v>109</v>
      </c>
      <c r="T69" s="43" t="n">
        <v>2219</v>
      </c>
      <c r="U69" s="44"/>
      <c r="V69" s="34"/>
    </row>
    <row r="70" customFormat="false" ht="12.75" hidden="false" customHeight="false" outlineLevel="0" collapsed="false">
      <c r="A70" s="34" t="s">
        <v>265</v>
      </c>
      <c r="B70" s="39" t="s">
        <v>266</v>
      </c>
      <c r="C70" s="4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9"/>
      <c r="U70" s="44" t="s">
        <v>265</v>
      </c>
      <c r="V70" s="34"/>
    </row>
    <row r="71" customFormat="false" ht="12.75" hidden="false" customHeight="false" outlineLevel="0" collapsed="false">
      <c r="A71" s="34"/>
      <c r="B71" s="39" t="s">
        <v>267</v>
      </c>
      <c r="C71" s="46" t="n">
        <v>3</v>
      </c>
      <c r="D71" s="41" t="n">
        <v>2</v>
      </c>
      <c r="E71" s="41" t="s">
        <v>109</v>
      </c>
      <c r="F71" s="41" t="s">
        <v>109</v>
      </c>
      <c r="G71" s="41" t="s">
        <v>109</v>
      </c>
      <c r="H71" s="41" t="s">
        <v>109</v>
      </c>
      <c r="I71" s="41" t="s">
        <v>109</v>
      </c>
      <c r="J71" s="41" t="n">
        <v>1</v>
      </c>
      <c r="K71" s="34"/>
      <c r="L71" s="41" t="s">
        <v>109</v>
      </c>
      <c r="M71" s="41" t="s">
        <v>109</v>
      </c>
      <c r="N71" s="41" t="s">
        <v>109</v>
      </c>
      <c r="O71" s="41" t="s">
        <v>109</v>
      </c>
      <c r="P71" s="41" t="s">
        <v>109</v>
      </c>
      <c r="Q71" s="41" t="s">
        <v>109</v>
      </c>
      <c r="R71" s="41" t="s">
        <v>109</v>
      </c>
      <c r="S71" s="41" t="s">
        <v>109</v>
      </c>
      <c r="T71" s="43" t="s">
        <v>109</v>
      </c>
      <c r="U71" s="44"/>
      <c r="V71" s="34"/>
    </row>
    <row r="72" customFormat="false" ht="12.75" hidden="false" customHeight="false" outlineLevel="0" collapsed="false">
      <c r="A72" s="34" t="s">
        <v>268</v>
      </c>
      <c r="B72" s="39" t="s">
        <v>217</v>
      </c>
      <c r="C72" s="4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9"/>
      <c r="U72" s="44" t="s">
        <v>268</v>
      </c>
      <c r="V72" s="34"/>
    </row>
    <row r="73" customFormat="false" ht="12.75" hidden="false" customHeight="false" outlineLevel="0" collapsed="false">
      <c r="A73" s="34"/>
      <c r="B73" s="39" t="s">
        <v>218</v>
      </c>
      <c r="C73" s="46" t="n">
        <v>241</v>
      </c>
      <c r="D73" s="41" t="n">
        <v>106</v>
      </c>
      <c r="E73" s="41" t="n">
        <v>12</v>
      </c>
      <c r="F73" s="41" t="s">
        <v>109</v>
      </c>
      <c r="G73" s="41" t="n">
        <v>1</v>
      </c>
      <c r="H73" s="41" t="n">
        <v>5</v>
      </c>
      <c r="I73" s="41" t="s">
        <v>109</v>
      </c>
      <c r="J73" s="41" t="s">
        <v>109</v>
      </c>
      <c r="K73" s="34"/>
      <c r="L73" s="41" t="n">
        <v>7</v>
      </c>
      <c r="M73" s="41" t="n">
        <v>6</v>
      </c>
      <c r="N73" s="41" t="n">
        <v>32</v>
      </c>
      <c r="O73" s="41" t="n">
        <v>6</v>
      </c>
      <c r="P73" s="41" t="s">
        <v>109</v>
      </c>
      <c r="Q73" s="41" t="s">
        <v>109</v>
      </c>
      <c r="R73" s="41" t="n">
        <v>8</v>
      </c>
      <c r="S73" s="41" t="s">
        <v>109</v>
      </c>
      <c r="T73" s="43" t="n">
        <v>58</v>
      </c>
      <c r="U73" s="44"/>
      <c r="V73" s="34"/>
    </row>
    <row r="74" customFormat="false" ht="12.75" hidden="false" customHeight="false" outlineLevel="0" collapsed="false">
      <c r="A74" s="34" t="s">
        <v>269</v>
      </c>
      <c r="B74" s="39" t="s">
        <v>270</v>
      </c>
      <c r="C74" s="4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9"/>
      <c r="U74" s="44" t="s">
        <v>269</v>
      </c>
      <c r="V74" s="34"/>
    </row>
    <row r="75" customFormat="false" ht="12.75" hidden="false" customHeight="false" outlineLevel="0" collapsed="false">
      <c r="A75" s="34"/>
      <c r="B75" s="39" t="s">
        <v>271</v>
      </c>
      <c r="C75" s="46" t="n">
        <v>5</v>
      </c>
      <c r="D75" s="41" t="s">
        <v>109</v>
      </c>
      <c r="E75" s="41" t="n">
        <v>5</v>
      </c>
      <c r="F75" s="41" t="s">
        <v>109</v>
      </c>
      <c r="G75" s="41" t="s">
        <v>109</v>
      </c>
      <c r="H75" s="41" t="s">
        <v>109</v>
      </c>
      <c r="I75" s="41" t="s">
        <v>109</v>
      </c>
      <c r="J75" s="41" t="s">
        <v>109</v>
      </c>
      <c r="K75" s="34"/>
      <c r="L75" s="41" t="s">
        <v>109</v>
      </c>
      <c r="M75" s="41" t="s">
        <v>109</v>
      </c>
      <c r="N75" s="41" t="s">
        <v>109</v>
      </c>
      <c r="O75" s="41" t="s">
        <v>109</v>
      </c>
      <c r="P75" s="41" t="s">
        <v>109</v>
      </c>
      <c r="Q75" s="41" t="s">
        <v>109</v>
      </c>
      <c r="R75" s="41" t="s">
        <v>109</v>
      </c>
      <c r="S75" s="41" t="s">
        <v>109</v>
      </c>
      <c r="T75" s="43" t="s">
        <v>109</v>
      </c>
      <c r="U75" s="44"/>
      <c r="V75" s="34"/>
    </row>
    <row r="76" customFormat="false" ht="12.75" hidden="false" customHeight="false" outlineLevel="0" collapsed="false">
      <c r="A76" s="34" t="s">
        <v>272</v>
      </c>
      <c r="B76" s="39" t="s">
        <v>273</v>
      </c>
      <c r="C76" s="4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9"/>
      <c r="U76" s="44" t="s">
        <v>272</v>
      </c>
      <c r="V76" s="34"/>
    </row>
    <row r="77" customFormat="false" ht="12.75" hidden="false" customHeight="false" outlineLevel="0" collapsed="false">
      <c r="A77" s="34"/>
      <c r="B77" s="39" t="s">
        <v>274</v>
      </c>
      <c r="C77" s="4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9"/>
      <c r="U77" s="44"/>
      <c r="V77" s="34"/>
    </row>
    <row r="78" customFormat="false" ht="12.75" hidden="false" customHeight="false" outlineLevel="0" collapsed="false">
      <c r="A78" s="34"/>
      <c r="B78" s="39" t="s">
        <v>275</v>
      </c>
      <c r="C78" s="4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9"/>
      <c r="U78" s="44"/>
      <c r="V78" s="34"/>
    </row>
    <row r="79" customFormat="false" ht="12.75" hidden="false" customHeight="false" outlineLevel="0" collapsed="false">
      <c r="A79" s="34"/>
      <c r="B79" s="39" t="s">
        <v>276</v>
      </c>
      <c r="C79" s="46" t="n">
        <v>31</v>
      </c>
      <c r="D79" s="41" t="s">
        <v>109</v>
      </c>
      <c r="E79" s="41" t="n">
        <v>31</v>
      </c>
      <c r="F79" s="41" t="s">
        <v>109</v>
      </c>
      <c r="G79" s="41" t="s">
        <v>109</v>
      </c>
      <c r="H79" s="41" t="s">
        <v>109</v>
      </c>
      <c r="I79" s="41" t="s">
        <v>109</v>
      </c>
      <c r="J79" s="41" t="s">
        <v>109</v>
      </c>
      <c r="K79" s="34"/>
      <c r="L79" s="41" t="s">
        <v>109</v>
      </c>
      <c r="M79" s="41" t="s">
        <v>109</v>
      </c>
      <c r="N79" s="41" t="s">
        <v>109</v>
      </c>
      <c r="O79" s="41" t="s">
        <v>109</v>
      </c>
      <c r="P79" s="41" t="s">
        <v>109</v>
      </c>
      <c r="Q79" s="41" t="s">
        <v>109</v>
      </c>
      <c r="R79" s="41" t="s">
        <v>109</v>
      </c>
      <c r="S79" s="41" t="s">
        <v>109</v>
      </c>
      <c r="T79" s="43" t="s">
        <v>109</v>
      </c>
      <c r="U79" s="44"/>
      <c r="V79" s="34"/>
    </row>
    <row r="80" customFormat="false" ht="12.75" hidden="false" customHeight="false" outlineLevel="0" collapsed="false">
      <c r="A80" s="34" t="s">
        <v>277</v>
      </c>
      <c r="B80" s="39" t="s">
        <v>278</v>
      </c>
      <c r="C80" s="4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9"/>
      <c r="U80" s="44" t="s">
        <v>277</v>
      </c>
      <c r="V80" s="34"/>
    </row>
    <row r="81" customFormat="false" ht="12.75" hidden="false" customHeight="false" outlineLevel="0" collapsed="false">
      <c r="A81" s="34"/>
      <c r="B81" s="39" t="s">
        <v>279</v>
      </c>
      <c r="C81" s="4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9"/>
      <c r="U81" s="44"/>
      <c r="V81" s="34"/>
    </row>
    <row r="82" customFormat="false" ht="12.75" hidden="false" customHeight="false" outlineLevel="0" collapsed="false">
      <c r="A82" s="34"/>
      <c r="B82" s="39" t="s">
        <v>280</v>
      </c>
      <c r="C82" s="4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9"/>
      <c r="U82" s="44"/>
      <c r="V82" s="34"/>
    </row>
    <row r="83" customFormat="false" ht="12.75" hidden="false" customHeight="false" outlineLevel="0" collapsed="false">
      <c r="A83" s="34"/>
      <c r="B83" s="39" t="s">
        <v>281</v>
      </c>
      <c r="C83" s="46" t="n">
        <v>30498</v>
      </c>
      <c r="D83" s="41" t="n">
        <v>2383</v>
      </c>
      <c r="E83" s="41" t="n">
        <v>16</v>
      </c>
      <c r="F83" s="41" t="s">
        <v>109</v>
      </c>
      <c r="G83" s="41" t="s">
        <v>109</v>
      </c>
      <c r="H83" s="41" t="s">
        <v>109</v>
      </c>
      <c r="I83" s="41" t="s">
        <v>109</v>
      </c>
      <c r="J83" s="41" t="n">
        <v>143</v>
      </c>
      <c r="K83" s="34"/>
      <c r="L83" s="41" t="s">
        <v>109</v>
      </c>
      <c r="M83" s="41" t="n">
        <v>27270</v>
      </c>
      <c r="N83" s="41" t="n">
        <v>686</v>
      </c>
      <c r="O83" s="41" t="s">
        <v>109</v>
      </c>
      <c r="P83" s="41" t="s">
        <v>109</v>
      </c>
      <c r="Q83" s="41" t="s">
        <v>109</v>
      </c>
      <c r="R83" s="41" t="s">
        <v>109</v>
      </c>
      <c r="S83" s="41" t="s">
        <v>109</v>
      </c>
      <c r="T83" s="43" t="s">
        <v>109</v>
      </c>
      <c r="U83" s="44"/>
      <c r="V83" s="34"/>
    </row>
    <row r="84" customFormat="false" ht="12.75" hidden="false" customHeight="false" outlineLevel="0" collapsed="false">
      <c r="A84" s="34" t="s">
        <v>282</v>
      </c>
      <c r="B84" s="39" t="s">
        <v>283</v>
      </c>
      <c r="C84" s="4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9"/>
      <c r="U84" s="44" t="s">
        <v>282</v>
      </c>
      <c r="V84" s="34"/>
    </row>
    <row r="85" customFormat="false" ht="12.75" hidden="false" customHeight="false" outlineLevel="0" collapsed="false">
      <c r="A85" s="34"/>
      <c r="B85" s="39" t="s">
        <v>284</v>
      </c>
      <c r="C85" s="40" t="n">
        <v>3726770</v>
      </c>
      <c r="D85" s="42" t="n">
        <v>968674</v>
      </c>
      <c r="E85" s="42" t="n">
        <v>479389</v>
      </c>
      <c r="F85" s="41" t="n">
        <v>700</v>
      </c>
      <c r="G85" s="41" t="n">
        <v>3654</v>
      </c>
      <c r="H85" s="41" t="s">
        <v>109</v>
      </c>
      <c r="I85" s="41" t="s">
        <v>109</v>
      </c>
      <c r="J85" s="42" t="n">
        <v>154548</v>
      </c>
      <c r="K85" s="34"/>
      <c r="L85" s="41" t="n">
        <v>45742</v>
      </c>
      <c r="M85" s="42" t="n">
        <v>1289254</v>
      </c>
      <c r="N85" s="42" t="n">
        <v>497947</v>
      </c>
      <c r="O85" s="41" t="n">
        <v>97563</v>
      </c>
      <c r="P85" s="41" t="n">
        <v>104</v>
      </c>
      <c r="Q85" s="41" t="n">
        <v>52440</v>
      </c>
      <c r="R85" s="41" t="n">
        <v>13122</v>
      </c>
      <c r="S85" s="41" t="n">
        <v>30025</v>
      </c>
      <c r="T85" s="43" t="n">
        <v>93608</v>
      </c>
      <c r="U85" s="44"/>
      <c r="V85" s="34"/>
    </row>
    <row r="86" customFormat="false" ht="12.75" hidden="false" customHeight="false" outlineLevel="0" collapsed="false">
      <c r="A86" s="34" t="s">
        <v>285</v>
      </c>
      <c r="B86" s="39" t="s">
        <v>250</v>
      </c>
      <c r="C86" s="4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9"/>
      <c r="U86" s="44" t="s">
        <v>285</v>
      </c>
      <c r="V86" s="34"/>
    </row>
    <row r="87" customFormat="false" ht="12.75" hidden="false" customHeight="false" outlineLevel="0" collapsed="false">
      <c r="A87" s="34"/>
      <c r="B87" s="39" t="s">
        <v>251</v>
      </c>
      <c r="C87" s="4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9"/>
      <c r="U87" s="44"/>
      <c r="V87" s="34"/>
    </row>
    <row r="88" customFormat="false" ht="12.75" hidden="false" customHeight="false" outlineLevel="0" collapsed="false">
      <c r="A88" s="34"/>
      <c r="B88" s="39" t="s">
        <v>286</v>
      </c>
      <c r="C88" s="40" t="n">
        <v>922002</v>
      </c>
      <c r="D88" s="41" t="n">
        <v>41210</v>
      </c>
      <c r="E88" s="41" t="n">
        <v>59243</v>
      </c>
      <c r="F88" s="41" t="s">
        <v>109</v>
      </c>
      <c r="G88" s="41" t="n">
        <v>3468</v>
      </c>
      <c r="H88" s="42" t="n">
        <v>174014</v>
      </c>
      <c r="I88" s="41" t="n">
        <v>1285</v>
      </c>
      <c r="J88" s="41" t="n">
        <v>8206</v>
      </c>
      <c r="K88" s="34"/>
      <c r="L88" s="41" t="n">
        <v>17</v>
      </c>
      <c r="M88" s="42" t="n">
        <v>107545</v>
      </c>
      <c r="N88" s="42" t="n">
        <v>490566</v>
      </c>
      <c r="O88" s="41" t="n">
        <v>28476</v>
      </c>
      <c r="P88" s="41" t="n">
        <v>25</v>
      </c>
      <c r="Q88" s="41" t="n">
        <v>1835</v>
      </c>
      <c r="R88" s="41" t="n">
        <v>98</v>
      </c>
      <c r="S88" s="41" t="n">
        <v>1528</v>
      </c>
      <c r="T88" s="43" t="n">
        <v>4486</v>
      </c>
      <c r="U88" s="44"/>
      <c r="V88" s="34"/>
    </row>
    <row r="89" customFormat="false" ht="12.75" hidden="false" customHeight="false" outlineLevel="0" collapsed="false">
      <c r="A89" s="34" t="s">
        <v>287</v>
      </c>
      <c r="B89" s="39" t="s">
        <v>254</v>
      </c>
      <c r="C89" s="40" t="n">
        <v>402046</v>
      </c>
      <c r="D89" s="41" t="n">
        <v>5664</v>
      </c>
      <c r="E89" s="41" t="n">
        <v>3920</v>
      </c>
      <c r="F89" s="41" t="s">
        <v>109</v>
      </c>
      <c r="G89" s="41" t="n">
        <v>36</v>
      </c>
      <c r="H89" s="41" t="n">
        <v>810</v>
      </c>
      <c r="I89" s="41" t="s">
        <v>109</v>
      </c>
      <c r="J89" s="41" t="n">
        <v>5299</v>
      </c>
      <c r="K89" s="34"/>
      <c r="L89" s="41" t="n">
        <v>424</v>
      </c>
      <c r="M89" s="41" t="n">
        <v>9659</v>
      </c>
      <c r="N89" s="41" t="n">
        <v>37184</v>
      </c>
      <c r="O89" s="42" t="n">
        <v>327349</v>
      </c>
      <c r="P89" s="41" t="n">
        <v>2014</v>
      </c>
      <c r="Q89" s="41" t="n">
        <v>268</v>
      </c>
      <c r="R89" s="41" t="n">
        <v>7878</v>
      </c>
      <c r="S89" s="41" t="n">
        <v>990</v>
      </c>
      <c r="T89" s="43" t="n">
        <v>551</v>
      </c>
      <c r="U89" s="44" t="s">
        <v>287</v>
      </c>
      <c r="V89" s="34"/>
    </row>
    <row r="90" customFormat="false" ht="12.75" hidden="false" customHeight="false" outlineLevel="0" collapsed="false">
      <c r="A90" s="34" t="s">
        <v>288</v>
      </c>
      <c r="B90" s="48" t="s">
        <v>116</v>
      </c>
      <c r="C90" s="40" t="n">
        <v>10142204</v>
      </c>
      <c r="D90" s="42" t="n">
        <v>1286181</v>
      </c>
      <c r="E90" s="42" t="n">
        <v>1288765</v>
      </c>
      <c r="F90" s="41" t="n">
        <v>700</v>
      </c>
      <c r="G90" s="42" t="n">
        <v>489135</v>
      </c>
      <c r="H90" s="42" t="n">
        <v>179315</v>
      </c>
      <c r="I90" s="41" t="n">
        <v>1689</v>
      </c>
      <c r="J90" s="42" t="n">
        <v>261410</v>
      </c>
      <c r="K90" s="34"/>
      <c r="L90" s="42" t="n">
        <v>204432</v>
      </c>
      <c r="M90" s="42" t="n">
        <v>2307574</v>
      </c>
      <c r="N90" s="42" t="n">
        <v>2235284</v>
      </c>
      <c r="O90" s="42" t="n">
        <v>589764</v>
      </c>
      <c r="P90" s="41" t="n">
        <v>4987</v>
      </c>
      <c r="Q90" s="42" t="n">
        <v>199105</v>
      </c>
      <c r="R90" s="42" t="n">
        <v>581454</v>
      </c>
      <c r="S90" s="41" t="n">
        <v>55593</v>
      </c>
      <c r="T90" s="45" t="n">
        <v>456816</v>
      </c>
      <c r="U90" s="44" t="s">
        <v>288</v>
      </c>
      <c r="V90" s="34"/>
    </row>
    <row r="91" customFormat="false" ht="12.75" hidden="false" customHeight="false" outlineLevel="0" collapsed="false">
      <c r="A91" s="34"/>
      <c r="B91" s="33"/>
      <c r="C91" s="42"/>
      <c r="D91" s="42"/>
      <c r="E91" s="42"/>
      <c r="F91" s="41"/>
      <c r="G91" s="42"/>
      <c r="H91" s="42"/>
      <c r="I91" s="41"/>
      <c r="J91" s="42"/>
      <c r="K91" s="34"/>
      <c r="L91" s="42"/>
      <c r="M91" s="42"/>
      <c r="N91" s="42"/>
      <c r="O91" s="42"/>
      <c r="P91" s="41"/>
      <c r="Q91" s="42"/>
      <c r="R91" s="42"/>
      <c r="S91" s="41"/>
      <c r="T91" s="42"/>
      <c r="U91" s="34"/>
      <c r="V91" s="34"/>
    </row>
    <row r="92" customFormat="false" ht="12.75" hidden="false" customHeight="false" outlineLevel="0" collapsed="false">
      <c r="A92" s="34"/>
      <c r="B92" s="33"/>
      <c r="C92" s="42"/>
      <c r="D92" s="42"/>
      <c r="E92" s="42"/>
      <c r="F92" s="41"/>
      <c r="G92" s="42"/>
      <c r="H92" s="42"/>
      <c r="I92" s="41"/>
      <c r="J92" s="42"/>
      <c r="K92" s="34"/>
      <c r="L92" s="42"/>
      <c r="M92" s="42"/>
      <c r="N92" s="42"/>
      <c r="O92" s="42"/>
      <c r="P92" s="41"/>
      <c r="Q92" s="42"/>
      <c r="R92" s="42"/>
      <c r="S92" s="41"/>
      <c r="T92" s="42"/>
      <c r="U92" s="34"/>
      <c r="V92" s="34"/>
    </row>
    <row r="93" customFormat="false" ht="12.75" hidden="false" customHeight="true" outlineLevel="0" collapsed="false">
      <c r="A93" s="34"/>
      <c r="B93" s="33"/>
      <c r="C93" s="42"/>
      <c r="D93" s="42"/>
      <c r="E93" s="33" t="s">
        <v>124</v>
      </c>
      <c r="F93" s="33"/>
      <c r="G93" s="33"/>
      <c r="H93" s="33"/>
      <c r="I93" s="33"/>
      <c r="J93" s="33"/>
      <c r="K93" s="34"/>
      <c r="L93" s="34" t="s">
        <v>124</v>
      </c>
      <c r="M93" s="34"/>
      <c r="N93" s="34"/>
      <c r="O93" s="34"/>
      <c r="P93" s="34"/>
      <c r="Q93" s="42"/>
      <c r="R93" s="42"/>
      <c r="S93" s="41"/>
      <c r="T93" s="42"/>
      <c r="U93" s="34"/>
      <c r="V93" s="34"/>
    </row>
    <row r="94" customFormat="false" ht="12.75" hidden="false" customHeight="false" outlineLevel="0" collapsed="false">
      <c r="A94" s="34"/>
      <c r="B94" s="33"/>
      <c r="C94" s="42"/>
      <c r="D94" s="42"/>
      <c r="E94" s="42"/>
      <c r="F94" s="41"/>
      <c r="G94" s="42"/>
      <c r="H94" s="42"/>
      <c r="I94" s="41"/>
      <c r="J94" s="42"/>
      <c r="K94" s="34"/>
      <c r="L94" s="42"/>
      <c r="M94" s="42"/>
      <c r="N94" s="42"/>
      <c r="O94" s="42"/>
      <c r="P94" s="41"/>
      <c r="Q94" s="42"/>
      <c r="R94" s="42"/>
      <c r="S94" s="41"/>
      <c r="T94" s="42"/>
      <c r="U94" s="34"/>
      <c r="V94" s="34"/>
    </row>
    <row r="95" customFormat="false" ht="12.75" hidden="false" customHeight="false" outlineLevel="0" collapsed="false">
      <c r="A95" s="34"/>
      <c r="B95" s="33"/>
      <c r="C95" s="42"/>
      <c r="D95" s="42"/>
      <c r="E95" s="42"/>
      <c r="F95" s="41"/>
      <c r="G95" s="42"/>
      <c r="H95" s="42"/>
      <c r="I95" s="41"/>
      <c r="J95" s="42"/>
      <c r="K95" s="34"/>
      <c r="L95" s="42"/>
      <c r="M95" s="42"/>
      <c r="N95" s="42"/>
      <c r="O95" s="42"/>
      <c r="P95" s="41"/>
      <c r="Q95" s="42"/>
      <c r="R95" s="42"/>
      <c r="S95" s="41"/>
      <c r="T95" s="42"/>
      <c r="U95" s="34"/>
      <c r="V95" s="34"/>
    </row>
    <row r="96" customFormat="false" ht="12.75" hidden="false" customHeight="true" outlineLevel="0" collapsed="false">
      <c r="A96" s="33" t="s">
        <v>147</v>
      </c>
      <c r="B96" s="33"/>
      <c r="C96" s="33"/>
      <c r="D96" s="33"/>
      <c r="E96" s="33"/>
      <c r="F96" s="33"/>
      <c r="G96" s="33"/>
      <c r="H96" s="33"/>
      <c r="I96" s="33"/>
      <c r="J96" s="33"/>
      <c r="K96" s="34"/>
      <c r="L96" s="34" t="s">
        <v>148</v>
      </c>
      <c r="M96" s="34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2.75" hidden="false" customHeight="false" outlineLevel="0" collapsed="false">
      <c r="A97" s="34" t="s">
        <v>259</v>
      </c>
      <c r="B97" s="39" t="s">
        <v>260</v>
      </c>
      <c r="C97" s="4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9"/>
      <c r="U97" s="44" t="s">
        <v>259</v>
      </c>
      <c r="V97" s="34"/>
    </row>
    <row r="98" customFormat="false" ht="12.75" hidden="false" customHeight="false" outlineLevel="0" collapsed="false">
      <c r="A98" s="34"/>
      <c r="B98" s="39" t="s">
        <v>261</v>
      </c>
      <c r="C98" s="46" t="n">
        <v>70395</v>
      </c>
      <c r="D98" s="41" t="n">
        <v>15971</v>
      </c>
      <c r="E98" s="41" t="n">
        <v>7374</v>
      </c>
      <c r="F98" s="41" t="s">
        <v>109</v>
      </c>
      <c r="G98" s="41" t="n">
        <v>425</v>
      </c>
      <c r="H98" s="41" t="s">
        <v>109</v>
      </c>
      <c r="I98" s="41" t="n">
        <v>107</v>
      </c>
      <c r="J98" s="41" t="n">
        <v>11818</v>
      </c>
      <c r="K98" s="34"/>
      <c r="L98" s="41" t="n">
        <v>159</v>
      </c>
      <c r="M98" s="41" t="n">
        <v>5157</v>
      </c>
      <c r="N98" s="41" t="n">
        <v>5103</v>
      </c>
      <c r="O98" s="41" t="n">
        <v>18373</v>
      </c>
      <c r="P98" s="41" t="n">
        <v>78</v>
      </c>
      <c r="Q98" s="41" t="n">
        <v>2528</v>
      </c>
      <c r="R98" s="41" t="n">
        <v>553</v>
      </c>
      <c r="S98" s="41" t="n">
        <v>2164</v>
      </c>
      <c r="T98" s="43" t="n">
        <v>585</v>
      </c>
      <c r="U98" s="44"/>
      <c r="V98" s="34"/>
    </row>
    <row r="99" customFormat="false" ht="12.75" hidden="false" customHeight="false" outlineLevel="0" collapsed="false">
      <c r="A99" s="34" t="s">
        <v>262</v>
      </c>
      <c r="B99" s="39" t="s">
        <v>263</v>
      </c>
      <c r="C99" s="4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9"/>
      <c r="U99" s="44" t="s">
        <v>262</v>
      </c>
      <c r="V99" s="34"/>
    </row>
    <row r="100" customFormat="false" ht="12.75" hidden="false" customHeight="false" outlineLevel="0" collapsed="false">
      <c r="A100" s="34"/>
      <c r="B100" s="39" t="s">
        <v>264</v>
      </c>
      <c r="C100" s="46" t="n">
        <v>1608</v>
      </c>
      <c r="D100" s="41" t="n">
        <v>18</v>
      </c>
      <c r="E100" s="41" t="n">
        <v>1</v>
      </c>
      <c r="F100" s="41" t="s">
        <v>109</v>
      </c>
      <c r="G100" s="41" t="s">
        <v>109</v>
      </c>
      <c r="H100" s="41" t="s">
        <v>109</v>
      </c>
      <c r="I100" s="41" t="s">
        <v>109</v>
      </c>
      <c r="J100" s="41" t="n">
        <v>1589</v>
      </c>
      <c r="K100" s="34"/>
      <c r="L100" s="41" t="s">
        <v>109</v>
      </c>
      <c r="M100" s="41" t="s">
        <v>109</v>
      </c>
      <c r="N100" s="41" t="s">
        <v>109</v>
      </c>
      <c r="O100" s="41" t="s">
        <v>109</v>
      </c>
      <c r="P100" s="41" t="s">
        <v>109</v>
      </c>
      <c r="Q100" s="41" t="s">
        <v>109</v>
      </c>
      <c r="R100" s="41" t="s">
        <v>109</v>
      </c>
      <c r="S100" s="41" t="s">
        <v>109</v>
      </c>
      <c r="T100" s="43" t="s">
        <v>109</v>
      </c>
      <c r="U100" s="44"/>
      <c r="V100" s="34"/>
    </row>
    <row r="101" customFormat="false" ht="12.75" hidden="false" customHeight="false" outlineLevel="0" collapsed="false">
      <c r="A101" s="34" t="s">
        <v>265</v>
      </c>
      <c r="B101" s="39" t="s">
        <v>266</v>
      </c>
      <c r="C101" s="4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9"/>
      <c r="U101" s="44" t="s">
        <v>265</v>
      </c>
      <c r="V101" s="34"/>
    </row>
    <row r="102" customFormat="false" ht="12.75" hidden="false" customHeight="false" outlineLevel="0" collapsed="false">
      <c r="A102" s="34"/>
      <c r="B102" s="39" t="s">
        <v>267</v>
      </c>
      <c r="C102" s="46" t="n">
        <v>3</v>
      </c>
      <c r="D102" s="41" t="n">
        <v>3</v>
      </c>
      <c r="E102" s="41" t="s">
        <v>109</v>
      </c>
      <c r="F102" s="41" t="s">
        <v>109</v>
      </c>
      <c r="G102" s="41" t="s">
        <v>109</v>
      </c>
      <c r="H102" s="41" t="s">
        <v>109</v>
      </c>
      <c r="I102" s="41" t="s">
        <v>109</v>
      </c>
      <c r="J102" s="41" t="s">
        <v>109</v>
      </c>
      <c r="K102" s="34"/>
      <c r="L102" s="41" t="s">
        <v>109</v>
      </c>
      <c r="M102" s="41" t="s">
        <v>109</v>
      </c>
      <c r="N102" s="41" t="s">
        <v>109</v>
      </c>
      <c r="O102" s="41" t="s">
        <v>109</v>
      </c>
      <c r="P102" s="41" t="s">
        <v>109</v>
      </c>
      <c r="Q102" s="41" t="s">
        <v>109</v>
      </c>
      <c r="R102" s="41" t="s">
        <v>109</v>
      </c>
      <c r="S102" s="41" t="s">
        <v>109</v>
      </c>
      <c r="T102" s="43" t="s">
        <v>109</v>
      </c>
      <c r="U102" s="44"/>
      <c r="V102" s="34"/>
    </row>
    <row r="103" customFormat="false" ht="12.75" hidden="false" customHeight="false" outlineLevel="0" collapsed="false">
      <c r="A103" s="34" t="s">
        <v>268</v>
      </c>
      <c r="B103" s="39" t="s">
        <v>217</v>
      </c>
      <c r="C103" s="4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9"/>
      <c r="U103" s="44" t="s">
        <v>268</v>
      </c>
      <c r="V103" s="34"/>
    </row>
    <row r="104" customFormat="false" ht="12.75" hidden="false" customHeight="false" outlineLevel="0" collapsed="false">
      <c r="A104" s="34"/>
      <c r="B104" s="39" t="s">
        <v>218</v>
      </c>
      <c r="C104" s="46" t="n">
        <v>9</v>
      </c>
      <c r="D104" s="41" t="s">
        <v>109</v>
      </c>
      <c r="E104" s="41" t="n">
        <v>9</v>
      </c>
      <c r="F104" s="41" t="s">
        <v>109</v>
      </c>
      <c r="G104" s="41" t="s">
        <v>109</v>
      </c>
      <c r="H104" s="41" t="s">
        <v>109</v>
      </c>
      <c r="I104" s="41" t="s">
        <v>109</v>
      </c>
      <c r="J104" s="41" t="s">
        <v>109</v>
      </c>
      <c r="K104" s="34"/>
      <c r="L104" s="41" t="s">
        <v>109</v>
      </c>
      <c r="M104" s="41" t="s">
        <v>109</v>
      </c>
      <c r="N104" s="41" t="s">
        <v>109</v>
      </c>
      <c r="O104" s="41" t="s">
        <v>109</v>
      </c>
      <c r="P104" s="41" t="s">
        <v>109</v>
      </c>
      <c r="Q104" s="41" t="s">
        <v>109</v>
      </c>
      <c r="R104" s="41" t="s">
        <v>109</v>
      </c>
      <c r="S104" s="41" t="s">
        <v>109</v>
      </c>
      <c r="T104" s="43" t="s">
        <v>109</v>
      </c>
      <c r="U104" s="44"/>
      <c r="V104" s="34"/>
    </row>
    <row r="105" customFormat="false" ht="12.75" hidden="false" customHeight="false" outlineLevel="0" collapsed="false">
      <c r="A105" s="34" t="s">
        <v>269</v>
      </c>
      <c r="B105" s="39" t="s">
        <v>270</v>
      </c>
      <c r="C105" s="4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9"/>
      <c r="U105" s="44" t="s">
        <v>269</v>
      </c>
      <c r="V105" s="34"/>
    </row>
    <row r="106" customFormat="false" ht="12.75" hidden="false" customHeight="false" outlineLevel="0" collapsed="false">
      <c r="A106" s="34"/>
      <c r="B106" s="39" t="s">
        <v>271</v>
      </c>
      <c r="C106" s="46" t="n">
        <v>4</v>
      </c>
      <c r="D106" s="41" t="s">
        <v>109</v>
      </c>
      <c r="E106" s="41" t="n">
        <v>4</v>
      </c>
      <c r="F106" s="41" t="s">
        <v>109</v>
      </c>
      <c r="G106" s="41" t="s">
        <v>109</v>
      </c>
      <c r="H106" s="41" t="s">
        <v>109</v>
      </c>
      <c r="I106" s="41" t="s">
        <v>109</v>
      </c>
      <c r="J106" s="41" t="s">
        <v>109</v>
      </c>
      <c r="K106" s="34"/>
      <c r="L106" s="41" t="s">
        <v>109</v>
      </c>
      <c r="M106" s="41" t="s">
        <v>109</v>
      </c>
      <c r="N106" s="41" t="s">
        <v>109</v>
      </c>
      <c r="O106" s="41" t="s">
        <v>109</v>
      </c>
      <c r="P106" s="41" t="s">
        <v>109</v>
      </c>
      <c r="Q106" s="41" t="s">
        <v>109</v>
      </c>
      <c r="R106" s="41" t="s">
        <v>109</v>
      </c>
      <c r="S106" s="41" t="s">
        <v>109</v>
      </c>
      <c r="T106" s="43" t="s">
        <v>109</v>
      </c>
      <c r="U106" s="44"/>
      <c r="V106" s="34"/>
    </row>
    <row r="107" customFormat="false" ht="12.75" hidden="false" customHeight="false" outlineLevel="0" collapsed="false">
      <c r="A107" s="34" t="s">
        <v>272</v>
      </c>
      <c r="B107" s="39" t="s">
        <v>273</v>
      </c>
      <c r="C107" s="4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9"/>
      <c r="U107" s="44" t="s">
        <v>272</v>
      </c>
      <c r="V107" s="34"/>
    </row>
    <row r="108" customFormat="false" ht="12.75" hidden="false" customHeight="false" outlineLevel="0" collapsed="false">
      <c r="A108" s="34"/>
      <c r="B108" s="39" t="s">
        <v>274</v>
      </c>
      <c r="C108" s="4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9"/>
      <c r="U108" s="44"/>
      <c r="V108" s="34"/>
    </row>
    <row r="109" customFormat="false" ht="12.75" hidden="false" customHeight="false" outlineLevel="0" collapsed="false">
      <c r="A109" s="34"/>
      <c r="B109" s="39" t="s">
        <v>275</v>
      </c>
      <c r="C109" s="4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9"/>
      <c r="U109" s="44"/>
      <c r="V109" s="34"/>
    </row>
    <row r="110" customFormat="false" ht="12.75" hidden="false" customHeight="false" outlineLevel="0" collapsed="false">
      <c r="A110" s="34"/>
      <c r="B110" s="39" t="s">
        <v>276</v>
      </c>
      <c r="C110" s="46" t="s">
        <v>109</v>
      </c>
      <c r="D110" s="41" t="s">
        <v>109</v>
      </c>
      <c r="E110" s="41" t="s">
        <v>109</v>
      </c>
      <c r="F110" s="41" t="s">
        <v>109</v>
      </c>
      <c r="G110" s="41" t="s">
        <v>109</v>
      </c>
      <c r="H110" s="41" t="s">
        <v>109</v>
      </c>
      <c r="I110" s="41" t="s">
        <v>109</v>
      </c>
      <c r="J110" s="41" t="s">
        <v>109</v>
      </c>
      <c r="K110" s="34"/>
      <c r="L110" s="41" t="s">
        <v>109</v>
      </c>
      <c r="M110" s="41" t="s">
        <v>109</v>
      </c>
      <c r="N110" s="41" t="s">
        <v>109</v>
      </c>
      <c r="O110" s="41" t="s">
        <v>109</v>
      </c>
      <c r="P110" s="41" t="s">
        <v>109</v>
      </c>
      <c r="Q110" s="41" t="s">
        <v>109</v>
      </c>
      <c r="R110" s="41" t="s">
        <v>109</v>
      </c>
      <c r="S110" s="41" t="s">
        <v>109</v>
      </c>
      <c r="T110" s="43" t="s">
        <v>109</v>
      </c>
      <c r="U110" s="44"/>
      <c r="V110" s="34"/>
    </row>
    <row r="111" customFormat="false" ht="12.75" hidden="false" customHeight="false" outlineLevel="0" collapsed="false">
      <c r="A111" s="34" t="s">
        <v>277</v>
      </c>
      <c r="B111" s="39" t="s">
        <v>278</v>
      </c>
      <c r="C111" s="4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9"/>
      <c r="U111" s="44" t="s">
        <v>277</v>
      </c>
      <c r="V111" s="34"/>
    </row>
    <row r="112" customFormat="false" ht="12.75" hidden="false" customHeight="false" outlineLevel="0" collapsed="false">
      <c r="A112" s="34"/>
      <c r="B112" s="39" t="s">
        <v>279</v>
      </c>
      <c r="C112" s="4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9"/>
      <c r="U112" s="44"/>
      <c r="V112" s="34"/>
    </row>
    <row r="113" customFormat="false" ht="12.75" hidden="false" customHeight="false" outlineLevel="0" collapsed="false">
      <c r="A113" s="34"/>
      <c r="B113" s="39" t="s">
        <v>280</v>
      </c>
      <c r="C113" s="4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9"/>
      <c r="U113" s="44"/>
      <c r="V113" s="34"/>
    </row>
    <row r="114" customFormat="false" ht="12.75" hidden="false" customHeight="false" outlineLevel="0" collapsed="false">
      <c r="A114" s="34"/>
      <c r="B114" s="39" t="s">
        <v>281</v>
      </c>
      <c r="C114" s="46" t="n">
        <v>129</v>
      </c>
      <c r="D114" s="41" t="n">
        <v>39</v>
      </c>
      <c r="E114" s="41" t="s">
        <v>109</v>
      </c>
      <c r="F114" s="41" t="s">
        <v>109</v>
      </c>
      <c r="G114" s="41" t="s">
        <v>109</v>
      </c>
      <c r="H114" s="41" t="s">
        <v>109</v>
      </c>
      <c r="I114" s="41" t="s">
        <v>109</v>
      </c>
      <c r="J114" s="41" t="s">
        <v>109</v>
      </c>
      <c r="K114" s="34"/>
      <c r="L114" s="41" t="s">
        <v>109</v>
      </c>
      <c r="M114" s="41" t="n">
        <v>9</v>
      </c>
      <c r="N114" s="41" t="n">
        <v>81</v>
      </c>
      <c r="O114" s="41" t="s">
        <v>109</v>
      </c>
      <c r="P114" s="41" t="s">
        <v>109</v>
      </c>
      <c r="Q114" s="41" t="s">
        <v>109</v>
      </c>
      <c r="R114" s="41" t="s">
        <v>109</v>
      </c>
      <c r="S114" s="41" t="s">
        <v>109</v>
      </c>
      <c r="T114" s="43" t="s">
        <v>109</v>
      </c>
      <c r="U114" s="44"/>
      <c r="V114" s="34"/>
    </row>
    <row r="115" customFormat="false" ht="12.75" hidden="false" customHeight="false" outlineLevel="0" collapsed="false">
      <c r="A115" s="34" t="s">
        <v>282</v>
      </c>
      <c r="B115" s="39" t="s">
        <v>283</v>
      </c>
      <c r="C115" s="4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9"/>
      <c r="U115" s="44" t="s">
        <v>282</v>
      </c>
      <c r="V115" s="34"/>
    </row>
    <row r="116" customFormat="false" ht="12.75" hidden="false" customHeight="false" outlineLevel="0" collapsed="false">
      <c r="A116" s="34"/>
      <c r="B116" s="39" t="s">
        <v>284</v>
      </c>
      <c r="C116" s="46" t="n">
        <v>96378</v>
      </c>
      <c r="D116" s="41" t="n">
        <v>14067</v>
      </c>
      <c r="E116" s="41" t="n">
        <v>2304</v>
      </c>
      <c r="F116" s="41" t="n">
        <v>85</v>
      </c>
      <c r="G116" s="41" t="n">
        <v>905</v>
      </c>
      <c r="H116" s="41" t="n">
        <v>440</v>
      </c>
      <c r="I116" s="41" t="s">
        <v>109</v>
      </c>
      <c r="J116" s="41" t="n">
        <v>24830</v>
      </c>
      <c r="K116" s="34"/>
      <c r="L116" s="41" t="n">
        <v>631</v>
      </c>
      <c r="M116" s="41" t="n">
        <v>6364</v>
      </c>
      <c r="N116" s="41" t="n">
        <v>29715</v>
      </c>
      <c r="O116" s="41" t="n">
        <v>5536</v>
      </c>
      <c r="P116" s="41" t="s">
        <v>109</v>
      </c>
      <c r="Q116" s="41" t="n">
        <v>1335</v>
      </c>
      <c r="R116" s="41" t="n">
        <v>109</v>
      </c>
      <c r="S116" s="41" t="n">
        <v>9699</v>
      </c>
      <c r="T116" s="43" t="n">
        <v>358</v>
      </c>
      <c r="U116" s="44"/>
      <c r="V116" s="34"/>
    </row>
    <row r="117" customFormat="false" ht="12.75" hidden="false" customHeight="false" outlineLevel="0" collapsed="false">
      <c r="A117" s="34" t="s">
        <v>285</v>
      </c>
      <c r="B117" s="39" t="s">
        <v>250</v>
      </c>
      <c r="C117" s="4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9"/>
      <c r="U117" s="44" t="s">
        <v>285</v>
      </c>
      <c r="V117" s="34"/>
    </row>
    <row r="118" customFormat="false" ht="12.75" hidden="false" customHeight="false" outlineLevel="0" collapsed="false">
      <c r="A118" s="34"/>
      <c r="B118" s="39" t="s">
        <v>251</v>
      </c>
      <c r="C118" s="4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9"/>
      <c r="U118" s="44"/>
      <c r="V118" s="34"/>
    </row>
    <row r="119" customFormat="false" ht="12.75" hidden="false" customHeight="false" outlineLevel="0" collapsed="false">
      <c r="A119" s="34"/>
      <c r="B119" s="39" t="s">
        <v>286</v>
      </c>
      <c r="C119" s="46" t="n">
        <v>3469</v>
      </c>
      <c r="D119" s="41" t="n">
        <v>140</v>
      </c>
      <c r="E119" s="41" t="n">
        <v>517</v>
      </c>
      <c r="F119" s="41" t="s">
        <v>109</v>
      </c>
      <c r="G119" s="41" t="n">
        <v>1052</v>
      </c>
      <c r="H119" s="41" t="n">
        <v>22</v>
      </c>
      <c r="I119" s="41" t="n">
        <v>15</v>
      </c>
      <c r="J119" s="41" t="n">
        <v>174</v>
      </c>
      <c r="K119" s="34"/>
      <c r="L119" s="41" t="s">
        <v>109</v>
      </c>
      <c r="M119" s="41" t="n">
        <v>153</v>
      </c>
      <c r="N119" s="41" t="n">
        <v>1202</v>
      </c>
      <c r="O119" s="41" t="n">
        <v>150</v>
      </c>
      <c r="P119" s="41" t="n">
        <v>12</v>
      </c>
      <c r="Q119" s="41" t="n">
        <v>4</v>
      </c>
      <c r="R119" s="41" t="n">
        <v>3</v>
      </c>
      <c r="S119" s="41" t="n">
        <v>25</v>
      </c>
      <c r="T119" s="43" t="s">
        <v>109</v>
      </c>
      <c r="U119" s="44"/>
      <c r="V119" s="34"/>
    </row>
    <row r="120" customFormat="false" ht="12.75" hidden="false" customHeight="false" outlineLevel="0" collapsed="false">
      <c r="A120" s="34" t="s">
        <v>287</v>
      </c>
      <c r="B120" s="39" t="s">
        <v>254</v>
      </c>
      <c r="C120" s="46" t="n">
        <v>10236</v>
      </c>
      <c r="D120" s="41" t="n">
        <v>4815</v>
      </c>
      <c r="E120" s="41" t="n">
        <v>40</v>
      </c>
      <c r="F120" s="41" t="s">
        <v>109</v>
      </c>
      <c r="G120" s="41" t="n">
        <v>1</v>
      </c>
      <c r="H120" s="41" t="s">
        <v>109</v>
      </c>
      <c r="I120" s="41" t="s">
        <v>109</v>
      </c>
      <c r="J120" s="41" t="n">
        <v>1605</v>
      </c>
      <c r="K120" s="34"/>
      <c r="L120" s="41" t="n">
        <v>31</v>
      </c>
      <c r="M120" s="41" t="n">
        <v>53</v>
      </c>
      <c r="N120" s="41" t="n">
        <v>1287</v>
      </c>
      <c r="O120" s="41" t="n">
        <v>77</v>
      </c>
      <c r="P120" s="41" t="s">
        <v>109</v>
      </c>
      <c r="Q120" s="41" t="n">
        <v>1981</v>
      </c>
      <c r="R120" s="41" t="s">
        <v>109</v>
      </c>
      <c r="S120" s="41" t="n">
        <v>329</v>
      </c>
      <c r="T120" s="43" t="n">
        <v>17</v>
      </c>
      <c r="U120" s="44" t="s">
        <v>287</v>
      </c>
      <c r="V120" s="34"/>
    </row>
    <row r="121" customFormat="false" ht="12.75" hidden="false" customHeight="false" outlineLevel="0" collapsed="false">
      <c r="A121" s="34" t="s">
        <v>288</v>
      </c>
      <c r="B121" s="48" t="s">
        <v>116</v>
      </c>
      <c r="C121" s="40" t="n">
        <v>182231</v>
      </c>
      <c r="D121" s="41" t="n">
        <v>35053</v>
      </c>
      <c r="E121" s="41" t="n">
        <v>10249</v>
      </c>
      <c r="F121" s="41" t="n">
        <v>85</v>
      </c>
      <c r="G121" s="41" t="n">
        <v>2383</v>
      </c>
      <c r="H121" s="41" t="n">
        <v>462</v>
      </c>
      <c r="I121" s="41" t="n">
        <v>122</v>
      </c>
      <c r="J121" s="41" t="n">
        <v>40016</v>
      </c>
      <c r="K121" s="34"/>
      <c r="L121" s="41" t="n">
        <v>821</v>
      </c>
      <c r="M121" s="41" t="n">
        <v>11736</v>
      </c>
      <c r="N121" s="41" t="n">
        <v>37388</v>
      </c>
      <c r="O121" s="41" t="n">
        <v>24136</v>
      </c>
      <c r="P121" s="41" t="n">
        <v>90</v>
      </c>
      <c r="Q121" s="41" t="n">
        <v>5848</v>
      </c>
      <c r="R121" s="41" t="n">
        <v>665</v>
      </c>
      <c r="S121" s="41" t="n">
        <v>12217</v>
      </c>
      <c r="T121" s="43" t="n">
        <v>960</v>
      </c>
      <c r="U121" s="44" t="s">
        <v>288</v>
      </c>
      <c r="V121" s="34"/>
    </row>
    <row r="122" customFormat="false" ht="12.75" hidden="false" customHeight="false" outlineLevel="0" collapsed="false">
      <c r="A122" s="34"/>
      <c r="B122" s="33"/>
      <c r="C122" s="42"/>
      <c r="D122" s="41"/>
      <c r="E122" s="41"/>
      <c r="F122" s="41"/>
      <c r="G122" s="41"/>
      <c r="H122" s="41"/>
      <c r="I122" s="41"/>
      <c r="J122" s="41"/>
      <c r="K122" s="34"/>
      <c r="L122" s="41"/>
      <c r="M122" s="41"/>
      <c r="N122" s="41"/>
      <c r="O122" s="41"/>
      <c r="P122" s="41"/>
      <c r="Q122" s="41"/>
      <c r="R122" s="41"/>
      <c r="S122" s="41"/>
      <c r="T122" s="41"/>
      <c r="U122" s="34"/>
      <c r="V122" s="34"/>
    </row>
    <row r="123" customFormat="false" ht="12.75" hidden="false" customHeight="false" outlineLevel="0" collapsed="false">
      <c r="A123" s="34"/>
      <c r="B123" s="33"/>
      <c r="C123" s="42"/>
      <c r="D123" s="41"/>
      <c r="E123" s="41"/>
      <c r="F123" s="41"/>
      <c r="G123" s="41"/>
      <c r="H123" s="41"/>
      <c r="I123" s="41"/>
      <c r="J123" s="41"/>
      <c r="K123" s="34"/>
      <c r="L123" s="41"/>
      <c r="M123" s="41"/>
      <c r="N123" s="41"/>
      <c r="O123" s="41"/>
      <c r="P123" s="41"/>
      <c r="Q123" s="41"/>
      <c r="R123" s="41"/>
      <c r="S123" s="41"/>
      <c r="T123" s="41"/>
      <c r="U123" s="34"/>
      <c r="V123" s="34"/>
    </row>
    <row r="124" customFormat="false" ht="12.75" hidden="false" customHeight="true" outlineLevel="0" collapsed="false">
      <c r="A124" s="33" t="s">
        <v>149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4"/>
      <c r="L124" s="34" t="s">
        <v>150</v>
      </c>
      <c r="M124" s="34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2.75" hidden="false" customHeight="false" outlineLevel="0" collapsed="false">
      <c r="A125" s="34" t="s">
        <v>259</v>
      </c>
      <c r="B125" s="39" t="s">
        <v>260</v>
      </c>
      <c r="C125" s="4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9"/>
      <c r="U125" s="44" t="s">
        <v>259</v>
      </c>
      <c r="V125" s="34"/>
    </row>
    <row r="126" customFormat="false" ht="12.75" hidden="false" customHeight="false" outlineLevel="0" collapsed="false">
      <c r="A126" s="34"/>
      <c r="B126" s="39" t="s">
        <v>261</v>
      </c>
      <c r="C126" s="46" t="n">
        <v>825</v>
      </c>
      <c r="D126" s="41" t="n">
        <v>234</v>
      </c>
      <c r="E126" s="41" t="n">
        <v>131</v>
      </c>
      <c r="F126" s="41" t="s">
        <v>109</v>
      </c>
      <c r="G126" s="41" t="n">
        <v>8</v>
      </c>
      <c r="H126" s="41" t="s">
        <v>109</v>
      </c>
      <c r="I126" s="41" t="s">
        <v>109</v>
      </c>
      <c r="J126" s="41" t="n">
        <v>24</v>
      </c>
      <c r="K126" s="34"/>
      <c r="L126" s="41" t="s">
        <v>109</v>
      </c>
      <c r="M126" s="41" t="n">
        <v>13</v>
      </c>
      <c r="N126" s="41" t="n">
        <v>1</v>
      </c>
      <c r="O126" s="41" t="n">
        <v>29</v>
      </c>
      <c r="P126" s="41" t="n">
        <v>5</v>
      </c>
      <c r="Q126" s="41" t="n">
        <v>86</v>
      </c>
      <c r="R126" s="41" t="n">
        <v>264</v>
      </c>
      <c r="S126" s="41" t="n">
        <v>25</v>
      </c>
      <c r="T126" s="43" t="n">
        <v>5</v>
      </c>
      <c r="U126" s="44"/>
      <c r="V126" s="34"/>
    </row>
    <row r="127" customFormat="false" ht="12.75" hidden="false" customHeight="false" outlineLevel="0" collapsed="false">
      <c r="A127" s="34" t="s">
        <v>262</v>
      </c>
      <c r="B127" s="39" t="s">
        <v>263</v>
      </c>
      <c r="C127" s="4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9"/>
      <c r="U127" s="44" t="s">
        <v>262</v>
      </c>
      <c r="V127" s="34"/>
    </row>
    <row r="128" customFormat="false" ht="12.75" hidden="false" customHeight="false" outlineLevel="0" collapsed="false">
      <c r="A128" s="34"/>
      <c r="B128" s="39" t="s">
        <v>264</v>
      </c>
      <c r="C128" s="46" t="n">
        <v>84</v>
      </c>
      <c r="D128" s="41" t="s">
        <v>109</v>
      </c>
      <c r="E128" s="41" t="s">
        <v>109</v>
      </c>
      <c r="F128" s="41" t="s">
        <v>109</v>
      </c>
      <c r="G128" s="41" t="n">
        <v>68</v>
      </c>
      <c r="H128" s="41" t="s">
        <v>109</v>
      </c>
      <c r="I128" s="41" t="s">
        <v>109</v>
      </c>
      <c r="J128" s="41" t="n">
        <v>16</v>
      </c>
      <c r="K128" s="34"/>
      <c r="L128" s="41" t="s">
        <v>109</v>
      </c>
      <c r="M128" s="41" t="s">
        <v>109</v>
      </c>
      <c r="N128" s="41" t="s">
        <v>109</v>
      </c>
      <c r="O128" s="41" t="s">
        <v>109</v>
      </c>
      <c r="P128" s="41" t="s">
        <v>109</v>
      </c>
      <c r="Q128" s="41" t="s">
        <v>109</v>
      </c>
      <c r="R128" s="41" t="s">
        <v>109</v>
      </c>
      <c r="S128" s="41" t="s">
        <v>109</v>
      </c>
      <c r="T128" s="43" t="s">
        <v>109</v>
      </c>
      <c r="U128" s="44"/>
      <c r="V128" s="34"/>
    </row>
    <row r="129" customFormat="false" ht="12.75" hidden="false" customHeight="false" outlineLevel="0" collapsed="false">
      <c r="A129" s="34" t="s">
        <v>265</v>
      </c>
      <c r="B129" s="39" t="s">
        <v>266</v>
      </c>
      <c r="C129" s="4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9"/>
      <c r="U129" s="44" t="s">
        <v>265</v>
      </c>
      <c r="V129" s="34"/>
    </row>
    <row r="130" customFormat="false" ht="12.75" hidden="false" customHeight="false" outlineLevel="0" collapsed="false">
      <c r="A130" s="34"/>
      <c r="B130" s="39" t="s">
        <v>267</v>
      </c>
      <c r="C130" s="46" t="s">
        <v>109</v>
      </c>
      <c r="D130" s="41" t="s">
        <v>109</v>
      </c>
      <c r="E130" s="41" t="s">
        <v>109</v>
      </c>
      <c r="F130" s="41" t="s">
        <v>109</v>
      </c>
      <c r="G130" s="41" t="s">
        <v>109</v>
      </c>
      <c r="H130" s="41" t="s">
        <v>109</v>
      </c>
      <c r="I130" s="41" t="s">
        <v>109</v>
      </c>
      <c r="J130" s="41" t="s">
        <v>109</v>
      </c>
      <c r="K130" s="34"/>
      <c r="L130" s="41" t="s">
        <v>109</v>
      </c>
      <c r="M130" s="41" t="s">
        <v>109</v>
      </c>
      <c r="N130" s="41" t="s">
        <v>109</v>
      </c>
      <c r="O130" s="41" t="s">
        <v>109</v>
      </c>
      <c r="P130" s="41" t="s">
        <v>109</v>
      </c>
      <c r="Q130" s="41" t="s">
        <v>109</v>
      </c>
      <c r="R130" s="41" t="s">
        <v>109</v>
      </c>
      <c r="S130" s="41" t="s">
        <v>109</v>
      </c>
      <c r="T130" s="43" t="s">
        <v>109</v>
      </c>
      <c r="U130" s="44"/>
      <c r="V130" s="34"/>
    </row>
    <row r="131" customFormat="false" ht="12.75" hidden="false" customHeight="false" outlineLevel="0" collapsed="false">
      <c r="A131" s="34" t="s">
        <v>268</v>
      </c>
      <c r="B131" s="39" t="s">
        <v>217</v>
      </c>
      <c r="C131" s="4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9"/>
      <c r="U131" s="44" t="s">
        <v>268</v>
      </c>
      <c r="V131" s="34"/>
    </row>
    <row r="132" customFormat="false" ht="12.75" hidden="false" customHeight="false" outlineLevel="0" collapsed="false">
      <c r="A132" s="34"/>
      <c r="B132" s="39" t="s">
        <v>218</v>
      </c>
      <c r="C132" s="46" t="s">
        <v>109</v>
      </c>
      <c r="D132" s="41" t="s">
        <v>109</v>
      </c>
      <c r="E132" s="41" t="s">
        <v>109</v>
      </c>
      <c r="F132" s="41" t="s">
        <v>109</v>
      </c>
      <c r="G132" s="41" t="s">
        <v>109</v>
      </c>
      <c r="H132" s="41" t="s">
        <v>109</v>
      </c>
      <c r="I132" s="41" t="s">
        <v>109</v>
      </c>
      <c r="J132" s="41" t="s">
        <v>109</v>
      </c>
      <c r="K132" s="34"/>
      <c r="L132" s="41" t="s">
        <v>109</v>
      </c>
      <c r="M132" s="41" t="s">
        <v>109</v>
      </c>
      <c r="N132" s="41" t="s">
        <v>109</v>
      </c>
      <c r="O132" s="41" t="s">
        <v>109</v>
      </c>
      <c r="P132" s="41" t="s">
        <v>109</v>
      </c>
      <c r="Q132" s="41" t="s">
        <v>109</v>
      </c>
      <c r="R132" s="41" t="s">
        <v>109</v>
      </c>
      <c r="S132" s="41" t="s">
        <v>109</v>
      </c>
      <c r="T132" s="43" t="s">
        <v>109</v>
      </c>
      <c r="U132" s="44"/>
      <c r="V132" s="34"/>
    </row>
    <row r="133" customFormat="false" ht="12.75" hidden="false" customHeight="false" outlineLevel="0" collapsed="false">
      <c r="A133" s="34" t="s">
        <v>269</v>
      </c>
      <c r="B133" s="39" t="s">
        <v>270</v>
      </c>
      <c r="C133" s="4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9"/>
      <c r="U133" s="44" t="s">
        <v>269</v>
      </c>
      <c r="V133" s="34"/>
    </row>
    <row r="134" customFormat="false" ht="12.75" hidden="false" customHeight="false" outlineLevel="0" collapsed="false">
      <c r="A134" s="34"/>
      <c r="B134" s="39" t="s">
        <v>271</v>
      </c>
      <c r="C134" s="46" t="s">
        <v>109</v>
      </c>
      <c r="D134" s="41" t="s">
        <v>109</v>
      </c>
      <c r="E134" s="41" t="s">
        <v>109</v>
      </c>
      <c r="F134" s="41" t="s">
        <v>109</v>
      </c>
      <c r="G134" s="41" t="s">
        <v>109</v>
      </c>
      <c r="H134" s="41" t="s">
        <v>109</v>
      </c>
      <c r="I134" s="41" t="s">
        <v>109</v>
      </c>
      <c r="J134" s="41" t="s">
        <v>109</v>
      </c>
      <c r="K134" s="34"/>
      <c r="L134" s="41" t="s">
        <v>109</v>
      </c>
      <c r="M134" s="41" t="s">
        <v>109</v>
      </c>
      <c r="N134" s="41" t="s">
        <v>109</v>
      </c>
      <c r="O134" s="41" t="s">
        <v>109</v>
      </c>
      <c r="P134" s="41" t="s">
        <v>109</v>
      </c>
      <c r="Q134" s="41" t="s">
        <v>109</v>
      </c>
      <c r="R134" s="41" t="s">
        <v>109</v>
      </c>
      <c r="S134" s="41" t="s">
        <v>109</v>
      </c>
      <c r="T134" s="43" t="s">
        <v>109</v>
      </c>
      <c r="U134" s="44"/>
      <c r="V134" s="34"/>
    </row>
    <row r="135" customFormat="false" ht="12.75" hidden="false" customHeight="false" outlineLevel="0" collapsed="false">
      <c r="A135" s="34" t="s">
        <v>272</v>
      </c>
      <c r="B135" s="39" t="s">
        <v>273</v>
      </c>
      <c r="C135" s="4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9"/>
      <c r="U135" s="44" t="s">
        <v>272</v>
      </c>
      <c r="V135" s="34"/>
    </row>
    <row r="136" customFormat="false" ht="12.75" hidden="false" customHeight="false" outlineLevel="0" collapsed="false">
      <c r="A136" s="34"/>
      <c r="B136" s="39" t="s">
        <v>274</v>
      </c>
      <c r="C136" s="4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9"/>
      <c r="U136" s="44"/>
      <c r="V136" s="34"/>
    </row>
    <row r="137" customFormat="false" ht="12.75" hidden="false" customHeight="false" outlineLevel="0" collapsed="false">
      <c r="A137" s="34"/>
      <c r="B137" s="39" t="s">
        <v>275</v>
      </c>
      <c r="C137" s="4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9"/>
      <c r="U137" s="44"/>
      <c r="V137" s="34"/>
    </row>
    <row r="138" customFormat="false" ht="12.75" hidden="false" customHeight="false" outlineLevel="0" collapsed="false">
      <c r="A138" s="34"/>
      <c r="B138" s="39" t="s">
        <v>276</v>
      </c>
      <c r="C138" s="46" t="s">
        <v>109</v>
      </c>
      <c r="D138" s="41" t="s">
        <v>109</v>
      </c>
      <c r="E138" s="41" t="s">
        <v>109</v>
      </c>
      <c r="F138" s="41" t="s">
        <v>109</v>
      </c>
      <c r="G138" s="41" t="s">
        <v>109</v>
      </c>
      <c r="H138" s="41" t="s">
        <v>109</v>
      </c>
      <c r="I138" s="41" t="s">
        <v>109</v>
      </c>
      <c r="J138" s="41" t="s">
        <v>109</v>
      </c>
      <c r="K138" s="34"/>
      <c r="L138" s="41" t="s">
        <v>109</v>
      </c>
      <c r="M138" s="41" t="s">
        <v>109</v>
      </c>
      <c r="N138" s="41" t="s">
        <v>109</v>
      </c>
      <c r="O138" s="41" t="s">
        <v>109</v>
      </c>
      <c r="P138" s="41" t="s">
        <v>109</v>
      </c>
      <c r="Q138" s="41" t="s">
        <v>109</v>
      </c>
      <c r="R138" s="41" t="s">
        <v>109</v>
      </c>
      <c r="S138" s="41" t="s">
        <v>109</v>
      </c>
      <c r="T138" s="43" t="s">
        <v>109</v>
      </c>
      <c r="U138" s="44"/>
      <c r="V138" s="34"/>
    </row>
    <row r="139" customFormat="false" ht="12.75" hidden="false" customHeight="false" outlineLevel="0" collapsed="false">
      <c r="A139" s="34" t="s">
        <v>277</v>
      </c>
      <c r="B139" s="39" t="s">
        <v>278</v>
      </c>
      <c r="C139" s="4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9"/>
      <c r="U139" s="44" t="s">
        <v>277</v>
      </c>
      <c r="V139" s="34"/>
    </row>
    <row r="140" customFormat="false" ht="12.75" hidden="false" customHeight="false" outlineLevel="0" collapsed="false">
      <c r="A140" s="34"/>
      <c r="B140" s="39" t="s">
        <v>279</v>
      </c>
      <c r="C140" s="4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9"/>
      <c r="U140" s="44"/>
      <c r="V140" s="34"/>
    </row>
    <row r="141" customFormat="false" ht="12.75" hidden="false" customHeight="false" outlineLevel="0" collapsed="false">
      <c r="A141" s="34"/>
      <c r="B141" s="39" t="s">
        <v>280</v>
      </c>
      <c r="C141" s="4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9"/>
      <c r="U141" s="44"/>
      <c r="V141" s="34"/>
    </row>
    <row r="142" customFormat="false" ht="12.75" hidden="false" customHeight="false" outlineLevel="0" collapsed="false">
      <c r="A142" s="34"/>
      <c r="B142" s="39" t="s">
        <v>281</v>
      </c>
      <c r="C142" s="46" t="n">
        <v>4</v>
      </c>
      <c r="D142" s="41" t="n">
        <v>2</v>
      </c>
      <c r="E142" s="41" t="s">
        <v>109</v>
      </c>
      <c r="F142" s="41" t="s">
        <v>109</v>
      </c>
      <c r="G142" s="41" t="s">
        <v>109</v>
      </c>
      <c r="H142" s="41" t="s">
        <v>109</v>
      </c>
      <c r="I142" s="41" t="s">
        <v>109</v>
      </c>
      <c r="J142" s="41" t="s">
        <v>109</v>
      </c>
      <c r="K142" s="34"/>
      <c r="L142" s="41" t="s">
        <v>109</v>
      </c>
      <c r="M142" s="41" t="s">
        <v>109</v>
      </c>
      <c r="N142" s="41" t="n">
        <v>2</v>
      </c>
      <c r="O142" s="41" t="s">
        <v>109</v>
      </c>
      <c r="P142" s="41" t="s">
        <v>109</v>
      </c>
      <c r="Q142" s="41" t="s">
        <v>109</v>
      </c>
      <c r="R142" s="41" t="s">
        <v>109</v>
      </c>
      <c r="S142" s="41" t="s">
        <v>109</v>
      </c>
      <c r="T142" s="43" t="s">
        <v>109</v>
      </c>
      <c r="U142" s="44"/>
      <c r="V142" s="34"/>
    </row>
    <row r="143" customFormat="false" ht="12.75" hidden="false" customHeight="false" outlineLevel="0" collapsed="false">
      <c r="A143" s="34" t="s">
        <v>282</v>
      </c>
      <c r="B143" s="39" t="s">
        <v>283</v>
      </c>
      <c r="C143" s="4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9"/>
      <c r="U143" s="44" t="s">
        <v>282</v>
      </c>
      <c r="V143" s="34"/>
    </row>
    <row r="144" customFormat="false" ht="12.75" hidden="false" customHeight="false" outlineLevel="0" collapsed="false">
      <c r="A144" s="34"/>
      <c r="B144" s="39" t="s">
        <v>284</v>
      </c>
      <c r="C144" s="46" t="n">
        <v>2190</v>
      </c>
      <c r="D144" s="41" t="n">
        <v>787</v>
      </c>
      <c r="E144" s="41" t="n">
        <v>369</v>
      </c>
      <c r="F144" s="41" t="n">
        <v>73</v>
      </c>
      <c r="G144" s="41" t="n">
        <v>60</v>
      </c>
      <c r="H144" s="41" t="s">
        <v>109</v>
      </c>
      <c r="I144" s="41" t="s">
        <v>109</v>
      </c>
      <c r="J144" s="41" t="n">
        <v>122</v>
      </c>
      <c r="K144" s="34"/>
      <c r="L144" s="41" t="n">
        <v>47</v>
      </c>
      <c r="M144" s="41" t="n">
        <v>257</v>
      </c>
      <c r="N144" s="41" t="n">
        <v>156</v>
      </c>
      <c r="O144" s="41" t="n">
        <v>139</v>
      </c>
      <c r="P144" s="41" t="s">
        <v>109</v>
      </c>
      <c r="Q144" s="41" t="n">
        <v>94</v>
      </c>
      <c r="R144" s="41" t="n">
        <v>21</v>
      </c>
      <c r="S144" s="41" t="n">
        <v>63</v>
      </c>
      <c r="T144" s="43" t="n">
        <v>2</v>
      </c>
      <c r="U144" s="44"/>
      <c r="V144" s="34"/>
    </row>
    <row r="145" customFormat="false" ht="12.75" hidden="false" customHeight="false" outlineLevel="0" collapsed="false">
      <c r="A145" s="34" t="s">
        <v>285</v>
      </c>
      <c r="B145" s="39" t="s">
        <v>250</v>
      </c>
      <c r="C145" s="4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9"/>
      <c r="U145" s="44" t="s">
        <v>285</v>
      </c>
      <c r="V145" s="34"/>
    </row>
    <row r="146" customFormat="false" ht="12.75" hidden="false" customHeight="false" outlineLevel="0" collapsed="false">
      <c r="A146" s="34"/>
      <c r="B146" s="39" t="s">
        <v>251</v>
      </c>
      <c r="C146" s="4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9"/>
      <c r="U146" s="44"/>
      <c r="V146" s="34"/>
    </row>
    <row r="147" customFormat="false" ht="12.75" hidden="false" customHeight="false" outlineLevel="0" collapsed="false">
      <c r="A147" s="34"/>
      <c r="B147" s="39" t="s">
        <v>286</v>
      </c>
      <c r="C147" s="46" t="n">
        <v>33</v>
      </c>
      <c r="D147" s="41" t="n">
        <v>29</v>
      </c>
      <c r="E147" s="41" t="s">
        <v>109</v>
      </c>
      <c r="F147" s="41" t="s">
        <v>109</v>
      </c>
      <c r="G147" s="41" t="n">
        <v>2</v>
      </c>
      <c r="H147" s="41" t="s">
        <v>109</v>
      </c>
      <c r="I147" s="41" t="s">
        <v>109</v>
      </c>
      <c r="J147" s="41" t="n">
        <v>2</v>
      </c>
      <c r="K147" s="34"/>
      <c r="L147" s="41" t="s">
        <v>109</v>
      </c>
      <c r="M147" s="41" t="s">
        <v>109</v>
      </c>
      <c r="N147" s="41" t="s">
        <v>109</v>
      </c>
      <c r="O147" s="41" t="s">
        <v>109</v>
      </c>
      <c r="P147" s="41" t="s">
        <v>109</v>
      </c>
      <c r="Q147" s="41" t="s">
        <v>109</v>
      </c>
      <c r="R147" s="41" t="s">
        <v>109</v>
      </c>
      <c r="S147" s="41" t="s">
        <v>109</v>
      </c>
      <c r="T147" s="43" t="s">
        <v>109</v>
      </c>
      <c r="U147" s="44"/>
      <c r="V147" s="34"/>
    </row>
    <row r="148" customFormat="false" ht="12.75" hidden="false" customHeight="false" outlineLevel="0" collapsed="false">
      <c r="A148" s="34" t="s">
        <v>287</v>
      </c>
      <c r="B148" s="39" t="s">
        <v>254</v>
      </c>
      <c r="C148" s="46" t="n">
        <v>476</v>
      </c>
      <c r="D148" s="41" t="n">
        <v>291</v>
      </c>
      <c r="E148" s="41" t="n">
        <v>7</v>
      </c>
      <c r="F148" s="41" t="s">
        <v>109</v>
      </c>
      <c r="G148" s="41" t="s">
        <v>109</v>
      </c>
      <c r="H148" s="41" t="s">
        <v>109</v>
      </c>
      <c r="I148" s="41" t="s">
        <v>109</v>
      </c>
      <c r="J148" s="41" t="n">
        <v>51</v>
      </c>
      <c r="K148" s="34"/>
      <c r="L148" s="41" t="s">
        <v>109</v>
      </c>
      <c r="M148" s="41" t="n">
        <v>3</v>
      </c>
      <c r="N148" s="41" t="n">
        <v>8</v>
      </c>
      <c r="O148" s="41" t="n">
        <v>1</v>
      </c>
      <c r="P148" s="41" t="s">
        <v>109</v>
      </c>
      <c r="Q148" s="41" t="n">
        <v>115</v>
      </c>
      <c r="R148" s="41" t="s">
        <v>109</v>
      </c>
      <c r="S148" s="41" t="s">
        <v>109</v>
      </c>
      <c r="T148" s="43" t="s">
        <v>109</v>
      </c>
      <c r="U148" s="44" t="s">
        <v>287</v>
      </c>
      <c r="V148" s="34"/>
    </row>
    <row r="149" customFormat="false" ht="12.75" hidden="false" customHeight="false" outlineLevel="0" collapsed="false">
      <c r="A149" s="34" t="s">
        <v>288</v>
      </c>
      <c r="B149" s="48" t="s">
        <v>116</v>
      </c>
      <c r="C149" s="46" t="n">
        <v>3612</v>
      </c>
      <c r="D149" s="41" t="n">
        <v>1343</v>
      </c>
      <c r="E149" s="41" t="n">
        <v>507</v>
      </c>
      <c r="F149" s="41" t="n">
        <v>73</v>
      </c>
      <c r="G149" s="41" t="n">
        <v>138</v>
      </c>
      <c r="H149" s="41" t="s">
        <v>109</v>
      </c>
      <c r="I149" s="41" t="s">
        <v>109</v>
      </c>
      <c r="J149" s="41" t="n">
        <v>215</v>
      </c>
      <c r="K149" s="34"/>
      <c r="L149" s="41" t="n">
        <v>47</v>
      </c>
      <c r="M149" s="41" t="n">
        <v>273</v>
      </c>
      <c r="N149" s="41" t="n">
        <v>167</v>
      </c>
      <c r="O149" s="41" t="n">
        <v>169</v>
      </c>
      <c r="P149" s="41" t="n">
        <v>5</v>
      </c>
      <c r="Q149" s="41" t="n">
        <v>295</v>
      </c>
      <c r="R149" s="41" t="n">
        <v>285</v>
      </c>
      <c r="S149" s="41" t="n">
        <v>88</v>
      </c>
      <c r="T149" s="43" t="n">
        <v>7</v>
      </c>
      <c r="U149" s="44" t="s">
        <v>288</v>
      </c>
      <c r="V149" s="34"/>
    </row>
    <row r="150" customFormat="false" ht="12.75" hidden="false" customHeight="false" outlineLevel="0" collapsed="false">
      <c r="A150" s="34"/>
      <c r="B150" s="33"/>
      <c r="C150" s="41"/>
      <c r="D150" s="41"/>
      <c r="E150" s="41"/>
      <c r="F150" s="41"/>
      <c r="G150" s="41"/>
      <c r="H150" s="41"/>
      <c r="I150" s="41"/>
      <c r="J150" s="41"/>
      <c r="K150" s="34"/>
      <c r="L150" s="41"/>
      <c r="M150" s="41"/>
      <c r="N150" s="41"/>
      <c r="O150" s="41"/>
      <c r="P150" s="41"/>
      <c r="Q150" s="41"/>
      <c r="R150" s="41"/>
      <c r="S150" s="41"/>
      <c r="T150" s="41"/>
      <c r="U150" s="34"/>
      <c r="V150" s="34"/>
    </row>
    <row r="151" customFormat="false" ht="12.75" hidden="false" customHeight="false" outlineLevel="0" collapsed="false">
      <c r="A151" s="34"/>
      <c r="B151" s="33"/>
      <c r="C151" s="41"/>
      <c r="D151" s="41"/>
      <c r="E151" s="41"/>
      <c r="F151" s="41"/>
      <c r="G151" s="41"/>
      <c r="H151" s="41"/>
      <c r="I151" s="41"/>
      <c r="J151" s="41"/>
      <c r="K151" s="34"/>
      <c r="L151" s="41"/>
      <c r="M151" s="41"/>
      <c r="N151" s="41"/>
      <c r="O151" s="41"/>
      <c r="P151" s="41"/>
      <c r="Q151" s="41"/>
      <c r="R151" s="41"/>
      <c r="S151" s="41"/>
      <c r="T151" s="41"/>
      <c r="U151" s="34"/>
      <c r="V151" s="34"/>
    </row>
    <row r="152" customFormat="false" ht="12.75" hidden="false" customHeight="true" outlineLevel="0" collapsed="false">
      <c r="A152" s="33" t="s">
        <v>151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4"/>
      <c r="L152" s="34" t="s">
        <v>152</v>
      </c>
      <c r="M152" s="34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2.75" hidden="false" customHeight="false" outlineLevel="0" collapsed="false">
      <c r="A153" s="34" t="s">
        <v>259</v>
      </c>
      <c r="B153" s="39" t="s">
        <v>260</v>
      </c>
      <c r="C153" s="4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9"/>
      <c r="U153" s="44" t="s">
        <v>259</v>
      </c>
      <c r="V153" s="34"/>
    </row>
    <row r="154" customFormat="false" ht="12.75" hidden="false" customHeight="false" outlineLevel="0" collapsed="false">
      <c r="A154" s="34"/>
      <c r="B154" s="39" t="s">
        <v>261</v>
      </c>
      <c r="C154" s="46" t="n">
        <v>302</v>
      </c>
      <c r="D154" s="41" t="n">
        <v>67</v>
      </c>
      <c r="E154" s="41" t="n">
        <v>30</v>
      </c>
      <c r="F154" s="41" t="s">
        <v>109</v>
      </c>
      <c r="G154" s="41" t="n">
        <v>93</v>
      </c>
      <c r="H154" s="41" t="s">
        <v>109</v>
      </c>
      <c r="I154" s="41" t="s">
        <v>109</v>
      </c>
      <c r="J154" s="41" t="n">
        <v>14</v>
      </c>
      <c r="K154" s="34"/>
      <c r="L154" s="41" t="s">
        <v>109</v>
      </c>
      <c r="M154" s="41" t="n">
        <v>11</v>
      </c>
      <c r="N154" s="41" t="n">
        <v>2</v>
      </c>
      <c r="O154" s="41" t="n">
        <v>7</v>
      </c>
      <c r="P154" s="41" t="s">
        <v>109</v>
      </c>
      <c r="Q154" s="41" t="n">
        <v>31</v>
      </c>
      <c r="R154" s="41" t="n">
        <v>23</v>
      </c>
      <c r="S154" s="41" t="n">
        <v>21</v>
      </c>
      <c r="T154" s="43" t="n">
        <v>3</v>
      </c>
      <c r="U154" s="44"/>
      <c r="V154" s="34"/>
    </row>
    <row r="155" customFormat="false" ht="12.75" hidden="false" customHeight="false" outlineLevel="0" collapsed="false">
      <c r="A155" s="34" t="s">
        <v>262</v>
      </c>
      <c r="B155" s="39" t="s">
        <v>263</v>
      </c>
      <c r="C155" s="4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9"/>
      <c r="U155" s="44" t="s">
        <v>262</v>
      </c>
      <c r="V155" s="34"/>
    </row>
    <row r="156" customFormat="false" ht="12.75" hidden="false" customHeight="false" outlineLevel="0" collapsed="false">
      <c r="A156" s="34"/>
      <c r="B156" s="39" t="s">
        <v>264</v>
      </c>
      <c r="C156" s="46" t="n">
        <v>17</v>
      </c>
      <c r="D156" s="41" t="s">
        <v>109</v>
      </c>
      <c r="E156" s="41" t="s">
        <v>109</v>
      </c>
      <c r="F156" s="41" t="s">
        <v>109</v>
      </c>
      <c r="G156" s="41" t="s">
        <v>109</v>
      </c>
      <c r="H156" s="41" t="s">
        <v>109</v>
      </c>
      <c r="I156" s="41" t="s">
        <v>109</v>
      </c>
      <c r="J156" s="41" t="s">
        <v>109</v>
      </c>
      <c r="K156" s="34"/>
      <c r="L156" s="41" t="s">
        <v>109</v>
      </c>
      <c r="M156" s="41" t="s">
        <v>109</v>
      </c>
      <c r="N156" s="41" t="s">
        <v>109</v>
      </c>
      <c r="O156" s="41" t="s">
        <v>109</v>
      </c>
      <c r="P156" s="41" t="s">
        <v>109</v>
      </c>
      <c r="Q156" s="41" t="s">
        <v>109</v>
      </c>
      <c r="R156" s="41" t="n">
        <v>17</v>
      </c>
      <c r="S156" s="41" t="s">
        <v>109</v>
      </c>
      <c r="T156" s="43" t="s">
        <v>109</v>
      </c>
      <c r="U156" s="44"/>
      <c r="V156" s="34"/>
    </row>
    <row r="157" customFormat="false" ht="12.75" hidden="false" customHeight="false" outlineLevel="0" collapsed="false">
      <c r="A157" s="34" t="s">
        <v>265</v>
      </c>
      <c r="B157" s="39" t="s">
        <v>266</v>
      </c>
      <c r="C157" s="4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9"/>
      <c r="U157" s="44" t="s">
        <v>265</v>
      </c>
      <c r="V157" s="34"/>
    </row>
    <row r="158" customFormat="false" ht="12.75" hidden="false" customHeight="false" outlineLevel="0" collapsed="false">
      <c r="A158" s="34"/>
      <c r="B158" s="39" t="s">
        <v>267</v>
      </c>
      <c r="C158" s="46" t="s">
        <v>109</v>
      </c>
      <c r="D158" s="41" t="s">
        <v>109</v>
      </c>
      <c r="E158" s="41" t="s">
        <v>109</v>
      </c>
      <c r="F158" s="41" t="s">
        <v>109</v>
      </c>
      <c r="G158" s="41" t="s">
        <v>109</v>
      </c>
      <c r="H158" s="41" t="s">
        <v>109</v>
      </c>
      <c r="I158" s="41" t="s">
        <v>109</v>
      </c>
      <c r="J158" s="41" t="s">
        <v>109</v>
      </c>
      <c r="K158" s="34"/>
      <c r="L158" s="41" t="s">
        <v>109</v>
      </c>
      <c r="M158" s="41" t="s">
        <v>109</v>
      </c>
      <c r="N158" s="41" t="s">
        <v>109</v>
      </c>
      <c r="O158" s="41" t="s">
        <v>109</v>
      </c>
      <c r="P158" s="41" t="s">
        <v>109</v>
      </c>
      <c r="Q158" s="41" t="s">
        <v>109</v>
      </c>
      <c r="R158" s="41" t="s">
        <v>109</v>
      </c>
      <c r="S158" s="41" t="s">
        <v>109</v>
      </c>
      <c r="T158" s="43" t="s">
        <v>109</v>
      </c>
      <c r="U158" s="44"/>
      <c r="V158" s="34"/>
    </row>
    <row r="159" customFormat="false" ht="12.75" hidden="false" customHeight="false" outlineLevel="0" collapsed="false">
      <c r="A159" s="34" t="s">
        <v>268</v>
      </c>
      <c r="B159" s="39" t="s">
        <v>217</v>
      </c>
      <c r="C159" s="4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9"/>
      <c r="U159" s="44" t="s">
        <v>268</v>
      </c>
      <c r="V159" s="34"/>
    </row>
    <row r="160" customFormat="false" ht="12.75" hidden="false" customHeight="false" outlineLevel="0" collapsed="false">
      <c r="A160" s="34"/>
      <c r="B160" s="39" t="s">
        <v>218</v>
      </c>
      <c r="C160" s="46" t="s">
        <v>109</v>
      </c>
      <c r="D160" s="41" t="s">
        <v>109</v>
      </c>
      <c r="E160" s="41" t="s">
        <v>109</v>
      </c>
      <c r="F160" s="41" t="s">
        <v>109</v>
      </c>
      <c r="G160" s="41" t="s">
        <v>109</v>
      </c>
      <c r="H160" s="41" t="s">
        <v>109</v>
      </c>
      <c r="I160" s="41" t="s">
        <v>109</v>
      </c>
      <c r="J160" s="41" t="s">
        <v>109</v>
      </c>
      <c r="K160" s="34"/>
      <c r="L160" s="41" t="s">
        <v>109</v>
      </c>
      <c r="M160" s="41" t="s">
        <v>109</v>
      </c>
      <c r="N160" s="41" t="s">
        <v>109</v>
      </c>
      <c r="O160" s="41" t="s">
        <v>109</v>
      </c>
      <c r="P160" s="41" t="s">
        <v>109</v>
      </c>
      <c r="Q160" s="41" t="s">
        <v>109</v>
      </c>
      <c r="R160" s="41" t="s">
        <v>109</v>
      </c>
      <c r="S160" s="41" t="s">
        <v>109</v>
      </c>
      <c r="T160" s="43" t="s">
        <v>109</v>
      </c>
      <c r="U160" s="44"/>
      <c r="V160" s="34"/>
    </row>
    <row r="161" customFormat="false" ht="12.75" hidden="false" customHeight="false" outlineLevel="0" collapsed="false">
      <c r="A161" s="34" t="s">
        <v>269</v>
      </c>
      <c r="B161" s="39" t="s">
        <v>270</v>
      </c>
      <c r="C161" s="4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9"/>
      <c r="U161" s="44" t="s">
        <v>269</v>
      </c>
      <c r="V161" s="34"/>
    </row>
    <row r="162" customFormat="false" ht="12.75" hidden="false" customHeight="false" outlineLevel="0" collapsed="false">
      <c r="A162" s="34"/>
      <c r="B162" s="39" t="s">
        <v>271</v>
      </c>
      <c r="C162" s="46" t="s">
        <v>109</v>
      </c>
      <c r="D162" s="41" t="s">
        <v>109</v>
      </c>
      <c r="E162" s="41" t="s">
        <v>109</v>
      </c>
      <c r="F162" s="41" t="s">
        <v>109</v>
      </c>
      <c r="G162" s="41" t="s">
        <v>109</v>
      </c>
      <c r="H162" s="41" t="s">
        <v>109</v>
      </c>
      <c r="I162" s="41" t="s">
        <v>109</v>
      </c>
      <c r="J162" s="41" t="s">
        <v>109</v>
      </c>
      <c r="K162" s="34"/>
      <c r="L162" s="41" t="s">
        <v>109</v>
      </c>
      <c r="M162" s="41" t="s">
        <v>109</v>
      </c>
      <c r="N162" s="41" t="s">
        <v>109</v>
      </c>
      <c r="O162" s="41" t="s">
        <v>109</v>
      </c>
      <c r="P162" s="41" t="s">
        <v>109</v>
      </c>
      <c r="Q162" s="41" t="s">
        <v>109</v>
      </c>
      <c r="R162" s="41" t="s">
        <v>109</v>
      </c>
      <c r="S162" s="41" t="s">
        <v>109</v>
      </c>
      <c r="T162" s="43" t="s">
        <v>109</v>
      </c>
      <c r="U162" s="44"/>
      <c r="V162" s="34"/>
    </row>
    <row r="163" customFormat="false" ht="12.75" hidden="false" customHeight="false" outlineLevel="0" collapsed="false">
      <c r="A163" s="34" t="s">
        <v>272</v>
      </c>
      <c r="B163" s="39" t="s">
        <v>273</v>
      </c>
      <c r="C163" s="4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9"/>
      <c r="U163" s="44" t="s">
        <v>272</v>
      </c>
      <c r="V163" s="34"/>
    </row>
    <row r="164" customFormat="false" ht="12.75" hidden="false" customHeight="false" outlineLevel="0" collapsed="false">
      <c r="A164" s="34"/>
      <c r="B164" s="39" t="s">
        <v>274</v>
      </c>
      <c r="C164" s="4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9"/>
      <c r="U164" s="44"/>
      <c r="V164" s="34"/>
    </row>
    <row r="165" customFormat="false" ht="12.75" hidden="false" customHeight="false" outlineLevel="0" collapsed="false">
      <c r="A165" s="34"/>
      <c r="B165" s="39" t="s">
        <v>275</v>
      </c>
      <c r="C165" s="4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9"/>
      <c r="U165" s="44"/>
      <c r="V165" s="34"/>
    </row>
    <row r="166" customFormat="false" ht="12.75" hidden="false" customHeight="false" outlineLevel="0" collapsed="false">
      <c r="A166" s="34"/>
      <c r="B166" s="39" t="s">
        <v>276</v>
      </c>
      <c r="C166" s="46" t="s">
        <v>109</v>
      </c>
      <c r="D166" s="41" t="s">
        <v>109</v>
      </c>
      <c r="E166" s="41" t="s">
        <v>109</v>
      </c>
      <c r="F166" s="41" t="s">
        <v>109</v>
      </c>
      <c r="G166" s="41" t="s">
        <v>109</v>
      </c>
      <c r="H166" s="41" t="s">
        <v>109</v>
      </c>
      <c r="I166" s="41" t="s">
        <v>109</v>
      </c>
      <c r="J166" s="41" t="s">
        <v>109</v>
      </c>
      <c r="K166" s="34"/>
      <c r="L166" s="41" t="s">
        <v>109</v>
      </c>
      <c r="M166" s="41" t="s">
        <v>109</v>
      </c>
      <c r="N166" s="41" t="s">
        <v>109</v>
      </c>
      <c r="O166" s="41" t="s">
        <v>109</v>
      </c>
      <c r="P166" s="41" t="s">
        <v>109</v>
      </c>
      <c r="Q166" s="41" t="s">
        <v>109</v>
      </c>
      <c r="R166" s="41" t="s">
        <v>109</v>
      </c>
      <c r="S166" s="41" t="s">
        <v>109</v>
      </c>
      <c r="T166" s="43" t="s">
        <v>109</v>
      </c>
      <c r="U166" s="44"/>
      <c r="V166" s="34"/>
    </row>
    <row r="167" customFormat="false" ht="12.75" hidden="false" customHeight="false" outlineLevel="0" collapsed="false">
      <c r="A167" s="34" t="s">
        <v>277</v>
      </c>
      <c r="B167" s="39" t="s">
        <v>278</v>
      </c>
      <c r="C167" s="4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9"/>
      <c r="U167" s="44" t="s">
        <v>277</v>
      </c>
      <c r="V167" s="34"/>
    </row>
    <row r="168" customFormat="false" ht="12.75" hidden="false" customHeight="false" outlineLevel="0" collapsed="false">
      <c r="A168" s="34"/>
      <c r="B168" s="39" t="s">
        <v>279</v>
      </c>
      <c r="C168" s="4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9"/>
      <c r="U168" s="44"/>
      <c r="V168" s="34"/>
    </row>
    <row r="169" customFormat="false" ht="12.75" hidden="false" customHeight="false" outlineLevel="0" collapsed="false">
      <c r="A169" s="34"/>
      <c r="B169" s="39" t="s">
        <v>280</v>
      </c>
      <c r="C169" s="4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9"/>
      <c r="U169" s="44"/>
      <c r="V169" s="34"/>
    </row>
    <row r="170" customFormat="false" ht="12.75" hidden="false" customHeight="false" outlineLevel="0" collapsed="false">
      <c r="A170" s="34"/>
      <c r="B170" s="39" t="s">
        <v>281</v>
      </c>
      <c r="C170" s="46" t="s">
        <v>109</v>
      </c>
      <c r="D170" s="41" t="s">
        <v>109</v>
      </c>
      <c r="E170" s="41" t="s">
        <v>109</v>
      </c>
      <c r="F170" s="41" t="s">
        <v>109</v>
      </c>
      <c r="G170" s="41" t="s">
        <v>109</v>
      </c>
      <c r="H170" s="41" t="s">
        <v>109</v>
      </c>
      <c r="I170" s="41" t="s">
        <v>109</v>
      </c>
      <c r="J170" s="41" t="s">
        <v>109</v>
      </c>
      <c r="K170" s="34"/>
      <c r="L170" s="41" t="s">
        <v>109</v>
      </c>
      <c r="M170" s="41" t="s">
        <v>109</v>
      </c>
      <c r="N170" s="41" t="s">
        <v>109</v>
      </c>
      <c r="O170" s="41" t="s">
        <v>109</v>
      </c>
      <c r="P170" s="41" t="s">
        <v>109</v>
      </c>
      <c r="Q170" s="41" t="s">
        <v>109</v>
      </c>
      <c r="R170" s="41" t="s">
        <v>109</v>
      </c>
      <c r="S170" s="41" t="s">
        <v>109</v>
      </c>
      <c r="T170" s="43" t="s">
        <v>109</v>
      </c>
      <c r="U170" s="44"/>
      <c r="V170" s="34"/>
    </row>
    <row r="171" customFormat="false" ht="12.75" hidden="false" customHeight="false" outlineLevel="0" collapsed="false">
      <c r="A171" s="34" t="s">
        <v>282</v>
      </c>
      <c r="B171" s="39" t="s">
        <v>283</v>
      </c>
      <c r="C171" s="4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9"/>
      <c r="U171" s="44" t="s">
        <v>282</v>
      </c>
      <c r="V171" s="34"/>
    </row>
    <row r="172" customFormat="false" ht="12.75" hidden="false" customHeight="false" outlineLevel="0" collapsed="false">
      <c r="A172" s="34"/>
      <c r="B172" s="39" t="s">
        <v>284</v>
      </c>
      <c r="C172" s="46" t="n">
        <v>2723</v>
      </c>
      <c r="D172" s="41" t="n">
        <v>240</v>
      </c>
      <c r="E172" s="41" t="n">
        <v>14</v>
      </c>
      <c r="F172" s="41" t="n">
        <v>5</v>
      </c>
      <c r="G172" s="41" t="n">
        <v>2</v>
      </c>
      <c r="H172" s="41" t="s">
        <v>109</v>
      </c>
      <c r="I172" s="41" t="s">
        <v>109</v>
      </c>
      <c r="J172" s="41" t="n">
        <v>365</v>
      </c>
      <c r="K172" s="34"/>
      <c r="L172" s="41" t="n">
        <v>11</v>
      </c>
      <c r="M172" s="41" t="n">
        <v>394</v>
      </c>
      <c r="N172" s="41" t="n">
        <v>1044</v>
      </c>
      <c r="O172" s="41" t="n">
        <v>86</v>
      </c>
      <c r="P172" s="41" t="s">
        <v>109</v>
      </c>
      <c r="Q172" s="41" t="n">
        <v>23</v>
      </c>
      <c r="R172" s="41" t="n">
        <v>362</v>
      </c>
      <c r="S172" s="41" t="n">
        <v>170</v>
      </c>
      <c r="T172" s="43" t="n">
        <v>7</v>
      </c>
      <c r="U172" s="44"/>
      <c r="V172" s="34"/>
    </row>
    <row r="173" customFormat="false" ht="12.75" hidden="false" customHeight="false" outlineLevel="0" collapsed="false">
      <c r="A173" s="34" t="s">
        <v>285</v>
      </c>
      <c r="B173" s="39" t="s">
        <v>250</v>
      </c>
      <c r="C173" s="4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9"/>
      <c r="U173" s="44" t="s">
        <v>285</v>
      </c>
      <c r="V173" s="34"/>
    </row>
    <row r="174" customFormat="false" ht="12.75" hidden="false" customHeight="false" outlineLevel="0" collapsed="false">
      <c r="A174" s="34"/>
      <c r="B174" s="39" t="s">
        <v>251</v>
      </c>
      <c r="C174" s="4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9"/>
      <c r="U174" s="44"/>
      <c r="V174" s="34"/>
    </row>
    <row r="175" customFormat="false" ht="12.75" hidden="false" customHeight="false" outlineLevel="0" collapsed="false">
      <c r="A175" s="34"/>
      <c r="B175" s="39" t="s">
        <v>286</v>
      </c>
      <c r="C175" s="46" t="n">
        <v>22</v>
      </c>
      <c r="D175" s="41" t="n">
        <v>4</v>
      </c>
      <c r="E175" s="41" t="n">
        <v>6</v>
      </c>
      <c r="F175" s="41" t="s">
        <v>109</v>
      </c>
      <c r="G175" s="41" t="s">
        <v>109</v>
      </c>
      <c r="H175" s="41" t="s">
        <v>109</v>
      </c>
      <c r="I175" s="41" t="s">
        <v>109</v>
      </c>
      <c r="J175" s="41" t="s">
        <v>109</v>
      </c>
      <c r="K175" s="34"/>
      <c r="L175" s="41" t="s">
        <v>109</v>
      </c>
      <c r="M175" s="41" t="n">
        <v>2</v>
      </c>
      <c r="N175" s="41" t="s">
        <v>109</v>
      </c>
      <c r="O175" s="41" t="n">
        <v>6</v>
      </c>
      <c r="P175" s="41" t="s">
        <v>109</v>
      </c>
      <c r="Q175" s="41" t="n">
        <v>2</v>
      </c>
      <c r="R175" s="41" t="s">
        <v>109</v>
      </c>
      <c r="S175" s="41" t="n">
        <v>2</v>
      </c>
      <c r="T175" s="43" t="s">
        <v>109</v>
      </c>
      <c r="U175" s="44"/>
      <c r="V175" s="34"/>
    </row>
    <row r="176" customFormat="false" ht="12.75" hidden="false" customHeight="false" outlineLevel="0" collapsed="false">
      <c r="A176" s="34" t="s">
        <v>287</v>
      </c>
      <c r="B176" s="39" t="s">
        <v>254</v>
      </c>
      <c r="C176" s="46" t="n">
        <v>522</v>
      </c>
      <c r="D176" s="41" t="s">
        <v>109</v>
      </c>
      <c r="E176" s="41" t="n">
        <v>450</v>
      </c>
      <c r="F176" s="41" t="s">
        <v>109</v>
      </c>
      <c r="G176" s="41" t="s">
        <v>109</v>
      </c>
      <c r="H176" s="41" t="s">
        <v>109</v>
      </c>
      <c r="I176" s="41" t="s">
        <v>109</v>
      </c>
      <c r="J176" s="41" t="s">
        <v>109</v>
      </c>
      <c r="K176" s="34"/>
      <c r="L176" s="41" t="s">
        <v>109</v>
      </c>
      <c r="M176" s="41" t="s">
        <v>109</v>
      </c>
      <c r="N176" s="41" t="n">
        <v>3</v>
      </c>
      <c r="O176" s="41" t="n">
        <v>2</v>
      </c>
      <c r="P176" s="41" t="s">
        <v>109</v>
      </c>
      <c r="Q176" s="41" t="n">
        <v>67</v>
      </c>
      <c r="R176" s="41" t="s">
        <v>109</v>
      </c>
      <c r="S176" s="41" t="s">
        <v>109</v>
      </c>
      <c r="T176" s="43" t="s">
        <v>109</v>
      </c>
      <c r="U176" s="44" t="s">
        <v>287</v>
      </c>
      <c r="V176" s="34"/>
    </row>
    <row r="177" customFormat="false" ht="12.75" hidden="false" customHeight="false" outlineLevel="0" collapsed="false">
      <c r="A177" s="34" t="s">
        <v>288</v>
      </c>
      <c r="B177" s="48" t="s">
        <v>116</v>
      </c>
      <c r="C177" s="46" t="n">
        <v>3586</v>
      </c>
      <c r="D177" s="41" t="n">
        <v>311</v>
      </c>
      <c r="E177" s="41" t="n">
        <v>500</v>
      </c>
      <c r="F177" s="41" t="n">
        <v>5</v>
      </c>
      <c r="G177" s="41" t="n">
        <v>95</v>
      </c>
      <c r="H177" s="41" t="s">
        <v>109</v>
      </c>
      <c r="I177" s="41" t="s">
        <v>109</v>
      </c>
      <c r="J177" s="41" t="n">
        <v>379</v>
      </c>
      <c r="K177" s="34"/>
      <c r="L177" s="41" t="n">
        <v>11</v>
      </c>
      <c r="M177" s="41" t="n">
        <v>407</v>
      </c>
      <c r="N177" s="41" t="n">
        <v>1049</v>
      </c>
      <c r="O177" s="41" t="n">
        <v>101</v>
      </c>
      <c r="P177" s="41" t="s">
        <v>109</v>
      </c>
      <c r="Q177" s="41" t="n">
        <v>123</v>
      </c>
      <c r="R177" s="41" t="n">
        <v>402</v>
      </c>
      <c r="S177" s="41" t="n">
        <v>193</v>
      </c>
      <c r="T177" s="43" t="n">
        <v>10</v>
      </c>
      <c r="U177" s="44" t="s">
        <v>288</v>
      </c>
      <c r="V177" s="34"/>
    </row>
    <row r="178" customFormat="false" ht="12.75" hidden="false" customHeight="false" outlineLevel="0" collapsed="false">
      <c r="A178" s="34"/>
      <c r="B178" s="33"/>
      <c r="C178" s="41"/>
      <c r="D178" s="41"/>
      <c r="E178" s="41"/>
      <c r="F178" s="41"/>
      <c r="G178" s="41"/>
      <c r="H178" s="41"/>
      <c r="I178" s="41"/>
      <c r="J178" s="41"/>
      <c r="K178" s="34"/>
      <c r="L178" s="41"/>
      <c r="M178" s="41"/>
      <c r="N178" s="41"/>
      <c r="O178" s="41"/>
      <c r="P178" s="41"/>
      <c r="Q178" s="41"/>
      <c r="R178" s="41"/>
      <c r="S178" s="41"/>
      <c r="T178" s="41"/>
      <c r="U178" s="34"/>
      <c r="V178" s="34"/>
    </row>
    <row r="179" customFormat="false" ht="12.75" hidden="false" customHeight="false" outlineLevel="0" collapsed="false">
      <c r="A179" s="34"/>
      <c r="B179" s="33"/>
      <c r="C179" s="41"/>
      <c r="D179" s="41"/>
      <c r="E179" s="41"/>
      <c r="F179" s="41"/>
      <c r="G179" s="41"/>
      <c r="H179" s="41"/>
      <c r="I179" s="41"/>
      <c r="J179" s="41"/>
      <c r="K179" s="34"/>
      <c r="L179" s="41"/>
      <c r="M179" s="41"/>
      <c r="N179" s="41"/>
      <c r="O179" s="41"/>
      <c r="P179" s="41"/>
      <c r="Q179" s="41"/>
      <c r="R179" s="41"/>
      <c r="S179" s="41"/>
      <c r="T179" s="41"/>
      <c r="U179" s="34"/>
      <c r="V179" s="34"/>
    </row>
    <row r="180" customFormat="false" ht="12.75" hidden="false" customHeight="true" outlineLevel="0" collapsed="false">
      <c r="A180" s="34"/>
      <c r="B180" s="33"/>
      <c r="C180" s="41"/>
      <c r="D180" s="41"/>
      <c r="E180" s="33" t="s">
        <v>124</v>
      </c>
      <c r="F180" s="33"/>
      <c r="G180" s="33"/>
      <c r="H180" s="33"/>
      <c r="I180" s="33"/>
      <c r="J180" s="33"/>
      <c r="K180" s="34"/>
      <c r="L180" s="34" t="s">
        <v>124</v>
      </c>
      <c r="M180" s="34"/>
      <c r="N180" s="34"/>
      <c r="O180" s="34"/>
      <c r="P180" s="34"/>
      <c r="Q180" s="41"/>
      <c r="R180" s="41"/>
      <c r="S180" s="41"/>
      <c r="T180" s="41"/>
      <c r="U180" s="34"/>
      <c r="V180" s="34"/>
    </row>
    <row r="181" customFormat="false" ht="12.75" hidden="false" customHeight="false" outlineLevel="0" collapsed="false">
      <c r="A181" s="34"/>
      <c r="B181" s="33"/>
      <c r="C181" s="41"/>
      <c r="D181" s="41"/>
      <c r="E181" s="41"/>
      <c r="F181" s="41"/>
      <c r="G181" s="41"/>
      <c r="H181" s="41"/>
      <c r="I181" s="41"/>
      <c r="J181" s="41"/>
      <c r="K181" s="34"/>
      <c r="L181" s="41"/>
      <c r="M181" s="41"/>
      <c r="N181" s="41"/>
      <c r="O181" s="41"/>
      <c r="P181" s="41"/>
      <c r="Q181" s="41"/>
      <c r="R181" s="41"/>
      <c r="S181" s="41"/>
      <c r="T181" s="41"/>
      <c r="U181" s="34"/>
      <c r="V181" s="34"/>
    </row>
    <row r="182" customFormat="false" ht="12.75" hidden="false" customHeight="false" outlineLevel="0" collapsed="false">
      <c r="A182" s="34"/>
      <c r="B182" s="33"/>
      <c r="C182" s="41"/>
      <c r="D182" s="41"/>
      <c r="E182" s="41"/>
      <c r="F182" s="41"/>
      <c r="G182" s="41"/>
      <c r="H182" s="41"/>
      <c r="I182" s="41"/>
      <c r="J182" s="41"/>
      <c r="K182" s="34"/>
      <c r="L182" s="41"/>
      <c r="M182" s="41"/>
      <c r="N182" s="41"/>
      <c r="O182" s="41"/>
      <c r="P182" s="41"/>
      <c r="Q182" s="41"/>
      <c r="R182" s="41"/>
      <c r="S182" s="41"/>
      <c r="T182" s="41"/>
      <c r="U182" s="34"/>
      <c r="V182" s="34"/>
    </row>
    <row r="183" customFormat="false" ht="12.75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4"/>
      <c r="L183" s="34" t="s">
        <v>154</v>
      </c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2.75" hidden="false" customHeight="false" outlineLevel="0" collapsed="false">
      <c r="A184" s="34" t="s">
        <v>259</v>
      </c>
      <c r="B184" s="39" t="s">
        <v>260</v>
      </c>
      <c r="C184" s="4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9"/>
      <c r="U184" s="44" t="s">
        <v>259</v>
      </c>
      <c r="V184" s="34"/>
    </row>
    <row r="185" customFormat="false" ht="12.75" hidden="false" customHeight="false" outlineLevel="0" collapsed="false">
      <c r="A185" s="34"/>
      <c r="B185" s="39" t="s">
        <v>261</v>
      </c>
      <c r="C185" s="46" t="n">
        <v>7952</v>
      </c>
      <c r="D185" s="41" t="n">
        <v>11</v>
      </c>
      <c r="E185" s="41" t="s">
        <v>109</v>
      </c>
      <c r="F185" s="41" t="s">
        <v>109</v>
      </c>
      <c r="G185" s="41" t="s">
        <v>109</v>
      </c>
      <c r="H185" s="41" t="s">
        <v>109</v>
      </c>
      <c r="I185" s="41" t="s">
        <v>109</v>
      </c>
      <c r="J185" s="41" t="n">
        <v>149</v>
      </c>
      <c r="K185" s="34"/>
      <c r="L185" s="41" t="s">
        <v>109</v>
      </c>
      <c r="M185" s="41" t="s">
        <v>109</v>
      </c>
      <c r="N185" s="41" t="n">
        <v>7243</v>
      </c>
      <c r="O185" s="41" t="s">
        <v>109</v>
      </c>
      <c r="P185" s="41" t="s">
        <v>109</v>
      </c>
      <c r="Q185" s="41" t="n">
        <v>521</v>
      </c>
      <c r="R185" s="41" t="s">
        <v>109</v>
      </c>
      <c r="S185" s="41" t="s">
        <v>109</v>
      </c>
      <c r="T185" s="43" t="n">
        <v>28</v>
      </c>
      <c r="U185" s="44"/>
      <c r="V185" s="34"/>
    </row>
    <row r="186" customFormat="false" ht="12.75" hidden="false" customHeight="false" outlineLevel="0" collapsed="false">
      <c r="A186" s="34" t="s">
        <v>262</v>
      </c>
      <c r="B186" s="39" t="s">
        <v>263</v>
      </c>
      <c r="C186" s="4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9"/>
      <c r="U186" s="44" t="s">
        <v>262</v>
      </c>
      <c r="V186" s="34"/>
    </row>
    <row r="187" customFormat="false" ht="12.75" hidden="false" customHeight="false" outlineLevel="0" collapsed="false">
      <c r="A187" s="34"/>
      <c r="B187" s="39" t="s">
        <v>264</v>
      </c>
      <c r="C187" s="46" t="s">
        <v>109</v>
      </c>
      <c r="D187" s="41" t="s">
        <v>109</v>
      </c>
      <c r="E187" s="41" t="s">
        <v>109</v>
      </c>
      <c r="F187" s="41" t="s">
        <v>109</v>
      </c>
      <c r="G187" s="41" t="s">
        <v>109</v>
      </c>
      <c r="H187" s="41" t="s">
        <v>109</v>
      </c>
      <c r="I187" s="41" t="s">
        <v>109</v>
      </c>
      <c r="J187" s="41" t="s">
        <v>109</v>
      </c>
      <c r="K187" s="34"/>
      <c r="L187" s="41" t="s">
        <v>109</v>
      </c>
      <c r="M187" s="41" t="s">
        <v>109</v>
      </c>
      <c r="N187" s="41" t="s">
        <v>109</v>
      </c>
      <c r="O187" s="41" t="s">
        <v>109</v>
      </c>
      <c r="P187" s="41" t="s">
        <v>109</v>
      </c>
      <c r="Q187" s="41" t="s">
        <v>109</v>
      </c>
      <c r="R187" s="41" t="s">
        <v>109</v>
      </c>
      <c r="S187" s="41" t="s">
        <v>109</v>
      </c>
      <c r="T187" s="43" t="s">
        <v>109</v>
      </c>
      <c r="U187" s="44"/>
      <c r="V187" s="34"/>
    </row>
    <row r="188" customFormat="false" ht="12.75" hidden="false" customHeight="false" outlineLevel="0" collapsed="false">
      <c r="A188" s="34" t="s">
        <v>265</v>
      </c>
      <c r="B188" s="39" t="s">
        <v>266</v>
      </c>
      <c r="C188" s="4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9"/>
      <c r="U188" s="44" t="s">
        <v>265</v>
      </c>
      <c r="V188" s="34"/>
    </row>
    <row r="189" customFormat="false" ht="12.75" hidden="false" customHeight="false" outlineLevel="0" collapsed="false">
      <c r="A189" s="34"/>
      <c r="B189" s="39" t="s">
        <v>267</v>
      </c>
      <c r="C189" s="46" t="s">
        <v>109</v>
      </c>
      <c r="D189" s="41" t="s">
        <v>109</v>
      </c>
      <c r="E189" s="41" t="s">
        <v>109</v>
      </c>
      <c r="F189" s="41" t="s">
        <v>109</v>
      </c>
      <c r="G189" s="41" t="s">
        <v>109</v>
      </c>
      <c r="H189" s="41" t="s">
        <v>109</v>
      </c>
      <c r="I189" s="41" t="s">
        <v>109</v>
      </c>
      <c r="J189" s="41" t="s">
        <v>109</v>
      </c>
      <c r="K189" s="34"/>
      <c r="L189" s="41" t="s">
        <v>109</v>
      </c>
      <c r="M189" s="41" t="s">
        <v>109</v>
      </c>
      <c r="N189" s="41" t="s">
        <v>109</v>
      </c>
      <c r="O189" s="41" t="s">
        <v>109</v>
      </c>
      <c r="P189" s="41" t="s">
        <v>109</v>
      </c>
      <c r="Q189" s="41" t="s">
        <v>109</v>
      </c>
      <c r="R189" s="41" t="s">
        <v>109</v>
      </c>
      <c r="S189" s="41" t="s">
        <v>109</v>
      </c>
      <c r="T189" s="43" t="s">
        <v>109</v>
      </c>
      <c r="U189" s="44"/>
      <c r="V189" s="34"/>
    </row>
    <row r="190" customFormat="false" ht="12.75" hidden="false" customHeight="false" outlineLevel="0" collapsed="false">
      <c r="A190" s="34" t="s">
        <v>268</v>
      </c>
      <c r="B190" s="39" t="s">
        <v>217</v>
      </c>
      <c r="C190" s="4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9"/>
      <c r="U190" s="44" t="s">
        <v>268</v>
      </c>
      <c r="V190" s="34"/>
    </row>
    <row r="191" customFormat="false" ht="12.75" hidden="false" customHeight="false" outlineLevel="0" collapsed="false">
      <c r="A191" s="34"/>
      <c r="B191" s="39" t="s">
        <v>218</v>
      </c>
      <c r="C191" s="46" t="s">
        <v>109</v>
      </c>
      <c r="D191" s="41" t="s">
        <v>109</v>
      </c>
      <c r="E191" s="41" t="s">
        <v>109</v>
      </c>
      <c r="F191" s="41" t="s">
        <v>109</v>
      </c>
      <c r="G191" s="41" t="s">
        <v>109</v>
      </c>
      <c r="H191" s="41" t="s">
        <v>109</v>
      </c>
      <c r="I191" s="41" t="s">
        <v>109</v>
      </c>
      <c r="J191" s="41" t="s">
        <v>109</v>
      </c>
      <c r="K191" s="34"/>
      <c r="L191" s="41" t="s">
        <v>109</v>
      </c>
      <c r="M191" s="41" t="s">
        <v>109</v>
      </c>
      <c r="N191" s="41" t="s">
        <v>109</v>
      </c>
      <c r="O191" s="41" t="s">
        <v>109</v>
      </c>
      <c r="P191" s="41" t="s">
        <v>109</v>
      </c>
      <c r="Q191" s="41" t="s">
        <v>109</v>
      </c>
      <c r="R191" s="41" t="s">
        <v>109</v>
      </c>
      <c r="S191" s="41" t="s">
        <v>109</v>
      </c>
      <c r="T191" s="43" t="s">
        <v>109</v>
      </c>
      <c r="U191" s="44"/>
      <c r="V191" s="34"/>
    </row>
    <row r="192" customFormat="false" ht="12.75" hidden="false" customHeight="false" outlineLevel="0" collapsed="false">
      <c r="A192" s="34" t="s">
        <v>269</v>
      </c>
      <c r="B192" s="39" t="s">
        <v>270</v>
      </c>
      <c r="C192" s="4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9"/>
      <c r="U192" s="44" t="s">
        <v>269</v>
      </c>
      <c r="V192" s="34"/>
    </row>
    <row r="193" customFormat="false" ht="12.75" hidden="false" customHeight="false" outlineLevel="0" collapsed="false">
      <c r="A193" s="34"/>
      <c r="B193" s="39" t="s">
        <v>271</v>
      </c>
      <c r="C193" s="46" t="s">
        <v>109</v>
      </c>
      <c r="D193" s="41" t="s">
        <v>109</v>
      </c>
      <c r="E193" s="41" t="s">
        <v>109</v>
      </c>
      <c r="F193" s="41" t="s">
        <v>109</v>
      </c>
      <c r="G193" s="41" t="s">
        <v>109</v>
      </c>
      <c r="H193" s="41" t="s">
        <v>109</v>
      </c>
      <c r="I193" s="41" t="s">
        <v>109</v>
      </c>
      <c r="J193" s="41" t="s">
        <v>109</v>
      </c>
      <c r="K193" s="34"/>
      <c r="L193" s="41" t="s">
        <v>109</v>
      </c>
      <c r="M193" s="41" t="s">
        <v>109</v>
      </c>
      <c r="N193" s="41" t="s">
        <v>109</v>
      </c>
      <c r="O193" s="41" t="s">
        <v>109</v>
      </c>
      <c r="P193" s="41" t="s">
        <v>109</v>
      </c>
      <c r="Q193" s="41" t="s">
        <v>109</v>
      </c>
      <c r="R193" s="41" t="s">
        <v>109</v>
      </c>
      <c r="S193" s="41" t="s">
        <v>109</v>
      </c>
      <c r="T193" s="43" t="s">
        <v>109</v>
      </c>
      <c r="U193" s="44"/>
      <c r="V193" s="34"/>
    </row>
    <row r="194" customFormat="false" ht="12.75" hidden="false" customHeight="false" outlineLevel="0" collapsed="false">
      <c r="A194" s="34" t="s">
        <v>272</v>
      </c>
      <c r="B194" s="39" t="s">
        <v>273</v>
      </c>
      <c r="C194" s="4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9"/>
      <c r="U194" s="44" t="s">
        <v>272</v>
      </c>
      <c r="V194" s="34"/>
    </row>
    <row r="195" customFormat="false" ht="12.75" hidden="false" customHeight="false" outlineLevel="0" collapsed="false">
      <c r="A195" s="34"/>
      <c r="B195" s="39" t="s">
        <v>274</v>
      </c>
      <c r="C195" s="4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9"/>
      <c r="U195" s="44"/>
      <c r="V195" s="34"/>
    </row>
    <row r="196" customFormat="false" ht="12.75" hidden="false" customHeight="false" outlineLevel="0" collapsed="false">
      <c r="A196" s="34"/>
      <c r="B196" s="39" t="s">
        <v>275</v>
      </c>
      <c r="C196" s="4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9"/>
      <c r="U196" s="44"/>
      <c r="V196" s="34"/>
    </row>
    <row r="197" customFormat="false" ht="12.75" hidden="false" customHeight="false" outlineLevel="0" collapsed="false">
      <c r="A197" s="34"/>
      <c r="B197" s="39" t="s">
        <v>276</v>
      </c>
      <c r="C197" s="46" t="s">
        <v>109</v>
      </c>
      <c r="D197" s="41" t="s">
        <v>109</v>
      </c>
      <c r="E197" s="41" t="s">
        <v>109</v>
      </c>
      <c r="F197" s="41" t="s">
        <v>109</v>
      </c>
      <c r="G197" s="41" t="s">
        <v>109</v>
      </c>
      <c r="H197" s="41" t="s">
        <v>109</v>
      </c>
      <c r="I197" s="41" t="s">
        <v>109</v>
      </c>
      <c r="J197" s="41" t="s">
        <v>109</v>
      </c>
      <c r="K197" s="34"/>
      <c r="L197" s="41" t="s">
        <v>109</v>
      </c>
      <c r="M197" s="41" t="s">
        <v>109</v>
      </c>
      <c r="N197" s="41" t="s">
        <v>109</v>
      </c>
      <c r="O197" s="41" t="s">
        <v>109</v>
      </c>
      <c r="P197" s="41" t="s">
        <v>109</v>
      </c>
      <c r="Q197" s="41" t="s">
        <v>109</v>
      </c>
      <c r="R197" s="41" t="s">
        <v>109</v>
      </c>
      <c r="S197" s="41" t="s">
        <v>109</v>
      </c>
      <c r="T197" s="43" t="s">
        <v>109</v>
      </c>
      <c r="U197" s="44"/>
      <c r="V197" s="34"/>
    </row>
    <row r="198" customFormat="false" ht="12.75" hidden="false" customHeight="false" outlineLevel="0" collapsed="false">
      <c r="A198" s="34" t="s">
        <v>277</v>
      </c>
      <c r="B198" s="39" t="s">
        <v>278</v>
      </c>
      <c r="C198" s="4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9"/>
      <c r="U198" s="44" t="s">
        <v>277</v>
      </c>
      <c r="V198" s="34"/>
    </row>
    <row r="199" customFormat="false" ht="12.75" hidden="false" customHeight="false" outlineLevel="0" collapsed="false">
      <c r="A199" s="34"/>
      <c r="B199" s="39" t="s">
        <v>279</v>
      </c>
      <c r="C199" s="4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9"/>
      <c r="U199" s="44"/>
      <c r="V199" s="34"/>
    </row>
    <row r="200" customFormat="false" ht="12.75" hidden="false" customHeight="false" outlineLevel="0" collapsed="false">
      <c r="A200" s="34"/>
      <c r="B200" s="39" t="s">
        <v>280</v>
      </c>
      <c r="C200" s="4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9"/>
      <c r="U200" s="44"/>
      <c r="V200" s="34"/>
    </row>
    <row r="201" customFormat="false" ht="12.75" hidden="false" customHeight="false" outlineLevel="0" collapsed="false">
      <c r="A201" s="34"/>
      <c r="B201" s="39" t="s">
        <v>281</v>
      </c>
      <c r="C201" s="46" t="s">
        <v>109</v>
      </c>
      <c r="D201" s="41" t="s">
        <v>109</v>
      </c>
      <c r="E201" s="41" t="s">
        <v>109</v>
      </c>
      <c r="F201" s="41" t="s">
        <v>109</v>
      </c>
      <c r="G201" s="41" t="s">
        <v>109</v>
      </c>
      <c r="H201" s="41" t="s">
        <v>109</v>
      </c>
      <c r="I201" s="41" t="s">
        <v>109</v>
      </c>
      <c r="J201" s="41" t="s">
        <v>109</v>
      </c>
      <c r="K201" s="34"/>
      <c r="L201" s="41" t="s">
        <v>109</v>
      </c>
      <c r="M201" s="41" t="s">
        <v>109</v>
      </c>
      <c r="N201" s="41" t="s">
        <v>109</v>
      </c>
      <c r="O201" s="41" t="s">
        <v>109</v>
      </c>
      <c r="P201" s="41" t="s">
        <v>109</v>
      </c>
      <c r="Q201" s="41" t="s">
        <v>109</v>
      </c>
      <c r="R201" s="41" t="s">
        <v>109</v>
      </c>
      <c r="S201" s="41" t="s">
        <v>109</v>
      </c>
      <c r="T201" s="43" t="s">
        <v>109</v>
      </c>
      <c r="U201" s="44"/>
      <c r="V201" s="34"/>
    </row>
    <row r="202" customFormat="false" ht="12.75" hidden="false" customHeight="false" outlineLevel="0" collapsed="false">
      <c r="A202" s="34" t="s">
        <v>282</v>
      </c>
      <c r="B202" s="39" t="s">
        <v>283</v>
      </c>
      <c r="C202" s="4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9"/>
      <c r="U202" s="44" t="s">
        <v>282</v>
      </c>
      <c r="V202" s="34"/>
    </row>
    <row r="203" customFormat="false" ht="12.75" hidden="false" customHeight="false" outlineLevel="0" collapsed="false">
      <c r="A203" s="34"/>
      <c r="B203" s="39" t="s">
        <v>284</v>
      </c>
      <c r="C203" s="40" t="n">
        <v>104516</v>
      </c>
      <c r="D203" s="41" t="n">
        <v>613</v>
      </c>
      <c r="E203" s="41" t="s">
        <v>109</v>
      </c>
      <c r="F203" s="41" t="s">
        <v>109</v>
      </c>
      <c r="G203" s="41" t="n">
        <v>21393</v>
      </c>
      <c r="H203" s="41" t="s">
        <v>109</v>
      </c>
      <c r="I203" s="41" t="s">
        <v>109</v>
      </c>
      <c r="J203" s="41" t="n">
        <v>1095</v>
      </c>
      <c r="K203" s="34"/>
      <c r="L203" s="41" t="n">
        <v>9602</v>
      </c>
      <c r="M203" s="41" t="n">
        <v>6466</v>
      </c>
      <c r="N203" s="41" t="n">
        <v>53379</v>
      </c>
      <c r="O203" s="41" t="s">
        <v>109</v>
      </c>
      <c r="P203" s="41" t="s">
        <v>109</v>
      </c>
      <c r="Q203" s="41" t="n">
        <v>11968</v>
      </c>
      <c r="R203" s="41" t="s">
        <v>109</v>
      </c>
      <c r="S203" s="41" t="s">
        <v>109</v>
      </c>
      <c r="T203" s="43" t="s">
        <v>109</v>
      </c>
      <c r="U203" s="44"/>
      <c r="V203" s="34"/>
    </row>
    <row r="204" customFormat="false" ht="12.75" hidden="false" customHeight="false" outlineLevel="0" collapsed="false">
      <c r="A204" s="34" t="s">
        <v>285</v>
      </c>
      <c r="B204" s="39" t="s">
        <v>250</v>
      </c>
      <c r="C204" s="4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9"/>
      <c r="U204" s="44" t="s">
        <v>285</v>
      </c>
      <c r="V204" s="34"/>
    </row>
    <row r="205" customFormat="false" ht="12.75" hidden="false" customHeight="false" outlineLevel="0" collapsed="false">
      <c r="A205" s="34"/>
      <c r="B205" s="39" t="s">
        <v>251</v>
      </c>
      <c r="C205" s="4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9"/>
      <c r="U205" s="44"/>
      <c r="V205" s="34"/>
    </row>
    <row r="206" customFormat="false" ht="12.75" hidden="false" customHeight="false" outlineLevel="0" collapsed="false">
      <c r="A206" s="34"/>
      <c r="B206" s="39" t="s">
        <v>286</v>
      </c>
      <c r="C206" s="46" t="n">
        <v>448</v>
      </c>
      <c r="D206" s="41" t="s">
        <v>109</v>
      </c>
      <c r="E206" s="41" t="s">
        <v>109</v>
      </c>
      <c r="F206" s="41" t="s">
        <v>109</v>
      </c>
      <c r="G206" s="41" t="s">
        <v>109</v>
      </c>
      <c r="H206" s="41" t="s">
        <v>109</v>
      </c>
      <c r="I206" s="41" t="s">
        <v>109</v>
      </c>
      <c r="J206" s="41" t="s">
        <v>109</v>
      </c>
      <c r="K206" s="34"/>
      <c r="L206" s="41" t="s">
        <v>109</v>
      </c>
      <c r="M206" s="41" t="s">
        <v>109</v>
      </c>
      <c r="N206" s="41" t="n">
        <v>443</v>
      </c>
      <c r="O206" s="41" t="s">
        <v>109</v>
      </c>
      <c r="P206" s="41" t="s">
        <v>109</v>
      </c>
      <c r="Q206" s="41" t="n">
        <v>5</v>
      </c>
      <c r="R206" s="41" t="s">
        <v>109</v>
      </c>
      <c r="S206" s="41" t="s">
        <v>109</v>
      </c>
      <c r="T206" s="43" t="s">
        <v>109</v>
      </c>
      <c r="U206" s="44"/>
      <c r="V206" s="34"/>
    </row>
    <row r="207" customFormat="false" ht="12.75" hidden="false" customHeight="false" outlineLevel="0" collapsed="false">
      <c r="A207" s="34" t="s">
        <v>287</v>
      </c>
      <c r="B207" s="39" t="s">
        <v>254</v>
      </c>
      <c r="C207" s="46" t="n">
        <v>994</v>
      </c>
      <c r="D207" s="41" t="s">
        <v>109</v>
      </c>
      <c r="E207" s="41" t="s">
        <v>109</v>
      </c>
      <c r="F207" s="41" t="s">
        <v>109</v>
      </c>
      <c r="G207" s="41" t="s">
        <v>109</v>
      </c>
      <c r="H207" s="41" t="s">
        <v>109</v>
      </c>
      <c r="I207" s="41" t="s">
        <v>109</v>
      </c>
      <c r="J207" s="41" t="s">
        <v>109</v>
      </c>
      <c r="K207" s="34"/>
      <c r="L207" s="41" t="s">
        <v>109</v>
      </c>
      <c r="M207" s="41" t="s">
        <v>109</v>
      </c>
      <c r="N207" s="41" t="n">
        <v>316</v>
      </c>
      <c r="O207" s="41" t="s">
        <v>109</v>
      </c>
      <c r="P207" s="41" t="s">
        <v>109</v>
      </c>
      <c r="Q207" s="41" t="s">
        <v>109</v>
      </c>
      <c r="R207" s="41" t="n">
        <v>678</v>
      </c>
      <c r="S207" s="41" t="s">
        <v>109</v>
      </c>
      <c r="T207" s="43" t="s">
        <v>109</v>
      </c>
      <c r="U207" s="44" t="s">
        <v>287</v>
      </c>
      <c r="V207" s="34"/>
    </row>
    <row r="208" customFormat="false" ht="12.75" hidden="false" customHeight="false" outlineLevel="0" collapsed="false">
      <c r="A208" s="34" t="s">
        <v>288</v>
      </c>
      <c r="B208" s="48" t="s">
        <v>116</v>
      </c>
      <c r="C208" s="40" t="n">
        <v>113910</v>
      </c>
      <c r="D208" s="41" t="n">
        <v>624</v>
      </c>
      <c r="E208" s="41" t="s">
        <v>109</v>
      </c>
      <c r="F208" s="41" t="s">
        <v>109</v>
      </c>
      <c r="G208" s="41" t="n">
        <v>21393</v>
      </c>
      <c r="H208" s="41" t="s">
        <v>109</v>
      </c>
      <c r="I208" s="41" t="s">
        <v>109</v>
      </c>
      <c r="J208" s="41" t="n">
        <v>1244</v>
      </c>
      <c r="K208" s="34"/>
      <c r="L208" s="41" t="n">
        <v>9602</v>
      </c>
      <c r="M208" s="41" t="n">
        <v>6466</v>
      </c>
      <c r="N208" s="41" t="n">
        <v>61381</v>
      </c>
      <c r="O208" s="41" t="s">
        <v>109</v>
      </c>
      <c r="P208" s="41" t="s">
        <v>109</v>
      </c>
      <c r="Q208" s="41" t="n">
        <v>12494</v>
      </c>
      <c r="R208" s="41" t="n">
        <v>678</v>
      </c>
      <c r="S208" s="41" t="s">
        <v>109</v>
      </c>
      <c r="T208" s="43" t="n">
        <v>28</v>
      </c>
      <c r="U208" s="44" t="s">
        <v>288</v>
      </c>
      <c r="V208" s="34"/>
    </row>
    <row r="209" customFormat="false" ht="12.75" hidden="false" customHeight="false" outlineLevel="0" collapsed="false">
      <c r="A209" s="34"/>
      <c r="B209" s="33"/>
      <c r="C209" s="42"/>
      <c r="D209" s="41"/>
      <c r="E209" s="41"/>
      <c r="F209" s="41"/>
      <c r="G209" s="41"/>
      <c r="H209" s="41"/>
      <c r="I209" s="41"/>
      <c r="J209" s="41"/>
      <c r="K209" s="34"/>
      <c r="L209" s="41"/>
      <c r="M209" s="41"/>
      <c r="N209" s="41"/>
      <c r="O209" s="41"/>
      <c r="P209" s="41"/>
      <c r="Q209" s="41"/>
      <c r="R209" s="41"/>
      <c r="S209" s="41"/>
      <c r="T209" s="41"/>
      <c r="U209" s="34"/>
      <c r="V209" s="34"/>
    </row>
    <row r="210" customFormat="false" ht="12.75" hidden="false" customHeight="true" outlineLevel="0" collapsed="false">
      <c r="A210" s="34"/>
      <c r="B210" s="33"/>
      <c r="C210" s="42"/>
      <c r="D210" s="41"/>
      <c r="E210" s="41"/>
      <c r="F210" s="41"/>
      <c r="G210" s="41"/>
      <c r="H210" s="41"/>
      <c r="I210" s="41"/>
      <c r="J210" s="41"/>
      <c r="K210" s="34"/>
      <c r="L210" s="41"/>
      <c r="M210" s="41"/>
      <c r="N210" s="41"/>
      <c r="O210" s="41"/>
      <c r="P210" s="41"/>
      <c r="Q210" s="41"/>
      <c r="R210" s="41"/>
      <c r="S210" s="41"/>
      <c r="T210" s="41"/>
      <c r="U210" s="34"/>
      <c r="V210" s="34"/>
    </row>
    <row r="211" customFormat="false" ht="12.75" hidden="false" customHeight="true" outlineLevel="0" collapsed="false">
      <c r="A211" s="34"/>
      <c r="B211" s="34"/>
      <c r="C211" s="34"/>
      <c r="D211" s="34"/>
      <c r="E211" s="33" t="s">
        <v>124</v>
      </c>
      <c r="F211" s="33"/>
      <c r="G211" s="33"/>
      <c r="H211" s="33"/>
      <c r="I211" s="33"/>
      <c r="J211" s="33"/>
      <c r="K211" s="34"/>
      <c r="L211" s="34" t="s">
        <v>124</v>
      </c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</sheetData>
  <mergeCells count="46">
    <mergeCell ref="A1:J1"/>
    <mergeCell ref="L1:V1"/>
    <mergeCell ref="A2:J2"/>
    <mergeCell ref="L2:V2"/>
    <mergeCell ref="A3:J3"/>
    <mergeCell ref="L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9:J9"/>
    <mergeCell ref="L9:V9"/>
    <mergeCell ref="A37:J37"/>
    <mergeCell ref="L37:V37"/>
    <mergeCell ref="A65:J65"/>
    <mergeCell ref="L65:V65"/>
    <mergeCell ref="E93:J93"/>
    <mergeCell ref="L93:P93"/>
    <mergeCell ref="A96:J96"/>
    <mergeCell ref="L96:V96"/>
    <mergeCell ref="A124:J124"/>
    <mergeCell ref="L124:V124"/>
    <mergeCell ref="A152:J152"/>
    <mergeCell ref="L152:V152"/>
    <mergeCell ref="E180:J180"/>
    <mergeCell ref="L180:P180"/>
    <mergeCell ref="A183:J183"/>
    <mergeCell ref="L183:V183"/>
    <mergeCell ref="E211:J211"/>
    <mergeCell ref="L211:P2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80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16.28"/>
    <col collapsed="false" customWidth="true" hidden="false" outlineLevel="0" max="10" min="3" style="32" width="12.14"/>
    <col collapsed="false" customWidth="true" hidden="false" outlineLevel="0" max="11" min="11" style="32" width="6.13"/>
    <col collapsed="false" customWidth="true" hidden="false" outlineLevel="0" max="20" min="12" style="32" width="12.14"/>
    <col collapsed="false" customWidth="true" hidden="false" outlineLevel="0" max="21" min="21" style="32" width="3.99"/>
    <col collapsed="false" customWidth="true" hidden="false" outlineLevel="0" max="22" min="22" style="32" width="11.13"/>
    <col collapsed="false" customWidth="false" hidden="false" outlineLevel="0" max="257" min="23" style="32" width="9.14"/>
  </cols>
  <sheetData>
    <row r="1" customFormat="false" ht="12.75" hidden="false" customHeight="true" outlineLevel="0" collapsed="false">
      <c r="A1" s="33" t="s">
        <v>71</v>
      </c>
      <c r="B1" s="33"/>
      <c r="C1" s="33"/>
      <c r="D1" s="33"/>
      <c r="E1" s="33"/>
      <c r="F1" s="33"/>
      <c r="G1" s="33"/>
      <c r="H1" s="33"/>
      <c r="I1" s="33"/>
      <c r="J1" s="33"/>
      <c r="K1" s="34"/>
      <c r="L1" s="34" t="s">
        <v>72</v>
      </c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2.75" hidden="false" customHeight="true" outlineLevel="0" collapsed="false">
      <c r="A2" s="33" t="s">
        <v>289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 t="s">
        <v>3</v>
      </c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</row>
    <row r="4" customFormat="false" ht="12.75" hidden="false" customHeight="true" outlineLevel="0" collapsed="false">
      <c r="A4" s="35" t="s">
        <v>75</v>
      </c>
      <c r="B4" s="36" t="s">
        <v>76</v>
      </c>
      <c r="C4" s="36" t="s">
        <v>77</v>
      </c>
      <c r="D4" s="36" t="s">
        <v>78</v>
      </c>
      <c r="E4" s="36" t="s">
        <v>79</v>
      </c>
      <c r="F4" s="36" t="s">
        <v>80</v>
      </c>
      <c r="G4" s="36" t="s">
        <v>81</v>
      </c>
      <c r="H4" s="36" t="s">
        <v>82</v>
      </c>
      <c r="I4" s="36" t="s">
        <v>83</v>
      </c>
      <c r="J4" s="37" t="s">
        <v>84</v>
      </c>
      <c r="K4" s="34"/>
      <c r="L4" s="35" t="s">
        <v>85</v>
      </c>
      <c r="M4" s="36" t="s">
        <v>86</v>
      </c>
      <c r="N4" s="36" t="s">
        <v>87</v>
      </c>
      <c r="O4" s="36" t="s">
        <v>88</v>
      </c>
      <c r="P4" s="36" t="s">
        <v>89</v>
      </c>
      <c r="Q4" s="36" t="s">
        <v>90</v>
      </c>
      <c r="R4" s="36" t="s">
        <v>91</v>
      </c>
      <c r="S4" s="36" t="s">
        <v>92</v>
      </c>
      <c r="T4" s="36" t="s">
        <v>93</v>
      </c>
      <c r="U4" s="37" t="s">
        <v>75</v>
      </c>
      <c r="V4" s="34"/>
    </row>
    <row r="5" customFormat="false" ht="12.75" hidden="false" customHeight="fals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4"/>
      <c r="L5" s="35"/>
      <c r="M5" s="36"/>
      <c r="N5" s="36"/>
      <c r="O5" s="36"/>
      <c r="P5" s="36"/>
      <c r="Q5" s="36"/>
      <c r="R5" s="36"/>
      <c r="S5" s="36"/>
      <c r="T5" s="36"/>
      <c r="U5" s="37"/>
      <c r="V5" s="34"/>
    </row>
    <row r="6" customFormat="false" ht="12.75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7"/>
      <c r="K6" s="34"/>
      <c r="L6" s="35"/>
      <c r="M6" s="36"/>
      <c r="N6" s="36"/>
      <c r="O6" s="36"/>
      <c r="P6" s="36"/>
      <c r="Q6" s="36"/>
      <c r="R6" s="36"/>
      <c r="S6" s="36"/>
      <c r="T6" s="36"/>
      <c r="U6" s="37"/>
      <c r="V6" s="34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4"/>
      <c r="L7" s="38"/>
      <c r="M7" s="38"/>
      <c r="N7" s="38"/>
      <c r="O7" s="38"/>
      <c r="P7" s="38"/>
      <c r="Q7" s="38"/>
      <c r="R7" s="38"/>
      <c r="S7" s="38"/>
      <c r="T7" s="38"/>
      <c r="U7" s="38"/>
      <c r="V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2.75" hidden="false" customHeight="true" outlineLevel="0" collapsed="false">
      <c r="A9" s="33" t="s">
        <v>290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 t="s">
        <v>291</v>
      </c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2.75" hidden="false" customHeight="false" outlineLevel="0" collapsed="false">
      <c r="A11" s="34" t="s">
        <v>98</v>
      </c>
      <c r="B11" s="39" t="s">
        <v>99</v>
      </c>
      <c r="C11" s="46" t="n">
        <v>174</v>
      </c>
      <c r="D11" s="41" t="n">
        <v>19</v>
      </c>
      <c r="E11" s="41" t="n">
        <v>39</v>
      </c>
      <c r="F11" s="41" t="s">
        <v>109</v>
      </c>
      <c r="G11" s="41" t="n">
        <v>5</v>
      </c>
      <c r="H11" s="41" t="s">
        <v>109</v>
      </c>
      <c r="I11" s="41" t="s">
        <v>109</v>
      </c>
      <c r="J11" s="41" t="n">
        <v>1</v>
      </c>
      <c r="K11" s="34"/>
      <c r="L11" s="41" t="s">
        <v>109</v>
      </c>
      <c r="M11" s="41" t="n">
        <v>12</v>
      </c>
      <c r="N11" s="41" t="n">
        <v>65</v>
      </c>
      <c r="O11" s="41" t="s">
        <v>109</v>
      </c>
      <c r="P11" s="41" t="s">
        <v>109</v>
      </c>
      <c r="Q11" s="41" t="n">
        <v>25</v>
      </c>
      <c r="R11" s="41" t="s">
        <v>109</v>
      </c>
      <c r="S11" s="41" t="n">
        <v>2</v>
      </c>
      <c r="T11" s="43" t="n">
        <v>6</v>
      </c>
      <c r="U11" s="44" t="s">
        <v>98</v>
      </c>
      <c r="V11" s="34"/>
    </row>
    <row r="12" customFormat="false" ht="12.75" hidden="false" customHeight="false" outlineLevel="0" collapsed="false">
      <c r="A12" s="34" t="s">
        <v>100</v>
      </c>
      <c r="B12" s="39" t="s">
        <v>101</v>
      </c>
      <c r="C12" s="4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9"/>
      <c r="U12" s="44" t="s">
        <v>100</v>
      </c>
      <c r="V12" s="34"/>
    </row>
    <row r="13" customFormat="false" ht="12.75" hidden="false" customHeight="false" outlineLevel="0" collapsed="false">
      <c r="A13" s="34"/>
      <c r="B13" s="39" t="s">
        <v>102</v>
      </c>
      <c r="C13" s="46" t="n">
        <v>10041</v>
      </c>
      <c r="D13" s="41" t="n">
        <v>2210</v>
      </c>
      <c r="E13" s="41" t="n">
        <v>2917</v>
      </c>
      <c r="F13" s="41" t="s">
        <v>109</v>
      </c>
      <c r="G13" s="41" t="n">
        <v>339</v>
      </c>
      <c r="H13" s="41" t="n">
        <v>136</v>
      </c>
      <c r="I13" s="41" t="n">
        <v>5</v>
      </c>
      <c r="J13" s="41" t="n">
        <v>192</v>
      </c>
      <c r="K13" s="34"/>
      <c r="L13" s="41" t="n">
        <v>677</v>
      </c>
      <c r="M13" s="41" t="n">
        <v>506</v>
      </c>
      <c r="N13" s="41" t="n">
        <v>774</v>
      </c>
      <c r="O13" s="41" t="n">
        <v>130</v>
      </c>
      <c r="P13" s="41" t="n">
        <v>2</v>
      </c>
      <c r="Q13" s="41" t="n">
        <v>536</v>
      </c>
      <c r="R13" s="41" t="n">
        <v>3</v>
      </c>
      <c r="S13" s="41" t="n">
        <v>619</v>
      </c>
      <c r="T13" s="43" t="n">
        <v>995</v>
      </c>
      <c r="U13" s="44"/>
      <c r="V13" s="34"/>
    </row>
    <row r="14" customFormat="false" ht="12.75" hidden="false" customHeight="false" outlineLevel="0" collapsed="false">
      <c r="A14" s="34" t="s">
        <v>103</v>
      </c>
      <c r="B14" s="39" t="s">
        <v>104</v>
      </c>
      <c r="C14" s="46" t="n">
        <v>6362</v>
      </c>
      <c r="D14" s="41" t="n">
        <v>162</v>
      </c>
      <c r="E14" s="41" t="n">
        <v>531</v>
      </c>
      <c r="F14" s="41" t="s">
        <v>109</v>
      </c>
      <c r="G14" s="41" t="n">
        <v>349</v>
      </c>
      <c r="H14" s="41" t="n">
        <v>102</v>
      </c>
      <c r="I14" s="41" t="s">
        <v>109</v>
      </c>
      <c r="J14" s="41" t="n">
        <v>91</v>
      </c>
      <c r="K14" s="34"/>
      <c r="L14" s="41" t="n">
        <v>204</v>
      </c>
      <c r="M14" s="41" t="n">
        <v>96</v>
      </c>
      <c r="N14" s="41" t="n">
        <v>770</v>
      </c>
      <c r="O14" s="41" t="n">
        <v>13</v>
      </c>
      <c r="P14" s="41" t="s">
        <v>109</v>
      </c>
      <c r="Q14" s="41" t="n">
        <v>145</v>
      </c>
      <c r="R14" s="41" t="n">
        <v>2664</v>
      </c>
      <c r="S14" s="41" t="n">
        <v>116</v>
      </c>
      <c r="T14" s="43" t="n">
        <v>1119</v>
      </c>
      <c r="U14" s="44" t="s">
        <v>103</v>
      </c>
      <c r="V14" s="34"/>
    </row>
    <row r="15" customFormat="false" ht="12.75" hidden="false" customHeight="false" outlineLevel="0" collapsed="false">
      <c r="A15" s="34" t="s">
        <v>105</v>
      </c>
      <c r="B15" s="39" t="s">
        <v>106</v>
      </c>
      <c r="C15" s="46" t="n">
        <v>15</v>
      </c>
      <c r="D15" s="41" t="n">
        <v>7</v>
      </c>
      <c r="E15" s="41" t="n">
        <v>1</v>
      </c>
      <c r="F15" s="41" t="s">
        <v>109</v>
      </c>
      <c r="G15" s="41" t="s">
        <v>109</v>
      </c>
      <c r="H15" s="41" t="s">
        <v>109</v>
      </c>
      <c r="I15" s="41" t="s">
        <v>109</v>
      </c>
      <c r="J15" s="41" t="n">
        <v>5</v>
      </c>
      <c r="K15" s="34"/>
      <c r="L15" s="41" t="s">
        <v>109</v>
      </c>
      <c r="M15" s="41" t="s">
        <v>109</v>
      </c>
      <c r="N15" s="41" t="n">
        <v>1</v>
      </c>
      <c r="O15" s="41" t="s">
        <v>109</v>
      </c>
      <c r="P15" s="41" t="s">
        <v>109</v>
      </c>
      <c r="Q15" s="41" t="n">
        <v>1</v>
      </c>
      <c r="R15" s="41" t="s">
        <v>109</v>
      </c>
      <c r="S15" s="41" t="s">
        <v>109</v>
      </c>
      <c r="T15" s="43" t="s">
        <v>109</v>
      </c>
      <c r="U15" s="44" t="s">
        <v>105</v>
      </c>
      <c r="V15" s="34"/>
    </row>
    <row r="16" customFormat="false" ht="12.75" hidden="false" customHeight="false" outlineLevel="0" collapsed="false">
      <c r="A16" s="34" t="s">
        <v>107</v>
      </c>
      <c r="B16" s="39" t="s">
        <v>108</v>
      </c>
      <c r="C16" s="46" t="n">
        <v>2</v>
      </c>
      <c r="D16" s="41" t="n">
        <v>2</v>
      </c>
      <c r="E16" s="41" t="s">
        <v>109</v>
      </c>
      <c r="F16" s="41" t="s">
        <v>109</v>
      </c>
      <c r="G16" s="41" t="s">
        <v>109</v>
      </c>
      <c r="H16" s="41" t="s">
        <v>109</v>
      </c>
      <c r="I16" s="41" t="s">
        <v>109</v>
      </c>
      <c r="J16" s="41" t="s">
        <v>109</v>
      </c>
      <c r="K16" s="34"/>
      <c r="L16" s="41" t="s">
        <v>109</v>
      </c>
      <c r="M16" s="41" t="s">
        <v>109</v>
      </c>
      <c r="N16" s="41" t="s">
        <v>109</v>
      </c>
      <c r="O16" s="41" t="s">
        <v>109</v>
      </c>
      <c r="P16" s="41" t="s">
        <v>109</v>
      </c>
      <c r="Q16" s="41" t="s">
        <v>109</v>
      </c>
      <c r="R16" s="41" t="s">
        <v>109</v>
      </c>
      <c r="S16" s="41" t="s">
        <v>109</v>
      </c>
      <c r="T16" s="43" t="s">
        <v>109</v>
      </c>
      <c r="U16" s="44" t="s">
        <v>107</v>
      </c>
      <c r="V16" s="34"/>
    </row>
    <row r="17" customFormat="false" ht="12.75" hidden="false" customHeight="false" outlineLevel="0" collapsed="false">
      <c r="A17" s="34" t="s">
        <v>110</v>
      </c>
      <c r="B17" s="39" t="s">
        <v>111</v>
      </c>
      <c r="C17" s="46" t="n">
        <v>10</v>
      </c>
      <c r="D17" s="41" t="n">
        <v>2</v>
      </c>
      <c r="E17" s="41" t="n">
        <v>1</v>
      </c>
      <c r="F17" s="41" t="s">
        <v>109</v>
      </c>
      <c r="G17" s="41" t="s">
        <v>109</v>
      </c>
      <c r="H17" s="41" t="s">
        <v>109</v>
      </c>
      <c r="I17" s="41" t="s">
        <v>109</v>
      </c>
      <c r="J17" s="41" t="s">
        <v>109</v>
      </c>
      <c r="K17" s="34"/>
      <c r="L17" s="41" t="s">
        <v>109</v>
      </c>
      <c r="M17" s="41" t="s">
        <v>109</v>
      </c>
      <c r="N17" s="41" t="n">
        <v>1</v>
      </c>
      <c r="O17" s="41" t="s">
        <v>109</v>
      </c>
      <c r="P17" s="41" t="s">
        <v>109</v>
      </c>
      <c r="Q17" s="41" t="n">
        <v>6</v>
      </c>
      <c r="R17" s="41" t="s">
        <v>109</v>
      </c>
      <c r="S17" s="41" t="s">
        <v>109</v>
      </c>
      <c r="T17" s="43" t="s">
        <v>109</v>
      </c>
      <c r="U17" s="44" t="s">
        <v>110</v>
      </c>
      <c r="V17" s="34"/>
    </row>
    <row r="18" customFormat="false" ht="12.75" hidden="false" customHeight="false" outlineLevel="0" collapsed="false">
      <c r="A18" s="34" t="s">
        <v>112</v>
      </c>
      <c r="B18" s="39" t="s">
        <v>113</v>
      </c>
      <c r="C18" s="46" t="s">
        <v>109</v>
      </c>
      <c r="D18" s="41" t="s">
        <v>109</v>
      </c>
      <c r="E18" s="41" t="s">
        <v>109</v>
      </c>
      <c r="F18" s="41" t="s">
        <v>109</v>
      </c>
      <c r="G18" s="41" t="s">
        <v>109</v>
      </c>
      <c r="H18" s="41" t="s">
        <v>109</v>
      </c>
      <c r="I18" s="41" t="s">
        <v>109</v>
      </c>
      <c r="J18" s="41" t="s">
        <v>109</v>
      </c>
      <c r="K18" s="34"/>
      <c r="L18" s="41" t="s">
        <v>109</v>
      </c>
      <c r="M18" s="41" t="s">
        <v>109</v>
      </c>
      <c r="N18" s="41" t="s">
        <v>109</v>
      </c>
      <c r="O18" s="41" t="s">
        <v>109</v>
      </c>
      <c r="P18" s="41" t="s">
        <v>109</v>
      </c>
      <c r="Q18" s="41" t="s">
        <v>109</v>
      </c>
      <c r="R18" s="41" t="s">
        <v>109</v>
      </c>
      <c r="S18" s="41" t="s">
        <v>109</v>
      </c>
      <c r="T18" s="43" t="s">
        <v>109</v>
      </c>
      <c r="U18" s="44" t="s">
        <v>112</v>
      </c>
      <c r="V18" s="34"/>
    </row>
    <row r="19" customFormat="false" ht="12.75" hidden="false" customHeight="false" outlineLevel="0" collapsed="false">
      <c r="A19" s="34"/>
      <c r="B19" s="34"/>
      <c r="C19" s="41"/>
      <c r="D19" s="41"/>
      <c r="E19" s="41"/>
      <c r="F19" s="41"/>
      <c r="G19" s="41"/>
      <c r="H19" s="41"/>
      <c r="I19" s="41"/>
      <c r="J19" s="41"/>
      <c r="K19" s="34"/>
      <c r="L19" s="41"/>
      <c r="M19" s="41"/>
      <c r="N19" s="41"/>
      <c r="O19" s="41"/>
      <c r="P19" s="41"/>
      <c r="Q19" s="41"/>
      <c r="R19" s="41"/>
      <c r="S19" s="41"/>
      <c r="T19" s="41"/>
      <c r="U19" s="34"/>
      <c r="V19" s="34"/>
    </row>
    <row r="20" customFormat="false" ht="12.75" hidden="false" customHeight="false" outlineLevel="0" collapsed="false">
      <c r="A20" s="34"/>
      <c r="B20" s="34"/>
      <c r="C20" s="41"/>
      <c r="D20" s="41"/>
      <c r="E20" s="41"/>
      <c r="F20" s="41"/>
      <c r="G20" s="41"/>
      <c r="H20" s="41"/>
      <c r="I20" s="41"/>
      <c r="J20" s="41"/>
      <c r="K20" s="34"/>
      <c r="L20" s="41"/>
      <c r="M20" s="41"/>
      <c r="N20" s="41"/>
      <c r="O20" s="41"/>
      <c r="P20" s="41"/>
      <c r="Q20" s="41"/>
      <c r="R20" s="41"/>
      <c r="S20" s="41"/>
      <c r="T20" s="41"/>
      <c r="U20" s="34"/>
      <c r="V20" s="34"/>
    </row>
    <row r="21" customFormat="false" ht="12.75" hidden="false" customHeight="true" outlineLevel="0" collapsed="false">
      <c r="A21" s="33" t="s">
        <v>292</v>
      </c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 t="s">
        <v>293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2.75" hidden="false" customHeight="false" outlineLevel="0" collapsed="false">
      <c r="A23" s="34" t="s">
        <v>294</v>
      </c>
      <c r="B23" s="39" t="s">
        <v>99</v>
      </c>
      <c r="C23" s="46" t="s">
        <v>109</v>
      </c>
      <c r="D23" s="41" t="s">
        <v>109</v>
      </c>
      <c r="E23" s="41" t="s">
        <v>109</v>
      </c>
      <c r="F23" s="41" t="s">
        <v>109</v>
      </c>
      <c r="G23" s="41" t="s">
        <v>109</v>
      </c>
      <c r="H23" s="41" t="s">
        <v>109</v>
      </c>
      <c r="I23" s="41" t="s">
        <v>109</v>
      </c>
      <c r="J23" s="41" t="s">
        <v>109</v>
      </c>
      <c r="K23" s="34"/>
      <c r="L23" s="41" t="s">
        <v>109</v>
      </c>
      <c r="M23" s="41" t="s">
        <v>109</v>
      </c>
      <c r="N23" s="41" t="s">
        <v>109</v>
      </c>
      <c r="O23" s="41" t="s">
        <v>109</v>
      </c>
      <c r="P23" s="41" t="s">
        <v>109</v>
      </c>
      <c r="Q23" s="41" t="s">
        <v>109</v>
      </c>
      <c r="R23" s="41" t="s">
        <v>109</v>
      </c>
      <c r="S23" s="41" t="s">
        <v>109</v>
      </c>
      <c r="T23" s="43" t="s">
        <v>109</v>
      </c>
      <c r="U23" s="44" t="s">
        <v>294</v>
      </c>
      <c r="V23" s="34"/>
    </row>
    <row r="24" customFormat="false" ht="12.75" hidden="false" customHeight="false" outlineLevel="0" collapsed="false">
      <c r="A24" s="34" t="s">
        <v>295</v>
      </c>
      <c r="B24" s="39" t="s">
        <v>101</v>
      </c>
      <c r="C24" s="4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9"/>
      <c r="U24" s="44" t="s">
        <v>295</v>
      </c>
      <c r="V24" s="34"/>
    </row>
    <row r="25" customFormat="false" ht="12.75" hidden="false" customHeight="false" outlineLevel="0" collapsed="false">
      <c r="A25" s="34"/>
      <c r="B25" s="39" t="s">
        <v>102</v>
      </c>
      <c r="C25" s="46" t="n">
        <v>41</v>
      </c>
      <c r="D25" s="41" t="n">
        <v>7</v>
      </c>
      <c r="E25" s="41" t="n">
        <v>2</v>
      </c>
      <c r="F25" s="41" t="s">
        <v>109</v>
      </c>
      <c r="G25" s="41" t="s">
        <v>109</v>
      </c>
      <c r="H25" s="41" t="s">
        <v>109</v>
      </c>
      <c r="I25" s="41" t="s">
        <v>109</v>
      </c>
      <c r="J25" s="41" t="n">
        <v>4</v>
      </c>
      <c r="K25" s="34"/>
      <c r="L25" s="41" t="n">
        <v>2</v>
      </c>
      <c r="M25" s="41" t="s">
        <v>109</v>
      </c>
      <c r="N25" s="41" t="s">
        <v>109</v>
      </c>
      <c r="O25" s="41" t="n">
        <v>11</v>
      </c>
      <c r="P25" s="41" t="s">
        <v>109</v>
      </c>
      <c r="Q25" s="41" t="n">
        <v>2</v>
      </c>
      <c r="R25" s="41" t="s">
        <v>109</v>
      </c>
      <c r="S25" s="41" t="n">
        <v>9</v>
      </c>
      <c r="T25" s="43" t="n">
        <v>4</v>
      </c>
      <c r="U25" s="44"/>
      <c r="V25" s="34"/>
    </row>
    <row r="26" customFormat="false" ht="12.75" hidden="false" customHeight="false" outlineLevel="0" collapsed="false">
      <c r="A26" s="34" t="s">
        <v>103</v>
      </c>
      <c r="B26" s="39" t="s">
        <v>104</v>
      </c>
      <c r="C26" s="46" t="n">
        <v>5761</v>
      </c>
      <c r="D26" s="41" t="n">
        <v>5</v>
      </c>
      <c r="E26" s="41" t="s">
        <v>109</v>
      </c>
      <c r="F26" s="41" t="s">
        <v>109</v>
      </c>
      <c r="G26" s="41" t="s">
        <v>109</v>
      </c>
      <c r="H26" s="41" t="s">
        <v>109</v>
      </c>
      <c r="I26" s="41" t="s">
        <v>109</v>
      </c>
      <c r="J26" s="41" t="s">
        <v>109</v>
      </c>
      <c r="K26" s="34"/>
      <c r="L26" s="41" t="s">
        <v>109</v>
      </c>
      <c r="M26" s="41" t="n">
        <v>5743</v>
      </c>
      <c r="N26" s="41" t="s">
        <v>109</v>
      </c>
      <c r="O26" s="41" t="s">
        <v>109</v>
      </c>
      <c r="P26" s="41" t="s">
        <v>109</v>
      </c>
      <c r="Q26" s="41" t="s">
        <v>109</v>
      </c>
      <c r="R26" s="41" t="n">
        <v>11</v>
      </c>
      <c r="S26" s="41" t="s">
        <v>109</v>
      </c>
      <c r="T26" s="43" t="n">
        <v>2</v>
      </c>
      <c r="U26" s="44" t="s">
        <v>103</v>
      </c>
      <c r="V26" s="34"/>
    </row>
    <row r="27" customFormat="false" ht="12.75" hidden="false" customHeight="false" outlineLevel="0" collapsed="false">
      <c r="A27" s="34" t="s">
        <v>105</v>
      </c>
      <c r="B27" s="39" t="s">
        <v>106</v>
      </c>
      <c r="C27" s="46" t="s">
        <v>109</v>
      </c>
      <c r="D27" s="41" t="s">
        <v>109</v>
      </c>
      <c r="E27" s="41" t="s">
        <v>109</v>
      </c>
      <c r="F27" s="41" t="s">
        <v>109</v>
      </c>
      <c r="G27" s="41" t="s">
        <v>109</v>
      </c>
      <c r="H27" s="41" t="s">
        <v>109</v>
      </c>
      <c r="I27" s="41" t="s">
        <v>109</v>
      </c>
      <c r="J27" s="41" t="s">
        <v>109</v>
      </c>
      <c r="K27" s="34"/>
      <c r="L27" s="41" t="s">
        <v>109</v>
      </c>
      <c r="M27" s="41" t="s">
        <v>109</v>
      </c>
      <c r="N27" s="41" t="s">
        <v>109</v>
      </c>
      <c r="O27" s="41" t="s">
        <v>109</v>
      </c>
      <c r="P27" s="41" t="s">
        <v>109</v>
      </c>
      <c r="Q27" s="41" t="s">
        <v>109</v>
      </c>
      <c r="R27" s="41" t="s">
        <v>109</v>
      </c>
      <c r="S27" s="41" t="s">
        <v>109</v>
      </c>
      <c r="T27" s="43" t="s">
        <v>109</v>
      </c>
      <c r="U27" s="44" t="s">
        <v>105</v>
      </c>
      <c r="V27" s="34"/>
    </row>
    <row r="28" customFormat="false" ht="12.75" hidden="false" customHeight="false" outlineLevel="0" collapsed="false">
      <c r="A28" s="34" t="s">
        <v>107</v>
      </c>
      <c r="B28" s="39" t="s">
        <v>108</v>
      </c>
      <c r="C28" s="46" t="s">
        <v>109</v>
      </c>
      <c r="D28" s="41" t="s">
        <v>109</v>
      </c>
      <c r="E28" s="41" t="s">
        <v>109</v>
      </c>
      <c r="F28" s="41" t="s">
        <v>109</v>
      </c>
      <c r="G28" s="41" t="s">
        <v>109</v>
      </c>
      <c r="H28" s="41" t="s">
        <v>109</v>
      </c>
      <c r="I28" s="41" t="s">
        <v>109</v>
      </c>
      <c r="J28" s="41" t="s">
        <v>109</v>
      </c>
      <c r="K28" s="34"/>
      <c r="L28" s="41" t="s">
        <v>109</v>
      </c>
      <c r="M28" s="41" t="s">
        <v>109</v>
      </c>
      <c r="N28" s="41" t="s">
        <v>109</v>
      </c>
      <c r="O28" s="41" t="s">
        <v>109</v>
      </c>
      <c r="P28" s="41" t="s">
        <v>109</v>
      </c>
      <c r="Q28" s="41" t="s">
        <v>109</v>
      </c>
      <c r="R28" s="41" t="s">
        <v>109</v>
      </c>
      <c r="S28" s="41" t="s">
        <v>109</v>
      </c>
      <c r="T28" s="43" t="s">
        <v>109</v>
      </c>
      <c r="U28" s="44" t="s">
        <v>107</v>
      </c>
      <c r="V28" s="34"/>
    </row>
    <row r="29" customFormat="false" ht="12.75" hidden="false" customHeight="false" outlineLevel="0" collapsed="false">
      <c r="A29" s="34" t="s">
        <v>110</v>
      </c>
      <c r="B29" s="39" t="s">
        <v>111</v>
      </c>
      <c r="C29" s="46" t="s">
        <v>109</v>
      </c>
      <c r="D29" s="41" t="s">
        <v>109</v>
      </c>
      <c r="E29" s="41" t="s">
        <v>109</v>
      </c>
      <c r="F29" s="41" t="s">
        <v>109</v>
      </c>
      <c r="G29" s="41" t="s">
        <v>109</v>
      </c>
      <c r="H29" s="41" t="s">
        <v>109</v>
      </c>
      <c r="I29" s="41" t="s">
        <v>109</v>
      </c>
      <c r="J29" s="41" t="s">
        <v>109</v>
      </c>
      <c r="K29" s="34"/>
      <c r="L29" s="41" t="s">
        <v>109</v>
      </c>
      <c r="M29" s="41" t="s">
        <v>109</v>
      </c>
      <c r="N29" s="41" t="s">
        <v>109</v>
      </c>
      <c r="O29" s="41" t="s">
        <v>109</v>
      </c>
      <c r="P29" s="41" t="s">
        <v>109</v>
      </c>
      <c r="Q29" s="41" t="s">
        <v>109</v>
      </c>
      <c r="R29" s="41" t="s">
        <v>109</v>
      </c>
      <c r="S29" s="41" t="s">
        <v>109</v>
      </c>
      <c r="T29" s="43" t="s">
        <v>109</v>
      </c>
      <c r="U29" s="44" t="s">
        <v>110</v>
      </c>
      <c r="V29" s="34"/>
    </row>
    <row r="30" customFormat="false" ht="12.75" hidden="false" customHeight="false" outlineLevel="0" collapsed="false">
      <c r="A30" s="34" t="s">
        <v>112</v>
      </c>
      <c r="B30" s="39" t="s">
        <v>113</v>
      </c>
      <c r="C30" s="46" t="s">
        <v>109</v>
      </c>
      <c r="D30" s="41" t="s">
        <v>109</v>
      </c>
      <c r="E30" s="41" t="s">
        <v>109</v>
      </c>
      <c r="F30" s="41" t="s">
        <v>109</v>
      </c>
      <c r="G30" s="41" t="s">
        <v>109</v>
      </c>
      <c r="H30" s="41" t="s">
        <v>109</v>
      </c>
      <c r="I30" s="41" t="s">
        <v>109</v>
      </c>
      <c r="J30" s="41" t="s">
        <v>109</v>
      </c>
      <c r="K30" s="34"/>
      <c r="L30" s="41" t="s">
        <v>109</v>
      </c>
      <c r="M30" s="41" t="s">
        <v>109</v>
      </c>
      <c r="N30" s="41" t="s">
        <v>109</v>
      </c>
      <c r="O30" s="41" t="s">
        <v>109</v>
      </c>
      <c r="P30" s="41" t="s">
        <v>109</v>
      </c>
      <c r="Q30" s="41" t="s">
        <v>109</v>
      </c>
      <c r="R30" s="41" t="s">
        <v>109</v>
      </c>
      <c r="S30" s="41" t="s">
        <v>109</v>
      </c>
      <c r="T30" s="43" t="s">
        <v>109</v>
      </c>
      <c r="U30" s="44" t="s">
        <v>112</v>
      </c>
      <c r="V30" s="34"/>
    </row>
    <row r="31" customFormat="false" ht="12.75" hidden="false" customHeight="false" outlineLevel="0" collapsed="false">
      <c r="A31" s="34"/>
      <c r="B31" s="34"/>
      <c r="C31" s="41"/>
      <c r="D31" s="41"/>
      <c r="E31" s="41"/>
      <c r="F31" s="41"/>
      <c r="G31" s="41"/>
      <c r="H31" s="41"/>
      <c r="I31" s="41"/>
      <c r="J31" s="41"/>
      <c r="K31" s="34"/>
      <c r="L31" s="41"/>
      <c r="M31" s="41"/>
      <c r="N31" s="41"/>
      <c r="O31" s="41"/>
      <c r="P31" s="41"/>
      <c r="Q31" s="41"/>
      <c r="R31" s="41"/>
      <c r="S31" s="41"/>
      <c r="T31" s="41"/>
      <c r="U31" s="34"/>
      <c r="V31" s="34"/>
    </row>
    <row r="32" customFormat="false" ht="12.75" hidden="false" customHeight="false" outlineLevel="0" collapsed="false">
      <c r="A32" s="34"/>
      <c r="B32" s="34"/>
      <c r="C32" s="41"/>
      <c r="D32" s="41"/>
      <c r="E32" s="41"/>
      <c r="F32" s="41"/>
      <c r="G32" s="41"/>
      <c r="H32" s="41"/>
      <c r="I32" s="41"/>
      <c r="J32" s="41"/>
      <c r="K32" s="34"/>
      <c r="L32" s="41"/>
      <c r="M32" s="41"/>
      <c r="N32" s="41"/>
      <c r="O32" s="41"/>
      <c r="P32" s="41"/>
      <c r="Q32" s="41"/>
      <c r="R32" s="41"/>
      <c r="S32" s="41"/>
      <c r="T32" s="41"/>
      <c r="U32" s="34"/>
      <c r="V32" s="34"/>
    </row>
    <row r="33" customFormat="false" ht="12.75" hidden="false" customHeight="true" outlineLevel="0" collapsed="false">
      <c r="A33" s="33" t="s">
        <v>296</v>
      </c>
      <c r="B33" s="33"/>
      <c r="C33" s="33"/>
      <c r="D33" s="33"/>
      <c r="E33" s="33"/>
      <c r="F33" s="33"/>
      <c r="G33" s="33"/>
      <c r="H33" s="33"/>
      <c r="I33" s="33"/>
      <c r="J33" s="33"/>
      <c r="K33" s="34"/>
      <c r="L33" s="34" t="s">
        <v>291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2.75" hidden="false" customHeight="false" outlineLevel="0" collapsed="false">
      <c r="A35" s="34" t="s">
        <v>98</v>
      </c>
      <c r="B35" s="39" t="s">
        <v>99</v>
      </c>
      <c r="C35" s="46" t="n">
        <v>76</v>
      </c>
      <c r="D35" s="41" t="n">
        <v>18</v>
      </c>
      <c r="E35" s="41" t="n">
        <v>8</v>
      </c>
      <c r="F35" s="41" t="s">
        <v>109</v>
      </c>
      <c r="G35" s="41" t="n">
        <v>4</v>
      </c>
      <c r="H35" s="41" t="s">
        <v>109</v>
      </c>
      <c r="I35" s="41" t="s">
        <v>109</v>
      </c>
      <c r="J35" s="41" t="n">
        <v>2</v>
      </c>
      <c r="K35" s="34"/>
      <c r="L35" s="41" t="s">
        <v>109</v>
      </c>
      <c r="M35" s="41" t="n">
        <v>17</v>
      </c>
      <c r="N35" s="41" t="n">
        <v>8</v>
      </c>
      <c r="O35" s="41" t="n">
        <v>4</v>
      </c>
      <c r="P35" s="41" t="n">
        <v>2</v>
      </c>
      <c r="Q35" s="41" t="n">
        <v>4</v>
      </c>
      <c r="R35" s="41" t="n">
        <v>2</v>
      </c>
      <c r="S35" s="41" t="n">
        <v>4</v>
      </c>
      <c r="T35" s="43" t="n">
        <v>3</v>
      </c>
      <c r="U35" s="44" t="s">
        <v>98</v>
      </c>
      <c r="V35" s="34"/>
    </row>
    <row r="36" customFormat="false" ht="12.75" hidden="false" customHeight="false" outlineLevel="0" collapsed="false">
      <c r="A36" s="34" t="s">
        <v>100</v>
      </c>
      <c r="B36" s="39" t="s">
        <v>101</v>
      </c>
      <c r="C36" s="4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9"/>
      <c r="U36" s="44" t="s">
        <v>100</v>
      </c>
      <c r="V36" s="34"/>
    </row>
    <row r="37" customFormat="false" ht="12.75" hidden="false" customHeight="false" outlineLevel="0" collapsed="false">
      <c r="A37" s="34"/>
      <c r="B37" s="39" t="s">
        <v>102</v>
      </c>
      <c r="C37" s="46" t="n">
        <v>3418</v>
      </c>
      <c r="D37" s="41" t="n">
        <v>1207</v>
      </c>
      <c r="E37" s="41" t="n">
        <v>476</v>
      </c>
      <c r="F37" s="41" t="s">
        <v>109</v>
      </c>
      <c r="G37" s="41" t="n">
        <v>148</v>
      </c>
      <c r="H37" s="41" t="n">
        <v>66</v>
      </c>
      <c r="I37" s="41" t="n">
        <v>1</v>
      </c>
      <c r="J37" s="41" t="n">
        <v>83</v>
      </c>
      <c r="K37" s="34"/>
      <c r="L37" s="41" t="n">
        <v>341</v>
      </c>
      <c r="M37" s="41" t="n">
        <v>436</v>
      </c>
      <c r="N37" s="41" t="n">
        <v>114</v>
      </c>
      <c r="O37" s="41" t="n">
        <v>63</v>
      </c>
      <c r="P37" s="41" t="n">
        <v>4</v>
      </c>
      <c r="Q37" s="41" t="n">
        <v>87</v>
      </c>
      <c r="R37" s="41" t="n">
        <v>5</v>
      </c>
      <c r="S37" s="41" t="n">
        <v>123</v>
      </c>
      <c r="T37" s="43" t="n">
        <v>264</v>
      </c>
      <c r="U37" s="44"/>
      <c r="V37" s="34"/>
    </row>
    <row r="38" customFormat="false" ht="12.75" hidden="false" customHeight="false" outlineLevel="0" collapsed="false">
      <c r="A38" s="34" t="s">
        <v>103</v>
      </c>
      <c r="B38" s="39" t="s">
        <v>104</v>
      </c>
      <c r="C38" s="46" t="n">
        <v>4181</v>
      </c>
      <c r="D38" s="41" t="n">
        <v>294</v>
      </c>
      <c r="E38" s="41" t="n">
        <v>43</v>
      </c>
      <c r="F38" s="41" t="s">
        <v>109</v>
      </c>
      <c r="G38" s="41" t="n">
        <v>121</v>
      </c>
      <c r="H38" s="41" t="n">
        <v>21</v>
      </c>
      <c r="I38" s="41" t="s">
        <v>109</v>
      </c>
      <c r="J38" s="41" t="n">
        <v>330</v>
      </c>
      <c r="K38" s="34"/>
      <c r="L38" s="41" t="n">
        <v>51</v>
      </c>
      <c r="M38" s="41" t="n">
        <v>2020</v>
      </c>
      <c r="N38" s="41" t="n">
        <v>180</v>
      </c>
      <c r="O38" s="41" t="n">
        <v>52</v>
      </c>
      <c r="P38" s="41" t="n">
        <v>9</v>
      </c>
      <c r="Q38" s="41" t="n">
        <v>20</v>
      </c>
      <c r="R38" s="41" t="n">
        <v>841</v>
      </c>
      <c r="S38" s="41" t="n">
        <v>74</v>
      </c>
      <c r="T38" s="43" t="n">
        <v>125</v>
      </c>
      <c r="U38" s="44" t="s">
        <v>103</v>
      </c>
      <c r="V38" s="34"/>
    </row>
    <row r="39" customFormat="false" ht="12.75" hidden="false" customHeight="false" outlineLevel="0" collapsed="false">
      <c r="A39" s="34" t="s">
        <v>105</v>
      </c>
      <c r="B39" s="39" t="s">
        <v>106</v>
      </c>
      <c r="C39" s="46" t="n">
        <v>242</v>
      </c>
      <c r="D39" s="41" t="n">
        <v>81</v>
      </c>
      <c r="E39" s="41" t="s">
        <v>109</v>
      </c>
      <c r="F39" s="41" t="s">
        <v>109</v>
      </c>
      <c r="G39" s="41" t="s">
        <v>109</v>
      </c>
      <c r="H39" s="41" t="s">
        <v>109</v>
      </c>
      <c r="I39" s="41" t="s">
        <v>109</v>
      </c>
      <c r="J39" s="41" t="n">
        <v>100</v>
      </c>
      <c r="K39" s="34"/>
      <c r="L39" s="41" t="s">
        <v>109</v>
      </c>
      <c r="M39" s="41" t="n">
        <v>33</v>
      </c>
      <c r="N39" s="41" t="n">
        <v>2</v>
      </c>
      <c r="O39" s="41" t="n">
        <v>2</v>
      </c>
      <c r="P39" s="41" t="n">
        <v>1</v>
      </c>
      <c r="Q39" s="41" t="s">
        <v>109</v>
      </c>
      <c r="R39" s="41" t="n">
        <v>12</v>
      </c>
      <c r="S39" s="41" t="n">
        <v>11</v>
      </c>
      <c r="T39" s="43" t="s">
        <v>109</v>
      </c>
      <c r="U39" s="44" t="s">
        <v>105</v>
      </c>
      <c r="V39" s="34"/>
    </row>
    <row r="40" customFormat="false" ht="12.75" hidden="false" customHeight="false" outlineLevel="0" collapsed="false">
      <c r="A40" s="34" t="s">
        <v>107</v>
      </c>
      <c r="B40" s="39" t="s">
        <v>108</v>
      </c>
      <c r="C40" s="46" t="n">
        <v>1</v>
      </c>
      <c r="D40" s="41" t="n">
        <v>1</v>
      </c>
      <c r="E40" s="41" t="s">
        <v>109</v>
      </c>
      <c r="F40" s="41" t="s">
        <v>109</v>
      </c>
      <c r="G40" s="41" t="s">
        <v>109</v>
      </c>
      <c r="H40" s="41" t="s">
        <v>109</v>
      </c>
      <c r="I40" s="41" t="s">
        <v>109</v>
      </c>
      <c r="J40" s="41" t="s">
        <v>109</v>
      </c>
      <c r="K40" s="34"/>
      <c r="L40" s="41" t="s">
        <v>109</v>
      </c>
      <c r="M40" s="41" t="s">
        <v>109</v>
      </c>
      <c r="N40" s="41" t="s">
        <v>109</v>
      </c>
      <c r="O40" s="41" t="s">
        <v>109</v>
      </c>
      <c r="P40" s="41" t="s">
        <v>109</v>
      </c>
      <c r="Q40" s="41" t="s">
        <v>109</v>
      </c>
      <c r="R40" s="41" t="s">
        <v>109</v>
      </c>
      <c r="S40" s="41" t="s">
        <v>109</v>
      </c>
      <c r="T40" s="43" t="s">
        <v>109</v>
      </c>
      <c r="U40" s="44" t="s">
        <v>107</v>
      </c>
      <c r="V40" s="34"/>
    </row>
    <row r="41" customFormat="false" ht="12.75" hidden="false" customHeight="false" outlineLevel="0" collapsed="false">
      <c r="A41" s="34" t="s">
        <v>110</v>
      </c>
      <c r="B41" s="39" t="s">
        <v>111</v>
      </c>
      <c r="C41" s="46" t="n">
        <v>9</v>
      </c>
      <c r="D41" s="41" t="n">
        <v>1</v>
      </c>
      <c r="E41" s="41" t="s">
        <v>109</v>
      </c>
      <c r="F41" s="41" t="s">
        <v>109</v>
      </c>
      <c r="G41" s="41" t="s">
        <v>109</v>
      </c>
      <c r="H41" s="41" t="s">
        <v>109</v>
      </c>
      <c r="I41" s="41" t="s">
        <v>109</v>
      </c>
      <c r="J41" s="41" t="s">
        <v>109</v>
      </c>
      <c r="K41" s="34"/>
      <c r="L41" s="41" t="s">
        <v>109</v>
      </c>
      <c r="M41" s="41" t="s">
        <v>109</v>
      </c>
      <c r="N41" s="41" t="s">
        <v>109</v>
      </c>
      <c r="O41" s="41" t="n">
        <v>1</v>
      </c>
      <c r="P41" s="41" t="s">
        <v>109</v>
      </c>
      <c r="Q41" s="41" t="n">
        <v>4</v>
      </c>
      <c r="R41" s="41" t="s">
        <v>109</v>
      </c>
      <c r="S41" s="41" t="n">
        <v>3</v>
      </c>
      <c r="T41" s="43" t="s">
        <v>109</v>
      </c>
      <c r="U41" s="44" t="s">
        <v>110</v>
      </c>
      <c r="V41" s="34"/>
    </row>
    <row r="42" customFormat="false" ht="12.75" hidden="false" customHeight="false" outlineLevel="0" collapsed="false">
      <c r="A42" s="34" t="s">
        <v>112</v>
      </c>
      <c r="B42" s="39" t="s">
        <v>113</v>
      </c>
      <c r="C42" s="46" t="n">
        <v>3</v>
      </c>
      <c r="D42" s="41" t="s">
        <v>109</v>
      </c>
      <c r="E42" s="41" t="s">
        <v>109</v>
      </c>
      <c r="F42" s="41" t="s">
        <v>109</v>
      </c>
      <c r="G42" s="41" t="s">
        <v>109</v>
      </c>
      <c r="H42" s="41" t="s">
        <v>109</v>
      </c>
      <c r="I42" s="41" t="s">
        <v>109</v>
      </c>
      <c r="J42" s="41" t="s">
        <v>109</v>
      </c>
      <c r="K42" s="34"/>
      <c r="L42" s="41" t="s">
        <v>109</v>
      </c>
      <c r="M42" s="41" t="n">
        <v>2</v>
      </c>
      <c r="N42" s="41" t="s">
        <v>109</v>
      </c>
      <c r="O42" s="41" t="s">
        <v>109</v>
      </c>
      <c r="P42" s="41" t="s">
        <v>109</v>
      </c>
      <c r="Q42" s="41" t="n">
        <v>1</v>
      </c>
      <c r="R42" s="41" t="s">
        <v>109</v>
      </c>
      <c r="S42" s="41" t="s">
        <v>109</v>
      </c>
      <c r="T42" s="43" t="s">
        <v>109</v>
      </c>
      <c r="U42" s="44" t="s">
        <v>112</v>
      </c>
      <c r="V42" s="34"/>
    </row>
    <row r="43" customFormat="false" ht="12.75" hidden="false" customHeight="false" outlineLevel="0" collapsed="false">
      <c r="A43" s="34"/>
      <c r="B43" s="34"/>
      <c r="C43" s="41"/>
      <c r="D43" s="41"/>
      <c r="E43" s="41"/>
      <c r="F43" s="41"/>
      <c r="G43" s="41"/>
      <c r="H43" s="41"/>
      <c r="I43" s="41"/>
      <c r="J43" s="41"/>
      <c r="K43" s="34"/>
      <c r="L43" s="41"/>
      <c r="M43" s="41"/>
      <c r="N43" s="41"/>
      <c r="O43" s="41"/>
      <c r="P43" s="41"/>
      <c r="Q43" s="41"/>
      <c r="R43" s="41"/>
      <c r="S43" s="41"/>
      <c r="T43" s="41"/>
      <c r="U43" s="34"/>
      <c r="V43" s="34"/>
    </row>
    <row r="44" customFormat="false" ht="12.75" hidden="false" customHeight="false" outlineLevel="0" collapsed="false">
      <c r="A44" s="34"/>
      <c r="B44" s="34"/>
      <c r="C44" s="41"/>
      <c r="D44" s="41"/>
      <c r="E44" s="41"/>
      <c r="F44" s="41"/>
      <c r="G44" s="41"/>
      <c r="H44" s="41"/>
      <c r="I44" s="41"/>
      <c r="J44" s="41"/>
      <c r="K44" s="34"/>
      <c r="L44" s="41"/>
      <c r="M44" s="41"/>
      <c r="N44" s="41"/>
      <c r="O44" s="41"/>
      <c r="P44" s="41"/>
      <c r="Q44" s="41"/>
      <c r="R44" s="41"/>
      <c r="S44" s="41"/>
      <c r="T44" s="41"/>
      <c r="U44" s="34"/>
      <c r="V44" s="34"/>
    </row>
    <row r="45" customFormat="false" ht="12.75" hidden="false" customHeight="true" outlineLevel="0" collapsed="false">
      <c r="A45" s="33" t="s">
        <v>116</v>
      </c>
      <c r="B45" s="33"/>
      <c r="C45" s="33"/>
      <c r="D45" s="33"/>
      <c r="E45" s="33"/>
      <c r="F45" s="33"/>
      <c r="G45" s="33"/>
      <c r="H45" s="33"/>
      <c r="I45" s="33"/>
      <c r="J45" s="33"/>
      <c r="K45" s="34"/>
      <c r="L45" s="34" t="s">
        <v>117</v>
      </c>
      <c r="M45" s="34"/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2.75" hidden="false" customHeight="false" outlineLevel="0" collapsed="false">
      <c r="A47" s="34" t="s">
        <v>98</v>
      </c>
      <c r="B47" s="39" t="s">
        <v>99</v>
      </c>
      <c r="C47" s="46" t="n">
        <v>250</v>
      </c>
      <c r="D47" s="41" t="n">
        <v>37</v>
      </c>
      <c r="E47" s="41" t="n">
        <v>47</v>
      </c>
      <c r="F47" s="41" t="s">
        <v>109</v>
      </c>
      <c r="G47" s="41" t="n">
        <v>9</v>
      </c>
      <c r="H47" s="41" t="s">
        <v>109</v>
      </c>
      <c r="I47" s="41" t="s">
        <v>109</v>
      </c>
      <c r="J47" s="41" t="n">
        <v>3</v>
      </c>
      <c r="K47" s="34"/>
      <c r="L47" s="41" t="s">
        <v>109</v>
      </c>
      <c r="M47" s="41" t="n">
        <v>29</v>
      </c>
      <c r="N47" s="41" t="n">
        <v>73</v>
      </c>
      <c r="O47" s="41" t="n">
        <v>4</v>
      </c>
      <c r="P47" s="41" t="n">
        <v>2</v>
      </c>
      <c r="Q47" s="41" t="n">
        <v>29</v>
      </c>
      <c r="R47" s="41" t="n">
        <v>2</v>
      </c>
      <c r="S47" s="41" t="n">
        <v>6</v>
      </c>
      <c r="T47" s="43" t="n">
        <v>9</v>
      </c>
      <c r="U47" s="44" t="s">
        <v>98</v>
      </c>
      <c r="V47" s="34"/>
    </row>
    <row r="48" customFormat="false" ht="12.75" hidden="false" customHeight="false" outlineLevel="0" collapsed="false">
      <c r="A48" s="34" t="s">
        <v>100</v>
      </c>
      <c r="B48" s="39" t="s">
        <v>101</v>
      </c>
      <c r="C48" s="4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9"/>
      <c r="U48" s="44" t="s">
        <v>100</v>
      </c>
      <c r="V48" s="34"/>
    </row>
    <row r="49" customFormat="false" ht="12.75" hidden="false" customHeight="false" outlineLevel="0" collapsed="false">
      <c r="A49" s="34"/>
      <c r="B49" s="39" t="s">
        <v>102</v>
      </c>
      <c r="C49" s="46" t="n">
        <v>13500</v>
      </c>
      <c r="D49" s="41" t="n">
        <v>3424</v>
      </c>
      <c r="E49" s="41" t="n">
        <v>3395</v>
      </c>
      <c r="F49" s="41" t="s">
        <v>109</v>
      </c>
      <c r="G49" s="41" t="n">
        <v>487</v>
      </c>
      <c r="H49" s="41" t="n">
        <v>202</v>
      </c>
      <c r="I49" s="41" t="n">
        <v>6</v>
      </c>
      <c r="J49" s="41" t="n">
        <v>279</v>
      </c>
      <c r="K49" s="34"/>
      <c r="L49" s="41" t="n">
        <v>1020</v>
      </c>
      <c r="M49" s="41" t="n">
        <v>942</v>
      </c>
      <c r="N49" s="41" t="n">
        <v>888</v>
      </c>
      <c r="O49" s="41" t="n">
        <v>204</v>
      </c>
      <c r="P49" s="41" t="n">
        <v>6</v>
      </c>
      <c r="Q49" s="41" t="n">
        <v>625</v>
      </c>
      <c r="R49" s="41" t="n">
        <v>8</v>
      </c>
      <c r="S49" s="41" t="n">
        <v>751</v>
      </c>
      <c r="T49" s="43" t="n">
        <v>1263</v>
      </c>
      <c r="U49" s="44"/>
      <c r="V49" s="34"/>
    </row>
    <row r="50" customFormat="false" ht="12.75" hidden="false" customHeight="false" outlineLevel="0" collapsed="false">
      <c r="A50" s="34" t="s">
        <v>103</v>
      </c>
      <c r="B50" s="39" t="s">
        <v>104</v>
      </c>
      <c r="C50" s="46" t="n">
        <v>16304</v>
      </c>
      <c r="D50" s="41" t="n">
        <v>461</v>
      </c>
      <c r="E50" s="41" t="n">
        <v>574</v>
      </c>
      <c r="F50" s="41" t="s">
        <v>109</v>
      </c>
      <c r="G50" s="41" t="n">
        <v>470</v>
      </c>
      <c r="H50" s="41" t="n">
        <v>123</v>
      </c>
      <c r="I50" s="41" t="s">
        <v>109</v>
      </c>
      <c r="J50" s="41" t="n">
        <v>421</v>
      </c>
      <c r="K50" s="34"/>
      <c r="L50" s="41" t="n">
        <v>255</v>
      </c>
      <c r="M50" s="41" t="n">
        <v>7859</v>
      </c>
      <c r="N50" s="41" t="n">
        <v>950</v>
      </c>
      <c r="O50" s="41" t="n">
        <v>65</v>
      </c>
      <c r="P50" s="41" t="n">
        <v>9</v>
      </c>
      <c r="Q50" s="41" t="n">
        <v>165</v>
      </c>
      <c r="R50" s="41" t="n">
        <v>3516</v>
      </c>
      <c r="S50" s="41" t="n">
        <v>190</v>
      </c>
      <c r="T50" s="43" t="n">
        <v>1246</v>
      </c>
      <c r="U50" s="44" t="s">
        <v>103</v>
      </c>
      <c r="V50" s="34"/>
    </row>
    <row r="51" customFormat="false" ht="12.75" hidden="false" customHeight="false" outlineLevel="0" collapsed="false">
      <c r="A51" s="34" t="s">
        <v>105</v>
      </c>
      <c r="B51" s="39" t="s">
        <v>106</v>
      </c>
      <c r="C51" s="46" t="n">
        <v>257</v>
      </c>
      <c r="D51" s="41" t="n">
        <v>88</v>
      </c>
      <c r="E51" s="41" t="n">
        <v>1</v>
      </c>
      <c r="F51" s="41" t="s">
        <v>109</v>
      </c>
      <c r="G51" s="41" t="s">
        <v>109</v>
      </c>
      <c r="H51" s="41" t="s">
        <v>109</v>
      </c>
      <c r="I51" s="41" t="s">
        <v>109</v>
      </c>
      <c r="J51" s="41" t="n">
        <v>105</v>
      </c>
      <c r="K51" s="34"/>
      <c r="L51" s="41" t="s">
        <v>109</v>
      </c>
      <c r="M51" s="41" t="n">
        <v>33</v>
      </c>
      <c r="N51" s="41" t="n">
        <v>3</v>
      </c>
      <c r="O51" s="41" t="n">
        <v>2</v>
      </c>
      <c r="P51" s="41" t="n">
        <v>1</v>
      </c>
      <c r="Q51" s="41" t="n">
        <v>1</v>
      </c>
      <c r="R51" s="41" t="n">
        <v>12</v>
      </c>
      <c r="S51" s="41" t="n">
        <v>11</v>
      </c>
      <c r="T51" s="43" t="s">
        <v>109</v>
      </c>
      <c r="U51" s="44" t="s">
        <v>105</v>
      </c>
      <c r="V51" s="34"/>
    </row>
    <row r="52" customFormat="false" ht="12.75" hidden="false" customHeight="false" outlineLevel="0" collapsed="false">
      <c r="A52" s="34" t="s">
        <v>107</v>
      </c>
      <c r="B52" s="39" t="s">
        <v>108</v>
      </c>
      <c r="C52" s="46" t="n">
        <v>3</v>
      </c>
      <c r="D52" s="41" t="n">
        <v>3</v>
      </c>
      <c r="E52" s="41" t="s">
        <v>109</v>
      </c>
      <c r="F52" s="41" t="s">
        <v>109</v>
      </c>
      <c r="G52" s="41" t="s">
        <v>109</v>
      </c>
      <c r="H52" s="41" t="s">
        <v>109</v>
      </c>
      <c r="I52" s="41" t="s">
        <v>109</v>
      </c>
      <c r="J52" s="41" t="s">
        <v>109</v>
      </c>
      <c r="K52" s="34"/>
      <c r="L52" s="41" t="s">
        <v>109</v>
      </c>
      <c r="M52" s="41" t="s">
        <v>109</v>
      </c>
      <c r="N52" s="41" t="s">
        <v>109</v>
      </c>
      <c r="O52" s="41" t="s">
        <v>109</v>
      </c>
      <c r="P52" s="41" t="s">
        <v>109</v>
      </c>
      <c r="Q52" s="41" t="s">
        <v>109</v>
      </c>
      <c r="R52" s="41" t="s">
        <v>109</v>
      </c>
      <c r="S52" s="41" t="s">
        <v>109</v>
      </c>
      <c r="T52" s="43" t="s">
        <v>109</v>
      </c>
      <c r="U52" s="44" t="s">
        <v>107</v>
      </c>
      <c r="V52" s="34"/>
    </row>
    <row r="53" customFormat="false" ht="12.75" hidden="false" customHeight="false" outlineLevel="0" collapsed="false">
      <c r="A53" s="34" t="s">
        <v>110</v>
      </c>
      <c r="B53" s="39" t="s">
        <v>111</v>
      </c>
      <c r="C53" s="46" t="n">
        <v>19</v>
      </c>
      <c r="D53" s="41" t="n">
        <v>3</v>
      </c>
      <c r="E53" s="41" t="n">
        <v>1</v>
      </c>
      <c r="F53" s="41" t="s">
        <v>109</v>
      </c>
      <c r="G53" s="41" t="s">
        <v>109</v>
      </c>
      <c r="H53" s="41" t="s">
        <v>109</v>
      </c>
      <c r="I53" s="41" t="s">
        <v>109</v>
      </c>
      <c r="J53" s="41" t="s">
        <v>109</v>
      </c>
      <c r="K53" s="34"/>
      <c r="L53" s="41" t="s">
        <v>109</v>
      </c>
      <c r="M53" s="41" t="s">
        <v>109</v>
      </c>
      <c r="N53" s="41" t="n">
        <v>1</v>
      </c>
      <c r="O53" s="41" t="n">
        <v>1</v>
      </c>
      <c r="P53" s="41" t="s">
        <v>109</v>
      </c>
      <c r="Q53" s="41" t="n">
        <v>10</v>
      </c>
      <c r="R53" s="41" t="s">
        <v>109</v>
      </c>
      <c r="S53" s="41" t="n">
        <v>3</v>
      </c>
      <c r="T53" s="43" t="s">
        <v>109</v>
      </c>
      <c r="U53" s="44" t="s">
        <v>110</v>
      </c>
      <c r="V53" s="34"/>
    </row>
    <row r="54" customFormat="false" ht="12.75" hidden="false" customHeight="false" outlineLevel="0" collapsed="false">
      <c r="A54" s="34" t="s">
        <v>112</v>
      </c>
      <c r="B54" s="39" t="s">
        <v>113</v>
      </c>
      <c r="C54" s="46" t="n">
        <v>3</v>
      </c>
      <c r="D54" s="41" t="s">
        <v>109</v>
      </c>
      <c r="E54" s="41" t="s">
        <v>109</v>
      </c>
      <c r="F54" s="41" t="s">
        <v>109</v>
      </c>
      <c r="G54" s="41" t="s">
        <v>109</v>
      </c>
      <c r="H54" s="41" t="s">
        <v>109</v>
      </c>
      <c r="I54" s="41" t="s">
        <v>109</v>
      </c>
      <c r="J54" s="41" t="s">
        <v>109</v>
      </c>
      <c r="K54" s="34"/>
      <c r="L54" s="41" t="s">
        <v>109</v>
      </c>
      <c r="M54" s="41" t="n">
        <v>2</v>
      </c>
      <c r="N54" s="41" t="s">
        <v>109</v>
      </c>
      <c r="O54" s="41" t="s">
        <v>109</v>
      </c>
      <c r="P54" s="41" t="s">
        <v>109</v>
      </c>
      <c r="Q54" s="41" t="n">
        <v>1</v>
      </c>
      <c r="R54" s="41" t="s">
        <v>109</v>
      </c>
      <c r="S54" s="41" t="s">
        <v>109</v>
      </c>
      <c r="T54" s="43" t="s">
        <v>109</v>
      </c>
      <c r="U54" s="44" t="s">
        <v>112</v>
      </c>
      <c r="V54" s="34"/>
    </row>
    <row r="55" customFormat="false" ht="12.75" hidden="false" customHeight="false" outlineLevel="0" collapsed="false">
      <c r="A55" s="34"/>
      <c r="B55" s="34"/>
      <c r="C55" s="41"/>
      <c r="D55" s="41"/>
      <c r="E55" s="41"/>
      <c r="F55" s="41"/>
      <c r="G55" s="41"/>
      <c r="H55" s="41"/>
      <c r="I55" s="41"/>
      <c r="J55" s="41"/>
      <c r="K55" s="34"/>
      <c r="L55" s="41"/>
      <c r="M55" s="41"/>
      <c r="N55" s="41"/>
      <c r="O55" s="41"/>
      <c r="P55" s="41"/>
      <c r="Q55" s="41"/>
      <c r="R55" s="41"/>
      <c r="S55" s="41"/>
      <c r="T55" s="41"/>
      <c r="U55" s="34"/>
      <c r="V55" s="34"/>
    </row>
    <row r="56" customFormat="false" ht="12.75" hidden="false" customHeight="true" outlineLevel="0" collapsed="false">
      <c r="A56" s="34"/>
      <c r="B56" s="34"/>
      <c r="C56" s="41"/>
      <c r="D56" s="41"/>
      <c r="E56" s="41"/>
      <c r="F56" s="41"/>
      <c r="G56" s="41"/>
      <c r="H56" s="41"/>
      <c r="I56" s="41"/>
      <c r="J56" s="41"/>
      <c r="K56" s="34"/>
      <c r="L56" s="41"/>
      <c r="M56" s="41"/>
      <c r="N56" s="41"/>
      <c r="O56" s="41"/>
      <c r="P56" s="41"/>
      <c r="Q56" s="41"/>
      <c r="R56" s="41"/>
      <c r="S56" s="41"/>
      <c r="T56" s="41"/>
      <c r="U56" s="34"/>
      <c r="V56" s="34"/>
    </row>
    <row r="57" customFormat="false" ht="12.75" hidden="false" customHeight="true" outlineLevel="0" collapsed="false">
      <c r="A57" s="34"/>
      <c r="B57" s="34"/>
      <c r="C57" s="34"/>
      <c r="D57" s="34"/>
      <c r="E57" s="34"/>
      <c r="F57" s="33" t="s">
        <v>124</v>
      </c>
      <c r="G57" s="33"/>
      <c r="H57" s="33"/>
      <c r="I57" s="33"/>
      <c r="J57" s="33"/>
      <c r="K57" s="34"/>
      <c r="L57" s="34" t="s">
        <v>124</v>
      </c>
      <c r="M57" s="34"/>
      <c r="N57" s="34"/>
      <c r="O57" s="34"/>
      <c r="P57" s="34"/>
      <c r="Q57" s="34"/>
      <c r="R57" s="34"/>
      <c r="S57" s="34"/>
      <c r="T57" s="34"/>
      <c r="U57" s="34"/>
      <c r="V57" s="34"/>
    </row>
    <row r="61" customFormat="false" ht="12.75" hidden="false" customHeight="false" outlineLevel="0" collapsed="false">
      <c r="D61" s="49"/>
    </row>
  </sheetData>
  <mergeCells count="36">
    <mergeCell ref="A1:J1"/>
    <mergeCell ref="L1:V1"/>
    <mergeCell ref="A2:J2"/>
    <mergeCell ref="L2:V2"/>
    <mergeCell ref="A3:J3"/>
    <mergeCell ref="L3:V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9:J9"/>
    <mergeCell ref="L9:V9"/>
    <mergeCell ref="A21:J21"/>
    <mergeCell ref="L21:V21"/>
    <mergeCell ref="A33:J33"/>
    <mergeCell ref="L33:V33"/>
    <mergeCell ref="A45:J45"/>
    <mergeCell ref="L45:V45"/>
    <mergeCell ref="F57:J57"/>
    <mergeCell ref="L57:P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6:42:08Z</dcterms:created>
  <dc:creator>Rheindorf-R</dc:creator>
  <dc:description/>
  <dc:language>en-US</dc:language>
  <cp:lastModifiedBy>Haas_Helfrich-D</cp:lastModifiedBy>
  <cp:lastPrinted>2005-10-04T09:29:22Z</cp:lastPrinted>
  <dcterms:modified xsi:type="dcterms:W3CDTF">2005-10-04T10:58:57Z</dcterms:modified>
  <cp:revision>0</cp:revision>
  <dc:subject/>
  <dc:title/>
</cp:coreProperties>
</file>