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2" sheetId="8" state="visible" r:id="rId9"/>
    <sheet name="Grafik 3,4u5" sheetId="9" state="visible" r:id="rId10"/>
    <sheet name="2.4" sheetId="10" state="visible" r:id="rId11"/>
    <sheet name="3.1" sheetId="11" state="visible" r:id="rId12"/>
    <sheet name="3.2" sheetId="12" state="visible" r:id="rId13"/>
    <sheet name="Grafik 6u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Zus. 4.4. " sheetId="23" state="visible" r:id="rId24"/>
    <sheet name="Zus. 4.5. " sheetId="24" state="visible" r:id="rId25"/>
    <sheet name="Zus. 4.6 " sheetId="25" state="visible" r:id="rId26"/>
    <sheet name="Grafik" sheetId="26" state="visible" r:id="rId27"/>
    <sheet name="Tab. 4.7 " sheetId="27" state="visible" r:id="rId28"/>
    <sheet name="Tab. 4.8 " sheetId="28" state="visible" r:id="rId29"/>
    <sheet name="Tab. 4.9" sheetId="29" state="visible" r:id="rId30"/>
  </sheets>
  <externalReferences>
    <externalReference r:id="rId31"/>
  </externalReferences>
  <definedNames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10" name="_xlnm.Print_Area" vbProcedure="false">'3.1'!$A:$M</definedName>
    <definedName function="false" hidden="false" localSheetId="11" name="_xlnm.Print_Area" vbProcedure="false">'3.2'!$A$1:$L$41</definedName>
    <definedName function="false" hidden="false" localSheetId="13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2</definedName>
    <definedName function="false" hidden="false" localSheetId="19" name="_xlnm.Print_Area" vbProcedure="false">'4.2. 2. HJ.'!$A$1:$I$77</definedName>
    <definedName function="false" hidden="false" localSheetId="20" name="_xlnm.Print_Area" vbProcedure="false">'4.3 1. HJ.'!$A$1:$I$166</definedName>
    <definedName function="false" hidden="false" localSheetId="21" name="_xlnm.Print_Area" vbProcedure="false">'4.3. 2.HJ.'!$A$1:$I$164</definedName>
    <definedName function="false" hidden="false" localSheetId="25" name="_xlnm.Print_Area" vbProcedure="false">Grafik!$A$1:$J$67</definedName>
    <definedName function="false" hidden="false" localSheetId="1" name="_xlnm.Print_Area" vbProcedure="false">Inhalt!$A$1:$I$64</definedName>
    <definedName function="false" hidden="false" localSheetId="17" name="_xlnm.Print_Area" vbProcedure="false">'Tab. 4.1 '!$A$1:$I$105</definedName>
    <definedName function="false" hidden="false" localSheetId="27" name="_xlnm.Print_Area" vbProcedure="false">'Tab. 4.8 '!$A$1:$S$84</definedName>
    <definedName function="false" hidden="false" localSheetId="28" name="_xlnm.Print_Area" vbProcedure="false">'Tab. 4.9'!$A$1:$O$74</definedName>
    <definedName function="false" hidden="false" localSheetId="18" name="_xlnm.Print_Area" vbProcedure="false">'Tab.4.2. 1.HJ.'!$A$1:$I$80</definedName>
    <definedName function="false" hidden="false" localSheetId="2" name="_xlnm.Print_Area" vbProcedure="false">Vorbemerkung!$A$1:$AC$51</definedName>
    <definedName function="false" hidden="false" localSheetId="23" name="_xlnm.Print_Area" vbProcedure="false">'Zus. 4.5. '!$A$1:$R$88</definedName>
    <definedName function="false" hidden="false" localSheetId="24" name="_xlnm.Print_Area" vbProcedure="false">'Zus. 4.6 '!$A$1:$R$91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529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6</t>
  </si>
  <si>
    <t xml:space="preserve">Erscheinungsfolge: jährlich</t>
  </si>
  <si>
    <t xml:space="preserve">Erschienen am 22. Juni 2007, Tabelle 2.4 korrigiert am 23. Juli 2007  </t>
  </si>
  <si>
    <t xml:space="preserve">Artikelnummer: 203042306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2006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2006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2006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2006</t>
  </si>
  <si>
    <t xml:space="preserve">Betriebe mit Legehennenhaltung und Eiererzeugung</t>
  </si>
  <si>
    <t xml:space="preserve">4.1</t>
  </si>
  <si>
    <t xml:space="preserve">Zusammenfassende Übersicht</t>
  </si>
  <si>
    <t xml:space="preserve">4.1.1</t>
  </si>
  <si>
    <t xml:space="preserve">Eiererzeugung nach Monaten 2006</t>
  </si>
  <si>
    <t xml:space="preserve">4.1.2</t>
  </si>
  <si>
    <t xml:space="preserve">Betriebe nach Haltungsformen am 1. Dezember</t>
  </si>
  <si>
    <t xml:space="preserve">4.1.3</t>
  </si>
  <si>
    <t xml:space="preserve">Aufbau der Legehennenbestände nach Altersgruppen und Legeperioden am 1. Dezember</t>
  </si>
  <si>
    <t xml:space="preserve">4.2</t>
  </si>
  <si>
    <t xml:space="preserve">Betriebe mit Legehennenhaltung und Eiererzeugung nach Haltungsformen und Monaten </t>
  </si>
  <si>
    <t xml:space="preserve">4.3</t>
  </si>
  <si>
    <t xml:space="preserve">Betriebe mit Legehennenhaltung und Eiererzeugung nach Monaten und Ländern</t>
  </si>
  <si>
    <t xml:space="preserve">4.4</t>
  </si>
  <si>
    <t xml:space="preserve">Nach Haltungsformen und -kapazität am 1.Dezember 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und -kapazität am 1. Dezember</t>
  </si>
  <si>
    <t xml:space="preserve">Deutschland von 1995-2006</t>
  </si>
  <si>
    <t xml:space="preserve">4.7</t>
  </si>
  <si>
    <t xml:space="preserve">Aufbau der Legehennenbestände nach Altersgruppen und Legeperioden am 1. Dezember 2006</t>
  </si>
  <si>
    <t xml:space="preserve">4.8</t>
  </si>
  <si>
    <t xml:space="preserve">Aufbau der Legehennenbestände nach Legeperioden und Haltungskapazität</t>
  </si>
  <si>
    <t xml:space="preserve">4.9</t>
  </si>
  <si>
    <t xml:space="preserve">Bestand an Legehennen am 1. Dezember in Betrieben mit Legehennenhaltung</t>
  </si>
  <si>
    <t xml:space="preserve">1 Zusammenfassende Übersicht</t>
  </si>
  <si>
    <t xml:space="preserve">1.1 Eingelegte Bruteier </t>
  </si>
  <si>
    <t xml:space="preserve">Deutschland</t>
  </si>
  <si>
    <t xml:space="preserve">Zeitraum  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-
einschließlich
Perlhühnerküken</t>
  </si>
  <si>
    <t xml:space="preserve">zur Zucht und Vermehrung</t>
  </si>
  <si>
    <t xml:space="preserve">zum Gebrauch</t>
  </si>
  <si>
    <t xml:space="preserve">Jahr 2006</t>
  </si>
  <si>
    <t xml:space="preserve">         </t>
  </si>
  <si>
    <t xml:space="preserve">       . 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-
 einschließlich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.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einschließlich
 Perlhühner</t>
  </si>
  <si>
    <t xml:space="preserve">t</t>
  </si>
  <si>
    <t xml:space="preserve">2. Brütereien *)</t>
  </si>
  <si>
    <t xml:space="preserve">2.1 Eingelegte Bruteier nach dem Fassungsvermögen der Brutanlagen 2006</t>
  </si>
  <si>
    <t xml:space="preserve">Fassungsvermögen 
von ... bis …
Bruteier </t>
  </si>
  <si>
    <t xml:space="preserve">Eingelegte Bruteier zur Erzeugung von </t>
  </si>
  <si>
    <t xml:space="preserve">Hühnerküken der</t>
  </si>
  <si>
    <t xml:space="preserve">Truthühner- 
einschließlich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 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6</t>
  </si>
  <si>
    <t xml:space="preserve">Fassungsvermögen
 von ... bis …
Bruteier </t>
  </si>
  <si>
    <t xml:space="preserve">Brüter-
eien</t>
  </si>
  <si>
    <t xml:space="preserve">Truthühner- 
einschließlich 
Perlhühnerküken</t>
  </si>
  <si>
    <t xml:space="preserve">zur Zucht und 
Vermehrung</t>
  </si>
  <si>
    <t xml:space="preserve">zum
 Gebrauch</t>
  </si>
  <si>
    <t xml:space="preserve">Juli</t>
  </si>
  <si>
    <t xml:space="preserve">  2 036,3</t>
  </si>
  <si>
    <t xml:space="preserve">  5 609,1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Hühnerküken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Veränderung gegenüber Vorjahreswert in %</t>
  </si>
  <si>
    <t xml:space="preserve">2 Brütereien </t>
  </si>
  <si>
    <r>
      <rPr>
        <sz val="10"/>
        <rFont val="MetaNormalLF-Roman"/>
        <family val="2"/>
      </rPr>
      <t xml:space="preserve">2.3 Geschlüpfte Küken 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
 Januar</t>
  </si>
  <si>
    <t xml:space="preserve">       .</t>
  </si>
  <si>
    <t xml:space="preserve">2 Brütereien *)  </t>
  </si>
  <si>
    <t xml:space="preserve">2.4 Brütereien und Fassungsvermögen der Brutanlagen im Dezember 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    -0,7</t>
  </si>
  <si>
    <t xml:space="preserve">     1,0</t>
  </si>
  <si>
    <t xml:space="preserve">    -5,9</t>
  </si>
  <si>
    <t xml:space="preserve">    -3,9</t>
  </si>
  <si>
    <t xml:space="preserve">     0,3</t>
  </si>
  <si>
    <t xml:space="preserve">    -2,3</t>
  </si>
  <si>
    <t xml:space="preserve">    -0,8</t>
  </si>
  <si>
    <t xml:space="preserve">     5,0</t>
  </si>
  <si>
    <t xml:space="preserve">    -7,0</t>
  </si>
  <si>
    <t xml:space="preserve">    -6,1</t>
  </si>
  <si>
    <t xml:space="preserve">    -1,5</t>
  </si>
  <si>
    <t xml:space="preserve">    -0,4</t>
  </si>
  <si>
    <t xml:space="preserve">    -4,3</t>
  </si>
  <si>
    <t xml:space="preserve">    -3,1</t>
  </si>
  <si>
    <t xml:space="preserve">     3,8</t>
  </si>
  <si>
    <t xml:space="preserve">     7,9</t>
  </si>
  <si>
    <t xml:space="preserve">    -2,4</t>
  </si>
  <si>
    <t xml:space="preserve">    -9,2</t>
  </si>
  <si>
    <t xml:space="preserve">   -12,4</t>
  </si>
  <si>
    <t xml:space="preserve">    -3,8</t>
  </si>
  <si>
    <t xml:space="preserve">     2,6</t>
  </si>
  <si>
    <t xml:space="preserve">     0,5</t>
  </si>
  <si>
    <t xml:space="preserve">     9,2</t>
  </si>
  <si>
    <t xml:space="preserve">    -2,8</t>
  </si>
  <si>
    <t xml:space="preserve">    -4,9</t>
  </si>
  <si>
    <t xml:space="preserve">     2,9</t>
  </si>
  <si>
    <t xml:space="preserve">    -0,5</t>
  </si>
  <si>
    <t xml:space="preserve">    -0,3</t>
  </si>
  <si>
    <t xml:space="preserve">   -10,6</t>
  </si>
  <si>
    <t xml:space="preserve">    -1,1</t>
  </si>
  <si>
    <t xml:space="preserve">    -2,0</t>
  </si>
  <si>
    <t xml:space="preserve">     1,7</t>
  </si>
  <si>
    <t xml:space="preserve">    17,6</t>
  </si>
  <si>
    <t xml:space="preserve">    -8,7</t>
  </si>
  <si>
    <t xml:space="preserve">    -4,6</t>
  </si>
  <si>
    <t xml:space="preserve">     4,7</t>
  </si>
  <si>
    <t xml:space="preserve">    -9,6</t>
  </si>
  <si>
    <t xml:space="preserve">     4,1</t>
  </si>
  <si>
    <t xml:space="preserve">     6,4</t>
  </si>
  <si>
    <t xml:space="preserve">    -5,3</t>
  </si>
  <si>
    <t xml:space="preserve">    11,4</t>
  </si>
  <si>
    <t xml:space="preserve">    -2,7</t>
  </si>
  <si>
    <t xml:space="preserve">     0,7</t>
  </si>
  <si>
    <t xml:space="preserve">     7,0</t>
  </si>
  <si>
    <t xml:space="preserve">    -6,3</t>
  </si>
  <si>
    <t xml:space="preserve">     3,7</t>
  </si>
  <si>
    <t xml:space="preserve">    -1,0</t>
  </si>
  <si>
    <t xml:space="preserve">     2,1</t>
  </si>
  <si>
    <t xml:space="preserve">    -1,9</t>
  </si>
  <si>
    <t xml:space="preserve">     2,4</t>
  </si>
  <si>
    <t xml:space="preserve">   -16,3</t>
  </si>
  <si>
    <t xml:space="preserve">    -6,7</t>
  </si>
  <si>
    <t xml:space="preserve">    10,5</t>
  </si>
  <si>
    <t xml:space="preserve">    -6,4</t>
  </si>
  <si>
    <t xml:space="preserve">*)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einschließlich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von:  Januar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t xml:space="preserve">gefroren, tiefgefroren 3)</t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6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0"/>
        <rFont val="MetaNormalLF-Roman"/>
        <family val="2"/>
      </rPr>
      <t xml:space="preserve">4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4.1 Zusammenfassende Übersichten</t>
  </si>
  <si>
    <t xml:space="preserve">4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Stück</t>
  </si>
  <si>
    <t xml:space="preserve">4.1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5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4.1.3 Aufbau der Legehennenbestände nach Altersgruppen und Legeperioden am 1. Dezember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der zweiten Mauser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Statistisches Bundesamt, Fachserie 3, Reihe 4.2.3, 2006</t>
  </si>
  <si>
    <t xml:space="preserve">4 Legehennenhaltung und Eiererzeugung 2006 *)</t>
  </si>
  <si>
    <t xml:space="preserve">4.2 Betriebe mit Legehennenhaltung und Eiererzeugung nach Haltungskapazität und Monaten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4) Berlin, Bremen und Hamburg</t>
  </si>
  <si>
    <t xml:space="preserve">April </t>
  </si>
  <si>
    <t xml:space="preserve">Mai </t>
  </si>
  <si>
    <r>
      <rPr>
        <b val="true"/>
        <sz val="11"/>
        <rFont val="MetaNormalLF-Roman"/>
        <family val="2"/>
      </rPr>
      <t xml:space="preserve">4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4.4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</t>
  </si>
  <si>
    <t xml:space="preserve">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</t>
  </si>
  <si>
    <t xml:space="preserve">     untergliedert nach Betrieben ab.</t>
  </si>
  <si>
    <t xml:space="preserve">1) Die Einordnung der Betriebe in die Größenklassen richtet sich nach der Gesamtkapazität und nicht</t>
  </si>
  <si>
    <t xml:space="preserve">    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r>
      <rPr>
        <sz val="11"/>
        <rFont val="MetaNormalLF-Roman"/>
        <family val="2"/>
      </rPr>
      <t xml:space="preserve">4.5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t xml:space="preserve">*)  In Unternehmen mit mindestens 3000 Hennenhaltungsplätzen; die Unternehmen geben ihre Meldungen</t>
  </si>
  <si>
    <r>
      <rPr>
        <sz val="11"/>
        <rFont val="MetaNormalLF-Roman"/>
        <family val="2"/>
      </rPr>
      <t xml:space="preserve">4.6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*) In Unternehmen mit mindestens 3000 Hennenhaltungsplätzen; die Unternehmen geben ihre Meldungen untergliedert</t>
  </si>
  <si>
    <t xml:space="preserve">    nach Betrieben ab. Bei den Prozentangaben für die Betriebe ist die Möglichkeit, daß diese Betriebe gleichzeitig über</t>
  </si>
  <si>
    <t xml:space="preserve">    verschiedene Haltungsformen verfügen können, zu berücksichtigen. Bezogen auf die Betriebe mit Hennenhaltung    </t>
  </si>
  <si>
    <t xml:space="preserve">    insgesamt, käme man bei Addition der Prozentwerte der einzelnen Haltungsformen deshalb auf über 100%.</t>
  </si>
  <si>
    <t xml:space="preserve">Hennenhaltungsplätze nach Haltungsformen und -kapazität am 1. Dezember</t>
  </si>
  <si>
    <t xml:space="preserve">4 Betriebe mit Hennenhaltung und Eierzeugung </t>
  </si>
  <si>
    <r>
      <rPr>
        <sz val="11"/>
        <rFont val="MetaNormalLF-Roman"/>
        <family val="2"/>
      </rPr>
      <t xml:space="preserve">4.7 Aufbau der Legehennenbestände</t>
    </r>
    <r>
      <rPr>
        <vertAlign val="superscript"/>
        <sz val="11"/>
        <rFont val="MetaNormalLF-Roman"/>
        <family val="2"/>
      </rPr>
      <t xml:space="preserve"> 1) 2)</t>
    </r>
    <r>
      <rPr>
        <sz val="11"/>
        <rFont val="MetaNormalLF-Roman"/>
        <family val="2"/>
      </rPr>
      <t xml:space="preserve">nach Altersgruppen und Legeperioden</t>
    </r>
  </si>
  <si>
    <t xml:space="preserve"> Dezember 2006</t>
  </si>
  <si>
    <t xml:space="preserve">Lfd.
Nr.</t>
  </si>
  <si>
    <r>
      <rPr>
        <sz val="11"/>
        <rFont val="MetaNormalLF-Roman"/>
        <family val="2"/>
      </rPr>
      <t xml:space="preserve">Merkmal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Haltungskapazität von ... bis unter ... Hennenhaltungsplätzen </t>
    </r>
    <r>
      <rPr>
        <vertAlign val="superscript"/>
        <sz val="11"/>
        <rFont val="MetaNormalLF-Roman"/>
        <family val="2"/>
      </rPr>
      <t xml:space="preserve">4)</t>
    </r>
  </si>
  <si>
    <t xml:space="preserve">von...bis...</t>
  </si>
  <si>
    <t xml:space="preserve">unter </t>
  </si>
  <si>
    <t xml:space="preserve">     5 000 -</t>
  </si>
  <si>
    <t xml:space="preserve">  10 000 -</t>
  </si>
  <si>
    <t xml:space="preserve">  30 000 -</t>
  </si>
  <si>
    <t xml:space="preserve">  50000 -</t>
  </si>
  <si>
    <t xml:space="preserve">100 000-</t>
  </si>
  <si>
    <t xml:space="preserve">Legemonaten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5)</t>
    </r>
  </si>
  <si>
    <t xml:space="preserve">1 - 6</t>
  </si>
  <si>
    <t xml:space="preserve">7 - 8</t>
  </si>
  <si>
    <t xml:space="preserve">9 - 10 </t>
  </si>
  <si>
    <t xml:space="preserve">11 - 12 </t>
  </si>
  <si>
    <t xml:space="preserve">17 - 18 </t>
  </si>
  <si>
    <t xml:space="preserve">19 u. mehr</t>
  </si>
  <si>
    <r>
      <rPr>
        <sz val="11"/>
        <rFont val="MetaNormalLF-Roman"/>
        <family val="2"/>
      </rPr>
      <t xml:space="preserve">2. Legeperiode</t>
    </r>
    <r>
      <rPr>
        <vertAlign val="superscript"/>
        <sz val="11"/>
        <rFont val="MetaNormalLF-Roman"/>
        <family val="2"/>
      </rPr>
      <t xml:space="preserve"> 6)</t>
    </r>
  </si>
  <si>
    <r>
      <rPr>
        <sz val="11"/>
        <rFont val="MetaNormalLF-Roman"/>
        <family val="2"/>
      </rPr>
      <t xml:space="preserve">3. und weitere Legeperioden </t>
    </r>
    <r>
      <rPr>
        <vertAlign val="superscript"/>
        <sz val="11"/>
        <rFont val="MetaNormalLF-Roman"/>
        <family val="2"/>
      </rPr>
      <t xml:space="preserve">7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Einschließlich Betriebe die ausgestallt haben.</t>
  </si>
  <si>
    <t xml:space="preserve">4) Bei voller Ausnutzung der für die Hennenhaltung verfügbaren Stallplätze.</t>
  </si>
  <si>
    <t xml:space="preserve">5) Ohne Legehennen in der Mauser.</t>
  </si>
  <si>
    <t xml:space="preserve">6) Einschließlich Legehennen in der ersten Mauser.</t>
  </si>
  <si>
    <t xml:space="preserve">7) Einschließlich Legehennen in der zweiten Mauser.</t>
  </si>
  <si>
    <t xml:space="preserve">Früheres Bundesgebiet</t>
  </si>
  <si>
    <t xml:space="preserve">1. Legeperiode 4)</t>
  </si>
  <si>
    <t xml:space="preserve">2. Legeperiode 5 )</t>
  </si>
  <si>
    <t xml:space="preserve">17 - 18</t>
  </si>
  <si>
    <t xml:space="preserve">3. und weitere Legeperioden 6)</t>
  </si>
  <si>
    <t xml:space="preserve">3) Bei voller Ausnutzung der für die Hennenhaltung verfügbaren Stallplätze.</t>
  </si>
  <si>
    <t xml:space="preserve">4) Ohne Legehennen in der Mauser.</t>
  </si>
  <si>
    <t xml:space="preserve">Neue Länder und Berlin-Ost</t>
  </si>
  <si>
    <t xml:space="preserve">Rheinland Pfalz</t>
  </si>
  <si>
    <t xml:space="preserve">Berlin - West</t>
  </si>
  <si>
    <t xml:space="preserve">Bremen</t>
  </si>
  <si>
    <t xml:space="preserve">Hamburg</t>
  </si>
  <si>
    <t xml:space="preserve">Stadtstaaten</t>
  </si>
  <si>
    <t xml:space="preserve">Deutschland ( ohne Stadtstaaten )</t>
  </si>
  <si>
    <r>
      <rPr>
        <b val="true"/>
        <sz val="11"/>
        <rFont val="MetaNormalLF-Roman"/>
        <family val="2"/>
      </rPr>
      <t xml:space="preserve">4 Betriebe mit Hennenhaltung und Eiererzeugung</t>
    </r>
    <r>
      <rPr>
        <b val="true"/>
        <vertAlign val="superscript"/>
        <sz val="11"/>
        <rFont val="MetaNormalLF-Roman"/>
        <family val="2"/>
      </rPr>
      <t xml:space="preserve"> *)</t>
    </r>
  </si>
  <si>
    <r>
      <rPr>
        <sz val="11"/>
        <rFont val="MetaNormalLF-Roman"/>
        <family val="2"/>
      </rPr>
      <t xml:space="preserve">4.8 Aufbau der Legehennenbeständ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nach Legeperioden und Haltungskapazität</t>
    </r>
  </si>
  <si>
    <r>
      <rPr>
        <sz val="11"/>
        <rFont val="MetaNormalLF-Roman"/>
        <family val="2"/>
      </rPr>
      <t xml:space="preserve">Haltungskapazität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von ... bis unter ... Hennenhaltungsplätzen</t>
    </r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2. Legeperiode </t>
    </r>
    <r>
      <rPr>
        <vertAlign val="superscript"/>
        <sz val="11"/>
        <rFont val="MetaNormalLF-Roman"/>
        <family val="2"/>
      </rPr>
      <t xml:space="preserve">4)</t>
    </r>
  </si>
  <si>
    <r>
      <rPr>
        <sz val="11"/>
        <rFont val="MetaNormalLF-Roman"/>
        <family val="2"/>
      </rPr>
      <t xml:space="preserve">3. und weitere 
Legeperioden </t>
    </r>
    <r>
      <rPr>
        <vertAlign val="superscript"/>
        <sz val="11"/>
        <rFont val="MetaNormalLF-Roman"/>
        <family val="2"/>
      </rPr>
      <t xml:space="preserve">5)</t>
    </r>
  </si>
  <si>
    <t xml:space="preserve">Lege-
hennen</t>
  </si>
  <si>
    <t xml:space="preserve">Legehennen nach Haltungsformen Insgesamt</t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Käfighaltung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4.9 Bestand an Legehennen am 1. Dezember</t>
  </si>
  <si>
    <t xml:space="preserve">Größenklassen</t>
  </si>
  <si>
    <t xml:space="preserve">von...bis unter...</t>
  </si>
  <si>
    <r>
      <rPr>
        <sz val="10"/>
        <rFont val="MetaNormalLF-Roman"/>
        <family val="0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Hennenhaltungsplätzen</t>
  </si>
  <si>
    <t xml:space="preserve">unter</t>
  </si>
  <si>
    <t xml:space="preserve"> -</t>
  </si>
  <si>
    <t xml:space="preserve">u. mehr</t>
  </si>
  <si>
    <t xml:space="preserve">Anteile der Größenklassen</t>
  </si>
  <si>
    <t xml:space="preserve"> am Insgesamt</t>
  </si>
  <si>
    <t xml:space="preserve">Anteile der Legehennen in Käfighaltung</t>
  </si>
  <si>
    <t xml:space="preserve"> an der jeweiligen Größenklasse der</t>
  </si>
  <si>
    <t xml:space="preserve">Legehennen insgesamt</t>
  </si>
  <si>
    <t xml:space="preserve">    untergliedert nach Betrieben ab.  </t>
  </si>
  <si>
    <t xml:space="preserve">1) Durch Revision des Berichtskreises ist der Vergleich mit Vorjahresergebnissen nur eingeschränkt mögli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  <numFmt numFmtId="170" formatCode="#,##0.000"/>
    <numFmt numFmtId="171" formatCode="#\ ##0.0"/>
    <numFmt numFmtId="172" formatCode="[$-409]d\-mmm"/>
    <numFmt numFmtId="173" formatCode="0.0"/>
    <numFmt numFmtId="174" formatCode="0.000"/>
    <numFmt numFmtId="175" formatCode="#\ ###.0"/>
    <numFmt numFmtId="176" formatCode="\ 0"/>
    <numFmt numFmtId="177" formatCode="\ #\ ###.0"/>
    <numFmt numFmtId="178" formatCode="0.00"/>
    <numFmt numFmtId="179" formatCode="#\ ##0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u2" xfId="22"/>
    <cellStyle name="Standard_Diagr_3u4u5" xfId="23"/>
    <cellStyle name="Standard_Diagr_6u7" xfId="24"/>
    <cellStyle name="Standard_Fachserie_3_Reihe_4_2_3" xfId="25"/>
    <cellStyle name="Standard_FS-Geflügel-4-2-3_2005" xfId="26"/>
    <cellStyle name="Standard_shopvorblatt__fs__excel,property=fi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947858886177"/>
          <c:w val="1"/>
          <c:h val="0.870793580356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901923"/>
        <c:axId val="93033805"/>
      </c:lineChart>
      <c:catAx>
        <c:axId val="6590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3033805"/>
        <c:crossesAt val="0"/>
        <c:auto val="1"/>
        <c:lblAlgn val="ctr"/>
        <c:lblOffset val="100"/>
        <c:noMultiLvlLbl val="0"/>
      </c:catAx>
      <c:valAx>
        <c:axId val="930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5901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33560</xdr:rowOff>
    </xdr:from>
    <xdr:to>
      <xdr:col>26</xdr:col>
      <xdr:colOff>217080</xdr:colOff>
      <xdr:row>4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4360" y="133560"/>
          <a:ext cx="6247440" cy="848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009960" cy="18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662040</xdr:colOff>
      <xdr:row>12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23840"/>
          <a:ext cx="13063680" cy="201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1880</xdr:colOff>
      <xdr:row>81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082720" cy="131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4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360</xdr:rowOff>
    </xdr:from>
    <xdr:to>
      <xdr:col>9</xdr:col>
      <xdr:colOff>771120</xdr:colOff>
      <xdr:row>33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1371600"/>
          <a:ext cx="7962120" cy="4143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520200</xdr:colOff>
      <xdr:row>9</xdr:row>
      <xdr:rowOff>47520</xdr:rowOff>
    </xdr:from>
    <xdr:to>
      <xdr:col>5</xdr:col>
      <xdr:colOff>390600</xdr:colOff>
      <xdr:row>10</xdr:row>
      <xdr:rowOff>28440</xdr:rowOff>
    </xdr:to>
    <xdr:sp>
      <xdr:nvSpPr>
        <xdr:cNvPr id="6" name="Text 2"/>
        <xdr:cNvSpPr/>
      </xdr:nvSpPr>
      <xdr:spPr>
        <a:xfrm>
          <a:off x="3720600" y="1571400"/>
          <a:ext cx="670680" cy="142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in 1000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8" width="11.7"/>
    <col collapsed="false" customWidth="false" hidden="false" outlineLevel="0" max="257" min="8" style="148" width="11.42"/>
  </cols>
  <sheetData>
    <row r="1" customFormat="false" ht="11.25" hidden="false" customHeight="false" outlineLevel="0" collapsed="false">
      <c r="A1" s="149"/>
      <c r="B1" s="150" t="s">
        <v>162</v>
      </c>
      <c r="C1" s="150"/>
      <c r="D1" s="150"/>
      <c r="E1" s="150"/>
      <c r="F1" s="150"/>
      <c r="G1" s="150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</row>
    <row r="3" customFormat="false" ht="11.25" hidden="false" customHeight="false" outlineLevel="0" collapsed="false">
      <c r="A3" s="151"/>
      <c r="B3" s="152" t="s">
        <v>163</v>
      </c>
      <c r="C3" s="152"/>
      <c r="D3" s="152"/>
      <c r="E3" s="152"/>
      <c r="F3" s="152"/>
      <c r="G3" s="152"/>
    </row>
    <row r="4" customFormat="false" ht="11.25" hidden="false" customHeight="false" outlineLevel="0" collapsed="false">
      <c r="A4" s="151"/>
      <c r="B4" s="151"/>
      <c r="C4" s="151"/>
      <c r="D4" s="151"/>
      <c r="E4" s="151"/>
      <c r="F4" s="151"/>
      <c r="G4" s="151"/>
    </row>
    <row r="5" customFormat="false" ht="11.25" hidden="false" customHeight="false" outlineLevel="0" collapsed="false">
      <c r="A5" s="151"/>
      <c r="B5" s="152" t="s">
        <v>78</v>
      </c>
      <c r="C5" s="152"/>
      <c r="D5" s="152"/>
      <c r="E5" s="152"/>
      <c r="F5" s="152"/>
      <c r="G5" s="152"/>
    </row>
    <row r="7" customFormat="false" ht="11.25" hidden="false" customHeight="false" outlineLevel="0" collapsed="false">
      <c r="A7" s="153" t="s">
        <v>164</v>
      </c>
      <c r="B7" s="154" t="s">
        <v>112</v>
      </c>
      <c r="C7" s="154"/>
      <c r="D7" s="155" t="s">
        <v>165</v>
      </c>
      <c r="E7" s="155"/>
      <c r="F7" s="155"/>
      <c r="G7" s="155"/>
    </row>
    <row r="8" customFormat="false" ht="11.25" hidden="false" customHeight="false" outlineLevel="0" collapsed="false">
      <c r="A8" s="153"/>
      <c r="B8" s="154"/>
      <c r="C8" s="154"/>
      <c r="D8" s="156" t="s">
        <v>166</v>
      </c>
      <c r="E8" s="156"/>
      <c r="F8" s="157" t="s">
        <v>167</v>
      </c>
      <c r="G8" s="157"/>
    </row>
    <row r="9" customFormat="false" ht="24.75" hidden="false" customHeight="true" outlineLevel="0" collapsed="false">
      <c r="A9" s="153"/>
      <c r="B9" s="158" t="s">
        <v>23</v>
      </c>
      <c r="C9" s="159" t="s">
        <v>168</v>
      </c>
      <c r="D9" s="158" t="s">
        <v>23</v>
      </c>
      <c r="E9" s="159" t="s">
        <v>168</v>
      </c>
      <c r="F9" s="158" t="s">
        <v>23</v>
      </c>
      <c r="G9" s="160" t="s">
        <v>168</v>
      </c>
    </row>
    <row r="10" customFormat="false" ht="11.25" hidden="false" customHeight="false" outlineLevel="0" collapsed="false">
      <c r="A10" s="153"/>
      <c r="B10" s="161" t="s">
        <v>129</v>
      </c>
      <c r="C10" s="162" t="n">
        <v>1000</v>
      </c>
      <c r="D10" s="161" t="s">
        <v>129</v>
      </c>
      <c r="E10" s="162" t="n">
        <v>1000</v>
      </c>
      <c r="F10" s="161" t="s">
        <v>129</v>
      </c>
      <c r="G10" s="163" t="n">
        <v>1000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164" t="n">
        <v>1996</v>
      </c>
      <c r="B12" s="165" t="n">
        <v>148</v>
      </c>
      <c r="C12" s="166" t="n">
        <v>48036.2</v>
      </c>
      <c r="D12" s="165" t="n">
        <v>12</v>
      </c>
      <c r="E12" s="167" t="n">
        <v>38.9</v>
      </c>
      <c r="F12" s="165" t="n">
        <v>16</v>
      </c>
      <c r="G12" s="167" t="n">
        <v>133.5</v>
      </c>
    </row>
    <row r="13" customFormat="false" ht="11.25" hidden="false" customHeight="false" outlineLevel="0" collapsed="false">
      <c r="A13" s="164" t="n">
        <v>1997</v>
      </c>
      <c r="B13" s="165" t="n">
        <v>138</v>
      </c>
      <c r="C13" s="166" t="n">
        <v>48889</v>
      </c>
      <c r="D13" s="165" t="n">
        <v>11</v>
      </c>
      <c r="E13" s="167" t="n">
        <v>35.5</v>
      </c>
      <c r="F13" s="165" t="n">
        <v>12</v>
      </c>
      <c r="G13" s="167" t="n">
        <v>102</v>
      </c>
    </row>
    <row r="14" customFormat="false" ht="11.25" hidden="false" customHeight="false" outlineLevel="0" collapsed="false">
      <c r="A14" s="164" t="n">
        <v>1998</v>
      </c>
      <c r="B14" s="165" t="n">
        <v>126</v>
      </c>
      <c r="C14" s="166" t="n">
        <v>47076.3</v>
      </c>
      <c r="D14" s="165" t="n">
        <v>8</v>
      </c>
      <c r="E14" s="167" t="n">
        <v>24</v>
      </c>
      <c r="F14" s="165" t="n">
        <v>13</v>
      </c>
      <c r="G14" s="167" t="n">
        <v>108.9</v>
      </c>
    </row>
    <row r="15" customFormat="false" ht="11.25" hidden="false" customHeight="false" outlineLevel="0" collapsed="false">
      <c r="A15" s="164" t="n">
        <v>1999</v>
      </c>
      <c r="B15" s="165" t="n">
        <v>126</v>
      </c>
      <c r="C15" s="166" t="n">
        <v>48238.3</v>
      </c>
      <c r="D15" s="165" t="n">
        <v>8</v>
      </c>
      <c r="E15" s="167" t="n">
        <v>24</v>
      </c>
      <c r="F15" s="165" t="n">
        <v>13</v>
      </c>
      <c r="G15" s="167" t="n">
        <v>100.6</v>
      </c>
    </row>
    <row r="16" customFormat="false" ht="11.25" hidden="false" customHeight="false" outlineLevel="0" collapsed="false">
      <c r="A16" s="164" t="n">
        <v>2000</v>
      </c>
      <c r="B16" s="165" t="n">
        <v>124</v>
      </c>
      <c r="C16" s="166" t="n">
        <v>48348.2</v>
      </c>
      <c r="D16" s="165" t="n">
        <v>8</v>
      </c>
      <c r="E16" s="167" t="n">
        <v>24</v>
      </c>
      <c r="F16" s="165" t="n">
        <v>12</v>
      </c>
      <c r="G16" s="167" t="n">
        <v>98.6</v>
      </c>
    </row>
    <row r="17" customFormat="false" ht="11.25" hidden="false" customHeight="false" outlineLevel="0" collapsed="false">
      <c r="A17" s="164" t="n">
        <v>2001</v>
      </c>
      <c r="B17" s="165" t="n">
        <v>111</v>
      </c>
      <c r="C17" s="166" t="n">
        <v>48887.3</v>
      </c>
      <c r="D17" s="165" t="n">
        <v>6</v>
      </c>
      <c r="E17" s="167" t="n">
        <v>17.3</v>
      </c>
      <c r="F17" s="165" t="n">
        <v>10</v>
      </c>
      <c r="G17" s="167" t="n">
        <v>86.8</v>
      </c>
    </row>
    <row r="18" customFormat="false" ht="11.25" hidden="false" customHeight="false" outlineLevel="0" collapsed="false">
      <c r="A18" s="164" t="n">
        <v>2002</v>
      </c>
      <c r="B18" s="165" t="n">
        <v>109</v>
      </c>
      <c r="C18" s="166" t="n">
        <v>55205.6</v>
      </c>
      <c r="D18" s="165" t="n">
        <v>6</v>
      </c>
      <c r="E18" s="167" t="n">
        <v>17.3</v>
      </c>
      <c r="F18" s="165" t="n">
        <v>7</v>
      </c>
      <c r="G18" s="167" t="n">
        <v>60.3</v>
      </c>
    </row>
    <row r="19" customFormat="false" ht="11.25" hidden="false" customHeight="false" outlineLevel="0" collapsed="false">
      <c r="A19" s="164" t="n">
        <v>2003</v>
      </c>
      <c r="B19" s="165" t="n">
        <v>103</v>
      </c>
      <c r="C19" s="166" t="n">
        <v>57916</v>
      </c>
      <c r="D19" s="165" t="n">
        <v>4</v>
      </c>
      <c r="E19" s="167" t="n">
        <v>12.7</v>
      </c>
      <c r="F19" s="165" t="n">
        <v>5</v>
      </c>
      <c r="G19" s="167" t="n">
        <v>41.8</v>
      </c>
    </row>
    <row r="20" customFormat="false" ht="11.25" hidden="false" customHeight="false" outlineLevel="0" collapsed="false">
      <c r="A20" s="164" t="n">
        <v>2004</v>
      </c>
      <c r="B20" s="165" t="n">
        <v>103</v>
      </c>
      <c r="C20" s="166" t="n">
        <v>57514</v>
      </c>
      <c r="D20" s="165" t="n">
        <v>3</v>
      </c>
      <c r="E20" s="167" t="n">
        <v>7.4</v>
      </c>
      <c r="F20" s="165" t="n">
        <v>8</v>
      </c>
      <c r="G20" s="167" t="n">
        <v>70.8</v>
      </c>
    </row>
    <row r="21" customFormat="false" ht="11.25" hidden="false" customHeight="false" outlineLevel="0" collapsed="false">
      <c r="A21" s="164" t="n">
        <v>2005</v>
      </c>
      <c r="B21" s="165" t="n">
        <v>94</v>
      </c>
      <c r="C21" s="166" t="n">
        <v>55915.5</v>
      </c>
      <c r="D21" s="165" t="n">
        <v>4</v>
      </c>
      <c r="E21" s="165" t="n">
        <v>12.4</v>
      </c>
      <c r="F21" s="165" t="n">
        <v>5</v>
      </c>
      <c r="G21" s="167" t="n">
        <v>43.3</v>
      </c>
    </row>
    <row r="22" customFormat="false" ht="11.25" hidden="false" customHeight="false" outlineLevel="0" collapsed="false">
      <c r="A22" s="164" t="n">
        <v>2006</v>
      </c>
      <c r="B22" s="165" t="n">
        <v>91</v>
      </c>
      <c r="C22" s="166" t="n">
        <v>58489.193</v>
      </c>
      <c r="D22" s="165" t="n">
        <v>4</v>
      </c>
      <c r="E22" s="165" t="n">
        <v>12.4</v>
      </c>
      <c r="F22" s="165" t="n">
        <v>6</v>
      </c>
      <c r="G22" s="167" t="n">
        <v>53.25</v>
      </c>
    </row>
    <row r="23" customFormat="false" ht="11.25" hidden="false" customHeight="false" outlineLevel="0" collapsed="false">
      <c r="A23" s="168"/>
      <c r="B23" s="169"/>
      <c r="C23" s="170"/>
      <c r="D23" s="169"/>
      <c r="E23" s="169"/>
      <c r="F23" s="169"/>
      <c r="G23" s="171"/>
    </row>
    <row r="24" customFormat="false" ht="5.25" hidden="false" customHeight="true" outlineLevel="0" collapsed="false"/>
    <row r="25" customFormat="false" ht="11.25" hidden="false" customHeight="false" outlineLevel="0" collapsed="false">
      <c r="A25" s="153" t="s">
        <v>164</v>
      </c>
      <c r="B25" s="155" t="s">
        <v>169</v>
      </c>
      <c r="C25" s="155"/>
      <c r="D25" s="155"/>
      <c r="E25" s="155"/>
      <c r="F25" s="155"/>
      <c r="G25" s="155"/>
    </row>
    <row r="26" customFormat="false" ht="11.25" hidden="false" customHeight="false" outlineLevel="0" collapsed="false">
      <c r="A26" s="153"/>
      <c r="B26" s="154" t="s">
        <v>170</v>
      </c>
      <c r="C26" s="154"/>
      <c r="D26" s="161" t="s">
        <v>171</v>
      </c>
      <c r="E26" s="161"/>
      <c r="F26" s="155" t="s">
        <v>172</v>
      </c>
      <c r="G26" s="155"/>
    </row>
    <row r="27" customFormat="false" ht="22.5" hidden="false" customHeight="false" outlineLevel="0" collapsed="false">
      <c r="A27" s="153"/>
      <c r="B27" s="158" t="s">
        <v>23</v>
      </c>
      <c r="C27" s="159" t="s">
        <v>173</v>
      </c>
      <c r="D27" s="158" t="s">
        <v>23</v>
      </c>
      <c r="E27" s="159" t="s">
        <v>168</v>
      </c>
      <c r="F27" s="158" t="s">
        <v>23</v>
      </c>
      <c r="G27" s="160" t="s">
        <v>173</v>
      </c>
    </row>
    <row r="28" customFormat="false" ht="11.25" hidden="false" customHeight="false" outlineLevel="0" collapsed="false">
      <c r="A28" s="153"/>
      <c r="B28" s="161" t="s">
        <v>129</v>
      </c>
      <c r="C28" s="162" t="n">
        <v>1000</v>
      </c>
      <c r="D28" s="161" t="s">
        <v>129</v>
      </c>
      <c r="E28" s="162" t="n">
        <v>1000</v>
      </c>
      <c r="F28" s="161" t="s">
        <v>129</v>
      </c>
      <c r="G28" s="163" t="n">
        <v>1000</v>
      </c>
    </row>
    <row r="29" customFormat="false" ht="7.5" hidden="false" customHeight="true" outlineLevel="0" collapsed="false"/>
    <row r="30" customFormat="false" ht="11.25" hidden="false" customHeight="false" outlineLevel="0" collapsed="false">
      <c r="A30" s="164" t="n">
        <v>1996</v>
      </c>
      <c r="B30" s="165" t="n">
        <v>19</v>
      </c>
      <c r="C30" s="167" t="n">
        <v>292.5</v>
      </c>
      <c r="D30" s="165" t="n">
        <v>34</v>
      </c>
      <c r="E30" s="166" t="n">
        <v>1139.9</v>
      </c>
      <c r="F30" s="165" t="n">
        <v>12</v>
      </c>
      <c r="G30" s="167" t="n">
        <v>852.2</v>
      </c>
    </row>
    <row r="31" customFormat="false" ht="11.25" hidden="false" customHeight="false" outlineLevel="0" collapsed="false">
      <c r="A31" s="164" t="n">
        <v>1997</v>
      </c>
      <c r="B31" s="165" t="n">
        <v>15</v>
      </c>
      <c r="C31" s="167" t="n">
        <v>250.9</v>
      </c>
      <c r="D31" s="165" t="n">
        <v>29</v>
      </c>
      <c r="E31" s="167" t="n">
        <v>929.1</v>
      </c>
      <c r="F31" s="165" t="n">
        <v>16</v>
      </c>
      <c r="G31" s="166" t="n">
        <v>1061</v>
      </c>
    </row>
    <row r="32" customFormat="false" ht="11.25" hidden="false" customHeight="false" outlineLevel="0" collapsed="false">
      <c r="A32" s="164" t="n">
        <v>1998</v>
      </c>
      <c r="B32" s="165" t="n">
        <v>16</v>
      </c>
      <c r="C32" s="167" t="n">
        <v>258.6</v>
      </c>
      <c r="D32" s="165" t="n">
        <v>23</v>
      </c>
      <c r="E32" s="167" t="n">
        <v>730.1</v>
      </c>
      <c r="F32" s="165" t="n">
        <v>14</v>
      </c>
      <c r="G32" s="167" t="n">
        <v>963.7</v>
      </c>
    </row>
    <row r="33" customFormat="false" ht="11.25" hidden="false" customHeight="false" outlineLevel="0" collapsed="false">
      <c r="A33" s="164" t="n">
        <v>1999</v>
      </c>
      <c r="B33" s="165" t="n">
        <v>14</v>
      </c>
      <c r="C33" s="167" t="n">
        <v>243.2</v>
      </c>
      <c r="D33" s="165" t="n">
        <v>21</v>
      </c>
      <c r="E33" s="167" t="n">
        <v>638.5</v>
      </c>
      <c r="F33" s="165" t="n">
        <v>18</v>
      </c>
      <c r="G33" s="166" t="n">
        <v>1238.3</v>
      </c>
    </row>
    <row r="34" customFormat="false" ht="11.25" hidden="false" customHeight="false" outlineLevel="0" collapsed="false">
      <c r="A34" s="164" t="n">
        <v>2000</v>
      </c>
      <c r="B34" s="165" t="n">
        <v>14</v>
      </c>
      <c r="C34" s="167" t="n">
        <v>256.5</v>
      </c>
      <c r="D34" s="165" t="n">
        <v>22</v>
      </c>
      <c r="E34" s="167" t="n">
        <v>694.5</v>
      </c>
      <c r="F34" s="165" t="n">
        <v>17</v>
      </c>
      <c r="G34" s="166" t="n">
        <v>1148.1</v>
      </c>
    </row>
    <row r="35" customFormat="false" ht="11.25" hidden="false" customHeight="false" outlineLevel="0" collapsed="false">
      <c r="A35" s="164" t="n">
        <v>2001</v>
      </c>
      <c r="B35" s="165" t="n">
        <v>11</v>
      </c>
      <c r="C35" s="167" t="n">
        <v>201.9</v>
      </c>
      <c r="D35" s="165" t="n">
        <v>20</v>
      </c>
      <c r="E35" s="167" t="n">
        <v>681.9</v>
      </c>
      <c r="F35" s="165" t="n">
        <v>15</v>
      </c>
      <c r="G35" s="167" t="n">
        <v>975.2</v>
      </c>
    </row>
    <row r="36" customFormat="false" ht="11.25" hidden="false" customHeight="false" outlineLevel="0" collapsed="false">
      <c r="A36" s="164" t="n">
        <v>2002</v>
      </c>
      <c r="B36" s="165" t="n">
        <v>11</v>
      </c>
      <c r="C36" s="167" t="n">
        <v>180</v>
      </c>
      <c r="D36" s="165" t="n">
        <v>18</v>
      </c>
      <c r="E36" s="167" t="n">
        <v>576.7</v>
      </c>
      <c r="F36" s="165" t="n">
        <v>16</v>
      </c>
      <c r="G36" s="166" t="n">
        <v>1079.1</v>
      </c>
    </row>
    <row r="37" customFormat="false" ht="11.25" hidden="false" customHeight="false" outlineLevel="0" collapsed="false">
      <c r="A37" s="164" t="n">
        <v>2003</v>
      </c>
      <c r="B37" s="165" t="n">
        <v>11</v>
      </c>
      <c r="C37" s="167" t="n">
        <v>181.5</v>
      </c>
      <c r="D37" s="165" t="n">
        <v>16</v>
      </c>
      <c r="E37" s="167" t="n">
        <v>494</v>
      </c>
      <c r="F37" s="165" t="n">
        <v>17</v>
      </c>
      <c r="G37" s="166" t="n">
        <v>1059.7</v>
      </c>
    </row>
    <row r="38" customFormat="false" ht="11.25" hidden="false" customHeight="false" outlineLevel="0" collapsed="false">
      <c r="A38" s="164" t="n">
        <v>2004</v>
      </c>
      <c r="B38" s="165" t="n">
        <v>11</v>
      </c>
      <c r="C38" s="167" t="n">
        <v>181.5</v>
      </c>
      <c r="D38" s="165" t="n">
        <v>16</v>
      </c>
      <c r="E38" s="167" t="n">
        <v>497.9</v>
      </c>
      <c r="F38" s="165" t="n">
        <v>15</v>
      </c>
      <c r="G38" s="166" t="n">
        <v>1007.4</v>
      </c>
    </row>
    <row r="39" customFormat="false" ht="11.25" hidden="false" customHeight="false" outlineLevel="0" collapsed="false">
      <c r="A39" s="164" t="n">
        <v>2005</v>
      </c>
      <c r="B39" s="165" t="n">
        <v>11</v>
      </c>
      <c r="C39" s="167" t="n">
        <v>185.9</v>
      </c>
      <c r="D39" s="165" t="n">
        <v>13</v>
      </c>
      <c r="E39" s="167" t="n">
        <v>399.7</v>
      </c>
      <c r="F39" s="165" t="n">
        <v>14</v>
      </c>
      <c r="G39" s="166" t="n">
        <v>938.5</v>
      </c>
    </row>
    <row r="40" customFormat="false" ht="11.25" hidden="false" customHeight="false" outlineLevel="0" collapsed="false">
      <c r="A40" s="164" t="n">
        <v>2006</v>
      </c>
      <c r="B40" s="165" t="n">
        <v>12</v>
      </c>
      <c r="C40" s="167" t="n">
        <v>202.55</v>
      </c>
      <c r="D40" s="165" t="n">
        <v>9</v>
      </c>
      <c r="E40" s="167" t="n">
        <v>257.936</v>
      </c>
      <c r="F40" s="165" t="n">
        <v>13</v>
      </c>
      <c r="G40" s="166" t="n">
        <v>887.344</v>
      </c>
    </row>
    <row r="41" customFormat="false" ht="11.25" hidden="false" customHeight="false" outlineLevel="0" collapsed="false">
      <c r="A41" s="168"/>
      <c r="B41" s="169"/>
      <c r="C41" s="171"/>
      <c r="D41" s="169"/>
      <c r="E41" s="171"/>
      <c r="F41" s="169"/>
      <c r="G41" s="170"/>
    </row>
    <row r="42" customFormat="false" ht="7.5" hidden="false" customHeight="true" outlineLevel="0" collapsed="false"/>
    <row r="43" customFormat="false" ht="11.25" hidden="false" customHeight="false" outlineLevel="0" collapsed="false">
      <c r="A43" s="153" t="s">
        <v>164</v>
      </c>
      <c r="B43" s="155" t="s">
        <v>169</v>
      </c>
      <c r="C43" s="155"/>
      <c r="D43" s="155"/>
      <c r="E43" s="155"/>
      <c r="F43" s="155"/>
      <c r="G43" s="155"/>
    </row>
    <row r="44" customFormat="false" ht="11.25" hidden="false" customHeight="false" outlineLevel="0" collapsed="false">
      <c r="A44" s="153"/>
      <c r="B44" s="154" t="s">
        <v>174</v>
      </c>
      <c r="C44" s="154"/>
      <c r="D44" s="161" t="s">
        <v>175</v>
      </c>
      <c r="E44" s="161"/>
      <c r="F44" s="155" t="s">
        <v>176</v>
      </c>
      <c r="G44" s="155"/>
    </row>
    <row r="45" customFormat="false" ht="22.5" hidden="false" customHeight="false" outlineLevel="0" collapsed="false">
      <c r="A45" s="153"/>
      <c r="B45" s="158" t="s">
        <v>23</v>
      </c>
      <c r="C45" s="159" t="s">
        <v>173</v>
      </c>
      <c r="D45" s="158" t="s">
        <v>23</v>
      </c>
      <c r="E45" s="159" t="s">
        <v>168</v>
      </c>
      <c r="F45" s="158" t="s">
        <v>23</v>
      </c>
      <c r="G45" s="160" t="s">
        <v>168</v>
      </c>
    </row>
    <row r="46" customFormat="false" ht="11.25" hidden="false" customHeight="false" outlineLevel="0" collapsed="false">
      <c r="A46" s="153"/>
      <c r="B46" s="161" t="s">
        <v>129</v>
      </c>
      <c r="C46" s="162" t="n">
        <v>1000</v>
      </c>
      <c r="D46" s="161" t="s">
        <v>129</v>
      </c>
      <c r="E46" s="162" t="n">
        <v>1000</v>
      </c>
      <c r="F46" s="161" t="s">
        <v>129</v>
      </c>
      <c r="G46" s="163" t="n">
        <v>1000</v>
      </c>
    </row>
    <row r="47" customFormat="false" ht="6" hidden="false" customHeight="true" outlineLevel="0" collapsed="false"/>
    <row r="48" customFormat="false" ht="11.25" hidden="false" customHeight="false" outlineLevel="0" collapsed="false">
      <c r="A48" s="164" t="n">
        <v>1996</v>
      </c>
      <c r="B48" s="165" t="n">
        <v>12</v>
      </c>
      <c r="C48" s="166" t="n">
        <v>1716.5</v>
      </c>
      <c r="D48" s="165" t="n">
        <v>17</v>
      </c>
      <c r="E48" s="166" t="n">
        <v>5233</v>
      </c>
      <c r="F48" s="165" t="n">
        <v>26</v>
      </c>
      <c r="G48" s="166" t="n">
        <v>38629.7</v>
      </c>
    </row>
    <row r="49" customFormat="false" ht="11.25" hidden="false" customHeight="false" outlineLevel="0" collapsed="false">
      <c r="A49" s="164" t="n">
        <v>1997</v>
      </c>
      <c r="B49" s="165" t="n">
        <v>10</v>
      </c>
      <c r="C49" s="166" t="n">
        <v>1346.5</v>
      </c>
      <c r="D49" s="165" t="n">
        <v>19</v>
      </c>
      <c r="E49" s="166" t="n">
        <v>6050.1</v>
      </c>
      <c r="F49" s="165" t="n">
        <v>26</v>
      </c>
      <c r="G49" s="166" t="n">
        <v>39113.9</v>
      </c>
    </row>
    <row r="50" customFormat="false" ht="11.25" hidden="false" customHeight="false" outlineLevel="0" collapsed="false">
      <c r="A50" s="164" t="n">
        <v>1998</v>
      </c>
      <c r="B50" s="165" t="n">
        <v>10</v>
      </c>
      <c r="C50" s="166" t="n">
        <v>1497.2</v>
      </c>
      <c r="D50" s="165" t="n">
        <v>18</v>
      </c>
      <c r="E50" s="166" t="n">
        <v>5942.8</v>
      </c>
      <c r="F50" s="165" t="n">
        <v>24</v>
      </c>
      <c r="G50" s="166" t="n">
        <v>37551.1</v>
      </c>
    </row>
    <row r="51" customFormat="false" ht="11.25" hidden="false" customHeight="false" outlineLevel="0" collapsed="false">
      <c r="A51" s="164" t="n">
        <v>1999</v>
      </c>
      <c r="B51" s="165" t="n">
        <v>11</v>
      </c>
      <c r="C51" s="166" t="n">
        <v>1604.4</v>
      </c>
      <c r="D51" s="165" t="n">
        <v>17</v>
      </c>
      <c r="E51" s="166" t="n">
        <v>5737.9</v>
      </c>
      <c r="F51" s="165" t="n">
        <v>24</v>
      </c>
      <c r="G51" s="166" t="n">
        <v>38651.5</v>
      </c>
    </row>
    <row r="52" customFormat="false" ht="11.25" hidden="false" customHeight="false" outlineLevel="0" collapsed="false">
      <c r="A52" s="164" t="n">
        <v>2000</v>
      </c>
      <c r="B52" s="165" t="n">
        <v>10</v>
      </c>
      <c r="C52" s="166" t="n">
        <v>1379.2</v>
      </c>
      <c r="D52" s="165" t="n">
        <v>17</v>
      </c>
      <c r="E52" s="166" t="n">
        <v>5869.9</v>
      </c>
      <c r="F52" s="165" t="n">
        <v>24</v>
      </c>
      <c r="G52" s="166" t="n">
        <v>38877.4</v>
      </c>
    </row>
    <row r="53" customFormat="false" ht="11.25" hidden="false" customHeight="false" outlineLevel="0" collapsed="false">
      <c r="A53" s="164" t="n">
        <v>2001</v>
      </c>
      <c r="B53" s="165" t="n">
        <v>10</v>
      </c>
      <c r="C53" s="166" t="n">
        <v>1488.5</v>
      </c>
      <c r="D53" s="165" t="n">
        <v>16</v>
      </c>
      <c r="E53" s="166" t="n">
        <v>5990.9</v>
      </c>
      <c r="F53" s="165" t="n">
        <v>23</v>
      </c>
      <c r="G53" s="166" t="n">
        <v>39444.8</v>
      </c>
    </row>
    <row r="54" customFormat="false" ht="11.25" hidden="false" customHeight="false" outlineLevel="0" collapsed="false">
      <c r="A54" s="164" t="n">
        <v>2002</v>
      </c>
      <c r="B54" s="165" t="n">
        <v>9</v>
      </c>
      <c r="C54" s="166" t="n">
        <v>1289.8</v>
      </c>
      <c r="D54" s="165" t="n">
        <v>15</v>
      </c>
      <c r="E54" s="166" t="n">
        <v>5121.6</v>
      </c>
      <c r="F54" s="165" t="n">
        <v>27</v>
      </c>
      <c r="G54" s="166" t="n">
        <v>46880.8</v>
      </c>
    </row>
    <row r="55" customFormat="false" ht="11.25" hidden="false" customHeight="false" outlineLevel="0" collapsed="false">
      <c r="A55" s="164" t="n">
        <v>2003</v>
      </c>
      <c r="B55" s="165" t="n">
        <v>9</v>
      </c>
      <c r="C55" s="166" t="n">
        <v>1400.8</v>
      </c>
      <c r="D55" s="165" t="n">
        <v>13</v>
      </c>
      <c r="E55" s="166" t="n">
        <v>4550.6</v>
      </c>
      <c r="F55" s="165" t="n">
        <v>28</v>
      </c>
      <c r="G55" s="166" t="n">
        <v>50174.9</v>
      </c>
    </row>
    <row r="56" customFormat="false" ht="11.25" hidden="false" customHeight="false" outlineLevel="0" collapsed="false">
      <c r="A56" s="164" t="n">
        <v>2004</v>
      </c>
      <c r="B56" s="172" t="n">
        <v>10</v>
      </c>
      <c r="C56" s="166" t="n">
        <v>1501.2</v>
      </c>
      <c r="D56" s="165" t="n">
        <v>11</v>
      </c>
      <c r="E56" s="166" t="n">
        <v>3732.1</v>
      </c>
      <c r="F56" s="165" t="n">
        <v>29</v>
      </c>
      <c r="G56" s="166" t="n">
        <v>50515.6</v>
      </c>
    </row>
    <row r="57" customFormat="false" ht="11.25" hidden="false" customHeight="false" outlineLevel="0" collapsed="false">
      <c r="A57" s="164" t="n">
        <v>2005</v>
      </c>
      <c r="B57" s="165" t="n">
        <v>9</v>
      </c>
      <c r="C57" s="166" t="n">
        <v>1339.2</v>
      </c>
      <c r="D57" s="165" t="n">
        <v>12</v>
      </c>
      <c r="E57" s="166" t="n">
        <v>4008.4</v>
      </c>
      <c r="F57" s="165" t="n">
        <v>26</v>
      </c>
      <c r="G57" s="166" t="n">
        <v>48988.2</v>
      </c>
    </row>
    <row r="58" customFormat="false" ht="11.25" hidden="false" customHeight="false" outlineLevel="0" collapsed="false">
      <c r="A58" s="164" t="n">
        <v>2006</v>
      </c>
      <c r="B58" s="165" t="n">
        <v>8</v>
      </c>
      <c r="C58" s="166" t="n">
        <v>1138</v>
      </c>
      <c r="D58" s="165" t="n">
        <v>14</v>
      </c>
      <c r="E58" s="166" t="n">
        <v>4183.536</v>
      </c>
      <c r="F58" s="165" t="n">
        <v>25</v>
      </c>
      <c r="G58" s="166" t="n">
        <v>51754.177</v>
      </c>
    </row>
    <row r="59" customFormat="false" ht="11.25" hidden="false" customHeight="false" outlineLevel="0" collapsed="false">
      <c r="A59" s="168"/>
      <c r="B59" s="169"/>
      <c r="C59" s="170"/>
      <c r="D59" s="169"/>
      <c r="E59" s="170"/>
      <c r="F59" s="169"/>
      <c r="G59" s="170"/>
    </row>
    <row r="60" customFormat="false" ht="6" hidden="false" customHeight="true" outlineLevel="0" collapsed="false">
      <c r="A60" s="173"/>
    </row>
    <row r="61" customFormat="false" ht="26.25" hidden="false" customHeight="true" outlineLevel="0" collapsed="false">
      <c r="A61" s="174" t="s">
        <v>135</v>
      </c>
      <c r="B61" s="174"/>
      <c r="C61" s="174"/>
      <c r="D61" s="174"/>
      <c r="E61" s="174"/>
      <c r="F61" s="174"/>
      <c r="G61" s="174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1:G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Statistisches Bundesamt, Fachserie 3, Reihe 4.2.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13" min="2" style="77" width="8.7"/>
    <col collapsed="false" customWidth="false" hidden="false" outlineLevel="0" max="257" min="14" style="77" width="11.42"/>
  </cols>
  <sheetData>
    <row r="1" s="48" customFormat="tru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48" customFormat="true" ht="12.75" hidden="false" customHeight="false" outlineLevel="0" collapsed="false">
      <c r="A3" s="51"/>
      <c r="B3" s="52" t="s">
        <v>178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63"/>
    </row>
    <row r="7" s="48" customFormat="true" ht="12.75" hidden="false" customHeight="false" outlineLevel="0" collapsed="false">
      <c r="A7" s="175" t="s">
        <v>179</v>
      </c>
      <c r="B7" s="79" t="s">
        <v>22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63"/>
    </row>
    <row r="8" s="48" customFormat="true" ht="12.75" hidden="false" customHeight="true" outlineLevel="0" collapsed="false">
      <c r="A8" s="175"/>
      <c r="B8" s="55" t="s">
        <v>180</v>
      </c>
      <c r="C8" s="55"/>
      <c r="D8" s="55" t="s">
        <v>181</v>
      </c>
      <c r="E8" s="55"/>
      <c r="F8" s="55" t="s">
        <v>182</v>
      </c>
      <c r="G8" s="55"/>
      <c r="H8" s="55" t="s">
        <v>183</v>
      </c>
      <c r="I8" s="55"/>
      <c r="J8" s="55" t="s">
        <v>184</v>
      </c>
      <c r="K8" s="55"/>
      <c r="L8" s="56" t="s">
        <v>185</v>
      </c>
      <c r="M8" s="56"/>
      <c r="N8" s="63"/>
    </row>
    <row r="9" s="48" customFormat="true" ht="12.75" hidden="false" customHeight="false" outlineLevel="0" collapsed="false">
      <c r="A9" s="175"/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63"/>
    </row>
    <row r="10" s="48" customFormat="true" ht="12.75" hidden="false" customHeight="false" outlineLevel="0" collapsed="false">
      <c r="A10" s="17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63"/>
    </row>
    <row r="11" s="48" customFormat="true" ht="12.75" hidden="false" customHeight="true" outlineLevel="0" collapsed="false">
      <c r="A11" s="17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63"/>
    </row>
    <row r="12" s="48" customFormat="true" ht="12.75" hidden="false" customHeight="true" outlineLevel="0" collapsed="false">
      <c r="A12" s="1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63"/>
    </row>
    <row r="13" s="48" customFormat="true" ht="12.75" hidden="false" customHeight="false" outlineLevel="0" collapsed="false">
      <c r="A13" s="175"/>
      <c r="B13" s="79" t="s">
        <v>18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63"/>
    </row>
    <row r="14" s="48" customFormat="true" ht="12.7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63"/>
    </row>
    <row r="15" s="48" customFormat="true" ht="12.75" hidden="false" customHeight="false" outlineLevel="0" collapsed="false">
      <c r="A15" s="129" t="n">
        <v>1998</v>
      </c>
      <c r="B15" s="177" t="n">
        <v>681381.206</v>
      </c>
      <c r="C15" s="177"/>
      <c r="D15" s="178" t="n">
        <v>364573.998</v>
      </c>
      <c r="E15" s="178"/>
      <c r="F15" s="178" t="n">
        <v>36607.815</v>
      </c>
      <c r="G15" s="178"/>
      <c r="H15" s="178" t="n">
        <v>27904.104</v>
      </c>
      <c r="I15" s="178"/>
      <c r="J15" s="178" t="n">
        <v>3154.214</v>
      </c>
      <c r="K15" s="178"/>
      <c r="L15" s="178" t="n">
        <v>249141.075</v>
      </c>
      <c r="M15" s="178"/>
      <c r="N15" s="63"/>
    </row>
    <row r="16" s="48" customFormat="true" ht="12.75" hidden="false" customHeight="false" outlineLevel="0" collapsed="false">
      <c r="A16" s="129" t="n">
        <v>1999</v>
      </c>
      <c r="B16" s="177" t="n">
        <v>714511.211</v>
      </c>
      <c r="C16" s="177"/>
      <c r="D16" s="178" t="n">
        <v>378875.646</v>
      </c>
      <c r="E16" s="178"/>
      <c r="F16" s="178" t="n">
        <v>34987.186</v>
      </c>
      <c r="G16" s="178"/>
      <c r="H16" s="178" t="n">
        <v>29601.854</v>
      </c>
      <c r="I16" s="178"/>
      <c r="J16" s="178" t="n">
        <v>1721.773</v>
      </c>
      <c r="K16" s="178"/>
      <c r="L16" s="178" t="n">
        <v>269324.752</v>
      </c>
      <c r="M16" s="178"/>
      <c r="N16" s="63"/>
    </row>
    <row r="17" s="48" customFormat="true" ht="12.75" hidden="false" customHeight="false" outlineLevel="0" collapsed="false">
      <c r="A17" s="129" t="n">
        <v>2000</v>
      </c>
      <c r="B17" s="177" t="n">
        <v>762923.899</v>
      </c>
      <c r="C17" s="177"/>
      <c r="D17" s="178" t="n">
        <v>406419.475</v>
      </c>
      <c r="E17" s="178"/>
      <c r="F17" s="178" t="n">
        <v>34135.443</v>
      </c>
      <c r="G17" s="178"/>
      <c r="H17" s="178" t="n">
        <v>31568.319</v>
      </c>
      <c r="I17" s="178"/>
      <c r="J17" s="178" t="n">
        <v>1631.749</v>
      </c>
      <c r="K17" s="178"/>
      <c r="L17" s="178" t="n">
        <v>289168.913</v>
      </c>
      <c r="M17" s="178"/>
    </row>
    <row r="18" s="48" customFormat="true" ht="12.75" hidden="false" customHeight="false" outlineLevel="0" collapsed="false">
      <c r="A18" s="129" t="n">
        <v>2001</v>
      </c>
      <c r="B18" s="177" t="n">
        <v>822716.728</v>
      </c>
      <c r="C18" s="177"/>
      <c r="D18" s="178" t="n">
        <v>419426.955</v>
      </c>
      <c r="E18" s="178"/>
      <c r="F18" s="178" t="n">
        <v>35548.687</v>
      </c>
      <c r="G18" s="178"/>
      <c r="H18" s="178" t="n">
        <v>32989.505</v>
      </c>
      <c r="I18" s="178"/>
      <c r="J18" s="178" t="n">
        <v>1792.883</v>
      </c>
      <c r="K18" s="178"/>
      <c r="L18" s="178" t="n">
        <v>332958.698</v>
      </c>
      <c r="M18" s="178"/>
    </row>
    <row r="19" s="48" customFormat="true" ht="12.75" hidden="false" customHeight="false" outlineLevel="0" collapsed="false">
      <c r="A19" s="129" t="n">
        <v>2002</v>
      </c>
      <c r="B19" s="177" t="n">
        <v>856108.6</v>
      </c>
      <c r="C19" s="177"/>
      <c r="D19" s="178" t="n">
        <v>422234.2</v>
      </c>
      <c r="E19" s="178"/>
      <c r="F19" s="178" t="n">
        <v>34096.976</v>
      </c>
      <c r="G19" s="178"/>
      <c r="H19" s="178" t="n">
        <v>37480.613</v>
      </c>
      <c r="I19" s="178"/>
      <c r="J19" s="178" t="n">
        <v>1680.839</v>
      </c>
      <c r="K19" s="178"/>
      <c r="L19" s="178" t="n">
        <v>360615.972</v>
      </c>
      <c r="M19" s="178"/>
    </row>
    <row r="20" s="48" customFormat="true" ht="12.75" hidden="false" customHeight="false" outlineLevel="0" collapsed="false">
      <c r="A20" s="129" t="n">
        <v>2003</v>
      </c>
      <c r="B20" s="177" t="n">
        <v>928093.9</v>
      </c>
      <c r="C20" s="177"/>
      <c r="D20" s="178" t="n">
        <v>493400</v>
      </c>
      <c r="E20" s="178"/>
      <c r="F20" s="178" t="n">
        <v>35477.6</v>
      </c>
      <c r="G20" s="178"/>
      <c r="H20" s="178" t="n">
        <v>42271.8</v>
      </c>
      <c r="I20" s="178"/>
      <c r="J20" s="178" t="n">
        <v>1702.4</v>
      </c>
      <c r="K20" s="178"/>
      <c r="L20" s="178" t="n">
        <v>355242.1</v>
      </c>
      <c r="M20" s="178"/>
    </row>
    <row r="21" s="48" customFormat="true" ht="12.75" hidden="false" customHeight="false" outlineLevel="0" collapsed="false">
      <c r="A21" s="129" t="n">
        <v>2004</v>
      </c>
      <c r="B21" s="73" t="n">
        <v>1016916.2</v>
      </c>
      <c r="C21" s="73"/>
      <c r="D21" s="178" t="n">
        <v>547893.4</v>
      </c>
      <c r="E21" s="178"/>
      <c r="F21" s="178" t="n">
        <v>39576.9</v>
      </c>
      <c r="G21" s="178"/>
      <c r="H21" s="178" t="n">
        <v>36992.7</v>
      </c>
      <c r="I21" s="178"/>
      <c r="J21" s="178" t="n">
        <v>1712.6</v>
      </c>
      <c r="K21" s="178"/>
      <c r="L21" s="178" t="n">
        <v>390740.6</v>
      </c>
      <c r="M21" s="178"/>
    </row>
    <row r="22" s="48" customFormat="true" ht="12.75" hidden="false" customHeight="false" outlineLevel="0" collapsed="false">
      <c r="A22" s="129" t="n">
        <v>2005</v>
      </c>
      <c r="B22" s="73" t="n">
        <v>1031663.1</v>
      </c>
      <c r="C22" s="73"/>
      <c r="D22" s="178" t="n">
        <v>567300</v>
      </c>
      <c r="E22" s="178"/>
      <c r="F22" s="178" t="n">
        <v>37817</v>
      </c>
      <c r="G22" s="178"/>
      <c r="H22" s="178" t="n">
        <v>40071.2</v>
      </c>
      <c r="I22" s="178"/>
      <c r="J22" s="178" t="n">
        <v>1709.8</v>
      </c>
      <c r="K22" s="178"/>
      <c r="L22" s="178" t="n">
        <v>384765.1</v>
      </c>
      <c r="M22" s="178"/>
    </row>
    <row r="23" s="48" customFormat="true" ht="12.75" hidden="false" customHeight="false" outlineLevel="0" collapsed="false">
      <c r="A23" s="125"/>
      <c r="B23" s="61"/>
      <c r="C23" s="61"/>
      <c r="D23" s="178"/>
      <c r="E23" s="178"/>
      <c r="F23" s="178"/>
      <c r="G23" s="178"/>
      <c r="H23" s="178"/>
      <c r="I23" s="178"/>
      <c r="J23" s="178"/>
      <c r="K23" s="178"/>
      <c r="L23" s="178"/>
      <c r="M23" s="178"/>
    </row>
    <row r="24" s="48" customFormat="true" ht="12.75" hidden="false" customHeight="false" outlineLevel="0" collapsed="false">
      <c r="A24" s="125" t="n">
        <v>2006</v>
      </c>
      <c r="B24" s="61" t="n">
        <v>1024642.8</v>
      </c>
      <c r="C24" s="61" t="s">
        <v>88</v>
      </c>
      <c r="D24" s="61" t="n">
        <v>572832.2</v>
      </c>
      <c r="E24" s="61" t="s">
        <v>88</v>
      </c>
      <c r="F24" s="61" t="n">
        <v>35585.4</v>
      </c>
      <c r="G24" s="61" t="s">
        <v>88</v>
      </c>
      <c r="H24" s="61" t="n">
        <v>38514.1</v>
      </c>
      <c r="I24" s="61" t="s">
        <v>88</v>
      </c>
      <c r="J24" s="61" t="n">
        <v>1715</v>
      </c>
      <c r="K24" s="61" t="s">
        <v>88</v>
      </c>
      <c r="L24" s="61" t="n">
        <v>375996.1</v>
      </c>
      <c r="M24" s="61" t="s">
        <v>88</v>
      </c>
      <c r="N24" s="179"/>
    </row>
    <row r="25" s="48" customFormat="true" ht="36.75" hidden="false" customHeight="true" outlineLevel="0" collapsed="false">
      <c r="A25" s="65" t="s">
        <v>90</v>
      </c>
      <c r="B25" s="73" t="n">
        <v>86738.7</v>
      </c>
      <c r="C25" s="73" t="s">
        <v>88</v>
      </c>
      <c r="D25" s="61" t="n">
        <v>48463.3</v>
      </c>
      <c r="E25" s="61" t="s">
        <v>88</v>
      </c>
      <c r="F25" s="61" t="n">
        <v>3703.2</v>
      </c>
      <c r="G25" s="61" t="s">
        <v>88</v>
      </c>
      <c r="H25" s="61" t="n">
        <v>3422.9</v>
      </c>
      <c r="I25" s="61" t="s">
        <v>88</v>
      </c>
      <c r="J25" s="61" t="n">
        <v>3.3</v>
      </c>
      <c r="K25" s="61" t="s">
        <v>88</v>
      </c>
      <c r="L25" s="61" t="n">
        <v>31146</v>
      </c>
      <c r="M25" s="61" t="s">
        <v>88</v>
      </c>
      <c r="N25" s="179"/>
    </row>
    <row r="26" s="48" customFormat="true" ht="12" hidden="false" customHeight="true" outlineLevel="0" collapsed="false">
      <c r="A26" s="68" t="s">
        <v>92</v>
      </c>
      <c r="B26" s="73" t="n">
        <v>79037.4</v>
      </c>
      <c r="C26" s="73" t="s">
        <v>88</v>
      </c>
      <c r="D26" s="61" t="n">
        <v>42437.7</v>
      </c>
      <c r="E26" s="61" t="s">
        <v>88</v>
      </c>
      <c r="F26" s="61" t="n">
        <v>2656.4</v>
      </c>
      <c r="G26" s="61" t="s">
        <v>88</v>
      </c>
      <c r="H26" s="61" t="n">
        <v>3184.5</v>
      </c>
      <c r="I26" s="61" t="s">
        <v>88</v>
      </c>
      <c r="J26" s="61" t="n">
        <v>0.9</v>
      </c>
      <c r="K26" s="61" t="s">
        <v>88</v>
      </c>
      <c r="L26" s="61" t="n">
        <v>30757.9</v>
      </c>
      <c r="M26" s="61" t="s">
        <v>88</v>
      </c>
      <c r="N26" s="179"/>
    </row>
    <row r="27" s="48" customFormat="true" ht="12" hidden="false" customHeight="true" outlineLevel="0" collapsed="false">
      <c r="A27" s="68" t="s">
        <v>93</v>
      </c>
      <c r="B27" s="73" t="n">
        <v>89199.2</v>
      </c>
      <c r="C27" s="73" t="s">
        <v>88</v>
      </c>
      <c r="D27" s="61" t="n">
        <v>49283.6</v>
      </c>
      <c r="E27" s="61" t="s">
        <v>88</v>
      </c>
      <c r="F27" s="61" t="n">
        <v>3636</v>
      </c>
      <c r="G27" s="61" t="s">
        <v>88</v>
      </c>
      <c r="H27" s="61" t="n">
        <v>3520.7</v>
      </c>
      <c r="I27" s="61" t="s">
        <v>88</v>
      </c>
      <c r="J27" s="61" t="n">
        <v>0.3</v>
      </c>
      <c r="K27" s="61" t="s">
        <v>88</v>
      </c>
      <c r="L27" s="61" t="n">
        <v>32758.6</v>
      </c>
      <c r="M27" s="61" t="s">
        <v>88</v>
      </c>
      <c r="N27" s="179"/>
    </row>
    <row r="28" s="48" customFormat="true" ht="12.75" hidden="false" customHeight="false" outlineLevel="0" collapsed="false">
      <c r="A28" s="68" t="s">
        <v>94</v>
      </c>
      <c r="B28" s="73" t="n">
        <v>76600.9</v>
      </c>
      <c r="C28" s="73" t="s">
        <v>88</v>
      </c>
      <c r="D28" s="61" t="n">
        <v>40412.4</v>
      </c>
      <c r="E28" s="61" t="s">
        <v>88</v>
      </c>
      <c r="F28" s="64" t="s">
        <v>89</v>
      </c>
      <c r="G28" s="64" t="s">
        <v>88</v>
      </c>
      <c r="H28" s="61" t="n">
        <v>2787.1</v>
      </c>
      <c r="I28" s="61" t="s">
        <v>88</v>
      </c>
      <c r="J28" s="64" t="s">
        <v>89</v>
      </c>
      <c r="K28" s="64" t="s">
        <v>88</v>
      </c>
      <c r="L28" s="61" t="n">
        <v>30402</v>
      </c>
      <c r="M28" s="61" t="s">
        <v>88</v>
      </c>
      <c r="N28" s="179"/>
    </row>
    <row r="29" s="48" customFormat="true" ht="12.75" hidden="false" customHeight="false" outlineLevel="0" collapsed="false">
      <c r="A29" s="68" t="s">
        <v>95</v>
      </c>
      <c r="B29" s="73" t="n">
        <v>85681.5</v>
      </c>
      <c r="C29" s="73" t="s">
        <v>88</v>
      </c>
      <c r="D29" s="61" t="n">
        <v>45892.4</v>
      </c>
      <c r="E29" s="61" t="s">
        <v>88</v>
      </c>
      <c r="F29" s="64" t="s">
        <v>89</v>
      </c>
      <c r="G29" s="64" t="s">
        <v>88</v>
      </c>
      <c r="H29" s="61" t="n">
        <v>2681.6</v>
      </c>
      <c r="I29" s="61" t="s">
        <v>88</v>
      </c>
      <c r="J29" s="64" t="s">
        <v>89</v>
      </c>
      <c r="K29" s="64" t="s">
        <v>88</v>
      </c>
      <c r="L29" s="61" t="n">
        <v>33866.4</v>
      </c>
      <c r="M29" s="61" t="s">
        <v>88</v>
      </c>
      <c r="N29" s="179"/>
    </row>
    <row r="30" s="48" customFormat="true" ht="12.75" hidden="false" customHeight="false" outlineLevel="0" collapsed="false">
      <c r="A30" s="68" t="s">
        <v>134</v>
      </c>
      <c r="B30" s="73" t="n">
        <v>84335.1</v>
      </c>
      <c r="C30" s="73" t="s">
        <v>88</v>
      </c>
      <c r="D30" s="61" t="n">
        <v>46022.4</v>
      </c>
      <c r="E30" s="61" t="s">
        <v>88</v>
      </c>
      <c r="F30" s="64" t="s">
        <v>89</v>
      </c>
      <c r="G30" s="64" t="s">
        <v>88</v>
      </c>
      <c r="H30" s="61" t="n">
        <v>2275.9</v>
      </c>
      <c r="I30" s="61" t="s">
        <v>88</v>
      </c>
      <c r="J30" s="64" t="s">
        <v>89</v>
      </c>
      <c r="K30" s="64" t="s">
        <v>88</v>
      </c>
      <c r="L30" s="61" t="n">
        <v>32606</v>
      </c>
      <c r="M30" s="61" t="s">
        <v>88</v>
      </c>
      <c r="N30" s="179"/>
    </row>
    <row r="31" s="48" customFormat="true" ht="12.75" hidden="false" customHeight="false" outlineLevel="0" collapsed="false">
      <c r="A31" s="68" t="s">
        <v>142</v>
      </c>
      <c r="B31" s="73" t="n">
        <v>81880.6</v>
      </c>
      <c r="C31" s="73" t="s">
        <v>88</v>
      </c>
      <c r="D31" s="61" t="n">
        <v>46491.3</v>
      </c>
      <c r="E31" s="61" t="s">
        <v>88</v>
      </c>
      <c r="F31" s="64" t="s">
        <v>89</v>
      </c>
      <c r="G31" s="64" t="s">
        <v>88</v>
      </c>
      <c r="H31" s="61" t="n">
        <v>2392.9</v>
      </c>
      <c r="I31" s="61" t="s">
        <v>88</v>
      </c>
      <c r="J31" s="64" t="s">
        <v>89</v>
      </c>
      <c r="K31" s="64" t="s">
        <v>88</v>
      </c>
      <c r="L31" s="61" t="n">
        <v>29634.3</v>
      </c>
      <c r="M31" s="61" t="s">
        <v>88</v>
      </c>
      <c r="N31" s="179"/>
    </row>
    <row r="32" s="48" customFormat="true" ht="12.75" hidden="false" customHeight="false" outlineLevel="0" collapsed="false">
      <c r="A32" s="68" t="s">
        <v>98</v>
      </c>
      <c r="B32" s="73" t="n">
        <v>87911.6</v>
      </c>
      <c r="C32" s="73" t="s">
        <v>88</v>
      </c>
      <c r="D32" s="61" t="n">
        <v>52269.5</v>
      </c>
      <c r="E32" s="61" t="s">
        <v>88</v>
      </c>
      <c r="F32" s="64" t="s">
        <v>89</v>
      </c>
      <c r="G32" s="64" t="s">
        <v>88</v>
      </c>
      <c r="H32" s="61" t="n">
        <v>3401.4</v>
      </c>
      <c r="I32" s="61" t="s">
        <v>88</v>
      </c>
      <c r="J32" s="64" t="s">
        <v>89</v>
      </c>
      <c r="K32" s="64" t="s">
        <v>88</v>
      </c>
      <c r="L32" s="61" t="n">
        <v>29673.4</v>
      </c>
      <c r="M32" s="61" t="s">
        <v>88</v>
      </c>
      <c r="N32" s="179"/>
    </row>
    <row r="33" s="48" customFormat="true" ht="12.75" hidden="false" customHeight="false" outlineLevel="0" collapsed="false">
      <c r="A33" s="68" t="s">
        <v>187</v>
      </c>
      <c r="B33" s="73" t="n">
        <v>84657.7</v>
      </c>
      <c r="C33" s="73" t="s">
        <v>88</v>
      </c>
      <c r="D33" s="61" t="n">
        <v>48720.3</v>
      </c>
      <c r="E33" s="61" t="s">
        <v>88</v>
      </c>
      <c r="F33" s="64" t="s">
        <v>89</v>
      </c>
      <c r="G33" s="64" t="s">
        <v>88</v>
      </c>
      <c r="H33" s="61" t="n">
        <v>3614.4</v>
      </c>
      <c r="I33" s="61" t="s">
        <v>88</v>
      </c>
      <c r="J33" s="64" t="s">
        <v>89</v>
      </c>
      <c r="K33" s="64" t="s">
        <v>88</v>
      </c>
      <c r="L33" s="61" t="n">
        <v>29401.5</v>
      </c>
      <c r="M33" s="61" t="s">
        <v>88</v>
      </c>
      <c r="N33" s="179"/>
    </row>
    <row r="34" s="48" customFormat="true" ht="12.75" hidden="false" customHeight="false" outlineLevel="0" collapsed="false">
      <c r="A34" s="68" t="s">
        <v>145</v>
      </c>
      <c r="B34" s="73" t="n">
        <v>87446.9</v>
      </c>
      <c r="C34" s="73" t="s">
        <v>88</v>
      </c>
      <c r="D34" s="61" t="n">
        <v>49482.8</v>
      </c>
      <c r="E34" s="61" t="s">
        <v>88</v>
      </c>
      <c r="F34" s="61" t="n">
        <v>2885.8</v>
      </c>
      <c r="G34" s="61" t="s">
        <v>88</v>
      </c>
      <c r="H34" s="61" t="n">
        <v>3577.3</v>
      </c>
      <c r="I34" s="61" t="s">
        <v>88</v>
      </c>
      <c r="J34" s="61" t="n">
        <v>278.4</v>
      </c>
      <c r="K34" s="61" t="s">
        <v>88</v>
      </c>
      <c r="L34" s="61" t="n">
        <v>31222.6</v>
      </c>
      <c r="M34" s="61" t="s">
        <v>88</v>
      </c>
      <c r="N34" s="179"/>
    </row>
    <row r="35" s="48" customFormat="true" ht="12" hidden="false" customHeight="true" outlineLevel="0" collapsed="false">
      <c r="A35" s="68" t="s">
        <v>101</v>
      </c>
      <c r="B35" s="73" t="n">
        <v>93316.3</v>
      </c>
      <c r="C35" s="73" t="s">
        <v>88</v>
      </c>
      <c r="D35" s="61" t="n">
        <v>54040.8</v>
      </c>
      <c r="E35" s="61" t="s">
        <v>88</v>
      </c>
      <c r="F35" s="61" t="n">
        <v>2188.4</v>
      </c>
      <c r="G35" s="61" t="s">
        <v>88</v>
      </c>
      <c r="H35" s="61" t="n">
        <v>4125.3</v>
      </c>
      <c r="I35" s="61" t="s">
        <v>88</v>
      </c>
      <c r="J35" s="61" t="n">
        <v>414.4</v>
      </c>
      <c r="K35" s="61" t="s">
        <v>88</v>
      </c>
      <c r="L35" s="61" t="n">
        <v>32547.4</v>
      </c>
      <c r="M35" s="61" t="s">
        <v>88</v>
      </c>
      <c r="N35" s="179"/>
    </row>
    <row r="36" s="48" customFormat="true" ht="12.75" hidden="false" customHeight="false" outlineLevel="0" collapsed="false">
      <c r="A36" s="68" t="s">
        <v>102</v>
      </c>
      <c r="B36" s="73" t="n">
        <v>87837.2</v>
      </c>
      <c r="C36" s="73" t="s">
        <v>88</v>
      </c>
      <c r="D36" s="61" t="n">
        <v>49315.6</v>
      </c>
      <c r="E36" s="61" t="s">
        <v>88</v>
      </c>
      <c r="F36" s="61" t="n">
        <v>2364.7</v>
      </c>
      <c r="G36" s="61" t="s">
        <v>88</v>
      </c>
      <c r="H36" s="61" t="n">
        <v>3530.4</v>
      </c>
      <c r="I36" s="61" t="s">
        <v>88</v>
      </c>
      <c r="J36" s="61" t="n">
        <v>646.6</v>
      </c>
      <c r="K36" s="61" t="s">
        <v>88</v>
      </c>
      <c r="L36" s="61" t="n">
        <v>31979.9</v>
      </c>
      <c r="M36" s="61" t="s">
        <v>88</v>
      </c>
      <c r="N36" s="179"/>
    </row>
    <row r="37" s="48" customFormat="true" ht="12.75" hidden="false" customHeight="false" outlineLevel="0" collapsed="false">
      <c r="A37" s="68"/>
      <c r="B37" s="52" t="s">
        <v>18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48" customFormat="true" ht="12" hidden="false" customHeight="true" outlineLevel="0" collapsed="false">
      <c r="A38" s="52"/>
      <c r="B38" s="180"/>
      <c r="C38" s="179"/>
      <c r="D38" s="51"/>
      <c r="E38" s="51"/>
      <c r="F38" s="51"/>
      <c r="G38" s="51"/>
      <c r="H38" s="51"/>
      <c r="I38" s="51"/>
      <c r="J38" s="51"/>
      <c r="K38" s="51"/>
      <c r="L38" s="51"/>
    </row>
    <row r="39" s="48" customFormat="true" ht="12" hidden="false" customHeight="true" outlineLevel="0" collapsed="false">
      <c r="A39" s="52"/>
      <c r="B39" s="52" t="s">
        <v>18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O39" s="181"/>
    </row>
    <row r="40" s="48" customFormat="true" ht="12.75" hidden="false" customHeight="false" outlineLevel="0" collapsed="false">
      <c r="A40" s="18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s="48" customFormat="true" ht="12.75" hidden="false" customHeight="false" outlineLevel="0" collapsed="false">
      <c r="A41" s="69" t="s">
        <v>179</v>
      </c>
      <c r="B41" s="79" t="s">
        <v>2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48" customFormat="true" ht="0.75" hidden="false" customHeight="true" outlineLevel="0" collapsed="false">
      <c r="A42" s="69"/>
      <c r="B42" s="183"/>
      <c r="C42" s="184"/>
      <c r="D42" s="183"/>
      <c r="E42" s="184"/>
      <c r="F42" s="183"/>
      <c r="G42" s="184"/>
      <c r="H42" s="183"/>
      <c r="I42" s="184"/>
      <c r="J42" s="183"/>
      <c r="K42" s="184"/>
      <c r="L42" s="56" t="s">
        <v>185</v>
      </c>
      <c r="M42" s="56"/>
    </row>
    <row r="43" s="48" customFormat="true" ht="12.75" hidden="false" customHeight="true" outlineLevel="0" collapsed="false">
      <c r="A43" s="69"/>
      <c r="B43" s="185" t="s">
        <v>180</v>
      </c>
      <c r="C43" s="185"/>
      <c r="D43" s="185" t="s">
        <v>181</v>
      </c>
      <c r="E43" s="185"/>
      <c r="F43" s="185" t="s">
        <v>182</v>
      </c>
      <c r="G43" s="185"/>
      <c r="H43" s="185" t="s">
        <v>183</v>
      </c>
      <c r="I43" s="185"/>
      <c r="J43" s="185" t="s">
        <v>184</v>
      </c>
      <c r="K43" s="185"/>
      <c r="L43" s="56"/>
      <c r="M43" s="56"/>
    </row>
    <row r="44" s="48" customFormat="true" ht="12.75" hidden="false" customHeight="false" outlineLevel="0" collapsed="false">
      <c r="A44" s="69"/>
      <c r="B44" s="185"/>
      <c r="C44" s="185"/>
      <c r="D44" s="185"/>
      <c r="E44" s="185"/>
      <c r="F44" s="185"/>
      <c r="G44" s="185"/>
      <c r="H44" s="185" t="s">
        <v>116</v>
      </c>
      <c r="I44" s="185"/>
      <c r="J44" s="185" t="s">
        <v>117</v>
      </c>
      <c r="K44" s="185"/>
      <c r="L44" s="56"/>
      <c r="M44" s="56"/>
    </row>
    <row r="45" s="48" customFormat="true" ht="12.75" hidden="false" customHeight="false" outlineLevel="0" collapsed="false">
      <c r="A45" s="6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56"/>
      <c r="M45" s="56"/>
    </row>
    <row r="46" s="48" customFormat="true" ht="12.75" hidden="false" customHeight="false" outlineLevel="0" collapsed="false">
      <c r="A46" s="69"/>
      <c r="B46" s="185"/>
      <c r="C46" s="185"/>
      <c r="D46" s="185"/>
      <c r="E46" s="185"/>
      <c r="F46" s="185"/>
      <c r="G46" s="185"/>
      <c r="H46" s="185" t="s">
        <v>132</v>
      </c>
      <c r="I46" s="185"/>
      <c r="J46" s="185"/>
      <c r="K46" s="185"/>
      <c r="L46" s="56"/>
      <c r="M46" s="56"/>
    </row>
    <row r="47" s="48" customFormat="true" ht="12.75" hidden="false" customHeight="false" outlineLevel="0" collapsed="false"/>
    <row r="48" s="48" customFormat="true" ht="12.75" hidden="false" customHeight="false" outlineLevel="0" collapsed="false">
      <c r="A48" s="129" t="n">
        <v>1998</v>
      </c>
      <c r="B48" s="177" t="n">
        <v>5.9</v>
      </c>
      <c r="C48" s="177"/>
      <c r="D48" s="178" t="n">
        <v>6.1</v>
      </c>
      <c r="E48" s="178"/>
      <c r="F48" s="178" t="n">
        <v>2.1</v>
      </c>
      <c r="G48" s="178"/>
      <c r="H48" s="178" t="n">
        <v>15.1</v>
      </c>
      <c r="I48" s="178"/>
      <c r="J48" s="178" t="n">
        <v>1.2</v>
      </c>
      <c r="K48" s="178"/>
      <c r="L48" s="178" t="n">
        <v>5.4</v>
      </c>
      <c r="M48" s="178"/>
    </row>
    <row r="49" s="48" customFormat="true" ht="12.75" hidden="false" customHeight="false" outlineLevel="0" collapsed="false">
      <c r="A49" s="129" t="n">
        <v>1999</v>
      </c>
      <c r="B49" s="177" t="n">
        <v>4.9</v>
      </c>
      <c r="C49" s="177"/>
      <c r="D49" s="178" t="n">
        <v>3.9</v>
      </c>
      <c r="E49" s="178"/>
      <c r="F49" s="178" t="n">
        <v>-4.4</v>
      </c>
      <c r="G49" s="178"/>
      <c r="H49" s="178" t="n">
        <v>6.1</v>
      </c>
      <c r="I49" s="178"/>
      <c r="J49" s="178" t="n">
        <v>-45.4</v>
      </c>
      <c r="K49" s="178"/>
      <c r="L49" s="178" t="n">
        <v>8.1</v>
      </c>
      <c r="M49" s="178"/>
      <c r="N49" s="128"/>
      <c r="O49" s="128"/>
      <c r="P49" s="128"/>
      <c r="Q49" s="128"/>
      <c r="R49" s="128"/>
    </row>
    <row r="50" s="48" customFormat="true" ht="12.75" hidden="false" customHeight="false" outlineLevel="0" collapsed="false">
      <c r="A50" s="129" t="n">
        <v>2000</v>
      </c>
      <c r="B50" s="177" t="n">
        <v>6.8</v>
      </c>
      <c r="C50" s="177"/>
      <c r="D50" s="178" t="n">
        <v>7.3</v>
      </c>
      <c r="E50" s="178"/>
      <c r="F50" s="178" t="n">
        <v>-2.4</v>
      </c>
      <c r="G50" s="178"/>
      <c r="H50" s="178" t="n">
        <v>6.6</v>
      </c>
      <c r="I50" s="178"/>
      <c r="J50" s="178" t="n">
        <v>-5.2</v>
      </c>
      <c r="K50" s="178"/>
      <c r="L50" s="178" t="n">
        <v>7.4</v>
      </c>
      <c r="M50" s="178"/>
      <c r="N50" s="128"/>
      <c r="O50" s="128"/>
      <c r="P50" s="128"/>
      <c r="Q50" s="128"/>
      <c r="R50" s="128"/>
    </row>
    <row r="51" s="48" customFormat="true" ht="12.75" hidden="false" customHeight="false" outlineLevel="0" collapsed="false">
      <c r="A51" s="129" t="n">
        <v>2001</v>
      </c>
      <c r="B51" s="177" t="n">
        <v>7.8</v>
      </c>
      <c r="C51" s="177"/>
      <c r="D51" s="178" t="n">
        <v>3.2</v>
      </c>
      <c r="E51" s="178"/>
      <c r="F51" s="178" t="n">
        <v>4.1</v>
      </c>
      <c r="G51" s="178"/>
      <c r="H51" s="178" t="n">
        <v>4.5</v>
      </c>
      <c r="I51" s="178"/>
      <c r="J51" s="178" t="n">
        <v>9.9</v>
      </c>
      <c r="K51" s="178"/>
      <c r="L51" s="178" t="n">
        <v>15.1</v>
      </c>
      <c r="M51" s="178"/>
      <c r="N51" s="128"/>
      <c r="O51" s="128"/>
      <c r="P51" s="128"/>
      <c r="Q51" s="128"/>
      <c r="R51" s="128"/>
    </row>
    <row r="52" s="48" customFormat="true" ht="12.75" hidden="false" customHeight="false" outlineLevel="0" collapsed="false">
      <c r="A52" s="129" t="n">
        <v>2002</v>
      </c>
      <c r="B52" s="177" t="n">
        <v>4.1</v>
      </c>
      <c r="C52" s="177"/>
      <c r="D52" s="178" t="n">
        <v>0.7</v>
      </c>
      <c r="E52" s="178"/>
      <c r="F52" s="178" t="n">
        <v>-4.1</v>
      </c>
      <c r="G52" s="178"/>
      <c r="H52" s="178" t="n">
        <v>13.6</v>
      </c>
      <c r="I52" s="178"/>
      <c r="J52" s="178" t="n">
        <v>-6.2</v>
      </c>
      <c r="K52" s="178"/>
      <c r="L52" s="178" t="n">
        <v>8.3</v>
      </c>
      <c r="M52" s="178"/>
      <c r="N52" s="128"/>
      <c r="O52" s="128"/>
      <c r="P52" s="128"/>
      <c r="Q52" s="128"/>
      <c r="R52" s="128"/>
    </row>
    <row r="53" s="48" customFormat="true" ht="12.75" hidden="false" customHeight="false" outlineLevel="0" collapsed="false">
      <c r="A53" s="129" t="n">
        <v>2003</v>
      </c>
      <c r="B53" s="177" t="n">
        <v>8.4</v>
      </c>
      <c r="C53" s="177"/>
      <c r="D53" s="178" t="n">
        <v>16.9</v>
      </c>
      <c r="E53" s="178"/>
      <c r="F53" s="178" t="n">
        <v>4</v>
      </c>
      <c r="G53" s="178"/>
      <c r="H53" s="178" t="n">
        <v>12.8</v>
      </c>
      <c r="I53" s="178"/>
      <c r="J53" s="178" t="n">
        <v>1.3</v>
      </c>
      <c r="K53" s="178"/>
      <c r="L53" s="178" t="n">
        <v>-1.5</v>
      </c>
      <c r="M53" s="178"/>
      <c r="N53" s="128"/>
      <c r="O53" s="128"/>
      <c r="P53" s="128"/>
      <c r="Q53" s="128"/>
      <c r="R53" s="128"/>
    </row>
    <row r="54" s="48" customFormat="true" ht="12.75" hidden="false" customHeight="false" outlineLevel="0" collapsed="false">
      <c r="A54" s="129" t="n">
        <v>2004</v>
      </c>
      <c r="B54" s="177" t="n">
        <v>9.6</v>
      </c>
      <c r="C54" s="177"/>
      <c r="D54" s="178" t="n">
        <v>11</v>
      </c>
      <c r="E54" s="178"/>
      <c r="F54" s="178" t="n">
        <v>11.6</v>
      </c>
      <c r="G54" s="178"/>
      <c r="H54" s="178" t="n">
        <v>-12.5</v>
      </c>
      <c r="I54" s="178"/>
      <c r="J54" s="178" t="n">
        <v>0.6</v>
      </c>
      <c r="K54" s="178"/>
      <c r="L54" s="178" t="n">
        <v>10</v>
      </c>
      <c r="M54" s="178"/>
      <c r="N54" s="128"/>
      <c r="O54" s="128"/>
      <c r="P54" s="128"/>
      <c r="Q54" s="128"/>
      <c r="R54" s="128"/>
    </row>
    <row r="55" s="48" customFormat="true" ht="12.75" hidden="false" customHeight="false" outlineLevel="0" collapsed="false">
      <c r="A55" s="129" t="n">
        <v>2005</v>
      </c>
      <c r="B55" s="177" t="n">
        <v>1.5</v>
      </c>
      <c r="C55" s="177"/>
      <c r="D55" s="178" t="n">
        <v>3.5</v>
      </c>
      <c r="E55" s="178"/>
      <c r="F55" s="178" t="n">
        <v>-4.4</v>
      </c>
      <c r="G55" s="178"/>
      <c r="H55" s="178" t="n">
        <v>8.3</v>
      </c>
      <c r="I55" s="178"/>
      <c r="J55" s="178" t="n">
        <v>-0.2</v>
      </c>
      <c r="K55" s="178"/>
      <c r="L55" s="178" t="n">
        <v>-1.5</v>
      </c>
      <c r="M55" s="178"/>
      <c r="N55" s="128"/>
      <c r="O55" s="128"/>
      <c r="P55" s="128"/>
      <c r="Q55" s="128"/>
      <c r="R55" s="128"/>
    </row>
    <row r="56" s="48" customFormat="true" ht="12.75" hidden="false" customHeight="false" outlineLevel="0" collapsed="false">
      <c r="A56" s="125"/>
      <c r="B56" s="178"/>
      <c r="C56" s="178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s="48" customFormat="true" ht="12.75" hidden="false" customHeight="false" outlineLevel="0" collapsed="false">
      <c r="A57" s="125" t="n">
        <v>2006</v>
      </c>
      <c r="B57" s="178" t="s">
        <v>190</v>
      </c>
      <c r="C57" s="178" t="s">
        <v>132</v>
      </c>
      <c r="D57" s="178" t="s">
        <v>191</v>
      </c>
      <c r="E57" s="178" t="s">
        <v>132</v>
      </c>
      <c r="F57" s="178" t="s">
        <v>192</v>
      </c>
      <c r="G57" s="178" t="s">
        <v>132</v>
      </c>
      <c r="H57" s="178" t="s">
        <v>193</v>
      </c>
      <c r="I57" s="178" t="s">
        <v>132</v>
      </c>
      <c r="J57" s="178" t="s">
        <v>194</v>
      </c>
      <c r="K57" s="178" t="s">
        <v>132</v>
      </c>
      <c r="L57" s="178" t="s">
        <v>195</v>
      </c>
      <c r="M57" s="178" t="s">
        <v>132</v>
      </c>
      <c r="N57" s="128"/>
    </row>
    <row r="58" s="48" customFormat="true" ht="36.75" hidden="false" customHeight="true" outlineLevel="0" collapsed="false">
      <c r="A58" s="65" t="s">
        <v>90</v>
      </c>
      <c r="B58" s="177" t="s">
        <v>196</v>
      </c>
      <c r="C58" s="177" t="s">
        <v>132</v>
      </c>
      <c r="D58" s="178" t="s">
        <v>197</v>
      </c>
      <c r="E58" s="178" t="s">
        <v>132</v>
      </c>
      <c r="F58" s="178" t="s">
        <v>198</v>
      </c>
      <c r="G58" s="178" t="s">
        <v>132</v>
      </c>
      <c r="H58" s="186" t="s">
        <v>89</v>
      </c>
      <c r="I58" s="186" t="s">
        <v>88</v>
      </c>
      <c r="J58" s="186" t="s">
        <v>89</v>
      </c>
      <c r="K58" s="186" t="s">
        <v>88</v>
      </c>
      <c r="L58" s="178" t="s">
        <v>199</v>
      </c>
      <c r="M58" s="178" t="s">
        <v>132</v>
      </c>
      <c r="N58" s="128"/>
    </row>
    <row r="59" s="48" customFormat="true" ht="12.75" hidden="false" customHeight="false" outlineLevel="0" collapsed="false">
      <c r="A59" s="68" t="s">
        <v>92</v>
      </c>
      <c r="B59" s="177" t="s">
        <v>200</v>
      </c>
      <c r="C59" s="177" t="s">
        <v>132</v>
      </c>
      <c r="D59" s="178" t="s">
        <v>201</v>
      </c>
      <c r="E59" s="178" t="s">
        <v>132</v>
      </c>
      <c r="F59" s="178" t="s">
        <v>202</v>
      </c>
      <c r="G59" s="178" t="s">
        <v>132</v>
      </c>
      <c r="H59" s="186" t="s">
        <v>89</v>
      </c>
      <c r="I59" s="186" t="s">
        <v>88</v>
      </c>
      <c r="J59" s="186" t="s">
        <v>89</v>
      </c>
      <c r="K59" s="186" t="s">
        <v>88</v>
      </c>
      <c r="L59" s="178" t="s">
        <v>203</v>
      </c>
      <c r="M59" s="178" t="s">
        <v>132</v>
      </c>
      <c r="N59" s="128"/>
    </row>
    <row r="60" s="48" customFormat="true" ht="12.75" hidden="false" customHeight="false" outlineLevel="0" collapsed="false">
      <c r="A60" s="68" t="s">
        <v>93</v>
      </c>
      <c r="B60" s="177" t="s">
        <v>204</v>
      </c>
      <c r="C60" s="177" t="s">
        <v>132</v>
      </c>
      <c r="D60" s="178" t="s">
        <v>205</v>
      </c>
      <c r="E60" s="178" t="s">
        <v>132</v>
      </c>
      <c r="F60" s="186" t="s">
        <v>89</v>
      </c>
      <c r="G60" s="186" t="s">
        <v>88</v>
      </c>
      <c r="H60" s="178" t="s">
        <v>206</v>
      </c>
      <c r="I60" s="178" t="s">
        <v>132</v>
      </c>
      <c r="J60" s="186" t="s">
        <v>89</v>
      </c>
      <c r="K60" s="186" t="s">
        <v>88</v>
      </c>
      <c r="L60" s="178" t="s">
        <v>206</v>
      </c>
      <c r="M60" s="178" t="s">
        <v>132</v>
      </c>
      <c r="N60" s="128"/>
    </row>
    <row r="61" s="48" customFormat="true" ht="12.75" hidden="false" customHeight="false" outlineLevel="0" collapsed="false">
      <c r="A61" s="68" t="s">
        <v>94</v>
      </c>
      <c r="B61" s="177" t="s">
        <v>207</v>
      </c>
      <c r="C61" s="177" t="s">
        <v>132</v>
      </c>
      <c r="D61" s="178" t="s">
        <v>208</v>
      </c>
      <c r="E61" s="178" t="s">
        <v>132</v>
      </c>
      <c r="F61" s="186" t="s">
        <v>89</v>
      </c>
      <c r="G61" s="186" t="s">
        <v>88</v>
      </c>
      <c r="H61" s="186" t="s">
        <v>89</v>
      </c>
      <c r="I61" s="186" t="s">
        <v>88</v>
      </c>
      <c r="J61" s="186" t="s">
        <v>89</v>
      </c>
      <c r="K61" s="186" t="s">
        <v>88</v>
      </c>
      <c r="L61" s="178" t="s">
        <v>209</v>
      </c>
      <c r="M61" s="178" t="s">
        <v>132</v>
      </c>
      <c r="N61" s="128"/>
    </row>
    <row r="62" s="48" customFormat="true" ht="12.75" hidden="false" customHeight="false" outlineLevel="0" collapsed="false">
      <c r="A62" s="68" t="s">
        <v>95</v>
      </c>
      <c r="B62" s="177" t="s">
        <v>210</v>
      </c>
      <c r="C62" s="177" t="s">
        <v>132</v>
      </c>
      <c r="D62" s="178" t="s">
        <v>211</v>
      </c>
      <c r="E62" s="178" t="s">
        <v>132</v>
      </c>
      <c r="F62" s="186" t="s">
        <v>89</v>
      </c>
      <c r="G62" s="186" t="s">
        <v>88</v>
      </c>
      <c r="H62" s="186" t="s">
        <v>89</v>
      </c>
      <c r="I62" s="186" t="s">
        <v>88</v>
      </c>
      <c r="J62" s="186" t="s">
        <v>89</v>
      </c>
      <c r="K62" s="186" t="s">
        <v>88</v>
      </c>
      <c r="L62" s="178" t="s">
        <v>212</v>
      </c>
      <c r="M62" s="178" t="s">
        <v>132</v>
      </c>
      <c r="N62" s="128"/>
    </row>
    <row r="63" s="48" customFormat="true" ht="12.75" hidden="false" customHeight="false" outlineLevel="0" collapsed="false">
      <c r="A63" s="68" t="s">
        <v>134</v>
      </c>
      <c r="B63" s="177" t="s">
        <v>213</v>
      </c>
      <c r="C63" s="177" t="s">
        <v>132</v>
      </c>
      <c r="D63" s="178" t="s">
        <v>214</v>
      </c>
      <c r="E63" s="178" t="s">
        <v>132</v>
      </c>
      <c r="F63" s="186" t="s">
        <v>89</v>
      </c>
      <c r="G63" s="186" t="s">
        <v>88</v>
      </c>
      <c r="H63" s="186" t="s">
        <v>89</v>
      </c>
      <c r="I63" s="186" t="s">
        <v>88</v>
      </c>
      <c r="J63" s="186" t="s">
        <v>89</v>
      </c>
      <c r="K63" s="186" t="s">
        <v>88</v>
      </c>
      <c r="L63" s="178" t="s">
        <v>215</v>
      </c>
      <c r="M63" s="178" t="s">
        <v>132</v>
      </c>
      <c r="N63" s="128"/>
    </row>
    <row r="64" s="48" customFormat="true" ht="12.75" hidden="false" customHeight="false" outlineLevel="0" collapsed="false">
      <c r="A64" s="68" t="s">
        <v>142</v>
      </c>
      <c r="B64" s="177" t="s">
        <v>216</v>
      </c>
      <c r="C64" s="177" t="s">
        <v>132</v>
      </c>
      <c r="D64" s="178" t="s">
        <v>217</v>
      </c>
      <c r="E64" s="178" t="s">
        <v>132</v>
      </c>
      <c r="F64" s="186" t="s">
        <v>89</v>
      </c>
      <c r="G64" s="186" t="s">
        <v>88</v>
      </c>
      <c r="H64" s="178" t="s">
        <v>218</v>
      </c>
      <c r="I64" s="178" t="s">
        <v>132</v>
      </c>
      <c r="J64" s="186" t="s">
        <v>89</v>
      </c>
      <c r="K64" s="186" t="s">
        <v>88</v>
      </c>
      <c r="L64" s="178" t="s">
        <v>219</v>
      </c>
      <c r="M64" s="178" t="s">
        <v>132</v>
      </c>
      <c r="N64" s="128"/>
    </row>
    <row r="65" s="48" customFormat="true" ht="12.75" hidden="false" customHeight="false" outlineLevel="0" collapsed="false">
      <c r="A65" s="68" t="s">
        <v>98</v>
      </c>
      <c r="B65" s="177" t="s">
        <v>220</v>
      </c>
      <c r="C65" s="177" t="s">
        <v>132</v>
      </c>
      <c r="D65" s="178" t="s">
        <v>221</v>
      </c>
      <c r="E65" s="178" t="s">
        <v>132</v>
      </c>
      <c r="F65" s="186" t="s">
        <v>89</v>
      </c>
      <c r="G65" s="186" t="s">
        <v>88</v>
      </c>
      <c r="H65" s="178" t="s">
        <v>222</v>
      </c>
      <c r="I65" s="178" t="s">
        <v>132</v>
      </c>
      <c r="J65" s="186" t="s">
        <v>89</v>
      </c>
      <c r="K65" s="186" t="s">
        <v>88</v>
      </c>
      <c r="L65" s="178" t="s">
        <v>223</v>
      </c>
      <c r="M65" s="178" t="s">
        <v>132</v>
      </c>
      <c r="N65" s="128"/>
    </row>
    <row r="66" s="48" customFormat="true" ht="12.75" hidden="false" customHeight="false" outlineLevel="0" collapsed="false">
      <c r="A66" s="68" t="s">
        <v>187</v>
      </c>
      <c r="B66" s="177" t="s">
        <v>224</v>
      </c>
      <c r="C66" s="177" t="s">
        <v>132</v>
      </c>
      <c r="D66" s="178" t="s">
        <v>200</v>
      </c>
      <c r="E66" s="178" t="s">
        <v>132</v>
      </c>
      <c r="F66" s="186" t="s">
        <v>89</v>
      </c>
      <c r="G66" s="186" t="s">
        <v>88</v>
      </c>
      <c r="H66" s="178" t="s">
        <v>225</v>
      </c>
      <c r="I66" s="178" t="s">
        <v>132</v>
      </c>
      <c r="J66" s="186" t="s">
        <v>89</v>
      </c>
      <c r="K66" s="186" t="s">
        <v>88</v>
      </c>
      <c r="L66" s="178" t="s">
        <v>226</v>
      </c>
      <c r="M66" s="178" t="s">
        <v>132</v>
      </c>
      <c r="N66" s="128"/>
    </row>
    <row r="67" s="48" customFormat="true" ht="12.75" hidden="false" customHeight="false" outlineLevel="0" collapsed="false">
      <c r="A67" s="68" t="s">
        <v>145</v>
      </c>
      <c r="B67" s="177" t="s">
        <v>227</v>
      </c>
      <c r="C67" s="177" t="s">
        <v>132</v>
      </c>
      <c r="D67" s="178" t="s">
        <v>228</v>
      </c>
      <c r="E67" s="178" t="s">
        <v>132</v>
      </c>
      <c r="F67" s="178" t="s">
        <v>229</v>
      </c>
      <c r="G67" s="178" t="s">
        <v>132</v>
      </c>
      <c r="H67" s="178" t="s">
        <v>230</v>
      </c>
      <c r="I67" s="178" t="s">
        <v>132</v>
      </c>
      <c r="J67" s="178" t="s">
        <v>231</v>
      </c>
      <c r="K67" s="178" t="s">
        <v>132</v>
      </c>
      <c r="L67" s="178" t="s">
        <v>232</v>
      </c>
      <c r="M67" s="178" t="s">
        <v>132</v>
      </c>
      <c r="N67" s="128"/>
    </row>
    <row r="68" s="48" customFormat="true" ht="12" hidden="false" customHeight="true" outlineLevel="0" collapsed="false">
      <c r="A68" s="68" t="s">
        <v>101</v>
      </c>
      <c r="B68" s="177" t="s">
        <v>225</v>
      </c>
      <c r="C68" s="177" t="s">
        <v>132</v>
      </c>
      <c r="D68" s="178" t="s">
        <v>233</v>
      </c>
      <c r="E68" s="178" t="s">
        <v>132</v>
      </c>
      <c r="F68" s="178" t="s">
        <v>234</v>
      </c>
      <c r="G68" s="178" t="s">
        <v>132</v>
      </c>
      <c r="H68" s="178" t="s">
        <v>235</v>
      </c>
      <c r="I68" s="178" t="s">
        <v>132</v>
      </c>
      <c r="J68" s="178" t="s">
        <v>236</v>
      </c>
      <c r="K68" s="178" t="s">
        <v>132</v>
      </c>
      <c r="L68" s="178" t="s">
        <v>237</v>
      </c>
      <c r="M68" s="178" t="s">
        <v>132</v>
      </c>
      <c r="N68" s="128"/>
    </row>
    <row r="69" s="48" customFormat="true" ht="12.75" hidden="false" customHeight="false" outlineLevel="0" collapsed="false">
      <c r="A69" s="68" t="s">
        <v>102</v>
      </c>
      <c r="B69" s="177" t="s">
        <v>238</v>
      </c>
      <c r="C69" s="177" t="s">
        <v>132</v>
      </c>
      <c r="D69" s="178" t="s">
        <v>239</v>
      </c>
      <c r="E69" s="178" t="s">
        <v>132</v>
      </c>
      <c r="F69" s="178" t="s">
        <v>240</v>
      </c>
      <c r="G69" s="178" t="s">
        <v>132</v>
      </c>
      <c r="H69" s="178" t="s">
        <v>241</v>
      </c>
      <c r="I69" s="178" t="s">
        <v>132</v>
      </c>
      <c r="J69" s="178" t="s">
        <v>242</v>
      </c>
      <c r="K69" s="178" t="s">
        <v>132</v>
      </c>
      <c r="L69" s="178" t="s">
        <v>243</v>
      </c>
      <c r="M69" s="178" t="s">
        <v>132</v>
      </c>
      <c r="N69" s="128"/>
    </row>
    <row r="70" s="48" customFormat="true" ht="12.75" hidden="false" customHeight="false" outlineLevel="0" collapsed="false">
      <c r="A70" s="68"/>
      <c r="B70" s="52" t="s">
        <v>188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48" customFormat="true" ht="12.75" hidden="false" customHeight="false" outlineLevel="0" collapsed="false">
      <c r="A71" s="53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</row>
    <row r="72" s="48" customFormat="true" ht="12.75" hidden="false" customHeight="false" outlineLevel="0" collapsed="false"/>
    <row r="73" s="48" customFormat="true" ht="12.75" hidden="false" customHeight="true" outlineLevel="0" collapsed="false">
      <c r="A73" s="188" t="s">
        <v>244</v>
      </c>
    </row>
    <row r="74" s="48" customFormat="true" ht="12.75" hidden="false" customHeight="true" outlineLevel="0" collapsed="false">
      <c r="F74" s="63"/>
      <c r="G74" s="63"/>
      <c r="H74" s="63"/>
      <c r="I74" s="63"/>
    </row>
  </sheetData>
  <mergeCells count="288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3" min="2" style="77" width="14.7"/>
    <col collapsed="false" customWidth="true" hidden="false" outlineLevel="0" max="4" min="4" style="77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false" hidden="false" outlineLevel="0" max="257" min="13" style="77" width="11.42"/>
  </cols>
  <sheetData>
    <row r="1" s="48" customFormat="true" ht="12.75" hidden="false" customHeight="false" outlineLevel="0" collapsed="false">
      <c r="A1" s="49"/>
      <c r="B1" s="50" t="s">
        <v>245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8" customFormat="tru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48" customFormat="true" ht="12.75" hidden="false" customHeight="false" outlineLevel="0" collapsed="false">
      <c r="A3" s="51"/>
      <c r="B3" s="52" t="s">
        <v>246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63"/>
    </row>
    <row r="6" s="48" customFormat="true" ht="12.75" hidden="false" customHeight="false" outlineLevel="0" collapsed="false">
      <c r="A6" s="5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48" customFormat="true" ht="12.75" hidden="false" customHeight="false" outlineLevel="0" collapsed="false">
      <c r="A7" s="189" t="s">
        <v>179</v>
      </c>
      <c r="B7" s="190" t="s">
        <v>2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63"/>
    </row>
    <row r="8" s="48" customFormat="true" ht="12.75" hidden="false" customHeight="true" outlineLevel="0" collapsed="false">
      <c r="A8" s="189"/>
      <c r="B8" s="191" t="s">
        <v>112</v>
      </c>
      <c r="C8" s="192" t="s">
        <v>181</v>
      </c>
      <c r="D8" s="192"/>
      <c r="E8" s="192" t="s">
        <v>182</v>
      </c>
      <c r="F8" s="192"/>
      <c r="G8" s="192" t="s">
        <v>116</v>
      </c>
      <c r="H8" s="192"/>
      <c r="I8" s="192" t="s">
        <v>117</v>
      </c>
      <c r="J8" s="192"/>
      <c r="K8" s="193" t="s">
        <v>247</v>
      </c>
      <c r="L8" s="193"/>
      <c r="M8" s="63"/>
    </row>
    <row r="9" s="48" customFormat="true" ht="12.75" hidden="false" customHeight="false" outlineLevel="0" collapsed="false">
      <c r="A9" s="189"/>
      <c r="B9" s="191"/>
      <c r="C9" s="192"/>
      <c r="D9" s="192"/>
      <c r="E9" s="192" t="s">
        <v>248</v>
      </c>
      <c r="F9" s="192"/>
      <c r="G9" s="192"/>
      <c r="H9" s="192"/>
      <c r="I9" s="192"/>
      <c r="J9" s="192"/>
      <c r="K9" s="193"/>
      <c r="L9" s="193"/>
      <c r="M9" s="63"/>
    </row>
    <row r="10" s="48" customFormat="true" ht="15" hidden="false" customHeight="true" outlineLevel="0" collapsed="false">
      <c r="A10" s="189"/>
      <c r="B10" s="191"/>
      <c r="C10" s="192"/>
      <c r="D10" s="192"/>
      <c r="E10" s="192" t="s">
        <v>249</v>
      </c>
      <c r="F10" s="192"/>
      <c r="G10" s="192" t="s">
        <v>116</v>
      </c>
      <c r="H10" s="192"/>
      <c r="I10" s="192" t="s">
        <v>117</v>
      </c>
      <c r="J10" s="192"/>
      <c r="K10" s="193"/>
      <c r="L10" s="193"/>
      <c r="M10" s="63"/>
    </row>
    <row r="11" s="48" customFormat="true" ht="12.75" hidden="false" customHeight="false" outlineLevel="0" collapsed="false">
      <c r="A11" s="189"/>
      <c r="B11" s="191"/>
      <c r="C11" s="192"/>
      <c r="D11" s="192"/>
      <c r="E11" s="192"/>
      <c r="F11" s="192"/>
      <c r="G11" s="192"/>
      <c r="H11" s="192"/>
      <c r="I11" s="192"/>
      <c r="J11" s="192"/>
      <c r="K11" s="193"/>
      <c r="L11" s="193"/>
      <c r="M11" s="63"/>
    </row>
    <row r="12" s="48" customFormat="true" ht="12.75" hidden="false" customHeight="false" outlineLevel="0" collapsed="false">
      <c r="A12" s="189"/>
      <c r="B12" s="191"/>
      <c r="C12" s="192"/>
      <c r="D12" s="192"/>
      <c r="E12" s="192"/>
      <c r="F12" s="192"/>
      <c r="G12" s="192" t="s">
        <v>132</v>
      </c>
      <c r="H12" s="192"/>
      <c r="I12" s="192"/>
      <c r="J12" s="192"/>
      <c r="K12" s="193"/>
      <c r="L12" s="193"/>
      <c r="M12" s="63"/>
    </row>
    <row r="13" s="48" customFormat="true" ht="12.75" hidden="false" customHeight="false" outlineLevel="0" collapsed="false">
      <c r="A13" s="189"/>
      <c r="B13" s="190" t="s">
        <v>250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63"/>
    </row>
    <row r="14" s="48" customFormat="tru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63"/>
    </row>
    <row r="15" s="48" customFormat="true" ht="12.75" hidden="false" customHeight="false" outlineLevel="0" collapsed="false">
      <c r="M15" s="63"/>
    </row>
    <row r="16" s="48" customFormat="true" ht="12.75" hidden="false" customHeight="false" outlineLevel="0" collapsed="false">
      <c r="A16" s="196" t="n">
        <v>1998</v>
      </c>
      <c r="B16" s="197" t="n">
        <v>100</v>
      </c>
      <c r="C16" s="198" t="n">
        <v>53.505</v>
      </c>
      <c r="D16" s="198"/>
      <c r="E16" s="198" t="n">
        <v>5.372</v>
      </c>
      <c r="F16" s="198"/>
      <c r="G16" s="198" t="n">
        <v>4.095</v>
      </c>
      <c r="H16" s="198"/>
      <c r="I16" s="198" t="n">
        <v>0.462</v>
      </c>
      <c r="J16" s="198"/>
      <c r="K16" s="198" t="n">
        <v>36.564</v>
      </c>
      <c r="L16" s="198"/>
    </row>
    <row r="17" s="48" customFormat="true" ht="12.75" hidden="false" customHeight="false" outlineLevel="0" collapsed="false">
      <c r="A17" s="196" t="n">
        <v>1999</v>
      </c>
      <c r="B17" s="197" t="n">
        <v>100</v>
      </c>
      <c r="C17" s="198" t="n">
        <v>53.025</v>
      </c>
      <c r="D17" s="198"/>
      <c r="E17" s="198" t="n">
        <v>4.896</v>
      </c>
      <c r="F17" s="198"/>
      <c r="G17" s="198" t="n">
        <v>4.143</v>
      </c>
      <c r="H17" s="198"/>
      <c r="I17" s="198" t="n">
        <v>0.241</v>
      </c>
      <c r="J17" s="198"/>
      <c r="K17" s="198" t="n">
        <v>37.694</v>
      </c>
      <c r="L17" s="198"/>
    </row>
    <row r="18" s="48" customFormat="true" ht="12.75" hidden="false" customHeight="false" outlineLevel="0" collapsed="false">
      <c r="A18" s="196" t="n">
        <v>2000</v>
      </c>
      <c r="B18" s="197" t="n">
        <v>100</v>
      </c>
      <c r="C18" s="198" t="n">
        <v>53.271</v>
      </c>
      <c r="D18" s="198"/>
      <c r="E18" s="198" t="n">
        <v>4.474</v>
      </c>
      <c r="F18" s="198"/>
      <c r="G18" s="198" t="n">
        <v>4.138</v>
      </c>
      <c r="H18" s="198"/>
      <c r="I18" s="198" t="n">
        <v>0.214</v>
      </c>
      <c r="J18" s="198"/>
      <c r="K18" s="198" t="n">
        <v>37.903</v>
      </c>
      <c r="L18" s="198"/>
    </row>
    <row r="19" s="48" customFormat="true" ht="12.75" hidden="false" customHeight="false" outlineLevel="0" collapsed="false">
      <c r="A19" s="196" t="n">
        <v>2001</v>
      </c>
      <c r="B19" s="197" t="n">
        <v>100</v>
      </c>
      <c r="C19" s="198" t="n">
        <v>50.981</v>
      </c>
      <c r="D19" s="198"/>
      <c r="E19" s="198" t="n">
        <v>4.321</v>
      </c>
      <c r="F19" s="198"/>
      <c r="G19" s="198" t="n">
        <v>4.01</v>
      </c>
      <c r="H19" s="198"/>
      <c r="I19" s="198" t="n">
        <v>0.218</v>
      </c>
      <c r="J19" s="198"/>
      <c r="K19" s="198" t="n">
        <v>40.471</v>
      </c>
      <c r="L19" s="198"/>
    </row>
    <row r="20" s="48" customFormat="true" ht="12.75" hidden="false" customHeight="false" outlineLevel="0" collapsed="false">
      <c r="A20" s="196" t="n">
        <v>2002</v>
      </c>
      <c r="B20" s="197" t="n">
        <v>100</v>
      </c>
      <c r="C20" s="198" t="n">
        <v>49.32</v>
      </c>
      <c r="D20" s="198"/>
      <c r="E20" s="198" t="n">
        <v>3.983</v>
      </c>
      <c r="F20" s="198"/>
      <c r="G20" s="198" t="n">
        <v>4.378</v>
      </c>
      <c r="H20" s="198"/>
      <c r="I20" s="198" t="n">
        <v>0.196</v>
      </c>
      <c r="J20" s="198"/>
      <c r="K20" s="198" t="n">
        <v>42.123</v>
      </c>
      <c r="L20" s="198"/>
    </row>
    <row r="21" s="48" customFormat="true" ht="12.75" hidden="false" customHeight="false" outlineLevel="0" collapsed="false">
      <c r="A21" s="196" t="n">
        <v>2003</v>
      </c>
      <c r="B21" s="197" t="n">
        <v>100</v>
      </c>
      <c r="C21" s="198" t="n">
        <v>53.2</v>
      </c>
      <c r="D21" s="198"/>
      <c r="E21" s="198" t="n">
        <v>3.8</v>
      </c>
      <c r="F21" s="198"/>
      <c r="G21" s="198" t="n">
        <v>4.6</v>
      </c>
      <c r="H21" s="198"/>
      <c r="I21" s="198" t="n">
        <v>0.196</v>
      </c>
      <c r="J21" s="198"/>
      <c r="K21" s="198" t="n">
        <v>38.3</v>
      </c>
      <c r="L21" s="198"/>
    </row>
    <row r="22" s="48" customFormat="true" ht="12.75" hidden="false" customHeight="false" outlineLevel="0" collapsed="false">
      <c r="A22" s="196" t="n">
        <v>2004</v>
      </c>
      <c r="B22" s="197" t="n">
        <v>100</v>
      </c>
      <c r="C22" s="198" t="n">
        <v>53.9</v>
      </c>
      <c r="D22" s="198"/>
      <c r="E22" s="198" t="n">
        <v>3.9</v>
      </c>
      <c r="F22" s="198"/>
      <c r="G22" s="198" t="n">
        <v>3.6</v>
      </c>
      <c r="H22" s="198"/>
      <c r="I22" s="198" t="n">
        <v>0.2</v>
      </c>
      <c r="J22" s="198"/>
      <c r="K22" s="198" t="n">
        <v>38.4</v>
      </c>
      <c r="L22" s="198"/>
    </row>
    <row r="23" s="48" customFormat="true" ht="12.75" hidden="false" customHeight="false" outlineLevel="0" collapsed="false">
      <c r="A23" s="196" t="n">
        <v>2005</v>
      </c>
      <c r="B23" s="197" t="n">
        <v>100</v>
      </c>
      <c r="C23" s="198" t="n">
        <v>55</v>
      </c>
      <c r="D23" s="198"/>
      <c r="E23" s="198" t="n">
        <v>3.7</v>
      </c>
      <c r="F23" s="198"/>
      <c r="G23" s="198" t="n">
        <v>3.9</v>
      </c>
      <c r="H23" s="198"/>
      <c r="I23" s="198" t="n">
        <v>0.2</v>
      </c>
      <c r="J23" s="198"/>
      <c r="K23" s="198" t="n">
        <v>37.3</v>
      </c>
      <c r="L23" s="198"/>
    </row>
    <row r="24" s="48" customFormat="true" ht="12.75" hidden="false" customHeight="false" outlineLevel="0" collapsed="false">
      <c r="A24" s="199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48" customFormat="true" ht="12.75" hidden="false" customHeight="false" outlineLevel="0" collapsed="false">
      <c r="A25" s="199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2"/>
    </row>
    <row r="26" s="48" customFormat="true" ht="12.75" hidden="false" customHeight="false" outlineLevel="0" collapsed="false">
      <c r="A26" s="199" t="n">
        <v>2006</v>
      </c>
      <c r="B26" s="200" t="n">
        <v>100</v>
      </c>
      <c r="C26" s="203" t="n">
        <v>55.9</v>
      </c>
      <c r="D26" s="203" t="s">
        <v>132</v>
      </c>
      <c r="E26" s="198" t="n">
        <v>3.5</v>
      </c>
      <c r="F26" s="198" t="s">
        <v>132</v>
      </c>
      <c r="G26" s="198" t="n">
        <v>3.8</v>
      </c>
      <c r="H26" s="198" t="s">
        <v>132</v>
      </c>
      <c r="I26" s="198" t="n">
        <v>0.2</v>
      </c>
      <c r="J26" s="198" t="s">
        <v>132</v>
      </c>
      <c r="K26" s="198" t="n">
        <v>36.7</v>
      </c>
      <c r="L26" s="198" t="s">
        <v>132</v>
      </c>
    </row>
    <row r="27" s="48" customFormat="true" ht="37.5" hidden="false" customHeight="true" outlineLevel="0" collapsed="false">
      <c r="A27" s="204" t="s">
        <v>150</v>
      </c>
      <c r="B27" s="197" t="n">
        <v>100</v>
      </c>
      <c r="C27" s="203" t="n">
        <v>55.9</v>
      </c>
      <c r="D27" s="203" t="s">
        <v>132</v>
      </c>
      <c r="E27" s="198" t="n">
        <v>4.3</v>
      </c>
      <c r="F27" s="198" t="s">
        <v>132</v>
      </c>
      <c r="G27" s="198" t="n">
        <v>3.9</v>
      </c>
      <c r="H27" s="198" t="s">
        <v>132</v>
      </c>
      <c r="I27" s="198" t="n">
        <v>0</v>
      </c>
      <c r="J27" s="198" t="s">
        <v>132</v>
      </c>
      <c r="K27" s="198" t="n">
        <v>35.9</v>
      </c>
      <c r="L27" s="198" t="s">
        <v>132</v>
      </c>
    </row>
    <row r="28" s="48" customFormat="true" ht="12.75" hidden="false" customHeight="false" outlineLevel="0" collapsed="false">
      <c r="A28" s="205" t="s">
        <v>92</v>
      </c>
      <c r="B28" s="197" t="n">
        <v>100</v>
      </c>
      <c r="C28" s="203" t="n">
        <v>53.7</v>
      </c>
      <c r="D28" s="203" t="s">
        <v>132</v>
      </c>
      <c r="E28" s="198" t="n">
        <v>3.4</v>
      </c>
      <c r="F28" s="198" t="s">
        <v>132</v>
      </c>
      <c r="G28" s="198" t="n">
        <v>4</v>
      </c>
      <c r="H28" s="198" t="s">
        <v>132</v>
      </c>
      <c r="I28" s="198" t="n">
        <v>0</v>
      </c>
      <c r="J28" s="198" t="s">
        <v>132</v>
      </c>
      <c r="K28" s="198" t="n">
        <v>38.9</v>
      </c>
      <c r="L28" s="198" t="s">
        <v>132</v>
      </c>
    </row>
    <row r="29" s="48" customFormat="true" ht="12.75" hidden="false" customHeight="false" outlineLevel="0" collapsed="false">
      <c r="A29" s="205" t="s">
        <v>93</v>
      </c>
      <c r="B29" s="197" t="n">
        <v>100</v>
      </c>
      <c r="C29" s="203" t="n">
        <v>55.3</v>
      </c>
      <c r="D29" s="203" t="s">
        <v>132</v>
      </c>
      <c r="E29" s="198" t="n">
        <v>4.1</v>
      </c>
      <c r="F29" s="198" t="s">
        <v>132</v>
      </c>
      <c r="G29" s="198" t="n">
        <v>3.9</v>
      </c>
      <c r="H29" s="198" t="s">
        <v>132</v>
      </c>
      <c r="I29" s="198" t="n">
        <v>0</v>
      </c>
      <c r="J29" s="198" t="s">
        <v>132</v>
      </c>
      <c r="K29" s="198" t="n">
        <v>36.7</v>
      </c>
      <c r="L29" s="198" t="s">
        <v>132</v>
      </c>
    </row>
    <row r="30" s="48" customFormat="true" ht="12.75" hidden="false" customHeight="false" outlineLevel="0" collapsed="false">
      <c r="A30" s="205" t="s">
        <v>94</v>
      </c>
      <c r="B30" s="197" t="n">
        <v>100</v>
      </c>
      <c r="C30" s="203" t="n">
        <v>52.8</v>
      </c>
      <c r="D30" s="203" t="s">
        <v>132</v>
      </c>
      <c r="E30" s="206" t="s">
        <v>161</v>
      </c>
      <c r="F30" s="206" t="s">
        <v>132</v>
      </c>
      <c r="G30" s="198" t="n">
        <v>3.6</v>
      </c>
      <c r="H30" s="198" t="s">
        <v>132</v>
      </c>
      <c r="I30" s="206" t="s">
        <v>161</v>
      </c>
      <c r="J30" s="206" t="s">
        <v>132</v>
      </c>
      <c r="K30" s="198" t="n">
        <v>39.7</v>
      </c>
      <c r="L30" s="198" t="s">
        <v>132</v>
      </c>
    </row>
    <row r="31" s="48" customFormat="true" ht="12.75" hidden="false" customHeight="false" outlineLevel="0" collapsed="false">
      <c r="A31" s="205" t="s">
        <v>95</v>
      </c>
      <c r="B31" s="197" t="n">
        <v>100</v>
      </c>
      <c r="C31" s="203" t="n">
        <v>53.6</v>
      </c>
      <c r="D31" s="203" t="s">
        <v>132</v>
      </c>
      <c r="E31" s="206" t="s">
        <v>161</v>
      </c>
      <c r="F31" s="206" t="s">
        <v>132</v>
      </c>
      <c r="G31" s="198" t="n">
        <v>3.1</v>
      </c>
      <c r="H31" s="198" t="s">
        <v>132</v>
      </c>
      <c r="I31" s="206" t="s">
        <v>161</v>
      </c>
      <c r="J31" s="206" t="s">
        <v>132</v>
      </c>
      <c r="K31" s="198" t="n">
        <v>39.5</v>
      </c>
      <c r="L31" s="198" t="s">
        <v>132</v>
      </c>
    </row>
    <row r="32" s="48" customFormat="true" ht="12.75" hidden="false" customHeight="false" outlineLevel="0" collapsed="false">
      <c r="A32" s="205" t="s">
        <v>134</v>
      </c>
      <c r="B32" s="197" t="n">
        <v>100</v>
      </c>
      <c r="C32" s="203" t="n">
        <v>54.6</v>
      </c>
      <c r="D32" s="203" t="s">
        <v>132</v>
      </c>
      <c r="E32" s="206" t="s">
        <v>161</v>
      </c>
      <c r="F32" s="206" t="s">
        <v>132</v>
      </c>
      <c r="G32" s="198" t="n">
        <v>2.7</v>
      </c>
      <c r="H32" s="198" t="s">
        <v>132</v>
      </c>
      <c r="I32" s="206" t="s">
        <v>161</v>
      </c>
      <c r="J32" s="206" t="s">
        <v>132</v>
      </c>
      <c r="K32" s="198" t="n">
        <v>38.7</v>
      </c>
      <c r="L32" s="198" t="s">
        <v>132</v>
      </c>
    </row>
    <row r="33" s="48" customFormat="true" ht="12.75" hidden="false" customHeight="false" outlineLevel="0" collapsed="false">
      <c r="A33" s="205" t="s">
        <v>142</v>
      </c>
      <c r="B33" s="197" t="n">
        <v>100</v>
      </c>
      <c r="C33" s="203" t="n">
        <v>56.8</v>
      </c>
      <c r="D33" s="203" t="s">
        <v>132</v>
      </c>
      <c r="E33" s="206" t="s">
        <v>161</v>
      </c>
      <c r="F33" s="206" t="s">
        <v>132</v>
      </c>
      <c r="G33" s="198" t="n">
        <v>2.9</v>
      </c>
      <c r="H33" s="198" t="s">
        <v>132</v>
      </c>
      <c r="I33" s="206" t="s">
        <v>161</v>
      </c>
      <c r="J33" s="206" t="s">
        <v>132</v>
      </c>
      <c r="K33" s="198" t="n">
        <v>36.2</v>
      </c>
      <c r="L33" s="198" t="s">
        <v>132</v>
      </c>
    </row>
    <row r="34" s="48" customFormat="true" ht="12.75" hidden="false" customHeight="false" outlineLevel="0" collapsed="false">
      <c r="A34" s="205" t="s">
        <v>98</v>
      </c>
      <c r="B34" s="197" t="n">
        <v>100</v>
      </c>
      <c r="C34" s="203" t="n">
        <v>59.5</v>
      </c>
      <c r="D34" s="203" t="s">
        <v>132</v>
      </c>
      <c r="E34" s="206" t="s">
        <v>161</v>
      </c>
      <c r="F34" s="206" t="s">
        <v>132</v>
      </c>
      <c r="G34" s="198" t="n">
        <v>3.9</v>
      </c>
      <c r="H34" s="198" t="s">
        <v>132</v>
      </c>
      <c r="I34" s="206" t="s">
        <v>161</v>
      </c>
      <c r="J34" s="206" t="s">
        <v>132</v>
      </c>
      <c r="K34" s="198" t="n">
        <v>33.8</v>
      </c>
      <c r="L34" s="198" t="s">
        <v>132</v>
      </c>
    </row>
    <row r="35" s="48" customFormat="true" ht="12.75" hidden="false" customHeight="false" outlineLevel="0" collapsed="false">
      <c r="A35" s="205" t="s">
        <v>187</v>
      </c>
      <c r="B35" s="197" t="n">
        <v>100</v>
      </c>
      <c r="C35" s="203" t="n">
        <v>57.5</v>
      </c>
      <c r="D35" s="203" t="s">
        <v>132</v>
      </c>
      <c r="E35" s="206" t="s">
        <v>161</v>
      </c>
      <c r="F35" s="206" t="s">
        <v>132</v>
      </c>
      <c r="G35" s="198" t="n">
        <v>4.3</v>
      </c>
      <c r="H35" s="198" t="s">
        <v>132</v>
      </c>
      <c r="I35" s="206" t="s">
        <v>161</v>
      </c>
      <c r="J35" s="206" t="s">
        <v>132</v>
      </c>
      <c r="K35" s="198" t="n">
        <v>34.7</v>
      </c>
      <c r="L35" s="198" t="s">
        <v>132</v>
      </c>
    </row>
    <row r="36" s="48" customFormat="true" ht="12.75" hidden="false" customHeight="false" outlineLevel="0" collapsed="false">
      <c r="A36" s="205" t="s">
        <v>145</v>
      </c>
      <c r="B36" s="197" t="n">
        <v>100</v>
      </c>
      <c r="C36" s="203" t="n">
        <v>56.6</v>
      </c>
      <c r="D36" s="203" t="s">
        <v>132</v>
      </c>
      <c r="E36" s="198" t="n">
        <v>3.3</v>
      </c>
      <c r="F36" s="198" t="s">
        <v>132</v>
      </c>
      <c r="G36" s="198" t="n">
        <v>4.1</v>
      </c>
      <c r="H36" s="198" t="s">
        <v>132</v>
      </c>
      <c r="I36" s="198" t="n">
        <v>0.3</v>
      </c>
      <c r="J36" s="198" t="s">
        <v>132</v>
      </c>
      <c r="K36" s="198" t="n">
        <v>35.7</v>
      </c>
      <c r="L36" s="198" t="s">
        <v>132</v>
      </c>
    </row>
    <row r="37" s="48" customFormat="true" ht="12.75" hidden="false" customHeight="false" outlineLevel="0" collapsed="false">
      <c r="A37" s="205" t="s">
        <v>101</v>
      </c>
      <c r="B37" s="197" t="n">
        <v>100</v>
      </c>
      <c r="C37" s="203" t="n">
        <v>57.9</v>
      </c>
      <c r="D37" s="203" t="s">
        <v>132</v>
      </c>
      <c r="E37" s="198" t="n">
        <v>2.3</v>
      </c>
      <c r="F37" s="198" t="s">
        <v>132</v>
      </c>
      <c r="G37" s="198" t="n">
        <v>4.4</v>
      </c>
      <c r="H37" s="198" t="s">
        <v>132</v>
      </c>
      <c r="I37" s="198" t="n">
        <v>0.4</v>
      </c>
      <c r="J37" s="198" t="s">
        <v>132</v>
      </c>
      <c r="K37" s="198" t="n">
        <v>34.9</v>
      </c>
      <c r="L37" s="198" t="s">
        <v>132</v>
      </c>
    </row>
    <row r="38" s="48" customFormat="true" ht="12.75" hidden="false" customHeight="false" outlineLevel="0" collapsed="false">
      <c r="A38" s="205" t="s">
        <v>102</v>
      </c>
      <c r="B38" s="200" t="n">
        <v>100</v>
      </c>
      <c r="C38" s="203" t="n">
        <v>56.1</v>
      </c>
      <c r="D38" s="203" t="s">
        <v>132</v>
      </c>
      <c r="E38" s="198" t="n">
        <v>2.7</v>
      </c>
      <c r="F38" s="198" t="s">
        <v>132</v>
      </c>
      <c r="G38" s="198" t="n">
        <v>4</v>
      </c>
      <c r="H38" s="198" t="s">
        <v>132</v>
      </c>
      <c r="I38" s="198" t="n">
        <v>0.7</v>
      </c>
      <c r="J38" s="198" t="s">
        <v>132</v>
      </c>
      <c r="K38" s="198" t="n">
        <v>36.4</v>
      </c>
      <c r="L38" s="198" t="s">
        <v>132</v>
      </c>
    </row>
    <row r="39" s="48" customFormat="true" ht="12.75" hidden="false" customHeight="false" outlineLevel="0" collapsed="false">
      <c r="A39" s="52"/>
      <c r="B39" s="52"/>
      <c r="C39" s="52"/>
      <c r="D39" s="52"/>
      <c r="E39" s="207"/>
      <c r="F39" s="207"/>
      <c r="G39" s="63"/>
      <c r="H39" s="63"/>
    </row>
    <row r="40" s="48" customFormat="true" ht="12.75" hidden="false" customHeight="false" outlineLevel="0" collapsed="false">
      <c r="A40" s="208"/>
      <c r="B40" s="52"/>
      <c r="C40" s="52"/>
      <c r="D40" s="52"/>
      <c r="E40" s="207"/>
      <c r="F40" s="207"/>
      <c r="G40" s="63"/>
      <c r="H40" s="63"/>
    </row>
    <row r="41" s="48" customFormat="true" ht="12.75" hidden="false" customHeight="false" outlineLevel="0" collapsed="false">
      <c r="A41" s="63" t="s">
        <v>244</v>
      </c>
      <c r="B41" s="63"/>
      <c r="C41" s="63"/>
      <c r="D41" s="63"/>
      <c r="E41" s="63"/>
      <c r="F41" s="63"/>
      <c r="G41" s="63"/>
      <c r="H41" s="63"/>
    </row>
    <row r="42" s="48" customFormat="true" ht="12.75" hidden="false" customHeight="false" outlineLevel="0" collapsed="false">
      <c r="E42" s="63"/>
      <c r="F42" s="63"/>
      <c r="G42" s="63"/>
      <c r="H42" s="63"/>
    </row>
    <row r="43" s="48" customFormat="true" ht="12.75" hidden="false" customHeight="false" outlineLevel="0" collapsed="false">
      <c r="E43" s="63"/>
      <c r="F43" s="63"/>
      <c r="G43" s="63"/>
      <c r="H43" s="63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18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9" width="11.42"/>
  </cols>
  <sheetData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                 Statistisches Bundesamt, Fachserie 3, Reihe 4.2.3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7"/>
    <col collapsed="false" customWidth="true" hidden="false" outlineLevel="0" max="3" min="3" style="77" width="1.7"/>
    <col collapsed="false" customWidth="true" hidden="false" outlineLevel="0" max="4" min="4" style="77" width="18.28"/>
    <col collapsed="false" customWidth="true" hidden="false" outlineLevel="0" max="5" min="5" style="77" width="1.7"/>
    <col collapsed="false" customWidth="true" hidden="false" outlineLevel="0" max="6" min="6" style="77" width="18.28"/>
    <col collapsed="false" customWidth="true" hidden="false" outlineLevel="0" max="7" min="7" style="77" width="1.7"/>
    <col collapsed="false" customWidth="true" hidden="false" outlineLevel="0" max="8" min="8" style="77" width="18.28"/>
    <col collapsed="false" customWidth="true" hidden="false" outlineLevel="0" max="9" min="9" style="77" width="1.7"/>
    <col collapsed="false" customWidth="true" hidden="false" outlineLevel="0" max="10" min="10" style="77" width="18.28"/>
    <col collapsed="false" customWidth="true" hidden="false" outlineLevel="0" max="11" min="11" style="77" width="1.7"/>
    <col collapsed="false" customWidth="true" hidden="false" outlineLevel="0" max="12" min="12" style="77" width="20.99"/>
    <col collapsed="false" customWidth="true" hidden="false" outlineLevel="0" max="13" min="13" style="77" width="1.7"/>
    <col collapsed="false" customWidth="false" hidden="false" outlineLevel="0" max="17" min="14" style="77" width="11.42"/>
    <col collapsed="false" customWidth="false" hidden="false" outlineLevel="0" max="257" min="18" style="210" width="11.42"/>
  </cols>
  <sheetData>
    <row r="1" s="48" customFormat="true" ht="14.25" hidden="false" customHeight="false" outlineLevel="0" collapsed="false">
      <c r="A1" s="49"/>
      <c r="B1" s="211" t="s">
        <v>24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48" customFormat="true" ht="12.7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48" customFormat="true" ht="12.75" hidden="false" customHeight="false" outlineLevel="0" collapsed="false">
      <c r="A3" s="51"/>
      <c r="B3" s="52" t="s">
        <v>25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63"/>
    </row>
    <row r="7" s="48" customFormat="true" ht="12.75" hidden="false" customHeight="false" outlineLevel="0" collapsed="false">
      <c r="A7" s="51"/>
      <c r="B7" s="52" t="s">
        <v>18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63"/>
    </row>
    <row r="8" s="48" customFormat="true" ht="12.75" hidden="false" customHeight="true" outlineLevel="0" collapsed="false">
      <c r="A8" s="5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N8" s="63"/>
    </row>
    <row r="9" s="48" customFormat="true" ht="7.5" hidden="false" customHeight="true" outlineLevel="0" collapsed="false">
      <c r="A9" s="54" t="s">
        <v>252</v>
      </c>
      <c r="B9" s="116" t="s">
        <v>112</v>
      </c>
      <c r="C9" s="116"/>
      <c r="D9" s="116" t="s">
        <v>253</v>
      </c>
      <c r="E9" s="116"/>
      <c r="F9" s="116"/>
      <c r="G9" s="116"/>
      <c r="H9" s="116"/>
      <c r="I9" s="116"/>
      <c r="J9" s="56" t="s">
        <v>254</v>
      </c>
      <c r="K9" s="56"/>
      <c r="L9" s="56"/>
      <c r="M9" s="56"/>
      <c r="N9" s="63"/>
    </row>
    <row r="10" s="48" customFormat="true" ht="9" hidden="false" customHeight="true" outlineLevel="0" collapsed="false">
      <c r="A10" s="54"/>
      <c r="B10" s="116"/>
      <c r="C10" s="116"/>
      <c r="D10" s="116"/>
      <c r="E10" s="116"/>
      <c r="F10" s="116"/>
      <c r="G10" s="116"/>
      <c r="H10" s="116"/>
      <c r="I10" s="116"/>
      <c r="J10" s="56"/>
      <c r="K10" s="56"/>
      <c r="L10" s="56"/>
      <c r="M10" s="56"/>
      <c r="N10" s="63"/>
    </row>
    <row r="11" s="48" customFormat="true" ht="1.5" hidden="false" customHeight="true" outlineLevel="0" collapsed="false">
      <c r="A11" s="54"/>
      <c r="B11" s="116"/>
      <c r="C11" s="116"/>
      <c r="D11" s="116"/>
      <c r="E11" s="116"/>
      <c r="F11" s="116"/>
      <c r="G11" s="116"/>
      <c r="H11" s="116"/>
      <c r="I11" s="116"/>
      <c r="J11" s="56"/>
      <c r="K11" s="56"/>
      <c r="L11" s="56"/>
      <c r="M11" s="56"/>
      <c r="N11" s="63"/>
    </row>
    <row r="12" s="48" customFormat="true" ht="14.25" hidden="false" customHeight="false" outlineLevel="0" collapsed="false">
      <c r="A12" s="54"/>
      <c r="B12" s="116"/>
      <c r="C12" s="116"/>
      <c r="D12" s="81" t="s">
        <v>255</v>
      </c>
      <c r="E12" s="81"/>
      <c r="F12" s="81" t="s">
        <v>256</v>
      </c>
      <c r="G12" s="81"/>
      <c r="H12" s="116" t="s">
        <v>257</v>
      </c>
      <c r="I12" s="116"/>
      <c r="J12" s="116" t="s">
        <v>258</v>
      </c>
      <c r="K12" s="116"/>
      <c r="L12" s="70" t="s">
        <v>259</v>
      </c>
      <c r="M12" s="70"/>
      <c r="N12" s="63"/>
    </row>
    <row r="13" s="48" customFormat="true" ht="9" hidden="false" customHeight="true" outlineLevel="0" collapsed="false">
      <c r="A13" s="54"/>
      <c r="B13" s="116"/>
      <c r="C13" s="116"/>
      <c r="D13" s="116" t="s">
        <v>260</v>
      </c>
      <c r="E13" s="116"/>
      <c r="F13" s="116"/>
      <c r="G13" s="116"/>
      <c r="H13" s="116"/>
      <c r="I13" s="116"/>
      <c r="J13" s="116"/>
      <c r="K13" s="116"/>
      <c r="L13" s="70"/>
      <c r="M13" s="70"/>
      <c r="N13" s="63"/>
    </row>
    <row r="14" s="48" customFormat="true" ht="6" hidden="false" customHeight="true" outlineLevel="0" collapsed="false">
      <c r="A14" s="5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70"/>
      <c r="M14" s="70"/>
      <c r="N14" s="63"/>
    </row>
    <row r="15" s="48" customFormat="true" ht="12.75" hidden="false" customHeight="true" outlineLevel="0" collapsed="false">
      <c r="N15" s="63"/>
    </row>
    <row r="16" s="48" customFormat="true" ht="12.75" hidden="false" customHeight="false" outlineLevel="0" collapsed="false">
      <c r="A16" s="51"/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s="212" customFormat="tru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212" customFormat="true" ht="12.75" hidden="false" customHeight="false" outlineLevel="0" collapsed="false">
      <c r="A18" s="129" t="n">
        <v>1998</v>
      </c>
      <c r="B18" s="73" t="n">
        <v>681381.206</v>
      </c>
      <c r="C18" s="73"/>
      <c r="D18" s="61" t="n">
        <v>194923.71</v>
      </c>
      <c r="E18" s="61"/>
      <c r="F18" s="61" t="n">
        <v>165254.307</v>
      </c>
      <c r="G18" s="61"/>
      <c r="H18" s="61" t="n">
        <v>321203.189</v>
      </c>
      <c r="I18" s="61"/>
      <c r="J18" s="61" t="n">
        <v>427420.409</v>
      </c>
      <c r="K18" s="61"/>
      <c r="L18" s="61" t="n">
        <v>253960.797</v>
      </c>
      <c r="M18" s="61"/>
      <c r="N18" s="128"/>
      <c r="O18" s="48"/>
      <c r="P18" s="48"/>
      <c r="Q18" s="48"/>
    </row>
    <row r="19" s="212" customFormat="true" ht="12.75" hidden="false" customHeight="false" outlineLevel="0" collapsed="false">
      <c r="A19" s="129" t="n">
        <v>1999</v>
      </c>
      <c r="B19" s="73" t="n">
        <v>714511.211</v>
      </c>
      <c r="C19" s="73"/>
      <c r="D19" s="61" t="n">
        <v>196634.496</v>
      </c>
      <c r="E19" s="61"/>
      <c r="F19" s="61" t="n">
        <v>161642.983</v>
      </c>
      <c r="G19" s="61"/>
      <c r="H19" s="61" t="n">
        <v>356233.732</v>
      </c>
      <c r="I19" s="61"/>
      <c r="J19" s="61" t="n">
        <v>468594.724</v>
      </c>
      <c r="K19" s="61"/>
      <c r="L19" s="61" t="n">
        <v>245916.487</v>
      </c>
      <c r="M19" s="61"/>
      <c r="N19" s="128"/>
      <c r="O19" s="48"/>
      <c r="P19" s="48"/>
      <c r="Q19" s="48"/>
    </row>
    <row r="20" s="212" customFormat="true" ht="12.75" hidden="false" customHeight="false" outlineLevel="0" collapsed="false">
      <c r="A20" s="129" t="n">
        <v>2000</v>
      </c>
      <c r="B20" s="73" t="n">
        <v>762923.899</v>
      </c>
      <c r="C20" s="73"/>
      <c r="D20" s="61" t="n">
        <v>210191.566</v>
      </c>
      <c r="E20" s="61"/>
      <c r="F20" s="61" t="n">
        <v>160754.533</v>
      </c>
      <c r="G20" s="61"/>
      <c r="H20" s="61" t="n">
        <v>391977.8</v>
      </c>
      <c r="I20" s="61"/>
      <c r="J20" s="61" t="n">
        <v>523424.517</v>
      </c>
      <c r="K20" s="61"/>
      <c r="L20" s="61" t="n">
        <v>239499.382</v>
      </c>
      <c r="M20" s="61"/>
      <c r="N20" s="128"/>
      <c r="O20" s="48"/>
      <c r="P20" s="48"/>
      <c r="Q20" s="48"/>
    </row>
    <row r="21" s="212" customFormat="true" ht="12.75" hidden="false" customHeight="false" outlineLevel="0" collapsed="false">
      <c r="A21" s="129" t="n">
        <v>2001</v>
      </c>
      <c r="B21" s="73" t="n">
        <v>822716.728</v>
      </c>
      <c r="C21" s="73"/>
      <c r="D21" s="61" t="n">
        <v>224173.067</v>
      </c>
      <c r="E21" s="61"/>
      <c r="F21" s="61" t="n">
        <v>159142.286</v>
      </c>
      <c r="G21" s="61"/>
      <c r="H21" s="61" t="n">
        <v>439401.375</v>
      </c>
      <c r="I21" s="61"/>
      <c r="J21" s="61" t="n">
        <v>561494.481</v>
      </c>
      <c r="K21" s="61"/>
      <c r="L21" s="61" t="n">
        <v>261222.247</v>
      </c>
      <c r="M21" s="61"/>
      <c r="N21" s="128"/>
      <c r="O21" s="48"/>
      <c r="P21" s="48"/>
      <c r="Q21" s="48"/>
    </row>
    <row r="22" s="212" customFormat="true" ht="12.75" hidden="false" customHeight="false" outlineLevel="0" collapsed="false">
      <c r="A22" s="129" t="n">
        <v>2002</v>
      </c>
      <c r="B22" s="73" t="n">
        <v>856108.6</v>
      </c>
      <c r="C22" s="73"/>
      <c r="D22" s="61" t="n">
        <v>242606.341</v>
      </c>
      <c r="E22" s="61"/>
      <c r="F22" s="61" t="n">
        <v>129493.473</v>
      </c>
      <c r="G22" s="61"/>
      <c r="H22" s="61" t="n">
        <v>484008.786</v>
      </c>
      <c r="I22" s="61"/>
      <c r="J22" s="61" t="n">
        <v>605551.214</v>
      </c>
      <c r="K22" s="61"/>
      <c r="L22" s="61" t="n">
        <v>250557.386</v>
      </c>
      <c r="M22" s="61"/>
      <c r="N22" s="128"/>
      <c r="O22" s="48"/>
      <c r="P22" s="48"/>
      <c r="Q22" s="48"/>
    </row>
    <row r="23" s="212" customFormat="true" ht="12.75" hidden="false" customHeight="false" outlineLevel="0" collapsed="false">
      <c r="A23" s="129" t="n">
        <v>2003</v>
      </c>
      <c r="B23" s="73" t="n">
        <v>928093.9</v>
      </c>
      <c r="C23" s="73"/>
      <c r="D23" s="61" t="n">
        <v>225817.6</v>
      </c>
      <c r="E23" s="61"/>
      <c r="F23" s="61" t="n">
        <v>128646.6</v>
      </c>
      <c r="G23" s="61"/>
      <c r="H23" s="61" t="n">
        <v>573629.6</v>
      </c>
      <c r="I23" s="61"/>
      <c r="J23" s="61" t="n">
        <v>637126.1</v>
      </c>
      <c r="K23" s="61"/>
      <c r="L23" s="61" t="n">
        <v>290967.8</v>
      </c>
      <c r="M23" s="61"/>
      <c r="N23" s="128"/>
      <c r="O23" s="48"/>
      <c r="P23" s="48"/>
      <c r="Q23" s="48"/>
    </row>
    <row r="24" s="212" customFormat="true" ht="12.75" hidden="false" customHeight="false" outlineLevel="0" collapsed="false">
      <c r="A24" s="129" t="n">
        <v>2004</v>
      </c>
      <c r="B24" s="73" t="n">
        <v>1016916.1</v>
      </c>
      <c r="C24" s="73"/>
      <c r="D24" s="61" t="n">
        <v>221996.8</v>
      </c>
      <c r="E24" s="61"/>
      <c r="F24" s="61" t="n">
        <v>122125.9</v>
      </c>
      <c r="G24" s="61"/>
      <c r="H24" s="61" t="n">
        <v>672793.4</v>
      </c>
      <c r="I24" s="61"/>
      <c r="J24" s="61" t="n">
        <v>708367.4</v>
      </c>
      <c r="K24" s="61"/>
      <c r="L24" s="61" t="n">
        <v>308548.7</v>
      </c>
      <c r="M24" s="61"/>
      <c r="N24" s="128"/>
      <c r="O24" s="48"/>
      <c r="P24" s="48"/>
      <c r="Q24" s="48"/>
    </row>
    <row r="25" s="212" customFormat="true" ht="12.75" hidden="false" customHeight="false" outlineLevel="0" collapsed="false">
      <c r="A25" s="129" t="n">
        <v>2005</v>
      </c>
      <c r="B25" s="73" t="n">
        <v>1031663.1</v>
      </c>
      <c r="C25" s="73"/>
      <c r="D25" s="61" t="n">
        <v>228378.3</v>
      </c>
      <c r="E25" s="61"/>
      <c r="F25" s="61" t="n">
        <v>119939.8</v>
      </c>
      <c r="G25" s="61"/>
      <c r="H25" s="61" t="n">
        <v>683345</v>
      </c>
      <c r="I25" s="61"/>
      <c r="J25" s="61" t="n">
        <v>732750.7</v>
      </c>
      <c r="K25" s="61"/>
      <c r="L25" s="61" t="n">
        <v>298912.4</v>
      </c>
      <c r="M25" s="61"/>
      <c r="N25" s="48"/>
      <c r="O25" s="48"/>
      <c r="P25" s="48"/>
      <c r="Q25" s="48"/>
    </row>
    <row r="26" s="212" customFormat="true" ht="12.75" hidden="false" customHeight="false" outlineLevel="0" collapsed="false">
      <c r="A26" s="129"/>
      <c r="B26" s="213"/>
      <c r="C26" s="213"/>
      <c r="F26" s="213"/>
      <c r="G26" s="213"/>
      <c r="H26" s="48"/>
      <c r="I26" s="48"/>
      <c r="J26" s="48"/>
      <c r="K26" s="48"/>
      <c r="L26" s="48"/>
      <c r="M26" s="48"/>
      <c r="N26" s="128"/>
      <c r="O26" s="48"/>
      <c r="P26" s="48"/>
      <c r="Q26" s="48"/>
    </row>
    <row r="27" s="212" customFormat="true" ht="12.75" hidden="false" customHeight="false" outlineLevel="0" collapsed="false">
      <c r="A27" s="125" t="n">
        <v>2006</v>
      </c>
      <c r="B27" s="61" t="n">
        <v>1024642.7</v>
      </c>
      <c r="C27" s="61" t="s">
        <v>132</v>
      </c>
      <c r="D27" s="61" t="n">
        <v>210012.2</v>
      </c>
      <c r="E27" s="61" t="s">
        <v>132</v>
      </c>
      <c r="F27" s="61" t="n">
        <v>119436.3</v>
      </c>
      <c r="G27" s="61" t="s">
        <v>132</v>
      </c>
      <c r="H27" s="61" t="n">
        <v>695194.3</v>
      </c>
      <c r="I27" s="61" t="s">
        <v>132</v>
      </c>
      <c r="J27" s="61" t="n">
        <v>766401.8</v>
      </c>
      <c r="K27" s="61" t="s">
        <v>132</v>
      </c>
      <c r="L27" s="61" t="n">
        <v>258240.9</v>
      </c>
      <c r="M27" s="61" t="s">
        <v>132</v>
      </c>
      <c r="N27" s="48"/>
      <c r="O27" s="48"/>
      <c r="P27" s="48"/>
      <c r="Q27" s="48"/>
    </row>
    <row r="28" s="212" customFormat="true" ht="39" hidden="false" customHeight="true" outlineLevel="0" collapsed="false">
      <c r="A28" s="65" t="s">
        <v>261</v>
      </c>
      <c r="B28" s="73" t="n">
        <v>86738.7</v>
      </c>
      <c r="C28" s="73" t="s">
        <v>132</v>
      </c>
      <c r="D28" s="61" t="n">
        <v>19185.7</v>
      </c>
      <c r="E28" s="61" t="s">
        <v>132</v>
      </c>
      <c r="F28" s="61" t="n">
        <v>10870.7</v>
      </c>
      <c r="G28" s="61" t="s">
        <v>132</v>
      </c>
      <c r="H28" s="61" t="n">
        <v>56682.2</v>
      </c>
      <c r="I28" s="61" t="s">
        <v>132</v>
      </c>
      <c r="J28" s="61" t="n">
        <v>59710.4</v>
      </c>
      <c r="K28" s="61" t="s">
        <v>132</v>
      </c>
      <c r="L28" s="61" t="n">
        <v>27028.3</v>
      </c>
      <c r="M28" s="61" t="s">
        <v>132</v>
      </c>
      <c r="N28" s="48"/>
      <c r="O28" s="48"/>
      <c r="P28" s="48"/>
      <c r="Q28" s="48"/>
    </row>
    <row r="29" s="212" customFormat="true" ht="12.75" hidden="false" customHeight="false" outlineLevel="0" collapsed="false">
      <c r="A29" s="68" t="s">
        <v>92</v>
      </c>
      <c r="B29" s="73" t="n">
        <v>79037.3</v>
      </c>
      <c r="C29" s="73" t="s">
        <v>132</v>
      </c>
      <c r="D29" s="61" t="n">
        <v>17374.3</v>
      </c>
      <c r="E29" s="61" t="s">
        <v>132</v>
      </c>
      <c r="F29" s="61" t="n">
        <v>9073.3</v>
      </c>
      <c r="G29" s="61" t="s">
        <v>132</v>
      </c>
      <c r="H29" s="61" t="n">
        <v>52589.7</v>
      </c>
      <c r="I29" s="61" t="s">
        <v>132</v>
      </c>
      <c r="J29" s="61" t="n">
        <v>57260.2</v>
      </c>
      <c r="K29" s="61" t="s">
        <v>132</v>
      </c>
      <c r="L29" s="61" t="n">
        <v>21777.2</v>
      </c>
      <c r="M29" s="61" t="s">
        <v>132</v>
      </c>
      <c r="N29" s="48"/>
      <c r="O29" s="48"/>
      <c r="P29" s="48"/>
      <c r="Q29" s="48"/>
    </row>
    <row r="30" s="212" customFormat="true" ht="12.75" hidden="false" customHeight="false" outlineLevel="0" collapsed="false">
      <c r="A30" s="68" t="s">
        <v>93</v>
      </c>
      <c r="B30" s="73" t="n">
        <v>89199.3</v>
      </c>
      <c r="C30" s="73" t="s">
        <v>132</v>
      </c>
      <c r="D30" s="61" t="n">
        <v>19421</v>
      </c>
      <c r="E30" s="61" t="s">
        <v>132</v>
      </c>
      <c r="F30" s="61" t="n">
        <v>9454.3</v>
      </c>
      <c r="G30" s="61" t="s">
        <v>132</v>
      </c>
      <c r="H30" s="61" t="n">
        <v>60324</v>
      </c>
      <c r="I30" s="61" t="s">
        <v>132</v>
      </c>
      <c r="J30" s="61" t="n">
        <v>63522.9</v>
      </c>
      <c r="K30" s="61" t="s">
        <v>132</v>
      </c>
      <c r="L30" s="61" t="n">
        <v>25676.4</v>
      </c>
      <c r="M30" s="61" t="s">
        <v>132</v>
      </c>
      <c r="N30" s="48"/>
      <c r="O30" s="48"/>
      <c r="P30" s="48"/>
      <c r="Q30" s="48"/>
    </row>
    <row r="31" s="212" customFormat="true" ht="12.75" hidden="false" customHeight="false" outlineLevel="0" collapsed="false">
      <c r="A31" s="68" t="s">
        <v>94</v>
      </c>
      <c r="B31" s="73" t="n">
        <v>76600.8</v>
      </c>
      <c r="C31" s="73" t="s">
        <v>132</v>
      </c>
      <c r="D31" s="61" t="n">
        <v>15615.4</v>
      </c>
      <c r="E31" s="61" t="s">
        <v>132</v>
      </c>
      <c r="F31" s="61" t="n">
        <v>8470.8</v>
      </c>
      <c r="G31" s="61" t="s">
        <v>132</v>
      </c>
      <c r="H31" s="61" t="n">
        <v>52514.6</v>
      </c>
      <c r="I31" s="61" t="s">
        <v>132</v>
      </c>
      <c r="J31" s="61" t="n">
        <v>58049.4</v>
      </c>
      <c r="K31" s="61" t="s">
        <v>132</v>
      </c>
      <c r="L31" s="61" t="n">
        <v>18551.3</v>
      </c>
      <c r="M31" s="61" t="s">
        <v>132</v>
      </c>
      <c r="N31" s="48"/>
      <c r="O31" s="48"/>
      <c r="P31" s="48"/>
      <c r="Q31" s="48"/>
    </row>
    <row r="32" s="212" customFormat="true" ht="12.75" hidden="false" customHeight="false" outlineLevel="0" collapsed="false">
      <c r="A32" s="68" t="s">
        <v>95</v>
      </c>
      <c r="B32" s="73" t="n">
        <v>85681.5</v>
      </c>
      <c r="C32" s="73" t="s">
        <v>132</v>
      </c>
      <c r="D32" s="61" t="n">
        <v>16745.5</v>
      </c>
      <c r="E32" s="61" t="s">
        <v>132</v>
      </c>
      <c r="F32" s="61" t="n">
        <v>9694.3</v>
      </c>
      <c r="G32" s="61" t="s">
        <v>132</v>
      </c>
      <c r="H32" s="61" t="n">
        <v>59241.8</v>
      </c>
      <c r="I32" s="61" t="s">
        <v>132</v>
      </c>
      <c r="J32" s="61" t="n">
        <v>67333.7</v>
      </c>
      <c r="K32" s="61" t="s">
        <v>132</v>
      </c>
      <c r="L32" s="61" t="n">
        <v>18347.8</v>
      </c>
      <c r="M32" s="61" t="s">
        <v>132</v>
      </c>
      <c r="N32" s="48"/>
      <c r="O32" s="48"/>
      <c r="P32" s="48"/>
      <c r="Q32" s="48"/>
    </row>
    <row r="33" s="48" customFormat="true" ht="12.75" hidden="false" customHeight="false" outlineLevel="0" collapsed="false">
      <c r="A33" s="68" t="s">
        <v>134</v>
      </c>
      <c r="B33" s="73" t="n">
        <v>84335.1</v>
      </c>
      <c r="C33" s="73" t="s">
        <v>132</v>
      </c>
      <c r="D33" s="61" t="n">
        <v>16909.3</v>
      </c>
      <c r="E33" s="61" t="s">
        <v>132</v>
      </c>
      <c r="F33" s="61" t="n">
        <v>9390.8</v>
      </c>
      <c r="G33" s="61" t="s">
        <v>132</v>
      </c>
      <c r="H33" s="61" t="n">
        <v>58035</v>
      </c>
      <c r="I33" s="61" t="s">
        <v>132</v>
      </c>
      <c r="J33" s="61" t="n">
        <v>65521.7</v>
      </c>
      <c r="K33" s="61" t="s">
        <v>132</v>
      </c>
      <c r="L33" s="61" t="n">
        <v>18813.3</v>
      </c>
      <c r="M33" s="61" t="s">
        <v>132</v>
      </c>
      <c r="N33" s="181"/>
    </row>
    <row r="34" s="48" customFormat="true" ht="12.75" hidden="false" customHeight="false" outlineLevel="0" collapsed="false">
      <c r="A34" s="68" t="s">
        <v>97</v>
      </c>
      <c r="B34" s="73" t="n">
        <v>81880.5</v>
      </c>
      <c r="C34" s="73" t="s">
        <v>132</v>
      </c>
      <c r="D34" s="61" t="n">
        <v>14970.9</v>
      </c>
      <c r="E34" s="61" t="s">
        <v>132</v>
      </c>
      <c r="F34" s="61" t="n">
        <v>10272.8</v>
      </c>
      <c r="G34" s="61" t="s">
        <v>132</v>
      </c>
      <c r="H34" s="61" t="n">
        <v>56636.8</v>
      </c>
      <c r="I34" s="61" t="s">
        <v>132</v>
      </c>
      <c r="J34" s="61" t="n">
        <v>62260.3</v>
      </c>
      <c r="K34" s="61" t="s">
        <v>132</v>
      </c>
      <c r="L34" s="61" t="n">
        <v>19620.2</v>
      </c>
      <c r="M34" s="61" t="s">
        <v>132</v>
      </c>
      <c r="N34" s="181"/>
    </row>
    <row r="35" s="48" customFormat="true" ht="12.75" hidden="false" customHeight="false" outlineLevel="0" collapsed="false">
      <c r="A35" s="68" t="s">
        <v>98</v>
      </c>
      <c r="B35" s="73" t="n">
        <v>87911.6</v>
      </c>
      <c r="C35" s="73" t="s">
        <v>132</v>
      </c>
      <c r="D35" s="61" t="n">
        <v>16947.4</v>
      </c>
      <c r="E35" s="61" t="s">
        <v>132</v>
      </c>
      <c r="F35" s="61" t="n">
        <v>10399.6</v>
      </c>
      <c r="G35" s="61" t="s">
        <v>132</v>
      </c>
      <c r="H35" s="61" t="n">
        <v>60564.6</v>
      </c>
      <c r="I35" s="61" t="s">
        <v>132</v>
      </c>
      <c r="J35" s="61" t="n">
        <v>64842.8</v>
      </c>
      <c r="K35" s="61" t="s">
        <v>132</v>
      </c>
      <c r="L35" s="61" t="n">
        <v>23068.8</v>
      </c>
      <c r="M35" s="61" t="s">
        <v>132</v>
      </c>
    </row>
    <row r="36" s="48" customFormat="true" ht="12.75" hidden="false" customHeight="false" outlineLevel="0" collapsed="false">
      <c r="A36" s="68" t="s">
        <v>99</v>
      </c>
      <c r="B36" s="73" t="n">
        <v>84657.6</v>
      </c>
      <c r="C36" s="73" t="s">
        <v>132</v>
      </c>
      <c r="D36" s="61" t="n">
        <v>17242.2</v>
      </c>
      <c r="E36" s="61" t="s">
        <v>132</v>
      </c>
      <c r="F36" s="61" t="n">
        <v>10672.9</v>
      </c>
      <c r="G36" s="61" t="s">
        <v>132</v>
      </c>
      <c r="H36" s="61" t="n">
        <v>56742.6</v>
      </c>
      <c r="I36" s="61" t="s">
        <v>132</v>
      </c>
      <c r="J36" s="61" t="n">
        <v>63841.4</v>
      </c>
      <c r="K36" s="61" t="s">
        <v>132</v>
      </c>
      <c r="L36" s="61" t="n">
        <v>20816.3</v>
      </c>
      <c r="M36" s="61" t="s">
        <v>132</v>
      </c>
    </row>
    <row r="37" s="48" customFormat="true" ht="12.75" hidden="false" customHeight="false" outlineLevel="0" collapsed="false">
      <c r="A37" s="68" t="s">
        <v>145</v>
      </c>
      <c r="B37" s="73" t="n">
        <v>87446.9</v>
      </c>
      <c r="C37" s="73" t="s">
        <v>132</v>
      </c>
      <c r="D37" s="61" t="n">
        <v>17418.6</v>
      </c>
      <c r="E37" s="61" t="s">
        <v>132</v>
      </c>
      <c r="F37" s="61" t="n">
        <v>10395.6</v>
      </c>
      <c r="G37" s="61" t="s">
        <v>132</v>
      </c>
      <c r="H37" s="61" t="n">
        <v>59632.6</v>
      </c>
      <c r="I37" s="61" t="s">
        <v>132</v>
      </c>
      <c r="J37" s="61" t="n">
        <v>66458.2</v>
      </c>
      <c r="K37" s="61" t="s">
        <v>132</v>
      </c>
      <c r="L37" s="61" t="n">
        <v>20988.7</v>
      </c>
      <c r="M37" s="61" t="s">
        <v>132</v>
      </c>
    </row>
    <row r="38" s="48" customFormat="true" ht="12.75" hidden="false" customHeight="false" outlineLevel="0" collapsed="false">
      <c r="A38" s="68" t="s">
        <v>101</v>
      </c>
      <c r="B38" s="73" t="n">
        <v>93316.2</v>
      </c>
      <c r="C38" s="73" t="s">
        <v>132</v>
      </c>
      <c r="D38" s="61" t="n">
        <v>19588.4</v>
      </c>
      <c r="E38" s="61" t="s">
        <v>132</v>
      </c>
      <c r="F38" s="61" t="n">
        <v>10746.3</v>
      </c>
      <c r="G38" s="61" t="s">
        <v>132</v>
      </c>
      <c r="H38" s="61" t="n">
        <v>62981.5</v>
      </c>
      <c r="I38" s="61" t="s">
        <v>132</v>
      </c>
      <c r="J38" s="61" t="n">
        <v>70348.6</v>
      </c>
      <c r="K38" s="61" t="s">
        <v>132</v>
      </c>
      <c r="L38" s="61" t="n">
        <v>22967.7</v>
      </c>
      <c r="M38" s="61" t="s">
        <v>132</v>
      </c>
    </row>
    <row r="39" s="212" customFormat="true" ht="12.75" hidden="false" customHeight="false" outlineLevel="0" collapsed="false">
      <c r="A39" s="68" t="s">
        <v>102</v>
      </c>
      <c r="B39" s="73" t="n">
        <v>87837.2</v>
      </c>
      <c r="C39" s="73" t="s">
        <v>132</v>
      </c>
      <c r="D39" s="61" t="n">
        <v>18593.5</v>
      </c>
      <c r="E39" s="61" t="s">
        <v>132</v>
      </c>
      <c r="F39" s="61" t="n">
        <v>9994.8</v>
      </c>
      <c r="G39" s="61" t="s">
        <v>132</v>
      </c>
      <c r="H39" s="61" t="n">
        <v>59249</v>
      </c>
      <c r="I39" s="61" t="s">
        <v>132</v>
      </c>
      <c r="J39" s="61" t="n">
        <v>67252.3</v>
      </c>
      <c r="K39" s="61" t="s">
        <v>132</v>
      </c>
      <c r="L39" s="61" t="n">
        <v>20585</v>
      </c>
      <c r="M39" s="61" t="s">
        <v>132</v>
      </c>
      <c r="N39" s="128"/>
      <c r="O39" s="48"/>
      <c r="P39" s="48"/>
      <c r="Q39" s="48"/>
    </row>
    <row r="40" s="212" customFormat="true" ht="12.75" hidden="false" customHeight="false" outlineLevel="0" collapsed="false">
      <c r="A40" s="63"/>
      <c r="B40" s="61"/>
      <c r="C40" s="72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128"/>
      <c r="O40" s="48"/>
      <c r="P40" s="48"/>
      <c r="Q40" s="48"/>
    </row>
    <row r="41" s="212" customFormat="true" ht="12.75" hidden="false" customHeight="false" outlineLevel="0" collapsed="false">
      <c r="B41" s="52" t="s">
        <v>26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28"/>
      <c r="N41" s="128"/>
      <c r="O41" s="48"/>
      <c r="P41" s="48"/>
      <c r="Q41" s="48"/>
    </row>
    <row r="42" s="48" customFormat="true" ht="12.75" hidden="false" customHeight="false" outlineLevel="0" collapsed="false"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28"/>
      <c r="N42" s="128"/>
    </row>
    <row r="43" s="212" customFormat="tru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128"/>
      <c r="N43" s="128"/>
      <c r="O43" s="48"/>
      <c r="P43" s="48"/>
      <c r="Q43" s="48"/>
    </row>
    <row r="44" s="212" customFormat="true" ht="12.75" hidden="false" customHeight="false" outlineLevel="0" collapsed="false">
      <c r="A44" s="129" t="n">
        <v>1998</v>
      </c>
      <c r="B44" s="73" t="n">
        <v>364573.998</v>
      </c>
      <c r="C44" s="73"/>
      <c r="D44" s="61" t="n">
        <v>90818.077</v>
      </c>
      <c r="E44" s="61"/>
      <c r="F44" s="61" t="n">
        <v>119117.193</v>
      </c>
      <c r="G44" s="61"/>
      <c r="H44" s="61" t="n">
        <v>154638.728</v>
      </c>
      <c r="I44" s="61"/>
      <c r="J44" s="61" t="n">
        <v>178921.049</v>
      </c>
      <c r="K44" s="61"/>
      <c r="L44" s="61" t="n">
        <v>185652.949</v>
      </c>
      <c r="M44" s="61"/>
      <c r="N44" s="128"/>
      <c r="O44" s="48"/>
      <c r="P44" s="48"/>
      <c r="Q44" s="48"/>
    </row>
    <row r="45" s="212" customFormat="true" ht="12.75" hidden="false" customHeight="false" outlineLevel="0" collapsed="false">
      <c r="A45" s="129" t="n">
        <v>1999</v>
      </c>
      <c r="B45" s="73" t="n">
        <v>378875.646</v>
      </c>
      <c r="C45" s="73"/>
      <c r="D45" s="61" t="n">
        <v>90581.917</v>
      </c>
      <c r="E45" s="61"/>
      <c r="F45" s="61" t="n">
        <v>113410.669</v>
      </c>
      <c r="G45" s="61"/>
      <c r="H45" s="61" t="n">
        <v>174883.06</v>
      </c>
      <c r="I45" s="61"/>
      <c r="J45" s="61" t="n">
        <v>197355.016</v>
      </c>
      <c r="K45" s="61"/>
      <c r="L45" s="61" t="n">
        <v>181520.63</v>
      </c>
      <c r="M45" s="61"/>
      <c r="N45" s="128"/>
      <c r="O45" s="48"/>
      <c r="P45" s="48"/>
      <c r="Q45" s="48"/>
    </row>
    <row r="46" s="212" customFormat="true" ht="12.75" hidden="false" customHeight="false" outlineLevel="0" collapsed="false">
      <c r="A46" s="129" t="n">
        <v>2000</v>
      </c>
      <c r="B46" s="73" t="n">
        <v>406419.475</v>
      </c>
      <c r="C46" s="73"/>
      <c r="D46" s="61" t="n">
        <v>84902.609</v>
      </c>
      <c r="E46" s="61"/>
      <c r="F46" s="61" t="n">
        <v>114103.818</v>
      </c>
      <c r="G46" s="61"/>
      <c r="H46" s="61" t="n">
        <v>207413.048</v>
      </c>
      <c r="I46" s="61"/>
      <c r="J46" s="61" t="n">
        <v>228825.532</v>
      </c>
      <c r="K46" s="61"/>
      <c r="L46" s="61" t="n">
        <v>177593.943</v>
      </c>
      <c r="M46" s="61"/>
      <c r="N46" s="128"/>
      <c r="O46" s="48"/>
      <c r="P46" s="48"/>
      <c r="Q46" s="48"/>
    </row>
    <row r="47" s="212" customFormat="true" ht="12.75" hidden="false" customHeight="false" outlineLevel="0" collapsed="false">
      <c r="A47" s="129" t="n">
        <v>2001</v>
      </c>
      <c r="B47" s="73" t="n">
        <v>419426.955</v>
      </c>
      <c r="C47" s="73"/>
      <c r="D47" s="61" t="n">
        <v>89496.134</v>
      </c>
      <c r="E47" s="61"/>
      <c r="F47" s="61" t="n">
        <v>114105.3</v>
      </c>
      <c r="G47" s="61"/>
      <c r="H47" s="61" t="n">
        <v>215825.521</v>
      </c>
      <c r="I47" s="61"/>
      <c r="J47" s="61" t="n">
        <v>234420.289</v>
      </c>
      <c r="K47" s="61"/>
      <c r="L47" s="61" t="n">
        <v>185006.666</v>
      </c>
      <c r="M47" s="61"/>
      <c r="N47" s="128"/>
      <c r="O47" s="48"/>
      <c r="P47" s="48"/>
      <c r="Q47" s="48"/>
    </row>
    <row r="48" s="212" customFormat="true" ht="12.75" hidden="false" customHeight="false" outlineLevel="0" collapsed="false">
      <c r="A48" s="129" t="n">
        <v>2002</v>
      </c>
      <c r="B48" s="73" t="n">
        <v>422234.2</v>
      </c>
      <c r="C48" s="73"/>
      <c r="D48" s="61" t="n">
        <v>80519.969</v>
      </c>
      <c r="E48" s="61"/>
      <c r="F48" s="61" t="n">
        <v>96915.391</v>
      </c>
      <c r="G48" s="61"/>
      <c r="H48" s="61" t="n">
        <v>244798.84</v>
      </c>
      <c r="I48" s="61"/>
      <c r="J48" s="61" t="n">
        <v>253432.56</v>
      </c>
      <c r="K48" s="61"/>
      <c r="L48" s="61" t="n">
        <v>168801.64</v>
      </c>
      <c r="M48" s="61"/>
      <c r="N48" s="128"/>
      <c r="O48" s="48"/>
      <c r="P48" s="48"/>
      <c r="Q48" s="48"/>
    </row>
    <row r="49" s="212" customFormat="true" ht="12.75" hidden="false" customHeight="false" outlineLevel="0" collapsed="false">
      <c r="A49" s="129" t="n">
        <v>2003</v>
      </c>
      <c r="B49" s="73" t="n">
        <v>493400</v>
      </c>
      <c r="C49" s="73"/>
      <c r="D49" s="61" t="n">
        <v>84979.6</v>
      </c>
      <c r="E49" s="61"/>
      <c r="F49" s="61" t="n">
        <v>99910.5</v>
      </c>
      <c r="G49" s="61"/>
      <c r="H49" s="61" t="n">
        <v>308509.9</v>
      </c>
      <c r="I49" s="61"/>
      <c r="J49" s="61" t="n">
        <v>290989.3</v>
      </c>
      <c r="K49" s="61"/>
      <c r="L49" s="61" t="n">
        <v>202410.7</v>
      </c>
      <c r="M49" s="61"/>
      <c r="N49" s="128"/>
      <c r="O49" s="48"/>
      <c r="P49" s="48"/>
      <c r="Q49" s="48"/>
    </row>
    <row r="50" s="212" customFormat="true" ht="12.75" hidden="false" customHeight="false" outlineLevel="0" collapsed="false">
      <c r="A50" s="129" t="n">
        <v>2004</v>
      </c>
      <c r="B50" s="73" t="n">
        <v>547893.4</v>
      </c>
      <c r="C50" s="73"/>
      <c r="D50" s="61" t="n">
        <v>77258.1</v>
      </c>
      <c r="E50" s="61"/>
      <c r="F50" s="61" t="n">
        <v>90144.6</v>
      </c>
      <c r="G50" s="61"/>
      <c r="H50" s="61" t="n">
        <v>380490.7</v>
      </c>
      <c r="I50" s="61"/>
      <c r="J50" s="61" t="n">
        <v>331453.7</v>
      </c>
      <c r="K50" s="61"/>
      <c r="L50" s="61" t="n">
        <v>216439.6</v>
      </c>
      <c r="M50" s="61"/>
      <c r="N50" s="128"/>
      <c r="O50" s="48"/>
      <c r="P50" s="48"/>
      <c r="Q50" s="48"/>
    </row>
    <row r="51" s="212" customFormat="true" ht="12.75" hidden="false" customHeight="false" outlineLevel="0" collapsed="false">
      <c r="A51" s="129" t="n">
        <v>2005</v>
      </c>
      <c r="B51" s="73" t="n">
        <v>567300</v>
      </c>
      <c r="C51" s="73"/>
      <c r="D51" s="61" t="n">
        <v>62424.6</v>
      </c>
      <c r="E51" s="61"/>
      <c r="F51" s="61" t="n">
        <v>87246.1</v>
      </c>
      <c r="G51" s="61"/>
      <c r="H51" s="61" t="n">
        <v>417629.3</v>
      </c>
      <c r="I51" s="61"/>
      <c r="J51" s="61" t="n">
        <v>353217.8</v>
      </c>
      <c r="K51" s="61"/>
      <c r="L51" s="61" t="n">
        <v>214082.2</v>
      </c>
      <c r="M51" s="61"/>
      <c r="N51" s="128"/>
      <c r="O51" s="48"/>
      <c r="P51" s="48"/>
      <c r="Q51" s="48"/>
    </row>
    <row r="52" s="212" customFormat="true" ht="12.75" hidden="false" customHeight="false" outlineLevel="0" collapsed="false">
      <c r="A52" s="129"/>
      <c r="B52" s="48"/>
      <c r="C52" s="48"/>
      <c r="D52" s="63"/>
      <c r="E52" s="63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s="212" customFormat="true" ht="12.75" hidden="false" customHeight="false" outlineLevel="0" collapsed="false">
      <c r="A53" s="125" t="n">
        <v>2006</v>
      </c>
      <c r="B53" s="61" t="n">
        <v>572832.2</v>
      </c>
      <c r="C53" s="61" t="s">
        <v>132</v>
      </c>
      <c r="D53" s="61" t="n">
        <v>41981.8</v>
      </c>
      <c r="E53" s="61" t="s">
        <v>132</v>
      </c>
      <c r="F53" s="61" t="n">
        <v>87098.9</v>
      </c>
      <c r="G53" s="61" t="s">
        <v>132</v>
      </c>
      <c r="H53" s="61" t="n">
        <v>443751.6</v>
      </c>
      <c r="I53" s="61" t="s">
        <v>132</v>
      </c>
      <c r="J53" s="61" t="n">
        <v>396402.2</v>
      </c>
      <c r="K53" s="61" t="s">
        <v>132</v>
      </c>
      <c r="L53" s="61" t="n">
        <v>176430</v>
      </c>
      <c r="M53" s="61" t="s">
        <v>132</v>
      </c>
      <c r="N53" s="48"/>
      <c r="O53" s="48"/>
      <c r="P53" s="48"/>
      <c r="Q53" s="48"/>
    </row>
    <row r="54" s="212" customFormat="true" ht="39" hidden="false" customHeight="true" outlineLevel="0" collapsed="false">
      <c r="A54" s="65" t="s">
        <v>263</v>
      </c>
      <c r="B54" s="73" t="n">
        <v>48463.3</v>
      </c>
      <c r="C54" s="73" t="s">
        <v>132</v>
      </c>
      <c r="D54" s="61" t="n">
        <v>4874.5</v>
      </c>
      <c r="E54" s="61" t="s">
        <v>132</v>
      </c>
      <c r="F54" s="61" t="n">
        <v>7410</v>
      </c>
      <c r="G54" s="61" t="s">
        <v>132</v>
      </c>
      <c r="H54" s="61" t="n">
        <v>36178.8</v>
      </c>
      <c r="I54" s="61" t="s">
        <v>132</v>
      </c>
      <c r="J54" s="61" t="n">
        <v>29718.9</v>
      </c>
      <c r="K54" s="61" t="s">
        <v>132</v>
      </c>
      <c r="L54" s="61" t="n">
        <v>18744.5</v>
      </c>
      <c r="M54" s="61" t="s">
        <v>132</v>
      </c>
      <c r="N54" s="48"/>
      <c r="O54" s="48"/>
      <c r="P54" s="48"/>
      <c r="Q54" s="48"/>
    </row>
    <row r="55" s="212" customFormat="true" ht="12.75" hidden="false" customHeight="false" outlineLevel="0" collapsed="false">
      <c r="A55" s="68" t="s">
        <v>92</v>
      </c>
      <c r="B55" s="73" t="n">
        <v>42437.7</v>
      </c>
      <c r="C55" s="73" t="s">
        <v>132</v>
      </c>
      <c r="D55" s="61" t="n">
        <v>3776</v>
      </c>
      <c r="E55" s="61" t="s">
        <v>132</v>
      </c>
      <c r="F55" s="61" t="n">
        <v>6322.3</v>
      </c>
      <c r="G55" s="61" t="s">
        <v>132</v>
      </c>
      <c r="H55" s="61" t="n">
        <v>32339.5</v>
      </c>
      <c r="I55" s="61" t="s">
        <v>132</v>
      </c>
      <c r="J55" s="61" t="n">
        <v>27799.4</v>
      </c>
      <c r="K55" s="61" t="s">
        <v>132</v>
      </c>
      <c r="L55" s="61" t="n">
        <v>14638.3</v>
      </c>
      <c r="M55" s="61" t="s">
        <v>132</v>
      </c>
      <c r="N55" s="48"/>
      <c r="O55" s="48"/>
      <c r="P55" s="48"/>
      <c r="Q55" s="48"/>
    </row>
    <row r="56" s="212" customFormat="true" ht="12.75" hidden="false" customHeight="false" outlineLevel="0" collapsed="false">
      <c r="A56" s="68" t="s">
        <v>93</v>
      </c>
      <c r="B56" s="73" t="n">
        <v>49283.6</v>
      </c>
      <c r="C56" s="73" t="s">
        <v>132</v>
      </c>
      <c r="D56" s="61" t="n">
        <v>4688.6</v>
      </c>
      <c r="E56" s="61" t="s">
        <v>132</v>
      </c>
      <c r="F56" s="61" t="n">
        <v>6266</v>
      </c>
      <c r="G56" s="61" t="s">
        <v>132</v>
      </c>
      <c r="H56" s="61" t="n">
        <v>38329.1</v>
      </c>
      <c r="I56" s="61" t="s">
        <v>132</v>
      </c>
      <c r="J56" s="61" t="n">
        <v>31312</v>
      </c>
      <c r="K56" s="61" t="s">
        <v>132</v>
      </c>
      <c r="L56" s="61" t="n">
        <v>17971.6</v>
      </c>
      <c r="M56" s="61" t="s">
        <v>132</v>
      </c>
      <c r="N56" s="48"/>
      <c r="O56" s="48"/>
      <c r="P56" s="48"/>
      <c r="Q56" s="48"/>
    </row>
    <row r="57" s="212" customFormat="true" ht="12.75" hidden="false" customHeight="false" outlineLevel="0" collapsed="false">
      <c r="A57" s="68" t="s">
        <v>94</v>
      </c>
      <c r="B57" s="73" t="n">
        <v>40412.4</v>
      </c>
      <c r="C57" s="73" t="s">
        <v>132</v>
      </c>
      <c r="D57" s="61" t="n">
        <v>3240.8</v>
      </c>
      <c r="E57" s="61" t="s">
        <v>132</v>
      </c>
      <c r="F57" s="61" t="n">
        <v>5743.3</v>
      </c>
      <c r="G57" s="61" t="s">
        <v>132</v>
      </c>
      <c r="H57" s="61" t="n">
        <v>31428.3</v>
      </c>
      <c r="I57" s="61" t="s">
        <v>132</v>
      </c>
      <c r="J57" s="61" t="n">
        <v>28063.3</v>
      </c>
      <c r="K57" s="61" t="s">
        <v>132</v>
      </c>
      <c r="L57" s="61" t="n">
        <v>12349</v>
      </c>
      <c r="M57" s="61" t="s">
        <v>132</v>
      </c>
      <c r="N57" s="48"/>
      <c r="O57" s="48"/>
      <c r="P57" s="48"/>
      <c r="Q57" s="48"/>
    </row>
    <row r="58" s="212" customFormat="true" ht="12.75" hidden="false" customHeight="false" outlineLevel="0" collapsed="false">
      <c r="A58" s="68" t="s">
        <v>95</v>
      </c>
      <c r="B58" s="73" t="n">
        <v>45892.4</v>
      </c>
      <c r="C58" s="73" t="s">
        <v>132</v>
      </c>
      <c r="D58" s="61" t="n">
        <v>2446.2</v>
      </c>
      <c r="E58" s="61" t="s">
        <v>132</v>
      </c>
      <c r="F58" s="61" t="n">
        <v>6769.6</v>
      </c>
      <c r="G58" s="61" t="s">
        <v>132</v>
      </c>
      <c r="H58" s="61" t="n">
        <v>36676.7</v>
      </c>
      <c r="I58" s="61" t="s">
        <v>132</v>
      </c>
      <c r="J58" s="61" t="n">
        <v>33866.6</v>
      </c>
      <c r="K58" s="61" t="s">
        <v>132</v>
      </c>
      <c r="L58" s="61" t="n">
        <v>12025.8</v>
      </c>
      <c r="M58" s="61" t="s">
        <v>132</v>
      </c>
      <c r="N58" s="48"/>
      <c r="O58" s="48"/>
      <c r="P58" s="48"/>
      <c r="Q58" s="48"/>
    </row>
    <row r="59" s="48" customFormat="true" ht="12.75" hidden="false" customHeight="false" outlineLevel="0" collapsed="false">
      <c r="A59" s="68" t="s">
        <v>134</v>
      </c>
      <c r="B59" s="73" t="n">
        <v>46022.4</v>
      </c>
      <c r="C59" s="73" t="s">
        <v>132</v>
      </c>
      <c r="D59" s="61" t="n">
        <v>2744.9</v>
      </c>
      <c r="E59" s="61" t="s">
        <v>132</v>
      </c>
      <c r="F59" s="61" t="n">
        <v>6932</v>
      </c>
      <c r="G59" s="61" t="s">
        <v>132</v>
      </c>
      <c r="H59" s="61" t="n">
        <v>36345.5</v>
      </c>
      <c r="I59" s="61" t="s">
        <v>132</v>
      </c>
      <c r="J59" s="61" t="n">
        <v>33640</v>
      </c>
      <c r="K59" s="61" t="s">
        <v>132</v>
      </c>
      <c r="L59" s="61" t="n">
        <v>12382.4</v>
      </c>
      <c r="M59" s="61" t="s">
        <v>132</v>
      </c>
      <c r="N59" s="181"/>
    </row>
    <row r="60" s="48" customFormat="true" ht="12.75" hidden="false" customHeight="false" outlineLevel="0" collapsed="false">
      <c r="A60" s="68" t="s">
        <v>97</v>
      </c>
      <c r="B60" s="73" t="n">
        <v>46491.3</v>
      </c>
      <c r="C60" s="73" t="s">
        <v>132</v>
      </c>
      <c r="D60" s="61" t="n">
        <v>2676.7</v>
      </c>
      <c r="E60" s="61" t="s">
        <v>132</v>
      </c>
      <c r="F60" s="61" t="n">
        <v>7194</v>
      </c>
      <c r="G60" s="61" t="s">
        <v>132</v>
      </c>
      <c r="H60" s="61" t="n">
        <v>36620.6</v>
      </c>
      <c r="I60" s="61" t="s">
        <v>132</v>
      </c>
      <c r="J60" s="61" t="n">
        <v>33411.2</v>
      </c>
      <c r="K60" s="61" t="s">
        <v>132</v>
      </c>
      <c r="L60" s="61" t="n">
        <v>13080.2</v>
      </c>
      <c r="M60" s="61" t="s">
        <v>132</v>
      </c>
      <c r="N60" s="181"/>
    </row>
    <row r="61" s="48" customFormat="true" ht="12.75" hidden="false" customHeight="false" outlineLevel="0" collapsed="false">
      <c r="A61" s="68" t="s">
        <v>98</v>
      </c>
      <c r="B61" s="73" t="n">
        <v>52269.5</v>
      </c>
      <c r="C61" s="73" t="s">
        <v>132</v>
      </c>
      <c r="D61" s="61" t="n">
        <v>3942.6</v>
      </c>
      <c r="E61" s="61" t="s">
        <v>132</v>
      </c>
      <c r="F61" s="61" t="n">
        <v>7882</v>
      </c>
      <c r="G61" s="61" t="s">
        <v>132</v>
      </c>
      <c r="H61" s="61" t="n">
        <v>40444.9</v>
      </c>
      <c r="I61" s="61" t="s">
        <v>132</v>
      </c>
      <c r="J61" s="61" t="n">
        <v>36114.5</v>
      </c>
      <c r="K61" s="61" t="s">
        <v>132</v>
      </c>
      <c r="L61" s="61" t="n">
        <v>16154.9</v>
      </c>
      <c r="M61" s="61" t="s">
        <v>132</v>
      </c>
    </row>
    <row r="62" s="48" customFormat="true" ht="12.75" hidden="false" customHeight="false" outlineLevel="0" collapsed="false">
      <c r="A62" s="68" t="s">
        <v>99</v>
      </c>
      <c r="B62" s="73" t="n">
        <v>48720.3</v>
      </c>
      <c r="C62" s="73" t="s">
        <v>132</v>
      </c>
      <c r="D62" s="61" t="n">
        <v>3072</v>
      </c>
      <c r="E62" s="61" t="s">
        <v>132</v>
      </c>
      <c r="F62" s="61" t="n">
        <v>8195.3</v>
      </c>
      <c r="G62" s="61" t="s">
        <v>132</v>
      </c>
      <c r="H62" s="61" t="n">
        <v>37453</v>
      </c>
      <c r="I62" s="61" t="s">
        <v>132</v>
      </c>
      <c r="J62" s="61" t="n">
        <v>34909</v>
      </c>
      <c r="K62" s="61" t="s">
        <v>132</v>
      </c>
      <c r="L62" s="61" t="n">
        <v>13811.3</v>
      </c>
      <c r="M62" s="61" t="s">
        <v>132</v>
      </c>
    </row>
    <row r="63" s="48" customFormat="true" ht="12.75" hidden="false" customHeight="false" outlineLevel="0" collapsed="false">
      <c r="A63" s="68" t="s">
        <v>145</v>
      </c>
      <c r="B63" s="73" t="n">
        <v>49482.8</v>
      </c>
      <c r="C63" s="73" t="s">
        <v>132</v>
      </c>
      <c r="D63" s="61" t="n">
        <v>3249</v>
      </c>
      <c r="E63" s="61" t="s">
        <v>132</v>
      </c>
      <c r="F63" s="61" t="n">
        <v>7823.3</v>
      </c>
      <c r="G63" s="61" t="s">
        <v>132</v>
      </c>
      <c r="H63" s="61" t="n">
        <v>38410.6</v>
      </c>
      <c r="I63" s="61" t="s">
        <v>132</v>
      </c>
      <c r="J63" s="61" t="n">
        <v>35239.1</v>
      </c>
      <c r="K63" s="61" t="s">
        <v>132</v>
      </c>
      <c r="L63" s="61" t="n">
        <v>14243.7</v>
      </c>
      <c r="M63" s="61" t="s">
        <v>132</v>
      </c>
    </row>
    <row r="64" s="48" customFormat="true" ht="12.75" hidden="false" customHeight="false" outlineLevel="0" collapsed="false">
      <c r="A64" s="68" t="s">
        <v>101</v>
      </c>
      <c r="B64" s="73" t="n">
        <v>54040.8</v>
      </c>
      <c r="C64" s="73" t="s">
        <v>132</v>
      </c>
      <c r="D64" s="61" t="n">
        <v>3570.1</v>
      </c>
      <c r="E64" s="61" t="s">
        <v>132</v>
      </c>
      <c r="F64" s="61" t="n">
        <v>8947.5</v>
      </c>
      <c r="G64" s="61" t="s">
        <v>132</v>
      </c>
      <c r="H64" s="61" t="n">
        <v>41523.1</v>
      </c>
      <c r="I64" s="61" t="s">
        <v>132</v>
      </c>
      <c r="J64" s="61" t="n">
        <v>37594.3</v>
      </c>
      <c r="K64" s="61" t="s">
        <v>132</v>
      </c>
      <c r="L64" s="61" t="n">
        <v>16446.5</v>
      </c>
      <c r="M64" s="61" t="s">
        <v>132</v>
      </c>
    </row>
    <row r="65" s="48" customFormat="true" ht="12.75" hidden="false" customHeight="false" outlineLevel="0" collapsed="false">
      <c r="A65" s="68" t="s">
        <v>102</v>
      </c>
      <c r="B65" s="73" t="n">
        <v>49315.6</v>
      </c>
      <c r="C65" s="73" t="s">
        <v>132</v>
      </c>
      <c r="D65" s="61" t="n">
        <v>3700.4</v>
      </c>
      <c r="E65" s="61" t="s">
        <v>132</v>
      </c>
      <c r="F65" s="61" t="n">
        <v>7613.5</v>
      </c>
      <c r="G65" s="61" t="s">
        <v>132</v>
      </c>
      <c r="H65" s="61" t="n">
        <v>38001.6</v>
      </c>
      <c r="I65" s="61" t="s">
        <v>132</v>
      </c>
      <c r="J65" s="61" t="n">
        <v>34733.7</v>
      </c>
      <c r="K65" s="61" t="s">
        <v>132</v>
      </c>
      <c r="L65" s="61" t="n">
        <v>14581.9</v>
      </c>
      <c r="M65" s="61" t="s">
        <v>132</v>
      </c>
    </row>
    <row r="66" s="48" customFormat="true" ht="12.75" hidden="false" customHeight="false" outlineLevel="0" collapsed="false">
      <c r="A66" s="63"/>
      <c r="B66" s="61"/>
      <c r="C66" s="72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48" customFormat="true" ht="12.75" hidden="false" customHeight="false" outlineLevel="0" collapsed="false">
      <c r="A67" s="63"/>
      <c r="B67" s="181"/>
      <c r="C67" s="181"/>
      <c r="D67" s="214"/>
      <c r="E67" s="214"/>
      <c r="F67" s="214"/>
      <c r="G67" s="214"/>
      <c r="H67" s="214"/>
      <c r="I67" s="214"/>
      <c r="J67" s="181"/>
      <c r="K67" s="181"/>
      <c r="L67" s="181"/>
      <c r="M67" s="181"/>
    </row>
    <row r="68" s="48" customFormat="true" ht="12.75" hidden="false" customHeight="false" outlineLevel="0" collapsed="false">
      <c r="A68" s="136"/>
      <c r="B68" s="181"/>
      <c r="C68" s="181"/>
      <c r="D68" s="214"/>
      <c r="E68" s="214"/>
      <c r="F68" s="214"/>
      <c r="G68" s="214"/>
      <c r="H68" s="214"/>
      <c r="I68" s="214"/>
      <c r="J68" s="181"/>
      <c r="K68" s="181"/>
      <c r="L68" s="181"/>
      <c r="M68" s="181"/>
    </row>
    <row r="69" s="48" customFormat="true" ht="12.75" hidden="false" customHeight="false" outlineLevel="0" collapsed="false">
      <c r="A69" s="48" t="s">
        <v>244</v>
      </c>
      <c r="B69" s="181"/>
      <c r="C69" s="181"/>
      <c r="D69" s="214"/>
      <c r="E69" s="214"/>
      <c r="F69" s="214"/>
      <c r="G69" s="214"/>
      <c r="H69" s="214"/>
      <c r="I69" s="214"/>
      <c r="J69" s="181"/>
      <c r="K69" s="181"/>
      <c r="L69" s="181"/>
      <c r="M69" s="181"/>
    </row>
    <row r="70" s="48" customFormat="true" ht="12.75" hidden="false" customHeight="false" outlineLevel="0" collapsed="false">
      <c r="A70" s="48" t="s">
        <v>264</v>
      </c>
      <c r="B70" s="181"/>
      <c r="C70" s="181"/>
      <c r="D70" s="214"/>
      <c r="E70" s="214"/>
      <c r="F70" s="214"/>
      <c r="G70" s="214"/>
      <c r="H70" s="214"/>
      <c r="I70" s="214"/>
      <c r="J70" s="181"/>
      <c r="K70" s="181"/>
      <c r="L70" s="181"/>
      <c r="M70" s="181"/>
    </row>
    <row r="71" s="48" customFormat="true" ht="12.75" hidden="false" customHeight="false" outlineLevel="0" collapsed="false">
      <c r="A71" s="48" t="s">
        <v>265</v>
      </c>
      <c r="B71" s="181"/>
      <c r="C71" s="181"/>
      <c r="D71" s="214"/>
      <c r="E71" s="214"/>
      <c r="F71" s="214"/>
      <c r="G71" s="214"/>
      <c r="H71" s="214"/>
      <c r="I71" s="214"/>
      <c r="J71" s="181"/>
      <c r="K71" s="181"/>
      <c r="L71" s="181"/>
      <c r="M71" s="181"/>
    </row>
    <row r="72" s="48" customFormat="true" ht="12.75" hidden="false" customHeight="false" outlineLevel="0" collapsed="false">
      <c r="A72" s="48" t="s">
        <v>266</v>
      </c>
      <c r="B72" s="181"/>
      <c r="C72" s="181"/>
      <c r="D72" s="214"/>
      <c r="E72" s="214"/>
      <c r="F72" s="214"/>
      <c r="G72" s="214"/>
      <c r="H72" s="214"/>
      <c r="I72" s="214"/>
      <c r="J72" s="181"/>
      <c r="K72" s="181"/>
      <c r="L72" s="181"/>
      <c r="M72" s="181"/>
    </row>
    <row r="73" s="48" customFormat="true" ht="12.75" hidden="false" customHeight="false" outlineLevel="0" collapsed="false">
      <c r="A73" s="49"/>
      <c r="B73" s="50" t="s">
        <v>177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s="48" customFormat="true" ht="12.75" hidden="false" customHeight="false" outlineLevel="0" collapsed="false">
      <c r="A74" s="49"/>
      <c r="B74" s="51"/>
      <c r="C74" s="51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48" customFormat="true" ht="12.75" hidden="false" customHeight="false" outlineLevel="0" collapsed="false">
      <c r="A75" s="51"/>
      <c r="B75" s="52" t="s">
        <v>2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48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s="48" customFormat="true" ht="12.75" hidden="false" customHeight="false" outlineLevel="0" collapsed="false">
      <c r="A77" s="51"/>
      <c r="B77" s="52" t="s">
        <v>7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48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s="48" customFormat="true" ht="12.75" hidden="false" customHeight="false" outlineLevel="0" collapsed="false">
      <c r="A79" s="51"/>
      <c r="B79" s="52" t="s">
        <v>18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212" customFormat="true" ht="12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48"/>
      <c r="N80" s="48"/>
      <c r="O80" s="48"/>
      <c r="P80" s="48"/>
      <c r="Q80" s="48"/>
    </row>
    <row r="81" s="212" customFormat="true" ht="12.75" hidden="false" customHeight="true" outlineLevel="0" collapsed="false">
      <c r="A81" s="54" t="s">
        <v>252</v>
      </c>
      <c r="B81" s="116" t="s">
        <v>112</v>
      </c>
      <c r="C81" s="116"/>
      <c r="D81" s="116" t="s">
        <v>253</v>
      </c>
      <c r="E81" s="116"/>
      <c r="F81" s="116"/>
      <c r="G81" s="116"/>
      <c r="H81" s="116"/>
      <c r="I81" s="116"/>
      <c r="J81" s="56" t="s">
        <v>254</v>
      </c>
      <c r="K81" s="56"/>
      <c r="L81" s="56"/>
      <c r="M81" s="56"/>
      <c r="N81" s="48"/>
      <c r="O81" s="48"/>
      <c r="P81" s="48"/>
      <c r="Q81" s="48"/>
    </row>
    <row r="82" s="48" customFormat="true" ht="12.75" hidden="false" customHeight="false" outlineLevel="0" collapsed="false">
      <c r="A82" s="54"/>
      <c r="B82" s="116"/>
      <c r="C82" s="116"/>
      <c r="D82" s="116"/>
      <c r="E82" s="116"/>
      <c r="F82" s="116"/>
      <c r="G82" s="116"/>
      <c r="H82" s="116"/>
      <c r="I82" s="116"/>
      <c r="J82" s="56"/>
      <c r="K82" s="56"/>
      <c r="L82" s="56"/>
      <c r="M82" s="56"/>
    </row>
    <row r="83" s="212" customFormat="true" ht="12" hidden="false" customHeight="true" outlineLevel="0" collapsed="false">
      <c r="A83" s="54"/>
      <c r="B83" s="116"/>
      <c r="C83" s="116"/>
      <c r="D83" s="116"/>
      <c r="E83" s="116"/>
      <c r="F83" s="116"/>
      <c r="G83" s="116"/>
      <c r="H83" s="116"/>
      <c r="I83" s="116"/>
      <c r="J83" s="56"/>
      <c r="K83" s="56"/>
      <c r="L83" s="56"/>
      <c r="M83" s="56"/>
      <c r="N83" s="48"/>
      <c r="O83" s="48"/>
      <c r="P83" s="48"/>
      <c r="Q83" s="48"/>
    </row>
    <row r="84" s="212" customFormat="true" ht="14.25" hidden="false" customHeight="false" outlineLevel="0" collapsed="false">
      <c r="A84" s="54"/>
      <c r="B84" s="116"/>
      <c r="C84" s="116"/>
      <c r="D84" s="81" t="s">
        <v>255</v>
      </c>
      <c r="E84" s="81"/>
      <c r="F84" s="81" t="s">
        <v>268</v>
      </c>
      <c r="G84" s="81"/>
      <c r="H84" s="116" t="s">
        <v>257</v>
      </c>
      <c r="I84" s="116"/>
      <c r="J84" s="116" t="s">
        <v>258</v>
      </c>
      <c r="K84" s="116"/>
      <c r="L84" s="70" t="s">
        <v>269</v>
      </c>
      <c r="M84" s="70"/>
      <c r="N84" s="48"/>
      <c r="O84" s="48"/>
      <c r="P84" s="48"/>
      <c r="Q84" s="48"/>
    </row>
    <row r="85" s="212" customFormat="true" ht="12.75" hidden="false" customHeight="false" outlineLevel="0" collapsed="false">
      <c r="A85" s="54"/>
      <c r="B85" s="116"/>
      <c r="C85" s="116"/>
      <c r="D85" s="116" t="s">
        <v>260</v>
      </c>
      <c r="E85" s="116"/>
      <c r="F85" s="116"/>
      <c r="G85" s="116"/>
      <c r="H85" s="116"/>
      <c r="I85" s="116"/>
      <c r="J85" s="116"/>
      <c r="K85" s="116"/>
      <c r="L85" s="70"/>
      <c r="M85" s="70"/>
      <c r="N85" s="48"/>
      <c r="O85" s="48"/>
      <c r="P85" s="48"/>
      <c r="Q85" s="48"/>
    </row>
    <row r="86" s="212" customFormat="true" ht="12.75" hidden="false" customHeight="false" outlineLevel="0" collapsed="false">
      <c r="A86" s="5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70"/>
      <c r="M86" s="70"/>
      <c r="N86" s="48"/>
      <c r="O86" s="48"/>
      <c r="P86" s="48"/>
      <c r="Q86" s="48"/>
    </row>
    <row r="87" s="212" customFormat="true" ht="12.75" hidden="false" customHeight="true" outlineLevel="0" collapsed="false">
      <c r="A87" s="48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48"/>
      <c r="N87" s="48"/>
      <c r="O87" s="48"/>
      <c r="P87" s="48"/>
      <c r="Q87" s="48"/>
    </row>
    <row r="88" s="212" customFormat="true" ht="12.75" hidden="false" customHeight="false" outlineLevel="0" collapsed="false">
      <c r="A88" s="48"/>
      <c r="B88" s="52" t="s">
        <v>11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8"/>
      <c r="N88" s="48"/>
      <c r="O88" s="48"/>
      <c r="P88" s="48"/>
      <c r="Q88" s="48"/>
    </row>
    <row r="89" s="212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s="212" customFormat="true" ht="12.75" hidden="false" customHeight="false" outlineLevel="0" collapsed="false">
      <c r="A90" s="129" t="n">
        <v>1998</v>
      </c>
      <c r="B90" s="73" t="n">
        <v>27904.104</v>
      </c>
      <c r="C90" s="73"/>
      <c r="D90" s="61" t="n">
        <v>17681.811</v>
      </c>
      <c r="E90" s="61"/>
      <c r="F90" s="61" t="n">
        <v>8155.899</v>
      </c>
      <c r="G90" s="61"/>
      <c r="H90" s="61" t="n">
        <v>2066.394</v>
      </c>
      <c r="I90" s="61"/>
      <c r="J90" s="61" t="n">
        <v>1783.315</v>
      </c>
      <c r="K90" s="61"/>
      <c r="L90" s="61" t="n">
        <v>26120.789</v>
      </c>
      <c r="M90" s="61"/>
      <c r="N90" s="128"/>
      <c r="O90" s="48"/>
      <c r="P90" s="48"/>
      <c r="Q90" s="48"/>
    </row>
    <row r="91" s="212" customFormat="true" ht="12.75" hidden="false" customHeight="false" outlineLevel="0" collapsed="false">
      <c r="A91" s="129" t="n">
        <v>1999</v>
      </c>
      <c r="B91" s="73" t="n">
        <v>29601.854</v>
      </c>
      <c r="C91" s="73"/>
      <c r="D91" s="61" t="n">
        <v>17527.282</v>
      </c>
      <c r="E91" s="61"/>
      <c r="F91" s="61" t="n">
        <v>9111.687</v>
      </c>
      <c r="G91" s="61"/>
      <c r="H91" s="61" t="n">
        <v>2962.885</v>
      </c>
      <c r="I91" s="61"/>
      <c r="J91" s="61" t="n">
        <v>1931.284</v>
      </c>
      <c r="K91" s="61"/>
      <c r="L91" s="61" t="n">
        <v>27670.57</v>
      </c>
      <c r="M91" s="61"/>
      <c r="N91" s="128"/>
      <c r="O91" s="48"/>
      <c r="P91" s="48"/>
      <c r="Q91" s="48"/>
    </row>
    <row r="92" s="212" customFormat="true" ht="12.75" hidden="false" customHeight="false" outlineLevel="0" collapsed="false">
      <c r="A92" s="129" t="n">
        <v>2000</v>
      </c>
      <c r="B92" s="73" t="n">
        <v>31568.319</v>
      </c>
      <c r="C92" s="73"/>
      <c r="D92" s="61" t="n">
        <v>19799.472</v>
      </c>
      <c r="E92" s="61"/>
      <c r="F92" s="61" t="n">
        <v>9238.774</v>
      </c>
      <c r="G92" s="61"/>
      <c r="H92" s="61" t="n">
        <v>2530.073</v>
      </c>
      <c r="I92" s="61"/>
      <c r="J92" s="61" t="n">
        <v>2249.357</v>
      </c>
      <c r="K92" s="61"/>
      <c r="L92" s="61" t="n">
        <v>29318.962</v>
      </c>
      <c r="M92" s="61"/>
      <c r="N92" s="128"/>
      <c r="O92" s="48"/>
      <c r="P92" s="48"/>
      <c r="Q92" s="48"/>
    </row>
    <row r="93" s="212" customFormat="true" ht="12.75" hidden="false" customHeight="false" outlineLevel="0" collapsed="false">
      <c r="A93" s="129" t="n">
        <v>2001</v>
      </c>
      <c r="B93" s="73" t="n">
        <v>32989.505</v>
      </c>
      <c r="C93" s="73"/>
      <c r="D93" s="61" t="n">
        <v>22172.942</v>
      </c>
      <c r="E93" s="61"/>
      <c r="F93" s="61" t="n">
        <v>7437.131</v>
      </c>
      <c r="G93" s="61"/>
      <c r="H93" s="61" t="n">
        <v>3379.432</v>
      </c>
      <c r="I93" s="61"/>
      <c r="J93" s="61" t="n">
        <v>2482.113</v>
      </c>
      <c r="K93" s="61"/>
      <c r="L93" s="61" t="n">
        <v>30507.392</v>
      </c>
      <c r="M93" s="61"/>
      <c r="N93" s="128"/>
      <c r="O93" s="48"/>
      <c r="P93" s="48"/>
      <c r="Q93" s="48"/>
    </row>
    <row r="94" s="212" customFormat="true" ht="12.75" hidden="false" customHeight="false" outlineLevel="0" collapsed="false">
      <c r="A94" s="129" t="n">
        <v>2002</v>
      </c>
      <c r="B94" s="73" t="n">
        <v>37480.613</v>
      </c>
      <c r="C94" s="73"/>
      <c r="D94" s="61" t="n">
        <v>20915.399</v>
      </c>
      <c r="E94" s="61"/>
      <c r="F94" s="61" t="n">
        <v>9554.585</v>
      </c>
      <c r="G94" s="61"/>
      <c r="H94" s="61" t="n">
        <v>7010.629</v>
      </c>
      <c r="I94" s="61"/>
      <c r="J94" s="61" t="n">
        <v>2417.709</v>
      </c>
      <c r="K94" s="61"/>
      <c r="L94" s="61" t="n">
        <v>35062.904</v>
      </c>
      <c r="M94" s="61"/>
      <c r="N94" s="128"/>
      <c r="O94" s="48"/>
      <c r="P94" s="48"/>
      <c r="Q94" s="48"/>
    </row>
    <row r="95" s="212" customFormat="true" ht="12.75" hidden="false" customHeight="false" outlineLevel="0" collapsed="false">
      <c r="A95" s="129" t="n">
        <v>2003</v>
      </c>
      <c r="B95" s="73" t="n">
        <v>42271.8</v>
      </c>
      <c r="C95" s="73"/>
      <c r="D95" s="61" t="n">
        <v>24237.2</v>
      </c>
      <c r="E95" s="61"/>
      <c r="F95" s="61" t="n">
        <v>11593.8</v>
      </c>
      <c r="G95" s="61"/>
      <c r="H95" s="61" t="n">
        <v>6440.9</v>
      </c>
      <c r="I95" s="61"/>
      <c r="J95" s="61" t="n">
        <v>2802.3</v>
      </c>
      <c r="K95" s="61"/>
      <c r="L95" s="61" t="n">
        <v>39469.6</v>
      </c>
      <c r="M95" s="61"/>
      <c r="N95" s="128"/>
      <c r="O95" s="48"/>
      <c r="P95" s="48"/>
      <c r="Q95" s="48"/>
    </row>
    <row r="96" s="212" customFormat="true" ht="12.75" hidden="false" customHeight="false" outlineLevel="0" collapsed="false">
      <c r="A96" s="129" t="n">
        <v>2004</v>
      </c>
      <c r="B96" s="73" t="n">
        <v>36992.7</v>
      </c>
      <c r="C96" s="73"/>
      <c r="D96" s="61" t="n">
        <v>21768.5</v>
      </c>
      <c r="E96" s="61"/>
      <c r="F96" s="61" t="n">
        <v>9683.5</v>
      </c>
      <c r="G96" s="61"/>
      <c r="H96" s="61" t="n">
        <v>5540.6</v>
      </c>
      <c r="I96" s="61"/>
      <c r="J96" s="61" t="n">
        <v>2969.1</v>
      </c>
      <c r="K96" s="61"/>
      <c r="L96" s="61" t="n">
        <v>34023.6</v>
      </c>
      <c r="M96" s="61"/>
      <c r="N96" s="128"/>
      <c r="O96" s="48"/>
      <c r="P96" s="48"/>
      <c r="Q96" s="48"/>
    </row>
    <row r="97" s="212" customFormat="true" ht="12.75" hidden="false" customHeight="false" outlineLevel="0" collapsed="false">
      <c r="A97" s="129" t="n">
        <v>2005</v>
      </c>
      <c r="B97" s="73" t="n">
        <v>40071.2</v>
      </c>
      <c r="C97" s="73"/>
      <c r="D97" s="61" t="n">
        <v>27725.2</v>
      </c>
      <c r="E97" s="61"/>
      <c r="F97" s="61" t="n">
        <v>9489.2</v>
      </c>
      <c r="G97" s="61"/>
      <c r="H97" s="61" t="n">
        <v>2856.8</v>
      </c>
      <c r="I97" s="61"/>
      <c r="J97" s="61" t="n">
        <v>2926.4</v>
      </c>
      <c r="K97" s="61"/>
      <c r="L97" s="61" t="n">
        <v>37144.7</v>
      </c>
      <c r="M97" s="61"/>
      <c r="N97" s="128"/>
      <c r="O97" s="48"/>
      <c r="P97" s="48"/>
      <c r="Q97" s="48"/>
    </row>
    <row r="98" s="212" customFormat="true" ht="12.75" hidden="false" customHeight="false" outlineLevel="0" collapsed="false">
      <c r="A98" s="129"/>
      <c r="B98" s="128"/>
      <c r="C98" s="128"/>
      <c r="D98" s="215"/>
      <c r="E98" s="215"/>
      <c r="F98" s="128"/>
      <c r="G98" s="128"/>
      <c r="H98" s="128"/>
      <c r="I98" s="128"/>
      <c r="J98" s="128"/>
      <c r="K98" s="128"/>
      <c r="L98" s="128"/>
      <c r="M98" s="128"/>
      <c r="N98" s="128"/>
      <c r="O98" s="48"/>
      <c r="P98" s="48"/>
      <c r="Q98" s="48"/>
    </row>
    <row r="99" s="212" customFormat="true" ht="12.75" hidden="false" customHeight="false" outlineLevel="0" collapsed="false">
      <c r="A99" s="125" t="n">
        <v>2006</v>
      </c>
      <c r="B99" s="61" t="n">
        <v>38514.1</v>
      </c>
      <c r="C99" s="61" t="s">
        <v>132</v>
      </c>
      <c r="D99" s="61" t="n">
        <v>22474.1</v>
      </c>
      <c r="E99" s="61" t="s">
        <v>132</v>
      </c>
      <c r="F99" s="61" t="n">
        <v>12155.8</v>
      </c>
      <c r="G99" s="61" t="s">
        <v>132</v>
      </c>
      <c r="H99" s="61" t="n">
        <v>3884.2</v>
      </c>
      <c r="I99" s="61" t="s">
        <v>132</v>
      </c>
      <c r="J99" s="61" t="n">
        <v>3635.7</v>
      </c>
      <c r="K99" s="61" t="s">
        <v>132</v>
      </c>
      <c r="L99" s="61" t="n">
        <v>34878.4</v>
      </c>
      <c r="M99" s="61" t="s">
        <v>132</v>
      </c>
      <c r="N99" s="128"/>
      <c r="O99" s="48"/>
      <c r="P99" s="48"/>
      <c r="Q99" s="48"/>
    </row>
    <row r="100" s="48" customFormat="true" ht="39" hidden="false" customHeight="true" outlineLevel="0" collapsed="false">
      <c r="A100" s="65" t="s">
        <v>263</v>
      </c>
      <c r="B100" s="73" t="n">
        <v>3422.9</v>
      </c>
      <c r="C100" s="73" t="s">
        <v>132</v>
      </c>
      <c r="D100" s="61" t="n">
        <v>1876.8</v>
      </c>
      <c r="E100" s="61" t="s">
        <v>132</v>
      </c>
      <c r="F100" s="64" t="s">
        <v>89</v>
      </c>
      <c r="G100" s="64" t="s">
        <v>132</v>
      </c>
      <c r="H100" s="64" t="s">
        <v>89</v>
      </c>
      <c r="I100" s="64" t="s">
        <v>132</v>
      </c>
      <c r="J100" s="61" t="n">
        <v>122.7</v>
      </c>
      <c r="K100" s="61" t="s">
        <v>132</v>
      </c>
      <c r="L100" s="61" t="n">
        <v>3300.2</v>
      </c>
      <c r="M100" s="61" t="s">
        <v>132</v>
      </c>
      <c r="N100" s="181"/>
    </row>
    <row r="101" s="48" customFormat="true" ht="12.75" hidden="false" customHeight="false" outlineLevel="0" collapsed="false">
      <c r="A101" s="68" t="s">
        <v>92</v>
      </c>
      <c r="B101" s="73" t="n">
        <v>3184.5</v>
      </c>
      <c r="C101" s="73" t="s">
        <v>132</v>
      </c>
      <c r="D101" s="61" t="n">
        <v>1765.5</v>
      </c>
      <c r="E101" s="61" t="s">
        <v>132</v>
      </c>
      <c r="F101" s="61" t="n">
        <v>1122.2</v>
      </c>
      <c r="G101" s="61" t="s">
        <v>132</v>
      </c>
      <c r="H101" s="61" t="n">
        <v>296.8</v>
      </c>
      <c r="I101" s="61" t="s">
        <v>132</v>
      </c>
      <c r="J101" s="61" t="n">
        <v>118.9</v>
      </c>
      <c r="K101" s="61" t="s">
        <v>132</v>
      </c>
      <c r="L101" s="61" t="n">
        <v>3065.6</v>
      </c>
      <c r="M101" s="61" t="s">
        <v>132</v>
      </c>
    </row>
    <row r="102" s="48" customFormat="true" ht="12.75" hidden="false" customHeight="false" outlineLevel="0" collapsed="false">
      <c r="A102" s="68" t="s">
        <v>93</v>
      </c>
      <c r="B102" s="73" t="n">
        <v>3520.7</v>
      </c>
      <c r="C102" s="73" t="s">
        <v>132</v>
      </c>
      <c r="D102" s="61" t="n">
        <v>1968.2</v>
      </c>
      <c r="E102" s="61" t="s">
        <v>132</v>
      </c>
      <c r="F102" s="64" t="s">
        <v>89</v>
      </c>
      <c r="G102" s="64" t="s">
        <v>132</v>
      </c>
      <c r="H102" s="64" t="s">
        <v>89</v>
      </c>
      <c r="I102" s="64" t="s">
        <v>132</v>
      </c>
      <c r="J102" s="61" t="n">
        <v>122.3</v>
      </c>
      <c r="K102" s="61" t="s">
        <v>132</v>
      </c>
      <c r="L102" s="61" t="n">
        <v>3398.4</v>
      </c>
      <c r="M102" s="61" t="s">
        <v>132</v>
      </c>
    </row>
    <row r="103" s="48" customFormat="true" ht="12.75" hidden="false" customHeight="false" outlineLevel="0" collapsed="false">
      <c r="A103" s="68" t="s">
        <v>94</v>
      </c>
      <c r="B103" s="73" t="n">
        <v>2787.1</v>
      </c>
      <c r="C103" s="73" t="s">
        <v>132</v>
      </c>
      <c r="D103" s="61" t="n">
        <v>1449.4</v>
      </c>
      <c r="E103" s="61" t="s">
        <v>132</v>
      </c>
      <c r="F103" s="61" t="n">
        <v>1119.3</v>
      </c>
      <c r="G103" s="61" t="s">
        <v>132</v>
      </c>
      <c r="H103" s="61" t="n">
        <v>218.4</v>
      </c>
      <c r="I103" s="61" t="s">
        <v>132</v>
      </c>
      <c r="J103" s="61" t="n">
        <v>210.4</v>
      </c>
      <c r="K103" s="61" t="s">
        <v>132</v>
      </c>
      <c r="L103" s="61" t="n">
        <v>2576.6</v>
      </c>
      <c r="M103" s="61" t="s">
        <v>132</v>
      </c>
    </row>
    <row r="104" s="48" customFormat="true" ht="12.75" hidden="false" customHeight="false" outlineLevel="0" collapsed="false">
      <c r="A104" s="68" t="s">
        <v>95</v>
      </c>
      <c r="B104" s="73" t="n">
        <v>2681.6</v>
      </c>
      <c r="C104" s="73" t="s">
        <v>132</v>
      </c>
      <c r="D104" s="61" t="n">
        <v>1224</v>
      </c>
      <c r="E104" s="61" t="s">
        <v>132</v>
      </c>
      <c r="F104" s="64" t="s">
        <v>89</v>
      </c>
      <c r="G104" s="64" t="s">
        <v>132</v>
      </c>
      <c r="H104" s="64" t="s">
        <v>89</v>
      </c>
      <c r="I104" s="64" t="s">
        <v>132</v>
      </c>
      <c r="J104" s="64" t="s">
        <v>89</v>
      </c>
      <c r="K104" s="64" t="s">
        <v>132</v>
      </c>
      <c r="L104" s="64" t="s">
        <v>89</v>
      </c>
      <c r="M104" s="64" t="s">
        <v>132</v>
      </c>
    </row>
    <row r="105" s="212" customFormat="true" ht="12.75" hidden="false" customHeight="false" outlineLevel="0" collapsed="false">
      <c r="A105" s="68" t="s">
        <v>134</v>
      </c>
      <c r="B105" s="73" t="n">
        <v>2275.9</v>
      </c>
      <c r="C105" s="73" t="s">
        <v>132</v>
      </c>
      <c r="D105" s="61" t="n">
        <v>1636.5</v>
      </c>
      <c r="E105" s="61" t="s">
        <v>132</v>
      </c>
      <c r="F105" s="61" t="n">
        <v>568</v>
      </c>
      <c r="G105" s="61" t="s">
        <v>132</v>
      </c>
      <c r="H105" s="61" t="n">
        <v>71.4</v>
      </c>
      <c r="I105" s="61" t="s">
        <v>132</v>
      </c>
      <c r="J105" s="64" t="s">
        <v>89</v>
      </c>
      <c r="K105" s="64" t="s">
        <v>132</v>
      </c>
      <c r="L105" s="64" t="s">
        <v>89</v>
      </c>
      <c r="M105" s="64" t="s">
        <v>132</v>
      </c>
      <c r="N105" s="48"/>
      <c r="O105" s="48"/>
      <c r="P105" s="48"/>
      <c r="Q105" s="48"/>
    </row>
    <row r="106" s="212" customFormat="true" ht="12.75" hidden="false" customHeight="false" outlineLevel="0" collapsed="false">
      <c r="A106" s="68" t="s">
        <v>97</v>
      </c>
      <c r="B106" s="73" t="n">
        <v>2392.9</v>
      </c>
      <c r="C106" s="73" t="s">
        <v>132</v>
      </c>
      <c r="D106" s="61" t="n">
        <v>1206.1</v>
      </c>
      <c r="E106" s="61" t="s">
        <v>132</v>
      </c>
      <c r="F106" s="64" t="s">
        <v>89</v>
      </c>
      <c r="G106" s="64" t="s">
        <v>132</v>
      </c>
      <c r="H106" s="64" t="s">
        <v>89</v>
      </c>
      <c r="I106" s="64" t="s">
        <v>132</v>
      </c>
      <c r="J106" s="64" t="s">
        <v>89</v>
      </c>
      <c r="K106" s="64" t="s">
        <v>132</v>
      </c>
      <c r="L106" s="64" t="s">
        <v>89</v>
      </c>
      <c r="M106" s="64" t="s">
        <v>132</v>
      </c>
      <c r="N106" s="48"/>
      <c r="O106" s="48"/>
      <c r="P106" s="48"/>
      <c r="Q106" s="48"/>
    </row>
    <row r="107" s="48" customFormat="true" ht="12.75" hidden="false" customHeight="false" outlineLevel="0" collapsed="false">
      <c r="A107" s="68" t="s">
        <v>98</v>
      </c>
      <c r="B107" s="73" t="n">
        <v>3401.4</v>
      </c>
      <c r="C107" s="73" t="s">
        <v>132</v>
      </c>
      <c r="D107" s="61" t="n">
        <v>2021.9</v>
      </c>
      <c r="E107" s="61" t="s">
        <v>132</v>
      </c>
      <c r="F107" s="64" t="s">
        <v>89</v>
      </c>
      <c r="G107" s="64" t="s">
        <v>132</v>
      </c>
      <c r="H107" s="64" t="s">
        <v>89</v>
      </c>
      <c r="I107" s="64" t="s">
        <v>132</v>
      </c>
      <c r="J107" s="64" t="s">
        <v>89</v>
      </c>
      <c r="K107" s="64" t="s">
        <v>132</v>
      </c>
      <c r="L107" s="64" t="s">
        <v>89</v>
      </c>
      <c r="M107" s="64" t="s">
        <v>132</v>
      </c>
    </row>
    <row r="108" s="212" customFormat="true" ht="12" hidden="false" customHeight="true" outlineLevel="0" collapsed="false">
      <c r="A108" s="68" t="s">
        <v>99</v>
      </c>
      <c r="B108" s="73" t="n">
        <v>3614.4</v>
      </c>
      <c r="C108" s="73" t="s">
        <v>132</v>
      </c>
      <c r="D108" s="61" t="n">
        <v>2279.8</v>
      </c>
      <c r="E108" s="61" t="s">
        <v>132</v>
      </c>
      <c r="F108" s="64" t="s">
        <v>89</v>
      </c>
      <c r="G108" s="64" t="s">
        <v>132</v>
      </c>
      <c r="H108" s="64" t="s">
        <v>89</v>
      </c>
      <c r="I108" s="64" t="s">
        <v>132</v>
      </c>
      <c r="J108" s="64" t="s">
        <v>89</v>
      </c>
      <c r="K108" s="64" t="s">
        <v>132</v>
      </c>
      <c r="L108" s="64" t="s">
        <v>89</v>
      </c>
      <c r="M108" s="64" t="s">
        <v>132</v>
      </c>
      <c r="N108" s="48"/>
      <c r="O108" s="48"/>
      <c r="P108" s="48"/>
      <c r="Q108" s="48"/>
    </row>
    <row r="109" s="212" customFormat="true" ht="12.75" hidden="false" customHeight="false" outlineLevel="0" collapsed="false">
      <c r="A109" s="68" t="s">
        <v>145</v>
      </c>
      <c r="B109" s="73" t="n">
        <v>3577.3</v>
      </c>
      <c r="C109" s="73" t="s">
        <v>132</v>
      </c>
      <c r="D109" s="61" t="n">
        <v>2197.1</v>
      </c>
      <c r="E109" s="61" t="s">
        <v>132</v>
      </c>
      <c r="F109" s="64" t="s">
        <v>89</v>
      </c>
      <c r="G109" s="64" t="s">
        <v>132</v>
      </c>
      <c r="H109" s="64" t="s">
        <v>89</v>
      </c>
      <c r="I109" s="64" t="s">
        <v>132</v>
      </c>
      <c r="J109" s="64" t="s">
        <v>89</v>
      </c>
      <c r="K109" s="64" t="s">
        <v>132</v>
      </c>
      <c r="L109" s="64" t="s">
        <v>89</v>
      </c>
      <c r="M109" s="64" t="s">
        <v>132</v>
      </c>
      <c r="N109" s="48"/>
      <c r="O109" s="48"/>
      <c r="P109" s="48"/>
      <c r="Q109" s="48"/>
    </row>
    <row r="110" s="212" customFormat="true" ht="12.75" hidden="false" customHeight="false" outlineLevel="0" collapsed="false">
      <c r="A110" s="68" t="s">
        <v>101</v>
      </c>
      <c r="B110" s="73" t="n">
        <v>4125.3</v>
      </c>
      <c r="C110" s="73" t="s">
        <v>132</v>
      </c>
      <c r="D110" s="61" t="n">
        <v>2696.6</v>
      </c>
      <c r="E110" s="61" t="s">
        <v>132</v>
      </c>
      <c r="F110" s="64" t="s">
        <v>89</v>
      </c>
      <c r="G110" s="64" t="s">
        <v>132</v>
      </c>
      <c r="H110" s="64" t="s">
        <v>89</v>
      </c>
      <c r="I110" s="64" t="s">
        <v>132</v>
      </c>
      <c r="J110" s="61" t="n">
        <v>688.8</v>
      </c>
      <c r="K110" s="61" t="s">
        <v>132</v>
      </c>
      <c r="L110" s="61" t="n">
        <v>3436.4</v>
      </c>
      <c r="M110" s="61" t="s">
        <v>132</v>
      </c>
      <c r="N110" s="48"/>
      <c r="O110" s="48"/>
      <c r="P110" s="48"/>
      <c r="Q110" s="48"/>
    </row>
    <row r="111" s="212" customFormat="true" ht="12.75" hidden="false" customHeight="false" outlineLevel="0" collapsed="false">
      <c r="A111" s="68" t="s">
        <v>102</v>
      </c>
      <c r="B111" s="73" t="n">
        <v>3530.4</v>
      </c>
      <c r="C111" s="73" t="s">
        <v>132</v>
      </c>
      <c r="D111" s="61" t="n">
        <v>2152.1</v>
      </c>
      <c r="E111" s="61" t="s">
        <v>132</v>
      </c>
      <c r="F111" s="64" t="s">
        <v>89</v>
      </c>
      <c r="G111" s="64" t="s">
        <v>132</v>
      </c>
      <c r="H111" s="64" t="s">
        <v>89</v>
      </c>
      <c r="I111" s="64" t="s">
        <v>132</v>
      </c>
      <c r="J111" s="61" t="n">
        <v>1197.9</v>
      </c>
      <c r="K111" s="61" t="s">
        <v>132</v>
      </c>
      <c r="L111" s="61" t="n">
        <v>2332.5</v>
      </c>
      <c r="M111" s="61" t="s">
        <v>132</v>
      </c>
      <c r="N111" s="48"/>
      <c r="O111" s="48"/>
      <c r="P111" s="48"/>
      <c r="Q111" s="48"/>
    </row>
    <row r="112" s="212" customFormat="true" ht="12.75" hidden="false" customHeight="false" outlineLevel="0" collapsed="false">
      <c r="A112" s="48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48"/>
      <c r="N112" s="48"/>
      <c r="O112" s="48"/>
      <c r="P112" s="48"/>
      <c r="Q112" s="48"/>
    </row>
    <row r="113" s="212" customFormat="true" ht="12.75" hidden="false" customHeight="false" outlineLevel="0" collapsed="false">
      <c r="A113" s="51"/>
      <c r="B113" s="176" t="s">
        <v>18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48"/>
      <c r="N113" s="48"/>
      <c r="O113" s="48"/>
      <c r="P113" s="48"/>
      <c r="Q113" s="48"/>
    </row>
    <row r="114" s="212" customFormat="true" ht="12.75" hidden="false" customHeight="false" outlineLevel="0" collapsed="false">
      <c r="A114" s="48"/>
      <c r="B114" s="48"/>
      <c r="C114" s="48"/>
      <c r="D114" s="48"/>
      <c r="E114" s="48"/>
      <c r="F114" s="61"/>
      <c r="G114" s="61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s="212" customFormat="true" ht="12.75" hidden="false" customHeight="false" outlineLevel="0" collapsed="false">
      <c r="A115" s="129" t="n">
        <v>1998</v>
      </c>
      <c r="B115" s="73" t="n">
        <v>249141.075</v>
      </c>
      <c r="C115" s="73"/>
      <c r="D115" s="61" t="n">
        <v>70420.18</v>
      </c>
      <c r="E115" s="61"/>
      <c r="F115" s="61" t="n">
        <v>31696.691</v>
      </c>
      <c r="G115" s="61"/>
      <c r="H115" s="61" t="n">
        <v>147024.204</v>
      </c>
      <c r="I115" s="61"/>
      <c r="J115" s="61" t="n">
        <v>230396.476</v>
      </c>
      <c r="K115" s="61"/>
      <c r="L115" s="61" t="n">
        <v>18744.599</v>
      </c>
      <c r="M115" s="61"/>
      <c r="N115" s="128"/>
      <c r="O115" s="48"/>
      <c r="P115" s="48"/>
      <c r="Q115" s="48"/>
    </row>
    <row r="116" s="212" customFormat="true" ht="12.75" hidden="false" customHeight="false" outlineLevel="0" collapsed="false">
      <c r="A116" s="129" t="n">
        <v>1999</v>
      </c>
      <c r="B116" s="73" t="n">
        <v>269324.752</v>
      </c>
      <c r="C116" s="73"/>
      <c r="D116" s="61" t="n">
        <v>74753.864</v>
      </c>
      <c r="E116" s="61"/>
      <c r="F116" s="61" t="n">
        <v>32624.68</v>
      </c>
      <c r="G116" s="61"/>
      <c r="H116" s="61" t="n">
        <v>161946.208</v>
      </c>
      <c r="I116" s="61"/>
      <c r="J116" s="61" t="n">
        <v>251150.757</v>
      </c>
      <c r="K116" s="61"/>
      <c r="L116" s="61" t="n">
        <v>18173.995</v>
      </c>
      <c r="M116" s="61"/>
      <c r="N116" s="128"/>
      <c r="O116" s="48"/>
      <c r="P116" s="48"/>
      <c r="Q116" s="48"/>
    </row>
    <row r="117" s="212" customFormat="true" ht="12.75" hidden="false" customHeight="false" outlineLevel="0" collapsed="false">
      <c r="A117" s="129" t="n">
        <v>2000</v>
      </c>
      <c r="B117" s="73" t="n">
        <v>289168.913</v>
      </c>
      <c r="C117" s="73"/>
      <c r="D117" s="61" t="n">
        <v>91867.689</v>
      </c>
      <c r="E117" s="61"/>
      <c r="F117" s="61" t="n">
        <v>31276.516</v>
      </c>
      <c r="G117" s="61"/>
      <c r="H117" s="61" t="n">
        <v>166024.708</v>
      </c>
      <c r="I117" s="61"/>
      <c r="J117" s="61" t="n">
        <v>274809.664</v>
      </c>
      <c r="K117" s="61"/>
      <c r="L117" s="61" t="n">
        <v>14359.249</v>
      </c>
      <c r="M117" s="61"/>
      <c r="N117" s="128"/>
      <c r="O117" s="48"/>
      <c r="P117" s="48"/>
      <c r="Q117" s="48"/>
    </row>
    <row r="118" s="212" customFormat="true" ht="12.75" hidden="false" customHeight="false" outlineLevel="0" collapsed="false">
      <c r="A118" s="129" t="n">
        <v>2001</v>
      </c>
      <c r="B118" s="73" t="n">
        <v>332958.698</v>
      </c>
      <c r="C118" s="73"/>
      <c r="D118" s="61" t="n">
        <v>97443.918</v>
      </c>
      <c r="E118" s="61"/>
      <c r="F118" s="61" t="n">
        <v>29674.444</v>
      </c>
      <c r="G118" s="61"/>
      <c r="H118" s="61" t="n">
        <v>205840.336</v>
      </c>
      <c r="I118" s="61"/>
      <c r="J118" s="61" t="n">
        <v>307951.962</v>
      </c>
      <c r="K118" s="61"/>
      <c r="L118" s="61" t="n">
        <v>25006.736</v>
      </c>
      <c r="M118" s="61"/>
      <c r="N118" s="128"/>
      <c r="O118" s="48"/>
      <c r="P118" s="48"/>
      <c r="Q118" s="48"/>
    </row>
    <row r="119" s="212" customFormat="true" ht="12.75" hidden="false" customHeight="false" outlineLevel="0" collapsed="false">
      <c r="A119" s="129" t="n">
        <v>2002</v>
      </c>
      <c r="B119" s="73" t="n">
        <v>360615.972</v>
      </c>
      <c r="C119" s="73"/>
      <c r="D119" s="61" t="n">
        <v>126729.989</v>
      </c>
      <c r="E119" s="61"/>
      <c r="F119" s="61" t="n">
        <v>17145.1</v>
      </c>
      <c r="G119" s="61"/>
      <c r="H119" s="61" t="n">
        <v>216740.883</v>
      </c>
      <c r="I119" s="61"/>
      <c r="J119" s="61" t="n">
        <v>332441.881</v>
      </c>
      <c r="K119" s="61"/>
      <c r="L119" s="61" t="n">
        <v>28174.091</v>
      </c>
      <c r="M119" s="61"/>
      <c r="N119" s="128"/>
      <c r="O119" s="48"/>
      <c r="P119" s="48"/>
      <c r="Q119" s="48"/>
    </row>
    <row r="120" s="212" customFormat="true" ht="12.75" hidden="false" customHeight="false" outlineLevel="0" collapsed="false">
      <c r="A120" s="129" t="n">
        <v>2003</v>
      </c>
      <c r="B120" s="73" t="n">
        <v>355242.1</v>
      </c>
      <c r="C120" s="73"/>
      <c r="D120" s="61" t="n">
        <v>106072.5</v>
      </c>
      <c r="E120" s="61"/>
      <c r="F120" s="61" t="n">
        <v>6757.5</v>
      </c>
      <c r="G120" s="61"/>
      <c r="H120" s="61" t="n">
        <v>242412</v>
      </c>
      <c r="I120" s="61"/>
      <c r="J120" s="61" t="n">
        <v>325437.8</v>
      </c>
      <c r="K120" s="61"/>
      <c r="L120" s="61" t="n">
        <v>29804.3</v>
      </c>
      <c r="M120" s="61"/>
      <c r="N120" s="128"/>
      <c r="O120" s="48"/>
      <c r="P120" s="48"/>
      <c r="Q120" s="48"/>
    </row>
    <row r="121" s="212" customFormat="true" ht="12.75" hidden="false" customHeight="false" outlineLevel="0" collapsed="false">
      <c r="A121" s="129" t="n">
        <v>2004</v>
      </c>
      <c r="B121" s="73" t="n">
        <v>390740.6</v>
      </c>
      <c r="C121" s="73"/>
      <c r="D121" s="61" t="n">
        <v>120760.9</v>
      </c>
      <c r="E121" s="61"/>
      <c r="F121" s="61" t="n">
        <v>512.4</v>
      </c>
      <c r="G121" s="61"/>
      <c r="H121" s="61" t="n">
        <v>269467.3</v>
      </c>
      <c r="I121" s="61"/>
      <c r="J121" s="61" t="n">
        <v>354897.2</v>
      </c>
      <c r="K121" s="61"/>
      <c r="L121" s="61" t="n">
        <v>35843.4</v>
      </c>
      <c r="M121" s="61"/>
      <c r="N121" s="128"/>
      <c r="O121" s="48"/>
      <c r="P121" s="48"/>
      <c r="Q121" s="48"/>
    </row>
    <row r="122" s="212" customFormat="true" ht="12.75" hidden="false" customHeight="false" outlineLevel="0" collapsed="false">
      <c r="A122" s="129" t="n">
        <v>2005</v>
      </c>
      <c r="B122" s="73" t="n">
        <v>384765.1</v>
      </c>
      <c r="C122" s="73"/>
      <c r="D122" s="61" t="n">
        <v>135916.8</v>
      </c>
      <c r="E122" s="61"/>
      <c r="F122" s="61" t="n">
        <v>156.5</v>
      </c>
      <c r="G122" s="61"/>
      <c r="H122" s="61" t="n">
        <v>248691.9</v>
      </c>
      <c r="I122" s="61"/>
      <c r="J122" s="61" t="n">
        <v>360167.7</v>
      </c>
      <c r="K122" s="61"/>
      <c r="L122" s="61" t="n">
        <v>24597.4</v>
      </c>
      <c r="M122" s="61"/>
      <c r="N122" s="128"/>
      <c r="O122" s="48"/>
      <c r="P122" s="48"/>
      <c r="Q122" s="48"/>
    </row>
    <row r="123" s="212" customFormat="true" ht="12.75" hidden="false" customHeight="false" outlineLevel="0" collapsed="false">
      <c r="A123" s="129"/>
      <c r="B123" s="128"/>
      <c r="C123" s="128"/>
      <c r="D123" s="216"/>
      <c r="E123" s="216"/>
      <c r="F123" s="128"/>
      <c r="G123" s="128"/>
      <c r="H123" s="128"/>
      <c r="I123" s="128"/>
      <c r="J123" s="128"/>
      <c r="K123" s="128"/>
      <c r="L123" s="128"/>
      <c r="M123" s="128"/>
      <c r="N123" s="128"/>
      <c r="O123" s="48"/>
      <c r="P123" s="48"/>
      <c r="Q123" s="48"/>
    </row>
    <row r="124" s="212" customFormat="true" ht="12.75" hidden="false" customHeight="false" outlineLevel="0" collapsed="false">
      <c r="A124" s="125" t="n">
        <v>2006</v>
      </c>
      <c r="B124" s="61" t="n">
        <v>375996.1</v>
      </c>
      <c r="C124" s="61" t="s">
        <v>132</v>
      </c>
      <c r="D124" s="61" t="n">
        <v>143394.1</v>
      </c>
      <c r="E124" s="61" t="s">
        <v>132</v>
      </c>
      <c r="F124" s="61" t="n">
        <v>236.3</v>
      </c>
      <c r="G124" s="61" t="s">
        <v>132</v>
      </c>
      <c r="H124" s="61" t="n">
        <v>232365.6</v>
      </c>
      <c r="I124" s="61" t="s">
        <v>132</v>
      </c>
      <c r="J124" s="61" t="n">
        <v>349389.2</v>
      </c>
      <c r="K124" s="61" t="s">
        <v>132</v>
      </c>
      <c r="L124" s="61" t="n">
        <v>26606.9</v>
      </c>
      <c r="M124" s="61" t="s">
        <v>132</v>
      </c>
      <c r="N124" s="128"/>
      <c r="O124" s="48"/>
      <c r="P124" s="48"/>
      <c r="Q124" s="48"/>
    </row>
    <row r="125" s="48" customFormat="true" ht="39" hidden="false" customHeight="true" outlineLevel="0" collapsed="false">
      <c r="A125" s="65" t="s">
        <v>263</v>
      </c>
      <c r="B125" s="73" t="n">
        <v>31146</v>
      </c>
      <c r="C125" s="73" t="s">
        <v>132</v>
      </c>
      <c r="D125" s="61" t="n">
        <v>12373.5</v>
      </c>
      <c r="E125" s="61" t="s">
        <v>132</v>
      </c>
      <c r="F125" s="64" t="s">
        <v>89</v>
      </c>
      <c r="G125" s="64" t="s">
        <v>132</v>
      </c>
      <c r="H125" s="64" t="s">
        <v>89</v>
      </c>
      <c r="I125" s="64" t="s">
        <v>132</v>
      </c>
      <c r="J125" s="61" t="n">
        <v>28379</v>
      </c>
      <c r="K125" s="61" t="s">
        <v>132</v>
      </c>
      <c r="L125" s="61" t="n">
        <v>2767</v>
      </c>
      <c r="M125" s="61" t="s">
        <v>132</v>
      </c>
      <c r="N125" s="181"/>
    </row>
    <row r="126" s="48" customFormat="true" ht="12.75" hidden="false" customHeight="false" outlineLevel="0" collapsed="false">
      <c r="A126" s="68" t="s">
        <v>92</v>
      </c>
      <c r="B126" s="73" t="n">
        <v>30757.9</v>
      </c>
      <c r="C126" s="73" t="s">
        <v>132</v>
      </c>
      <c r="D126" s="61" t="n">
        <v>11782.7</v>
      </c>
      <c r="E126" s="61" t="s">
        <v>132</v>
      </c>
      <c r="F126" s="61" t="n">
        <v>4.1</v>
      </c>
      <c r="G126" s="61" t="s">
        <v>132</v>
      </c>
      <c r="H126" s="61" t="n">
        <v>18971.2</v>
      </c>
      <c r="I126" s="61" t="s">
        <v>132</v>
      </c>
      <c r="J126" s="61" t="n">
        <v>28275.7</v>
      </c>
      <c r="K126" s="61" t="s">
        <v>132</v>
      </c>
      <c r="L126" s="61" t="n">
        <v>2482.1</v>
      </c>
      <c r="M126" s="61" t="s">
        <v>132</v>
      </c>
    </row>
    <row r="127" s="48" customFormat="true" ht="12.75" hidden="false" customHeight="false" outlineLevel="0" collapsed="false">
      <c r="A127" s="68" t="s">
        <v>93</v>
      </c>
      <c r="B127" s="73" t="n">
        <v>32758.6</v>
      </c>
      <c r="C127" s="73" t="s">
        <v>132</v>
      </c>
      <c r="D127" s="61" t="n">
        <v>12717.6</v>
      </c>
      <c r="E127" s="61" t="s">
        <v>132</v>
      </c>
      <c r="F127" s="64" t="s">
        <v>89</v>
      </c>
      <c r="G127" s="64" t="s">
        <v>132</v>
      </c>
      <c r="H127" s="64" t="s">
        <v>89</v>
      </c>
      <c r="I127" s="64" t="s">
        <v>132</v>
      </c>
      <c r="J127" s="61" t="n">
        <v>30327.5</v>
      </c>
      <c r="K127" s="61" t="s">
        <v>132</v>
      </c>
      <c r="L127" s="61" t="n">
        <v>2431.1</v>
      </c>
      <c r="M127" s="61" t="s">
        <v>132</v>
      </c>
    </row>
    <row r="128" s="48" customFormat="true" ht="12.75" hidden="false" customHeight="false" outlineLevel="0" collapsed="false">
      <c r="A128" s="68" t="s">
        <v>94</v>
      </c>
      <c r="B128" s="73" t="n">
        <v>30402</v>
      </c>
      <c r="C128" s="73" t="s">
        <v>132</v>
      </c>
      <c r="D128" s="64" t="s">
        <v>89</v>
      </c>
      <c r="E128" s="64" t="s">
        <v>132</v>
      </c>
      <c r="F128" s="64" t="s">
        <v>89</v>
      </c>
      <c r="G128" s="64" t="s">
        <v>132</v>
      </c>
      <c r="H128" s="61" t="n">
        <v>19513.6</v>
      </c>
      <c r="I128" s="61" t="s">
        <v>132</v>
      </c>
      <c r="J128" s="61" t="n">
        <v>28386.4</v>
      </c>
      <c r="K128" s="61" t="s">
        <v>132</v>
      </c>
      <c r="L128" s="61" t="n">
        <v>2015.6</v>
      </c>
      <c r="M128" s="61" t="s">
        <v>132</v>
      </c>
    </row>
    <row r="129" s="48" customFormat="true" ht="12.75" hidden="false" customHeight="false" outlineLevel="0" collapsed="false">
      <c r="A129" s="68" t="s">
        <v>95</v>
      </c>
      <c r="B129" s="73" t="n">
        <v>33866.4</v>
      </c>
      <c r="C129" s="73" t="s">
        <v>132</v>
      </c>
      <c r="D129" s="64" t="s">
        <v>89</v>
      </c>
      <c r="E129" s="64" t="s">
        <v>132</v>
      </c>
      <c r="F129" s="64" t="s">
        <v>89</v>
      </c>
      <c r="G129" s="64" t="s">
        <v>132</v>
      </c>
      <c r="H129" s="61" t="n">
        <v>20844</v>
      </c>
      <c r="I129" s="61" t="s">
        <v>132</v>
      </c>
      <c r="J129" s="61" t="n">
        <v>31788.2</v>
      </c>
      <c r="K129" s="61" t="s">
        <v>132</v>
      </c>
      <c r="L129" s="61" t="n">
        <v>2078.2</v>
      </c>
      <c r="M129" s="61" t="s">
        <v>132</v>
      </c>
    </row>
    <row r="130" s="212" customFormat="true" ht="12.75" hidden="false" customHeight="false" outlineLevel="0" collapsed="false">
      <c r="A130" s="68" t="s">
        <v>134</v>
      </c>
      <c r="B130" s="73" t="n">
        <v>32606</v>
      </c>
      <c r="C130" s="73" t="s">
        <v>132</v>
      </c>
      <c r="D130" s="64" t="s">
        <v>89</v>
      </c>
      <c r="E130" s="64" t="s">
        <v>132</v>
      </c>
      <c r="F130" s="64" t="s">
        <v>89</v>
      </c>
      <c r="G130" s="64" t="s">
        <v>132</v>
      </c>
      <c r="H130" s="61" t="n">
        <v>20141.1</v>
      </c>
      <c r="I130" s="61" t="s">
        <v>132</v>
      </c>
      <c r="J130" s="61" t="n">
        <v>30283.5</v>
      </c>
      <c r="K130" s="61" t="s">
        <v>132</v>
      </c>
      <c r="L130" s="61" t="n">
        <v>2322.5</v>
      </c>
      <c r="M130" s="61" t="s">
        <v>132</v>
      </c>
      <c r="N130" s="48"/>
      <c r="O130" s="48"/>
      <c r="P130" s="48"/>
      <c r="Q130" s="48"/>
    </row>
    <row r="131" s="212" customFormat="true" ht="12.75" hidden="false" customHeight="false" outlineLevel="0" collapsed="false">
      <c r="A131" s="68" t="s">
        <v>97</v>
      </c>
      <c r="B131" s="73" t="n">
        <v>29634.3</v>
      </c>
      <c r="C131" s="73" t="s">
        <v>132</v>
      </c>
      <c r="D131" s="64" t="s">
        <v>89</v>
      </c>
      <c r="E131" s="64" t="s">
        <v>132</v>
      </c>
      <c r="F131" s="64" t="s">
        <v>89</v>
      </c>
      <c r="G131" s="64" t="s">
        <v>132</v>
      </c>
      <c r="H131" s="61" t="n">
        <v>18602.3</v>
      </c>
      <c r="I131" s="61" t="s">
        <v>132</v>
      </c>
      <c r="J131" s="61" t="n">
        <v>27610.8</v>
      </c>
      <c r="K131" s="61" t="s">
        <v>132</v>
      </c>
      <c r="L131" s="61" t="n">
        <v>2023.4</v>
      </c>
      <c r="M131" s="61" t="s">
        <v>132</v>
      </c>
      <c r="N131" s="48"/>
      <c r="O131" s="48"/>
      <c r="P131" s="48"/>
      <c r="Q131" s="48"/>
    </row>
    <row r="132" s="212" customFormat="true" ht="12.75" hidden="false" customHeight="false" outlineLevel="0" collapsed="false">
      <c r="A132" s="68" t="s">
        <v>98</v>
      </c>
      <c r="B132" s="73" t="n">
        <v>29673.4</v>
      </c>
      <c r="C132" s="73" t="s">
        <v>132</v>
      </c>
      <c r="D132" s="64" t="s">
        <v>89</v>
      </c>
      <c r="E132" s="64" t="s">
        <v>132</v>
      </c>
      <c r="F132" s="64" t="s">
        <v>89</v>
      </c>
      <c r="G132" s="64" t="s">
        <v>132</v>
      </c>
      <c r="H132" s="61" t="n">
        <v>18871.5</v>
      </c>
      <c r="I132" s="61" t="s">
        <v>132</v>
      </c>
      <c r="J132" s="61" t="n">
        <v>27612.9</v>
      </c>
      <c r="K132" s="61" t="s">
        <v>132</v>
      </c>
      <c r="L132" s="61" t="n">
        <v>2060.5</v>
      </c>
      <c r="M132" s="61" t="s">
        <v>132</v>
      </c>
      <c r="N132" s="48"/>
      <c r="O132" s="48"/>
      <c r="P132" s="48"/>
      <c r="Q132" s="48"/>
    </row>
    <row r="133" s="48" customFormat="true" ht="12.75" hidden="false" customHeight="false" outlineLevel="0" collapsed="false">
      <c r="A133" s="68" t="s">
        <v>99</v>
      </c>
      <c r="B133" s="73" t="n">
        <v>29401.5</v>
      </c>
      <c r="C133" s="73" t="s">
        <v>132</v>
      </c>
      <c r="D133" s="64" t="s">
        <v>89</v>
      </c>
      <c r="E133" s="64" t="s">
        <v>132</v>
      </c>
      <c r="F133" s="64" t="s">
        <v>89</v>
      </c>
      <c r="G133" s="64" t="s">
        <v>132</v>
      </c>
      <c r="H133" s="61" t="n">
        <v>17682.1</v>
      </c>
      <c r="I133" s="61" t="s">
        <v>132</v>
      </c>
      <c r="J133" s="61" t="n">
        <v>27482.9</v>
      </c>
      <c r="K133" s="61" t="s">
        <v>132</v>
      </c>
      <c r="L133" s="61" t="n">
        <v>1918.6</v>
      </c>
      <c r="M133" s="61" t="s">
        <v>132</v>
      </c>
    </row>
    <row r="134" s="48" customFormat="true" ht="12.75" hidden="false" customHeight="false" outlineLevel="0" collapsed="false">
      <c r="A134" s="68" t="s">
        <v>145</v>
      </c>
      <c r="B134" s="73" t="n">
        <v>31222.6</v>
      </c>
      <c r="C134" s="73" t="s">
        <v>132</v>
      </c>
      <c r="D134" s="64" t="s">
        <v>89</v>
      </c>
      <c r="E134" s="64" t="s">
        <v>132</v>
      </c>
      <c r="F134" s="64" t="s">
        <v>89</v>
      </c>
      <c r="G134" s="64" t="s">
        <v>132</v>
      </c>
      <c r="H134" s="61" t="n">
        <v>19554.1</v>
      </c>
      <c r="I134" s="61" t="s">
        <v>132</v>
      </c>
      <c r="J134" s="61" t="n">
        <v>29300.2</v>
      </c>
      <c r="K134" s="61" t="s">
        <v>132</v>
      </c>
      <c r="L134" s="61" t="n">
        <v>1922.5</v>
      </c>
      <c r="M134" s="61" t="s">
        <v>132</v>
      </c>
    </row>
    <row r="135" s="48" customFormat="true" ht="12.75" hidden="false" customHeight="false" outlineLevel="0" collapsed="false">
      <c r="A135" s="68" t="s">
        <v>101</v>
      </c>
      <c r="B135" s="73" t="n">
        <v>32547.4</v>
      </c>
      <c r="C135" s="73" t="s">
        <v>132</v>
      </c>
      <c r="D135" s="61" t="n">
        <v>12882.2</v>
      </c>
      <c r="E135" s="61" t="s">
        <v>132</v>
      </c>
      <c r="F135" s="61" t="n">
        <v>12.5</v>
      </c>
      <c r="G135" s="61" t="s">
        <v>132</v>
      </c>
      <c r="H135" s="61" t="n">
        <v>19652.7</v>
      </c>
      <c r="I135" s="61" t="s">
        <v>132</v>
      </c>
      <c r="J135" s="61" t="n">
        <v>30297.4</v>
      </c>
      <c r="K135" s="61" t="s">
        <v>132</v>
      </c>
      <c r="L135" s="61" t="n">
        <v>2250</v>
      </c>
      <c r="M135" s="61" t="s">
        <v>132</v>
      </c>
    </row>
    <row r="136" s="48" customFormat="true" ht="12.75" hidden="false" customHeight="false" outlineLevel="0" collapsed="false">
      <c r="A136" s="68" t="s">
        <v>102</v>
      </c>
      <c r="B136" s="73" t="n">
        <v>31979.9</v>
      </c>
      <c r="C136" s="73" t="s">
        <v>132</v>
      </c>
      <c r="D136" s="61" t="n">
        <v>12072</v>
      </c>
      <c r="E136" s="61" t="s">
        <v>132</v>
      </c>
      <c r="F136" s="61" t="n">
        <v>173.4</v>
      </c>
      <c r="G136" s="61" t="s">
        <v>132</v>
      </c>
      <c r="H136" s="61" t="n">
        <v>19734.6</v>
      </c>
      <c r="I136" s="61" t="s">
        <v>132</v>
      </c>
      <c r="J136" s="61" t="n">
        <v>29644.6</v>
      </c>
      <c r="K136" s="61" t="s">
        <v>132</v>
      </c>
      <c r="L136" s="61" t="n">
        <v>2335.3</v>
      </c>
      <c r="M136" s="61" t="s">
        <v>132</v>
      </c>
    </row>
    <row r="137" s="48" customFormat="true" ht="12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</row>
    <row r="138" s="212" customFormat="true" ht="12.75" hidden="false" customHeight="false" outlineLevel="0" collapsed="false">
      <c r="A138" s="13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63"/>
      <c r="N138" s="48"/>
      <c r="O138" s="48"/>
      <c r="P138" s="48"/>
      <c r="Q138" s="48"/>
    </row>
    <row r="139" customFormat="false" ht="12.75" hidden="false" customHeight="true" outlineLevel="0" collapsed="false">
      <c r="A139" s="48" t="s">
        <v>244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76"/>
    </row>
    <row r="140" customFormat="false" ht="12.75" hidden="false" customHeight="true" outlineLevel="0" collapsed="false">
      <c r="A140" s="48" t="s">
        <v>264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76"/>
    </row>
    <row r="141" customFormat="false" ht="12.75" hidden="false" customHeight="true" outlineLevel="0" collapsed="false">
      <c r="A141" s="48" t="s">
        <v>26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true" outlineLevel="0" collapsed="false">
      <c r="A142" s="48" t="s">
        <v>266</v>
      </c>
      <c r="B142" s="48"/>
      <c r="C142" s="48"/>
      <c r="D142" s="48"/>
      <c r="E142" s="48"/>
      <c r="F142" s="63"/>
      <c r="G142" s="63"/>
      <c r="H142" s="63"/>
      <c r="I142" s="63"/>
      <c r="J142" s="48"/>
      <c r="K142" s="48"/>
      <c r="L142" s="4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F144" s="76"/>
      <c r="G144" s="76"/>
      <c r="H144" s="76"/>
      <c r="I144" s="76"/>
    </row>
    <row r="145" customFormat="false" ht="15.75" hidden="false" customHeight="false" outlineLevel="0" collapsed="false">
      <c r="F145" s="76"/>
      <c r="G145" s="76"/>
      <c r="H145" s="76"/>
      <c r="I145" s="76"/>
    </row>
  </sheetData>
  <mergeCells count="538">
    <mergeCell ref="B1:M1"/>
    <mergeCell ref="B3:M3"/>
    <mergeCell ref="B5:M5"/>
    <mergeCell ref="B7:M7"/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B16:M16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1:L41"/>
    <mergeCell ref="B42:L42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73:M73"/>
    <mergeCell ref="B75:M75"/>
    <mergeCell ref="B77:M77"/>
    <mergeCell ref="B79:M79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88:L88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3:L113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8" width="10.99"/>
    <col collapsed="false" customWidth="true" hidden="false" outlineLevel="0" max="3" min="3" style="188" width="17.28"/>
    <col collapsed="false" customWidth="true" hidden="false" outlineLevel="0" max="4" min="4" style="188" width="16.99"/>
    <col collapsed="false" customWidth="true" hidden="false" outlineLevel="0" max="5" min="5" style="188" width="9.99"/>
    <col collapsed="false" customWidth="true" hidden="false" outlineLevel="0" max="6" min="6" style="188" width="15.56"/>
    <col collapsed="false" customWidth="true" hidden="false" outlineLevel="0" max="7" min="7" style="188" width="19.85"/>
    <col collapsed="false" customWidth="true" hidden="false" outlineLevel="0" max="8" min="8" style="188" width="13.7"/>
    <col collapsed="false" customWidth="false" hidden="false" outlineLevel="0" max="257" min="9" style="218" width="11.42"/>
  </cols>
  <sheetData>
    <row r="1" customFormat="false" ht="12.75" hidden="false" customHeight="false" outlineLevel="0" collapsed="false">
      <c r="A1" s="219"/>
      <c r="B1" s="50" t="s">
        <v>245</v>
      </c>
      <c r="C1" s="50"/>
      <c r="D1" s="50"/>
      <c r="E1" s="50"/>
      <c r="F1" s="50"/>
      <c r="G1" s="50"/>
    </row>
    <row r="2" customFormat="false" ht="12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" hidden="false" customHeight="false" outlineLevel="0" collapsed="false">
      <c r="A3" s="220"/>
      <c r="B3" s="195" t="s">
        <v>270</v>
      </c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220"/>
      <c r="B4" s="195"/>
      <c r="C4" s="195"/>
      <c r="D4" s="195"/>
      <c r="E4" s="195"/>
      <c r="F4" s="195"/>
      <c r="G4" s="195"/>
    </row>
    <row r="5" customFormat="false" ht="12.75" hidden="false" customHeight="true" outlineLevel="0" collapsed="false">
      <c r="A5" s="220"/>
      <c r="B5" s="195" t="s">
        <v>78</v>
      </c>
      <c r="C5" s="195"/>
      <c r="D5" s="195"/>
      <c r="E5" s="195"/>
      <c r="F5" s="195"/>
      <c r="G5" s="19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</row>
    <row r="7" customFormat="false" ht="12.75" hidden="false" customHeight="true" outlineLevel="0" collapsed="false">
      <c r="A7" s="220"/>
      <c r="B7" s="195" t="s">
        <v>271</v>
      </c>
      <c r="C7" s="195"/>
      <c r="D7" s="195"/>
      <c r="E7" s="195"/>
      <c r="F7" s="195"/>
      <c r="G7" s="195"/>
    </row>
    <row r="8" customFormat="false" ht="12" hidden="false" customHeight="false" outlineLevel="0" collapsed="false">
      <c r="A8" s="221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2" t="s">
        <v>252</v>
      </c>
      <c r="B9" s="223" t="s">
        <v>112</v>
      </c>
      <c r="C9" s="224" t="s">
        <v>253</v>
      </c>
      <c r="D9" s="224"/>
      <c r="E9" s="224"/>
      <c r="F9" s="190" t="s">
        <v>254</v>
      </c>
      <c r="G9" s="190"/>
    </row>
    <row r="10" customFormat="false" ht="13.5" hidden="false" customHeight="true" outlineLevel="0" collapsed="false">
      <c r="A10" s="222"/>
      <c r="B10" s="223"/>
      <c r="C10" s="224" t="s">
        <v>255</v>
      </c>
      <c r="D10" s="224" t="s">
        <v>272</v>
      </c>
      <c r="E10" s="223" t="s">
        <v>273</v>
      </c>
      <c r="F10" s="192" t="s">
        <v>258</v>
      </c>
      <c r="G10" s="193" t="s">
        <v>274</v>
      </c>
      <c r="J10" s="225"/>
    </row>
    <row r="11" customFormat="false" ht="12" hidden="false" customHeight="true" outlineLevel="0" collapsed="false">
      <c r="A11" s="222"/>
      <c r="B11" s="223"/>
      <c r="C11" s="192" t="s">
        <v>260</v>
      </c>
      <c r="D11" s="192"/>
      <c r="E11" s="223"/>
      <c r="F11" s="192"/>
      <c r="G11" s="193"/>
    </row>
    <row r="12" customFormat="false" ht="12" hidden="false" customHeight="false" outlineLevel="0" collapsed="false">
      <c r="A12" s="222"/>
      <c r="B12" s="223"/>
      <c r="C12" s="192"/>
      <c r="D12" s="192"/>
      <c r="E12" s="223"/>
      <c r="F12" s="192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220"/>
      <c r="B14" s="195" t="s">
        <v>112</v>
      </c>
      <c r="C14" s="195"/>
      <c r="D14" s="195"/>
      <c r="E14" s="195"/>
      <c r="F14" s="195"/>
      <c r="G14" s="195"/>
    </row>
    <row r="15" customFormat="false" ht="12.75" hidden="false" customHeight="true" outlineLevel="0" collapsed="false">
      <c r="K15" s="188"/>
      <c r="L15" s="188"/>
    </row>
    <row r="16" customFormat="false" ht="12" hidden="false" customHeight="false" outlineLevel="0" collapsed="false">
      <c r="A16" s="196" t="n">
        <v>1998</v>
      </c>
      <c r="B16" s="188" t="n">
        <v>100</v>
      </c>
      <c r="C16" s="188" t="n">
        <v>28.6</v>
      </c>
      <c r="D16" s="188" t="n">
        <v>24.3</v>
      </c>
      <c r="E16" s="188" t="n">
        <v>47.1</v>
      </c>
      <c r="F16" s="188" t="n">
        <v>62.7</v>
      </c>
      <c r="G16" s="188" t="n">
        <v>37.3</v>
      </c>
      <c r="I16" s="188"/>
      <c r="J16" s="188"/>
      <c r="K16" s="188"/>
      <c r="L16" s="188"/>
    </row>
    <row r="17" customFormat="false" ht="12" hidden="false" customHeight="false" outlineLevel="0" collapsed="false">
      <c r="A17" s="196" t="n">
        <v>1999</v>
      </c>
      <c r="B17" s="188" t="n">
        <v>100</v>
      </c>
      <c r="C17" s="188" t="n">
        <v>27.5</v>
      </c>
      <c r="D17" s="188" t="n">
        <v>22.6</v>
      </c>
      <c r="E17" s="188" t="n">
        <v>49.9</v>
      </c>
      <c r="F17" s="188" t="n">
        <v>65.6</v>
      </c>
      <c r="G17" s="188" t="n">
        <v>34.4</v>
      </c>
      <c r="I17" s="188"/>
      <c r="J17" s="188"/>
      <c r="K17" s="188"/>
      <c r="L17" s="188"/>
    </row>
    <row r="18" customFormat="false" ht="12" hidden="false" customHeight="false" outlineLevel="0" collapsed="false">
      <c r="A18" s="196" t="n">
        <v>2000</v>
      </c>
      <c r="B18" s="188" t="n">
        <v>100</v>
      </c>
      <c r="C18" s="188" t="n">
        <v>27.5</v>
      </c>
      <c r="D18" s="188" t="n">
        <v>21.1</v>
      </c>
      <c r="E18" s="188" t="n">
        <v>51.4</v>
      </c>
      <c r="F18" s="188" t="n">
        <v>68.6</v>
      </c>
      <c r="G18" s="188" t="n">
        <v>31.4</v>
      </c>
      <c r="I18" s="188"/>
      <c r="J18" s="188"/>
      <c r="K18" s="188"/>
      <c r="L18" s="188"/>
    </row>
    <row r="19" customFormat="false" ht="12" hidden="false" customHeight="false" outlineLevel="0" collapsed="false">
      <c r="A19" s="196" t="n">
        <v>2001</v>
      </c>
      <c r="B19" s="188" t="n">
        <v>100</v>
      </c>
      <c r="C19" s="188" t="n">
        <v>27.2</v>
      </c>
      <c r="D19" s="188" t="n">
        <v>19.3</v>
      </c>
      <c r="E19" s="188" t="n">
        <v>53.5</v>
      </c>
      <c r="F19" s="188" t="n">
        <v>68.2</v>
      </c>
      <c r="G19" s="188" t="n">
        <v>31.8</v>
      </c>
      <c r="I19" s="188"/>
      <c r="J19" s="188"/>
      <c r="K19" s="188"/>
      <c r="L19" s="188"/>
    </row>
    <row r="20" customFormat="false" ht="12.75" hidden="false" customHeight="true" outlineLevel="0" collapsed="false">
      <c r="A20" s="196" t="n">
        <v>2002</v>
      </c>
      <c r="B20" s="188" t="n">
        <v>100</v>
      </c>
      <c r="C20" s="188" t="n">
        <v>28.3</v>
      </c>
      <c r="D20" s="188" t="n">
        <v>15.1</v>
      </c>
      <c r="E20" s="188" t="n">
        <v>56.6</v>
      </c>
      <c r="F20" s="188" t="n">
        <v>70.7</v>
      </c>
      <c r="G20" s="188" t="n">
        <v>29.3</v>
      </c>
      <c r="I20" s="188"/>
      <c r="J20" s="188"/>
      <c r="K20" s="188"/>
      <c r="L20" s="188"/>
    </row>
    <row r="21" customFormat="false" ht="12.75" hidden="false" customHeight="true" outlineLevel="0" collapsed="false">
      <c r="A21" s="196" t="n">
        <v>2003</v>
      </c>
      <c r="B21" s="188" t="n">
        <v>100</v>
      </c>
      <c r="C21" s="188" t="n">
        <v>24.3</v>
      </c>
      <c r="D21" s="188" t="n">
        <v>13.9</v>
      </c>
      <c r="E21" s="188" t="n">
        <v>61.8</v>
      </c>
      <c r="F21" s="188" t="n">
        <v>68.6</v>
      </c>
      <c r="G21" s="188" t="n">
        <v>31.4</v>
      </c>
      <c r="I21" s="188"/>
      <c r="J21" s="188"/>
      <c r="K21" s="188"/>
      <c r="L21" s="188"/>
    </row>
    <row r="22" customFormat="false" ht="12.75" hidden="false" customHeight="true" outlineLevel="0" collapsed="false">
      <c r="A22" s="196" t="n">
        <v>2004</v>
      </c>
      <c r="B22" s="188" t="n">
        <v>100</v>
      </c>
      <c r="C22" s="188" t="n">
        <v>21.8</v>
      </c>
      <c r="D22" s="226" t="n">
        <v>12</v>
      </c>
      <c r="E22" s="188" t="n">
        <v>66.2</v>
      </c>
      <c r="F22" s="188" t="n">
        <v>69.7</v>
      </c>
      <c r="G22" s="188" t="n">
        <v>30.3</v>
      </c>
      <c r="I22" s="188"/>
      <c r="J22" s="188"/>
    </row>
    <row r="23" customFormat="false" ht="12.75" hidden="false" customHeight="true" outlineLevel="0" collapsed="false">
      <c r="A23" s="196" t="n">
        <v>2005</v>
      </c>
      <c r="B23" s="188" t="n">
        <v>100</v>
      </c>
      <c r="C23" s="188" t="n">
        <v>22.1</v>
      </c>
      <c r="D23" s="226" t="n">
        <v>11.6</v>
      </c>
      <c r="E23" s="188" t="n">
        <v>66.2</v>
      </c>
      <c r="F23" s="226" t="n">
        <v>71</v>
      </c>
      <c r="G23" s="226" t="n">
        <v>29</v>
      </c>
      <c r="I23" s="188"/>
      <c r="J23" s="188"/>
      <c r="K23" s="188"/>
      <c r="L23" s="188"/>
    </row>
    <row r="24" customFormat="false" ht="12" hidden="false" customHeight="false" outlineLevel="0" collapsed="false">
      <c r="A24" s="199"/>
      <c r="B24" s="227"/>
      <c r="I24" s="188"/>
      <c r="J24" s="188"/>
      <c r="K24" s="188"/>
      <c r="L24" s="188"/>
    </row>
    <row r="25" customFormat="false" ht="12" hidden="false" customHeight="false" outlineLevel="0" collapsed="false">
      <c r="A25" s="199" t="n">
        <v>2006</v>
      </c>
      <c r="B25" s="227" t="n">
        <v>100</v>
      </c>
      <c r="C25" s="228" t="n">
        <v>20.4961371043185</v>
      </c>
      <c r="D25" s="228" t="n">
        <v>11.6563810783703</v>
      </c>
      <c r="E25" s="228" t="n">
        <v>67.8474818173112</v>
      </c>
      <c r="F25" s="228" t="n">
        <v>74.7969777243412</v>
      </c>
      <c r="G25" s="228" t="n">
        <v>25.2030222756588</v>
      </c>
      <c r="H25" s="218"/>
    </row>
    <row r="26" customFormat="false" ht="12" hidden="false" customHeight="false" outlineLevel="0" collapsed="false">
      <c r="A26" s="195"/>
      <c r="C26" s="228"/>
      <c r="D26" s="228"/>
      <c r="E26" s="228"/>
      <c r="F26" s="228"/>
      <c r="G26" s="228"/>
      <c r="H26" s="218"/>
    </row>
    <row r="27" customFormat="false" ht="12.75" hidden="false" customHeight="true" outlineLevel="0" collapsed="false">
      <c r="A27" s="229"/>
      <c r="B27" s="230" t="s">
        <v>262</v>
      </c>
      <c r="C27" s="230"/>
      <c r="D27" s="230"/>
      <c r="E27" s="230"/>
      <c r="F27" s="230"/>
      <c r="G27" s="230"/>
    </row>
    <row r="28" customFormat="false" ht="12.75" hidden="false" customHeight="true" outlineLevel="0" collapsed="false">
      <c r="A28" s="229"/>
      <c r="B28" s="230" t="s">
        <v>114</v>
      </c>
      <c r="C28" s="230"/>
      <c r="D28" s="230"/>
      <c r="E28" s="230"/>
      <c r="F28" s="230"/>
      <c r="G28" s="230"/>
    </row>
    <row r="29" customFormat="false" ht="12" hidden="false" customHeight="false" outlineLevel="0" collapsed="false">
      <c r="I29" s="188"/>
      <c r="K29" s="188"/>
      <c r="L29" s="188"/>
    </row>
    <row r="30" customFormat="false" ht="12" hidden="false" customHeight="false" outlineLevel="0" collapsed="false">
      <c r="A30" s="196" t="n">
        <v>1998</v>
      </c>
      <c r="B30" s="188" t="n">
        <v>100</v>
      </c>
      <c r="C30" s="188" t="n">
        <v>24.9</v>
      </c>
      <c r="D30" s="188" t="n">
        <v>32.7</v>
      </c>
      <c r="E30" s="188" t="n">
        <v>42.4</v>
      </c>
      <c r="F30" s="188" t="n">
        <v>49.1</v>
      </c>
      <c r="G30" s="188" t="n">
        <v>50.9</v>
      </c>
      <c r="I30" s="188"/>
    </row>
    <row r="31" customFormat="false" ht="12" hidden="false" customHeight="false" outlineLevel="0" collapsed="false">
      <c r="A31" s="196" t="n">
        <v>1999</v>
      </c>
      <c r="B31" s="188" t="n">
        <v>100</v>
      </c>
      <c r="C31" s="188" t="n">
        <v>23.9</v>
      </c>
      <c r="D31" s="188" t="n">
        <v>29.9</v>
      </c>
      <c r="E31" s="188" t="n">
        <v>46.2</v>
      </c>
      <c r="F31" s="188" t="n">
        <v>52.1</v>
      </c>
      <c r="G31" s="188" t="n">
        <v>47.9</v>
      </c>
    </row>
    <row r="32" customFormat="false" ht="12" hidden="false" customHeight="false" outlineLevel="0" collapsed="false">
      <c r="A32" s="196" t="n">
        <v>2000</v>
      </c>
      <c r="B32" s="188" t="n">
        <v>100</v>
      </c>
      <c r="C32" s="188" t="n">
        <v>20.9</v>
      </c>
      <c r="D32" s="188" t="n">
        <v>28.1</v>
      </c>
      <c r="E32" s="226" t="n">
        <v>51</v>
      </c>
      <c r="F32" s="188" t="n">
        <v>56.3</v>
      </c>
      <c r="G32" s="188" t="n">
        <v>43.7</v>
      </c>
    </row>
    <row r="33" customFormat="false" ht="12" hidden="false" customHeight="false" outlineLevel="0" collapsed="false">
      <c r="A33" s="196" t="n">
        <v>2001</v>
      </c>
      <c r="B33" s="188" t="n">
        <v>100</v>
      </c>
      <c r="C33" s="188" t="n">
        <v>21.3</v>
      </c>
      <c r="D33" s="188" t="n">
        <v>27.2</v>
      </c>
      <c r="E33" s="188" t="n">
        <v>51.5</v>
      </c>
      <c r="F33" s="188" t="n">
        <v>55.9</v>
      </c>
      <c r="G33" s="188" t="n">
        <v>44.1</v>
      </c>
    </row>
    <row r="34" customFormat="false" ht="12" hidden="false" customHeight="false" outlineLevel="0" collapsed="false">
      <c r="A34" s="196" t="n">
        <v>2002</v>
      </c>
      <c r="B34" s="188" t="n">
        <v>100</v>
      </c>
      <c r="C34" s="188" t="n">
        <v>19.1</v>
      </c>
      <c r="D34" s="226" t="n">
        <v>22.9</v>
      </c>
      <c r="E34" s="226" t="n">
        <v>58</v>
      </c>
      <c r="F34" s="226" t="n">
        <v>60</v>
      </c>
      <c r="G34" s="226" t="n">
        <v>40</v>
      </c>
    </row>
    <row r="35" customFormat="false" ht="12" hidden="false" customHeight="false" outlineLevel="0" collapsed="false">
      <c r="A35" s="196" t="n">
        <v>2003</v>
      </c>
      <c r="B35" s="188" t="n">
        <v>100</v>
      </c>
      <c r="C35" s="188" t="n">
        <v>17.2</v>
      </c>
      <c r="D35" s="226" t="n">
        <v>20.2</v>
      </c>
      <c r="E35" s="226" t="n">
        <v>62.5</v>
      </c>
      <c r="F35" s="226" t="n">
        <v>59</v>
      </c>
      <c r="G35" s="226" t="n">
        <v>41</v>
      </c>
    </row>
    <row r="36" customFormat="false" ht="12" hidden="false" customHeight="false" outlineLevel="0" collapsed="false">
      <c r="A36" s="196" t="n">
        <v>2004</v>
      </c>
      <c r="B36" s="188" t="n">
        <v>100</v>
      </c>
      <c r="C36" s="188" t="n">
        <v>14.1</v>
      </c>
      <c r="D36" s="226" t="n">
        <v>16.5</v>
      </c>
      <c r="E36" s="226" t="n">
        <v>69.4</v>
      </c>
      <c r="F36" s="226" t="n">
        <v>60.5</v>
      </c>
      <c r="G36" s="226" t="n">
        <v>39.5</v>
      </c>
    </row>
    <row r="37" customFormat="false" ht="12" hidden="false" customHeight="false" outlineLevel="0" collapsed="false">
      <c r="A37" s="196" t="n">
        <v>2005</v>
      </c>
      <c r="B37" s="188" t="n">
        <v>100</v>
      </c>
      <c r="C37" s="226" t="n">
        <v>11</v>
      </c>
      <c r="D37" s="226" t="n">
        <v>15.4</v>
      </c>
      <c r="E37" s="226" t="n">
        <v>73.6</v>
      </c>
      <c r="F37" s="226" t="n">
        <v>62.3</v>
      </c>
      <c r="G37" s="226" t="n">
        <v>37.7</v>
      </c>
    </row>
    <row r="38" customFormat="false" ht="12" hidden="false" customHeight="false" outlineLevel="0" collapsed="false">
      <c r="A38" s="199"/>
      <c r="B38" s="227"/>
    </row>
    <row r="39" customFormat="false" ht="12" hidden="false" customHeight="false" outlineLevel="0" collapsed="false">
      <c r="A39" s="199" t="n">
        <v>2006</v>
      </c>
      <c r="B39" s="227" t="n">
        <v>100</v>
      </c>
      <c r="C39" s="228" t="n">
        <v>7.32880922555382</v>
      </c>
      <c r="D39" s="228" t="n">
        <v>15.2049532437956</v>
      </c>
      <c r="E39" s="228" t="n">
        <v>77.4662375306506</v>
      </c>
      <c r="F39" s="228" t="n">
        <v>69.2004024382623</v>
      </c>
      <c r="G39" s="228" t="n">
        <v>30.7995975617377</v>
      </c>
      <c r="H39" s="228"/>
    </row>
    <row r="40" customFormat="false" ht="12" hidden="false" customHeight="false" outlineLevel="0" collapsed="false">
      <c r="A40" s="227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7"/>
      <c r="C41" s="195"/>
      <c r="D41" s="195"/>
      <c r="E41" s="227"/>
      <c r="F41" s="227"/>
      <c r="G41" s="227"/>
    </row>
    <row r="42" customFormat="false" ht="12" hidden="false" customHeight="false" outlineLevel="0" collapsed="false">
      <c r="A42" s="220"/>
      <c r="B42" s="230" t="s">
        <v>116</v>
      </c>
      <c r="C42" s="230"/>
      <c r="D42" s="230"/>
      <c r="E42" s="230"/>
      <c r="F42" s="230"/>
      <c r="G42" s="230"/>
    </row>
    <row r="43" customFormat="false" ht="12" hidden="false" customHeight="false" outlineLevel="0" collapsed="false">
      <c r="K43" s="188"/>
      <c r="L43" s="188"/>
    </row>
    <row r="44" customFormat="false" ht="12" hidden="false" customHeight="false" outlineLevel="0" collapsed="false">
      <c r="A44" s="196" t="n">
        <v>1998</v>
      </c>
      <c r="B44" s="188" t="n">
        <v>100</v>
      </c>
      <c r="C44" s="188" t="n">
        <v>63.4</v>
      </c>
      <c r="D44" s="188" t="n">
        <v>29.2</v>
      </c>
      <c r="E44" s="188" t="n">
        <v>7.4</v>
      </c>
      <c r="F44" s="188" t="n">
        <v>6.4</v>
      </c>
      <c r="G44" s="188" t="n">
        <v>93.6</v>
      </c>
      <c r="I44" s="188"/>
      <c r="J44" s="188"/>
      <c r="K44" s="188"/>
      <c r="L44" s="188"/>
    </row>
    <row r="45" customFormat="false" ht="12" hidden="false" customHeight="false" outlineLevel="0" collapsed="false">
      <c r="A45" s="196" t="n">
        <v>1999</v>
      </c>
      <c r="B45" s="188" t="n">
        <v>100</v>
      </c>
      <c r="C45" s="188" t="n">
        <v>59.2</v>
      </c>
      <c r="D45" s="188" t="n">
        <v>30.8</v>
      </c>
      <c r="E45" s="226" t="n">
        <v>10</v>
      </c>
      <c r="F45" s="188" t="n">
        <v>6.5</v>
      </c>
      <c r="G45" s="188" t="n">
        <v>93.5</v>
      </c>
    </row>
    <row r="46" customFormat="false" ht="12" hidden="false" customHeight="false" outlineLevel="0" collapsed="false">
      <c r="A46" s="196" t="n">
        <v>2000</v>
      </c>
      <c r="B46" s="188" t="n">
        <v>100</v>
      </c>
      <c r="C46" s="188" t="n">
        <v>62.7</v>
      </c>
      <c r="D46" s="188" t="n">
        <v>29.3</v>
      </c>
      <c r="E46" s="226" t="n">
        <v>8</v>
      </c>
      <c r="F46" s="188" t="n">
        <v>7.1</v>
      </c>
      <c r="G46" s="188" t="n">
        <v>92.9</v>
      </c>
    </row>
    <row r="47" customFormat="false" ht="12" hidden="false" customHeight="false" outlineLevel="0" collapsed="false">
      <c r="A47" s="196" t="n">
        <v>2001</v>
      </c>
      <c r="B47" s="188" t="n">
        <v>100</v>
      </c>
      <c r="C47" s="188" t="n">
        <v>67.2</v>
      </c>
      <c r="D47" s="188" t="n">
        <v>22.6</v>
      </c>
      <c r="E47" s="188" t="n">
        <v>10.2</v>
      </c>
      <c r="F47" s="188" t="n">
        <v>7.5</v>
      </c>
      <c r="G47" s="188" t="n">
        <v>92.5</v>
      </c>
    </row>
    <row r="48" customFormat="false" ht="12" hidden="false" customHeight="false" outlineLevel="0" collapsed="false">
      <c r="A48" s="196" t="n">
        <v>2002</v>
      </c>
      <c r="B48" s="188" t="n">
        <v>100</v>
      </c>
      <c r="C48" s="188" t="n">
        <v>55.8</v>
      </c>
      <c r="D48" s="188" t="n">
        <v>25.5</v>
      </c>
      <c r="E48" s="188" t="n">
        <v>18.7</v>
      </c>
      <c r="F48" s="188" t="n">
        <v>6.5</v>
      </c>
      <c r="G48" s="188" t="n">
        <v>93.5</v>
      </c>
    </row>
    <row r="49" customFormat="false" ht="12" hidden="false" customHeight="false" outlineLevel="0" collapsed="false">
      <c r="A49" s="196" t="n">
        <v>2003</v>
      </c>
      <c r="B49" s="188" t="n">
        <v>100</v>
      </c>
      <c r="C49" s="188" t="n">
        <v>57.3</v>
      </c>
      <c r="D49" s="188" t="n">
        <v>27.4</v>
      </c>
      <c r="E49" s="188" t="n">
        <v>15.2</v>
      </c>
      <c r="F49" s="188" t="n">
        <v>6.6</v>
      </c>
      <c r="G49" s="188" t="n">
        <v>93.4</v>
      </c>
    </row>
    <row r="50" customFormat="false" ht="12" hidden="false" customHeight="false" outlineLevel="0" collapsed="false">
      <c r="A50" s="196" t="n">
        <v>2004</v>
      </c>
      <c r="B50" s="188" t="n">
        <v>100</v>
      </c>
      <c r="C50" s="188" t="n">
        <v>58.8</v>
      </c>
      <c r="D50" s="188" t="n">
        <v>26.2</v>
      </c>
      <c r="E50" s="226" t="n">
        <v>15</v>
      </c>
      <c r="F50" s="226" t="n">
        <v>8</v>
      </c>
      <c r="G50" s="226" t="n">
        <v>92</v>
      </c>
    </row>
    <row r="51" customFormat="false" ht="12" hidden="false" customHeight="false" outlineLevel="0" collapsed="false">
      <c r="A51" s="196" t="n">
        <v>2005</v>
      </c>
      <c r="B51" s="188" t="n">
        <v>100</v>
      </c>
      <c r="C51" s="188" t="n">
        <v>69.2</v>
      </c>
      <c r="D51" s="188" t="n">
        <v>23.7</v>
      </c>
      <c r="E51" s="226" t="n">
        <v>7.1</v>
      </c>
      <c r="F51" s="226" t="n">
        <v>7.3</v>
      </c>
      <c r="G51" s="226" t="n">
        <v>92.7</v>
      </c>
    </row>
    <row r="52" customFormat="false" ht="12" hidden="false" customHeight="false" outlineLevel="0" collapsed="false">
      <c r="A52" s="199"/>
      <c r="B52" s="227"/>
    </row>
    <row r="53" customFormat="false" ht="12" hidden="false" customHeight="false" outlineLevel="0" collapsed="false">
      <c r="A53" s="199" t="n">
        <v>2006</v>
      </c>
      <c r="B53" s="227" t="n">
        <v>100</v>
      </c>
      <c r="C53" s="228" t="n">
        <v>58.3529415308101</v>
      </c>
      <c r="D53" s="228" t="n">
        <v>31.5618841618931</v>
      </c>
      <c r="E53" s="228" t="n">
        <v>10.0851743072968</v>
      </c>
      <c r="F53" s="228" t="n">
        <v>9.43989858877321</v>
      </c>
      <c r="G53" s="228" t="n">
        <v>90.5601014112268</v>
      </c>
      <c r="H53" s="228"/>
    </row>
    <row r="54" customFormat="false" ht="12" hidden="false" customHeight="false" outlineLevel="0" collapsed="false">
      <c r="A54" s="195"/>
      <c r="C54" s="228"/>
      <c r="D54" s="228"/>
      <c r="E54" s="228"/>
      <c r="F54" s="228"/>
      <c r="G54" s="228"/>
      <c r="H54" s="228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" hidden="false" customHeight="false" outlineLevel="0" collapsed="false">
      <c r="A56" s="220"/>
      <c r="B56" s="195" t="s">
        <v>185</v>
      </c>
      <c r="C56" s="195"/>
      <c r="D56" s="195"/>
      <c r="E56" s="195"/>
      <c r="F56" s="195"/>
      <c r="G56" s="195"/>
    </row>
    <row r="57" customFormat="false" ht="12" hidden="false" customHeight="false" outlineLevel="0" collapsed="false">
      <c r="I57" s="188"/>
      <c r="K57" s="188"/>
      <c r="L57" s="188"/>
    </row>
    <row r="58" customFormat="false" ht="12" hidden="false" customHeight="false" outlineLevel="0" collapsed="false">
      <c r="A58" s="196" t="n">
        <v>1998</v>
      </c>
      <c r="B58" s="188" t="n">
        <v>100</v>
      </c>
      <c r="C58" s="188" t="n">
        <v>28.3</v>
      </c>
      <c r="D58" s="188" t="n">
        <v>12.7</v>
      </c>
      <c r="E58" s="226" t="n">
        <v>59</v>
      </c>
      <c r="F58" s="188" t="n">
        <v>92.5</v>
      </c>
      <c r="G58" s="188" t="n">
        <v>7.5</v>
      </c>
      <c r="K58" s="188"/>
      <c r="L58" s="188"/>
    </row>
    <row r="59" customFormat="false" ht="12" hidden="false" customHeight="false" outlineLevel="0" collapsed="false">
      <c r="A59" s="196" t="n">
        <v>1999</v>
      </c>
      <c r="B59" s="188" t="n">
        <v>100</v>
      </c>
      <c r="C59" s="188" t="n">
        <v>27.8</v>
      </c>
      <c r="D59" s="188" t="n">
        <v>12.1</v>
      </c>
      <c r="E59" s="188" t="n">
        <v>60.1</v>
      </c>
      <c r="F59" s="188" t="n">
        <v>93.3</v>
      </c>
      <c r="G59" s="188" t="n">
        <v>6.7</v>
      </c>
    </row>
    <row r="60" customFormat="false" ht="12" hidden="false" customHeight="false" outlineLevel="0" collapsed="false">
      <c r="A60" s="196" t="n">
        <v>2000</v>
      </c>
      <c r="B60" s="188" t="n">
        <v>100</v>
      </c>
      <c r="C60" s="188" t="n">
        <v>31.8</v>
      </c>
      <c r="D60" s="188" t="n">
        <v>10.8</v>
      </c>
      <c r="E60" s="188" t="n">
        <v>57.4</v>
      </c>
      <c r="F60" s="226" t="n">
        <v>95</v>
      </c>
      <c r="G60" s="226" t="n">
        <v>5</v>
      </c>
    </row>
    <row r="61" customFormat="false" ht="12" hidden="false" customHeight="false" outlineLevel="0" collapsed="false">
      <c r="A61" s="196" t="n">
        <v>2001</v>
      </c>
      <c r="B61" s="188" t="n">
        <v>100</v>
      </c>
      <c r="C61" s="188" t="n">
        <v>29.3</v>
      </c>
      <c r="D61" s="188" t="n">
        <v>8.9</v>
      </c>
      <c r="E61" s="188" t="n">
        <v>61.8</v>
      </c>
      <c r="F61" s="188" t="n">
        <v>92.5</v>
      </c>
      <c r="G61" s="188" t="n">
        <v>7.5</v>
      </c>
    </row>
    <row r="62" customFormat="false" ht="12" hidden="false" customHeight="false" outlineLevel="0" collapsed="false">
      <c r="A62" s="196" t="n">
        <v>2002</v>
      </c>
      <c r="B62" s="188" t="n">
        <v>100</v>
      </c>
      <c r="C62" s="188" t="n">
        <v>35.1</v>
      </c>
      <c r="D62" s="188" t="n">
        <v>4.8</v>
      </c>
      <c r="E62" s="188" t="n">
        <v>60.1</v>
      </c>
      <c r="F62" s="188" t="n">
        <v>92.2</v>
      </c>
      <c r="G62" s="188" t="n">
        <v>7.8</v>
      </c>
    </row>
    <row r="63" customFormat="false" ht="12" hidden="false" customHeight="false" outlineLevel="0" collapsed="false">
      <c r="A63" s="196" t="n">
        <v>2003</v>
      </c>
      <c r="B63" s="188" t="n">
        <v>100</v>
      </c>
      <c r="C63" s="188" t="n">
        <v>29.9</v>
      </c>
      <c r="D63" s="188" t="n">
        <v>1.9</v>
      </c>
      <c r="E63" s="188" t="n">
        <v>68.2</v>
      </c>
      <c r="F63" s="188" t="n">
        <v>91.6</v>
      </c>
      <c r="G63" s="188" t="n">
        <v>8.4</v>
      </c>
    </row>
    <row r="64" customFormat="false" ht="12" hidden="false" customHeight="false" outlineLevel="0" collapsed="false">
      <c r="A64" s="196" t="n">
        <v>2004</v>
      </c>
      <c r="B64" s="188" t="n">
        <v>100</v>
      </c>
      <c r="C64" s="188" t="n">
        <v>30.9</v>
      </c>
      <c r="D64" s="188" t="n">
        <v>0.1</v>
      </c>
      <c r="E64" s="226" t="n">
        <v>69</v>
      </c>
      <c r="F64" s="188" t="n">
        <v>90.8</v>
      </c>
      <c r="G64" s="188" t="n">
        <v>9.2</v>
      </c>
    </row>
    <row r="65" customFormat="false" ht="12" hidden="false" customHeight="false" outlineLevel="0" collapsed="false">
      <c r="A65" s="196" t="n">
        <v>2005</v>
      </c>
      <c r="B65" s="188" t="n">
        <v>100</v>
      </c>
      <c r="C65" s="188" t="n">
        <v>35.3</v>
      </c>
      <c r="D65" s="226" t="n">
        <v>0</v>
      </c>
      <c r="E65" s="226" t="n">
        <v>64.6</v>
      </c>
      <c r="F65" s="188" t="n">
        <v>93.6</v>
      </c>
      <c r="G65" s="188" t="n">
        <v>6.4</v>
      </c>
    </row>
    <row r="66" customFormat="false" ht="12" hidden="false" customHeight="false" outlineLevel="0" collapsed="false">
      <c r="A66" s="199"/>
      <c r="B66" s="227"/>
    </row>
    <row r="67" customFormat="false" ht="12" hidden="false" customHeight="false" outlineLevel="0" collapsed="false">
      <c r="A67" s="199" t="n">
        <v>2006</v>
      </c>
      <c r="B67" s="227" t="n">
        <v>100</v>
      </c>
      <c r="C67" s="228" t="n">
        <v>38.1371365919107</v>
      </c>
      <c r="D67" s="228" t="n">
        <v>0.062848789852614</v>
      </c>
      <c r="E67" s="228" t="n">
        <v>61.8000146182367</v>
      </c>
      <c r="F67" s="228" t="n">
        <v>92.9236202560419</v>
      </c>
      <c r="G67" s="228" t="n">
        <v>7.07637974395809</v>
      </c>
      <c r="H67" s="228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8" t="s">
        <v>244</v>
      </c>
    </row>
    <row r="71" customFormat="false" ht="12.75" hidden="false" customHeight="true" outlineLevel="0" collapsed="false">
      <c r="A71" s="188" t="s">
        <v>264</v>
      </c>
      <c r="H71" s="227"/>
    </row>
    <row r="72" customFormat="false" ht="12.75" hidden="false" customHeight="true" outlineLevel="0" collapsed="false">
      <c r="A72" s="199" t="s">
        <v>275</v>
      </c>
      <c r="B72" s="199"/>
      <c r="C72" s="199"/>
      <c r="D72" s="199"/>
      <c r="E72" s="199"/>
      <c r="F72" s="199"/>
      <c r="G72" s="199"/>
      <c r="H72" s="227"/>
    </row>
    <row r="73" customFormat="false" ht="12.75" hidden="false" customHeight="true" outlineLevel="0" collapsed="false">
      <c r="A73" s="188" t="s">
        <v>266</v>
      </c>
      <c r="D73" s="227"/>
      <c r="E73" s="227"/>
    </row>
    <row r="74" customFormat="false" ht="12" hidden="false" customHeight="false" outlineLevel="0" collapsed="false">
      <c r="A74" s="227"/>
      <c r="B74" s="227"/>
      <c r="C74" s="227"/>
      <c r="D74" s="227"/>
      <c r="E74" s="227"/>
    </row>
    <row r="75" customFormat="false" ht="12" hidden="false" customHeight="false" outlineLevel="0" collapsed="false">
      <c r="A75" s="227"/>
      <c r="B75" s="227"/>
      <c r="C75" s="227"/>
      <c r="D75" s="227"/>
      <c r="E75" s="227"/>
    </row>
    <row r="76" customFormat="false" ht="12" hidden="false" customHeight="false" outlineLevel="0" collapsed="false">
      <c r="D76" s="227"/>
      <c r="E76" s="227"/>
    </row>
    <row r="77" customFormat="false" ht="12" hidden="false" customHeight="false" outlineLevel="0" collapsed="false">
      <c r="D77" s="227"/>
      <c r="E77" s="227"/>
    </row>
  </sheetData>
  <mergeCells count="20">
    <mergeCell ref="B1:G1"/>
    <mergeCell ref="B3:G3"/>
    <mergeCell ref="B4:G4"/>
    <mergeCell ref="B5:G5"/>
    <mergeCell ref="B7:G7"/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B14:G14"/>
    <mergeCell ref="B27:G27"/>
    <mergeCell ref="B28:G28"/>
    <mergeCell ref="B42:G42"/>
    <mergeCell ref="B56:G56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6.85"/>
    <col collapsed="false" customWidth="true" hidden="false" outlineLevel="0" max="4" min="3" style="48" width="16.99"/>
    <col collapsed="false" customWidth="true" hidden="false" outlineLevel="0" max="5" min="5" style="48" width="20.28"/>
    <col collapsed="false" customWidth="true" hidden="false" outlineLevel="0" max="6" min="6" style="48" width="17.13"/>
    <col collapsed="false" customWidth="true" hidden="false" outlineLevel="0" max="7" min="7" style="48" width="16.42"/>
    <col collapsed="false" customWidth="true" hidden="false" outlineLevel="0" max="8" min="8" style="77" width="12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s="235" customFormat="true" ht="1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</row>
    <row r="2" s="235" customFormat="true" ht="15" hidden="false" customHeight="false" outlineLevel="0" collapsed="false">
      <c r="A2" s="49"/>
      <c r="B2" s="49"/>
      <c r="C2" s="49"/>
      <c r="D2" s="49"/>
      <c r="E2" s="49"/>
      <c r="F2" s="49"/>
      <c r="G2" s="49"/>
    </row>
    <row r="3" s="235" customFormat="true" ht="15" hidden="false" customHeight="false" outlineLevel="0" collapsed="false">
      <c r="A3" s="49"/>
      <c r="B3" s="52" t="s">
        <v>276</v>
      </c>
      <c r="C3" s="52"/>
      <c r="D3" s="52"/>
      <c r="E3" s="52"/>
      <c r="F3" s="52"/>
      <c r="G3" s="52"/>
    </row>
    <row r="4" s="235" customFormat="true" ht="1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5.75" hidden="false" customHeight="false" outlineLevel="0" collapsed="false">
      <c r="A7" s="69" t="s">
        <v>277</v>
      </c>
      <c r="B7" s="116" t="s">
        <v>112</v>
      </c>
      <c r="C7" s="116"/>
      <c r="D7" s="79" t="s">
        <v>278</v>
      </c>
      <c r="E7" s="79"/>
      <c r="F7" s="79"/>
      <c r="G7" s="79"/>
    </row>
    <row r="8" customFormat="false" ht="15.75" hidden="false" customHeight="false" outlineLevel="0" collapsed="false">
      <c r="A8" s="69"/>
      <c r="B8" s="116"/>
      <c r="C8" s="116"/>
      <c r="D8" s="81" t="s">
        <v>279</v>
      </c>
      <c r="E8" s="81"/>
      <c r="F8" s="79" t="s">
        <v>280</v>
      </c>
      <c r="G8" s="79"/>
    </row>
    <row r="9" customFormat="false" ht="25.5" hidden="false" customHeight="true" outlineLevel="0" collapsed="false">
      <c r="A9" s="69"/>
      <c r="B9" s="55" t="s">
        <v>281</v>
      </c>
      <c r="C9" s="55" t="s">
        <v>282</v>
      </c>
      <c r="D9" s="55" t="s">
        <v>281</v>
      </c>
      <c r="E9" s="55" t="s">
        <v>282</v>
      </c>
      <c r="F9" s="55" t="s">
        <v>281</v>
      </c>
      <c r="G9" s="56" t="s">
        <v>282</v>
      </c>
    </row>
    <row r="10" customFormat="false" ht="15.75" hidden="false" customHeight="false" outlineLevel="0" collapsed="false">
      <c r="A10" s="69"/>
      <c r="B10" s="82" t="s">
        <v>129</v>
      </c>
      <c r="C10" s="236" t="n">
        <v>1000</v>
      </c>
      <c r="D10" s="82" t="s">
        <v>129</v>
      </c>
      <c r="E10" s="236" t="n">
        <v>1000</v>
      </c>
      <c r="F10" s="81" t="s">
        <v>129</v>
      </c>
      <c r="G10" s="102" t="n">
        <v>1000</v>
      </c>
    </row>
    <row r="11" customFormat="false" ht="15.75" hidden="false" customHeight="false" outlineLevel="0" collapsed="false">
      <c r="A11" s="237"/>
      <c r="B11" s="208"/>
      <c r="C11" s="52"/>
      <c r="D11" s="52"/>
      <c r="E11" s="52"/>
      <c r="F11" s="52"/>
      <c r="G11" s="5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129" t="n">
        <v>1999</v>
      </c>
      <c r="B13" s="95" t="n">
        <v>108</v>
      </c>
      <c r="C13" s="238" t="n">
        <v>32894.4</v>
      </c>
      <c r="D13" s="95" t="n">
        <v>32</v>
      </c>
      <c r="E13" s="95" t="n">
        <v>133.9</v>
      </c>
      <c r="F13" s="95" t="n">
        <v>21</v>
      </c>
      <c r="G13" s="95" t="n">
        <v>355.4</v>
      </c>
    </row>
    <row r="14" customFormat="false" ht="15.75" hidden="false" customHeight="false" outlineLevel="0" collapsed="false">
      <c r="A14" s="129" t="n">
        <v>2000</v>
      </c>
      <c r="B14" s="95" t="n">
        <v>112</v>
      </c>
      <c r="C14" s="238" t="n">
        <v>33835.1</v>
      </c>
      <c r="D14" s="95" t="n">
        <v>38</v>
      </c>
      <c r="E14" s="95" t="n">
        <v>170.3</v>
      </c>
      <c r="F14" s="95" t="n">
        <v>19</v>
      </c>
      <c r="G14" s="95" t="n">
        <v>306.6</v>
      </c>
    </row>
    <row r="15" customFormat="false" ht="15.75" hidden="false" customHeight="false" outlineLevel="0" collapsed="false">
      <c r="A15" s="129" t="n">
        <v>2001</v>
      </c>
      <c r="B15" s="95" t="n">
        <v>112</v>
      </c>
      <c r="C15" s="238" t="n">
        <v>34406.4</v>
      </c>
      <c r="D15" s="95" t="n">
        <v>39</v>
      </c>
      <c r="E15" s="95" t="n">
        <v>176.3</v>
      </c>
      <c r="F15" s="95" t="n">
        <v>19</v>
      </c>
      <c r="G15" s="95" t="n">
        <v>320.7</v>
      </c>
    </row>
    <row r="16" customFormat="false" ht="15.75" hidden="false" customHeight="false" outlineLevel="0" collapsed="false">
      <c r="A16" s="129" t="n">
        <v>2002</v>
      </c>
      <c r="B16" s="95" t="n">
        <v>121</v>
      </c>
      <c r="C16" s="238" t="n">
        <v>35332.3</v>
      </c>
      <c r="D16" s="95" t="n">
        <v>47</v>
      </c>
      <c r="E16" s="95" t="n">
        <v>224.8</v>
      </c>
      <c r="F16" s="95" t="n">
        <v>18</v>
      </c>
      <c r="G16" s="95" t="n">
        <v>329.1</v>
      </c>
    </row>
    <row r="17" customFormat="false" ht="15.75" hidden="false" customHeight="false" outlineLevel="0" collapsed="false">
      <c r="A17" s="129" t="n">
        <v>2003</v>
      </c>
      <c r="B17" s="95" t="n">
        <v>117</v>
      </c>
      <c r="C17" s="238" t="n">
        <v>37265.1</v>
      </c>
      <c r="D17" s="95" t="n">
        <v>47</v>
      </c>
      <c r="E17" s="95" t="n">
        <v>230.1</v>
      </c>
      <c r="F17" s="95" t="n">
        <v>15</v>
      </c>
      <c r="G17" s="144" t="n">
        <v>255</v>
      </c>
    </row>
    <row r="18" customFormat="false" ht="15.75" hidden="false" customHeight="false" outlineLevel="0" collapsed="false">
      <c r="A18" s="129" t="n">
        <v>2004</v>
      </c>
      <c r="B18" s="95" t="n">
        <v>117</v>
      </c>
      <c r="C18" s="238" t="n">
        <v>41075.7</v>
      </c>
      <c r="D18" s="95" t="n">
        <v>47</v>
      </c>
      <c r="E18" s="95" t="n">
        <v>232.8</v>
      </c>
      <c r="F18" s="95" t="n">
        <v>13</v>
      </c>
      <c r="G18" s="144" t="n">
        <v>227</v>
      </c>
    </row>
    <row r="19" customFormat="false" ht="15.75" hidden="false" customHeight="false" outlineLevel="0" collapsed="false">
      <c r="A19" s="129" t="n">
        <v>2005</v>
      </c>
      <c r="B19" s="95" t="n">
        <v>112</v>
      </c>
      <c r="C19" s="238" t="n">
        <v>39351.3</v>
      </c>
      <c r="D19" s="95" t="n">
        <v>41</v>
      </c>
      <c r="E19" s="95" t="n">
        <v>199.4</v>
      </c>
      <c r="F19" s="95" t="n">
        <v>17</v>
      </c>
      <c r="G19" s="144" t="n">
        <v>267.4</v>
      </c>
    </row>
    <row r="20" customFormat="false" ht="15.75" hidden="false" customHeight="false" outlineLevel="0" collapsed="false">
      <c r="A20" s="129" t="n">
        <v>2006</v>
      </c>
      <c r="B20" s="95" t="n">
        <v>110</v>
      </c>
      <c r="C20" s="238" t="n">
        <v>48552.3</v>
      </c>
      <c r="D20" s="95" t="n">
        <v>38</v>
      </c>
      <c r="E20" s="95" t="n">
        <v>177.9</v>
      </c>
      <c r="F20" s="95" t="n">
        <v>18</v>
      </c>
      <c r="G20" s="144" t="n">
        <v>268.6</v>
      </c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I21" s="240"/>
    </row>
    <row r="22" customFormat="false" ht="15.75" hidden="false" customHeight="false" outlineLevel="0" collapsed="false">
      <c r="A22" s="52"/>
      <c r="B22" s="52"/>
      <c r="C22" s="241"/>
      <c r="D22" s="51"/>
      <c r="E22" s="51"/>
      <c r="F22" s="51"/>
      <c r="G22" s="51"/>
      <c r="I22" s="242"/>
    </row>
    <row r="23" customFormat="false" ht="15.75" hidden="false" customHeight="false" outlineLevel="0" collapsed="false">
      <c r="A23" s="52"/>
      <c r="B23" s="51"/>
      <c r="C23" s="241"/>
      <c r="D23" s="51"/>
      <c r="E23" s="51"/>
      <c r="F23" s="51"/>
      <c r="G23" s="51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5.75" hidden="false" customHeight="false" outlineLevel="0" collapsed="false">
      <c r="A25" s="69" t="s">
        <v>277</v>
      </c>
      <c r="B25" s="52" t="s">
        <v>283</v>
      </c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69"/>
      <c r="B26" s="81" t="s">
        <v>284</v>
      </c>
      <c r="C26" s="81"/>
      <c r="D26" s="81" t="s">
        <v>285</v>
      </c>
      <c r="E26" s="81"/>
      <c r="F26" s="79" t="s">
        <v>286</v>
      </c>
      <c r="G26" s="79"/>
    </row>
    <row r="27" customFormat="false" ht="23.25" hidden="false" customHeight="true" outlineLevel="0" collapsed="false">
      <c r="A27" s="69"/>
      <c r="B27" s="55" t="s">
        <v>281</v>
      </c>
      <c r="C27" s="55" t="s">
        <v>282</v>
      </c>
      <c r="D27" s="55" t="s">
        <v>281</v>
      </c>
      <c r="E27" s="55" t="s">
        <v>282</v>
      </c>
      <c r="F27" s="55" t="s">
        <v>281</v>
      </c>
      <c r="G27" s="56" t="s">
        <v>282</v>
      </c>
    </row>
    <row r="28" customFormat="false" ht="15.75" hidden="false" customHeight="false" outlineLevel="0" collapsed="false">
      <c r="A28" s="69"/>
      <c r="B28" s="82" t="s">
        <v>129</v>
      </c>
      <c r="C28" s="236" t="n">
        <v>1000</v>
      </c>
      <c r="D28" s="82" t="s">
        <v>129</v>
      </c>
      <c r="E28" s="236" t="n">
        <v>1000</v>
      </c>
      <c r="F28" s="82" t="s">
        <v>129</v>
      </c>
      <c r="G28" s="102" t="n">
        <v>1000</v>
      </c>
    </row>
    <row r="29" customFormat="false" ht="15.75" hidden="false" customHeight="false" outlineLevel="0" collapsed="false">
      <c r="A29" s="237"/>
      <c r="B29" s="208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129" t="n">
        <v>1999</v>
      </c>
      <c r="B31" s="95" t="n">
        <v>10</v>
      </c>
      <c r="C31" s="111" t="n">
        <v>377.2</v>
      </c>
      <c r="D31" s="243" t="n">
        <v>8</v>
      </c>
      <c r="E31" s="144" t="n">
        <v>546.5</v>
      </c>
      <c r="F31" s="95" t="n">
        <v>8</v>
      </c>
      <c r="G31" s="72" t="n">
        <v>1098.4</v>
      </c>
    </row>
    <row r="32" customFormat="false" ht="15.75" hidden="false" customHeight="false" outlineLevel="0" collapsed="false">
      <c r="A32" s="129" t="n">
        <v>2000</v>
      </c>
      <c r="B32" s="95" t="n">
        <v>11</v>
      </c>
      <c r="C32" s="111" t="n">
        <v>433.8</v>
      </c>
      <c r="D32" s="244" t="n">
        <v>7</v>
      </c>
      <c r="E32" s="144" t="n">
        <v>471</v>
      </c>
      <c r="F32" s="97" t="n">
        <v>9</v>
      </c>
      <c r="G32" s="72" t="n">
        <v>1196.8</v>
      </c>
    </row>
    <row r="33" customFormat="false" ht="15.75" hidden="false" customHeight="false" outlineLevel="0" collapsed="false">
      <c r="A33" s="129" t="n">
        <v>2001</v>
      </c>
      <c r="B33" s="95" t="n">
        <v>8</v>
      </c>
      <c r="C33" s="111" t="n">
        <v>289.2</v>
      </c>
      <c r="D33" s="244" t="n">
        <v>9</v>
      </c>
      <c r="E33" s="144" t="n">
        <v>612</v>
      </c>
      <c r="F33" s="97" t="n">
        <v>9</v>
      </c>
      <c r="G33" s="72" t="n">
        <v>1247.8</v>
      </c>
    </row>
    <row r="34" customFormat="false" ht="15.75" hidden="false" customHeight="false" outlineLevel="0" collapsed="false">
      <c r="A34" s="129" t="n">
        <v>2002</v>
      </c>
      <c r="B34" s="95" t="n">
        <v>9</v>
      </c>
      <c r="C34" s="111" t="n">
        <v>339.3</v>
      </c>
      <c r="D34" s="244" t="n">
        <v>10</v>
      </c>
      <c r="E34" s="144" t="n">
        <v>668</v>
      </c>
      <c r="F34" s="97" t="n">
        <v>8</v>
      </c>
      <c r="G34" s="72" t="n">
        <v>1123.8</v>
      </c>
    </row>
    <row r="35" customFormat="false" ht="15.75" hidden="false" customHeight="false" outlineLevel="0" collapsed="false">
      <c r="A35" s="129" t="n">
        <v>2003</v>
      </c>
      <c r="B35" s="95" t="n">
        <v>9</v>
      </c>
      <c r="C35" s="238" t="n">
        <v>346</v>
      </c>
      <c r="D35" s="95" t="n">
        <v>8</v>
      </c>
      <c r="E35" s="144" t="n">
        <v>492</v>
      </c>
      <c r="F35" s="95" t="n">
        <v>8</v>
      </c>
      <c r="G35" s="72" t="n">
        <v>1090.1</v>
      </c>
    </row>
    <row r="36" customFormat="false" ht="15.75" hidden="false" customHeight="false" outlineLevel="0" collapsed="false">
      <c r="A36" s="125" t="n">
        <v>2004</v>
      </c>
      <c r="B36" s="245" t="n">
        <v>9</v>
      </c>
      <c r="C36" s="238" t="n">
        <v>356</v>
      </c>
      <c r="D36" s="95" t="n">
        <v>11</v>
      </c>
      <c r="E36" s="144" t="n">
        <v>738</v>
      </c>
      <c r="F36" s="95" t="n">
        <v>6</v>
      </c>
      <c r="G36" s="246" t="n">
        <v>839.8</v>
      </c>
    </row>
    <row r="37" customFormat="false" ht="15.75" hidden="false" customHeight="false" outlineLevel="0" collapsed="false">
      <c r="A37" s="125" t="n">
        <v>2005</v>
      </c>
      <c r="B37" s="245" t="n">
        <v>10</v>
      </c>
      <c r="C37" s="238" t="n">
        <v>383.6</v>
      </c>
      <c r="D37" s="95" t="n">
        <v>8</v>
      </c>
      <c r="E37" s="144" t="n">
        <v>526.6</v>
      </c>
      <c r="F37" s="95" t="n">
        <v>7</v>
      </c>
      <c r="G37" s="246" t="n">
        <v>903.5</v>
      </c>
    </row>
    <row r="38" customFormat="false" ht="15.75" hidden="false" customHeight="false" outlineLevel="0" collapsed="false">
      <c r="A38" s="125" t="n">
        <v>2006</v>
      </c>
      <c r="B38" s="245" t="n">
        <v>9</v>
      </c>
      <c r="C38" s="238" t="n">
        <v>352</v>
      </c>
      <c r="D38" s="95" t="n">
        <v>9</v>
      </c>
      <c r="E38" s="144" t="n">
        <v>618.2</v>
      </c>
      <c r="F38" s="95" t="n">
        <v>6</v>
      </c>
      <c r="G38" s="246" t="n">
        <v>808.6</v>
      </c>
    </row>
    <row r="39" customFormat="false" ht="15.75" hidden="false" customHeight="false" outlineLevel="0" collapsed="false">
      <c r="A39" s="239"/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52"/>
      <c r="B40" s="51"/>
      <c r="C40" s="241"/>
      <c r="D40" s="51"/>
      <c r="E40" s="51"/>
      <c r="F40" s="51"/>
      <c r="G40" s="51"/>
    </row>
    <row r="41" customFormat="false" ht="15.75" hidden="false" customHeight="false" outlineLevel="0" collapsed="false">
      <c r="A41" s="52"/>
      <c r="B41" s="51"/>
      <c r="C41" s="241"/>
      <c r="D41" s="51"/>
      <c r="E41" s="51"/>
      <c r="F41" s="51"/>
      <c r="G41" s="5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69" t="s">
        <v>277</v>
      </c>
      <c r="B43" s="52" t="s">
        <v>283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69"/>
      <c r="B44" s="81" t="s">
        <v>287</v>
      </c>
      <c r="C44" s="81"/>
      <c r="D44" s="81" t="s">
        <v>288</v>
      </c>
      <c r="E44" s="81"/>
      <c r="F44" s="79" t="s">
        <v>289</v>
      </c>
      <c r="G44" s="79"/>
    </row>
    <row r="45" customFormat="false" ht="27" hidden="false" customHeight="true" outlineLevel="0" collapsed="false">
      <c r="A45" s="69"/>
      <c r="B45" s="55" t="s">
        <v>281</v>
      </c>
      <c r="C45" s="55" t="s">
        <v>282</v>
      </c>
      <c r="D45" s="55" t="s">
        <v>281</v>
      </c>
      <c r="E45" s="55" t="s">
        <v>282</v>
      </c>
      <c r="F45" s="55" t="s">
        <v>281</v>
      </c>
      <c r="G45" s="56" t="s">
        <v>282</v>
      </c>
    </row>
    <row r="46" customFormat="false" ht="15.75" hidden="false" customHeight="false" outlineLevel="0" collapsed="false">
      <c r="A46" s="69"/>
      <c r="B46" s="82" t="s">
        <v>129</v>
      </c>
      <c r="C46" s="236" t="n">
        <v>1000</v>
      </c>
      <c r="D46" s="82" t="s">
        <v>129</v>
      </c>
      <c r="E46" s="236" t="n">
        <v>1000</v>
      </c>
      <c r="F46" s="81" t="s">
        <v>129</v>
      </c>
      <c r="G46" s="102" t="n">
        <v>1000</v>
      </c>
    </row>
    <row r="47" customFormat="false" ht="15.75" hidden="false" customHeight="false" outlineLevel="0" collapsed="false">
      <c r="A47" s="237"/>
      <c r="B47" s="208"/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63"/>
      <c r="B48" s="63"/>
      <c r="G48" s="247"/>
    </row>
    <row r="49" customFormat="false" ht="15.75" hidden="false" customHeight="false" outlineLevel="0" collapsed="false">
      <c r="A49" s="129" t="n">
        <v>1999</v>
      </c>
      <c r="B49" s="95" t="n">
        <v>10</v>
      </c>
      <c r="C49" s="111" t="n">
        <v>3128</v>
      </c>
      <c r="D49" s="243" t="n">
        <v>8</v>
      </c>
      <c r="E49" s="111" t="n">
        <v>6377</v>
      </c>
      <c r="F49" s="95" t="n">
        <v>11</v>
      </c>
      <c r="G49" s="111" t="n">
        <v>20878</v>
      </c>
    </row>
    <row r="50" customFormat="false" ht="15.75" hidden="false" customHeight="false" outlineLevel="0" collapsed="false">
      <c r="A50" s="129" t="n">
        <v>2000</v>
      </c>
      <c r="B50" s="243" t="n">
        <v>8</v>
      </c>
      <c r="C50" s="111" t="n">
        <v>2595</v>
      </c>
      <c r="D50" s="243" t="n">
        <v>9</v>
      </c>
      <c r="E50" s="111" t="n">
        <v>6999</v>
      </c>
      <c r="F50" s="95" t="n">
        <v>11</v>
      </c>
      <c r="G50" s="111" t="n">
        <v>21662.6</v>
      </c>
    </row>
    <row r="51" customFormat="false" ht="15.75" hidden="false" customHeight="false" outlineLevel="0" collapsed="false">
      <c r="A51" s="129" t="n">
        <v>2001</v>
      </c>
      <c r="B51" s="243" t="n">
        <v>8</v>
      </c>
      <c r="C51" s="111" t="n">
        <v>2780</v>
      </c>
      <c r="D51" s="243" t="n">
        <v>9</v>
      </c>
      <c r="E51" s="111" t="n">
        <v>7293</v>
      </c>
      <c r="F51" s="95" t="n">
        <v>11</v>
      </c>
      <c r="G51" s="111" t="n">
        <v>21687.5</v>
      </c>
    </row>
    <row r="52" customFormat="false" ht="15.75" hidden="false" customHeight="false" outlineLevel="0" collapsed="false">
      <c r="A52" s="129" t="n">
        <v>2002</v>
      </c>
      <c r="B52" s="243" t="n">
        <v>10</v>
      </c>
      <c r="C52" s="111" t="n">
        <v>3745</v>
      </c>
      <c r="D52" s="243" t="n">
        <v>9</v>
      </c>
      <c r="E52" s="111" t="n">
        <v>7523</v>
      </c>
      <c r="F52" s="95" t="n">
        <v>10</v>
      </c>
      <c r="G52" s="111" t="n">
        <v>21379.3</v>
      </c>
    </row>
    <row r="53" customFormat="false" ht="15.75" hidden="false" customHeight="false" outlineLevel="0" collapsed="false">
      <c r="A53" s="129" t="n">
        <v>2003</v>
      </c>
      <c r="B53" s="95" t="n">
        <v>8</v>
      </c>
      <c r="C53" s="238" t="n">
        <v>2970</v>
      </c>
      <c r="D53" s="95" t="n">
        <v>11</v>
      </c>
      <c r="E53" s="111" t="n">
        <v>8873</v>
      </c>
      <c r="F53" s="95" t="n">
        <v>11</v>
      </c>
      <c r="G53" s="72" t="n">
        <v>23008.9</v>
      </c>
    </row>
    <row r="54" customFormat="false" ht="15.75" hidden="false" customHeight="false" outlineLevel="0" collapsed="false">
      <c r="A54" s="129" t="n">
        <v>2004</v>
      </c>
      <c r="B54" s="95" t="n">
        <v>7</v>
      </c>
      <c r="C54" s="238" t="n">
        <v>2760</v>
      </c>
      <c r="D54" s="95" t="n">
        <v>11</v>
      </c>
      <c r="E54" s="111" t="n">
        <v>8198</v>
      </c>
      <c r="F54" s="95" t="n">
        <v>13</v>
      </c>
      <c r="G54" s="72" t="n">
        <v>27724.1</v>
      </c>
    </row>
    <row r="55" customFormat="false" ht="15.75" hidden="false" customHeight="false" outlineLevel="0" collapsed="false">
      <c r="A55" s="129" t="n">
        <v>2005</v>
      </c>
      <c r="B55" s="95" t="n">
        <v>7</v>
      </c>
      <c r="C55" s="238" t="n">
        <v>2762</v>
      </c>
      <c r="D55" s="95" t="n">
        <v>8</v>
      </c>
      <c r="E55" s="111" t="n">
        <v>5887</v>
      </c>
      <c r="F55" s="95" t="n">
        <v>14</v>
      </c>
      <c r="G55" s="72" t="n">
        <v>28421.7</v>
      </c>
    </row>
    <row r="56" customFormat="false" ht="15.75" hidden="false" customHeight="false" outlineLevel="0" collapsed="false">
      <c r="A56" s="129" t="n">
        <v>2006</v>
      </c>
      <c r="B56" s="95" t="n">
        <v>7</v>
      </c>
      <c r="C56" s="238" t="n">
        <v>2862</v>
      </c>
      <c r="D56" s="95" t="n">
        <v>9</v>
      </c>
      <c r="E56" s="111" t="n">
        <v>6540</v>
      </c>
      <c r="F56" s="95" t="n">
        <v>14</v>
      </c>
      <c r="G56" s="72" t="n">
        <v>36925</v>
      </c>
    </row>
    <row r="57" customFormat="false" ht="15.75" hidden="false" customHeight="fals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5.75" hidden="false" customHeight="false" outlineLevel="0" collapsed="false">
      <c r="A58" s="136"/>
    </row>
    <row r="59" customFormat="false" ht="15.75" hidden="false" customHeight="false" outlineLevel="0" collapsed="false">
      <c r="A59" s="48" t="s">
        <v>244</v>
      </c>
    </row>
    <row r="63" customFormat="false" ht="15.75" hidden="false" customHeight="false" outlineLevel="0" collapsed="false">
      <c r="F63" s="63"/>
      <c r="G63" s="63"/>
      <c r="H63" s="76"/>
      <c r="I63" s="76"/>
    </row>
    <row r="64" customFormat="false" ht="15.75" hidden="false" customHeight="false" outlineLevel="0" collapsed="false">
      <c r="F64" s="52"/>
      <c r="G64" s="52"/>
      <c r="H64" s="248"/>
      <c r="I64" s="248"/>
    </row>
    <row r="65" customFormat="false" ht="15.75" hidden="false" customHeight="false" outlineLevel="0" collapsed="false">
      <c r="F65" s="63"/>
      <c r="G65" s="63"/>
      <c r="H65" s="76"/>
      <c r="I65" s="76"/>
    </row>
  </sheetData>
  <mergeCells count="18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40277777777778" right="0.7875" top="0.78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2.13"/>
    <col collapsed="false" customWidth="true" hidden="false" outlineLevel="0" max="3" min="3" style="188" width="12.85"/>
    <col collapsed="false" customWidth="true" hidden="false" outlineLevel="0" max="4" min="4" style="188" width="10.56"/>
    <col collapsed="false" customWidth="true" hidden="false" outlineLevel="0" max="6" min="5" style="188" width="11.56"/>
    <col collapsed="false" customWidth="true" hidden="false" outlineLevel="0" max="7" min="7" style="188" width="12.28"/>
    <col collapsed="false" customWidth="true" hidden="false" outlineLevel="0" max="8" min="8" style="188" width="14.13"/>
    <col collapsed="false" customWidth="false" hidden="false" outlineLevel="0" max="257" min="9" style="188" width="11.42"/>
  </cols>
  <sheetData>
    <row r="1" customFormat="fals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1"/>
      <c r="B3" s="52" t="s">
        <v>290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48"/>
      <c r="H6" s="48"/>
    </row>
    <row r="7" customFormat="false" ht="18" hidden="false" customHeight="true" outlineLevel="0" collapsed="false">
      <c r="A7" s="78" t="s">
        <v>291</v>
      </c>
      <c r="B7" s="55" t="s">
        <v>292</v>
      </c>
      <c r="C7" s="116" t="s">
        <v>112</v>
      </c>
      <c r="D7" s="70" t="s">
        <v>293</v>
      </c>
      <c r="E7" s="70"/>
      <c r="F7" s="70"/>
      <c r="G7" s="70"/>
      <c r="H7" s="70"/>
    </row>
    <row r="8" customFormat="false" ht="47.25" hidden="false" customHeight="true" outlineLevel="0" collapsed="false">
      <c r="A8" s="78"/>
      <c r="B8" s="55"/>
      <c r="C8" s="116"/>
      <c r="D8" s="55" t="s">
        <v>294</v>
      </c>
      <c r="E8" s="54" t="s">
        <v>295</v>
      </c>
      <c r="F8" s="249" t="s">
        <v>296</v>
      </c>
      <c r="G8" s="249" t="s">
        <v>297</v>
      </c>
      <c r="H8" s="56" t="s">
        <v>298</v>
      </c>
    </row>
    <row r="9" customFormat="false" ht="15" hidden="false" customHeight="true" outlineLevel="0" collapsed="false">
      <c r="A9" s="48"/>
      <c r="B9" s="48"/>
      <c r="C9" s="63"/>
      <c r="D9" s="63"/>
      <c r="E9" s="63"/>
      <c r="F9" s="63"/>
      <c r="G9" s="63"/>
      <c r="H9" s="48"/>
    </row>
    <row r="10" s="227" customFormat="true" ht="12.75" hidden="false" customHeight="false" outlineLevel="0" collapsed="false">
      <c r="A10" s="52"/>
      <c r="B10" s="52"/>
      <c r="C10" s="63"/>
      <c r="D10" s="63"/>
      <c r="E10" s="63"/>
      <c r="F10" s="63"/>
      <c r="G10" s="63"/>
      <c r="H10" s="63"/>
    </row>
    <row r="11" s="227" customFormat="true" ht="12.75" hidden="false" customHeight="false" outlineLevel="0" collapsed="false">
      <c r="A11" s="125"/>
      <c r="B11" s="250"/>
      <c r="C11" s="63"/>
      <c r="D11" s="63"/>
      <c r="E11" s="63"/>
      <c r="F11" s="63"/>
      <c r="G11" s="63"/>
      <c r="H11" s="63"/>
    </row>
    <row r="12" s="227" customFormat="true" ht="12.75" hidden="false" customHeight="false" outlineLevel="0" collapsed="false">
      <c r="A12" s="125" t="s">
        <v>299</v>
      </c>
      <c r="B12" s="250" t="s">
        <v>129</v>
      </c>
      <c r="C12" s="48" t="n">
        <v>110</v>
      </c>
      <c r="D12" s="48" t="n">
        <v>33</v>
      </c>
      <c r="E12" s="48" t="n">
        <v>24</v>
      </c>
      <c r="F12" s="48" t="n">
        <v>8</v>
      </c>
      <c r="G12" s="48" t="n">
        <v>12</v>
      </c>
      <c r="H12" s="48" t="n">
        <v>33</v>
      </c>
    </row>
    <row r="13" s="227" customFormat="true" ht="12.75" hidden="false" customHeight="false" outlineLevel="0" collapsed="false">
      <c r="A13" s="125"/>
      <c r="B13" s="250"/>
      <c r="C13" s="48"/>
      <c r="D13" s="48"/>
      <c r="E13" s="48"/>
      <c r="F13" s="48"/>
      <c r="G13" s="48"/>
      <c r="H13" s="48"/>
    </row>
    <row r="14" s="227" customFormat="true" ht="12.75" hidden="false" customHeight="false" outlineLevel="0" collapsed="false">
      <c r="A14" s="125" t="s">
        <v>300</v>
      </c>
      <c r="B14" s="250" t="s">
        <v>119</v>
      </c>
      <c r="C14" s="216" t="n">
        <v>1024642.7</v>
      </c>
      <c r="D14" s="216" t="n">
        <v>262</v>
      </c>
      <c r="E14" s="216" t="n">
        <v>1338.1</v>
      </c>
      <c r="F14" s="216" t="n">
        <v>1463.9</v>
      </c>
      <c r="G14" s="216" t="n">
        <v>10231.7</v>
      </c>
      <c r="H14" s="216" t="n">
        <v>1011347</v>
      </c>
    </row>
    <row r="15" s="227" customFormat="true" ht="12.75" hidden="false" customHeight="false" outlineLevel="0" collapsed="false">
      <c r="A15" s="52"/>
      <c r="B15" s="251"/>
      <c r="C15" s="63"/>
      <c r="D15" s="63"/>
      <c r="E15" s="63"/>
      <c r="F15" s="63"/>
      <c r="G15" s="63"/>
      <c r="H15" s="63"/>
    </row>
    <row r="16" s="227" customFormat="true" ht="12.75" hidden="false" customHeight="false" outlineLevel="0" collapsed="false">
      <c r="A16" s="51"/>
      <c r="B16" s="250"/>
      <c r="C16" s="51"/>
      <c r="D16" s="51"/>
      <c r="E16" s="51"/>
      <c r="F16" s="51"/>
      <c r="G16" s="51"/>
      <c r="H16" s="51"/>
    </row>
    <row r="17" s="227" customFormat="true" ht="12.75" hidden="false" customHeight="false" outlineLevel="0" collapsed="false">
      <c r="A17" s="51"/>
      <c r="B17" s="250"/>
      <c r="C17" s="51"/>
      <c r="D17" s="51"/>
      <c r="E17" s="51"/>
      <c r="F17" s="51"/>
      <c r="G17" s="51"/>
      <c r="H17" s="51"/>
    </row>
    <row r="18" s="227" customFormat="true" ht="12.75" hidden="false" customHeight="false" outlineLevel="0" collapsed="false">
      <c r="A18" s="63"/>
      <c r="B18" s="251"/>
      <c r="C18" s="63"/>
      <c r="D18" s="63"/>
      <c r="E18" s="63"/>
      <c r="F18" s="63"/>
      <c r="G18" s="63"/>
      <c r="H18" s="63"/>
    </row>
    <row r="19" s="227" customFormat="true" ht="12.75" hidden="false" customHeight="false" outlineLevel="0" collapsed="false">
      <c r="A19" s="252"/>
      <c r="B19" s="253"/>
      <c r="C19" s="252"/>
      <c r="D19" s="252"/>
      <c r="E19" s="252"/>
      <c r="F19" s="252"/>
      <c r="G19" s="252"/>
      <c r="H19" s="252"/>
    </row>
    <row r="20" s="227" customFormat="true" ht="12.75" hidden="false" customHeight="true" outlineLevel="0" collapsed="false">
      <c r="A20" s="252"/>
      <c r="B20" s="253"/>
      <c r="C20" s="252"/>
      <c r="D20" s="252"/>
      <c r="E20" s="252"/>
      <c r="F20" s="252"/>
      <c r="G20" s="252"/>
      <c r="H20" s="252"/>
    </row>
    <row r="21" s="227" customFormat="true" ht="12.75" hidden="false" customHeight="false" outlineLevel="0" collapsed="false">
      <c r="A21" s="48" t="s">
        <v>301</v>
      </c>
      <c r="B21" s="254" t="s">
        <v>302</v>
      </c>
      <c r="C21" s="52" t="n">
        <v>100</v>
      </c>
      <c r="D21" s="216" t="n">
        <v>0</v>
      </c>
      <c r="E21" s="216" t="n">
        <v>0.1</v>
      </c>
      <c r="F21" s="216" t="n">
        <v>0.1</v>
      </c>
      <c r="G21" s="216" t="n">
        <v>1</v>
      </c>
      <c r="H21" s="74" t="n">
        <v>98.7</v>
      </c>
    </row>
    <row r="22" s="227" customFormat="true" ht="12.75" hidden="false" customHeight="false" outlineLevel="0" collapsed="false">
      <c r="A22" s="48" t="s">
        <v>300</v>
      </c>
      <c r="B22" s="251"/>
      <c r="C22" s="63"/>
      <c r="D22" s="63"/>
      <c r="E22" s="63"/>
      <c r="F22" s="63"/>
      <c r="G22" s="63"/>
      <c r="H22" s="63"/>
    </row>
    <row r="23" s="227" customFormat="true" ht="12.75" hidden="false" customHeight="false" outlineLevel="0" collapsed="false">
      <c r="A23" s="125" t="s">
        <v>180</v>
      </c>
      <c r="B23" s="255"/>
      <c r="C23" s="63"/>
      <c r="D23" s="63"/>
      <c r="E23" s="63"/>
      <c r="F23" s="63"/>
      <c r="G23" s="48"/>
      <c r="H23" s="63"/>
    </row>
    <row r="24" s="227" customFormat="true" ht="12" hidden="false" customHeight="false" outlineLevel="0" collapsed="false">
      <c r="A24" s="199"/>
    </row>
    <row r="25" s="227" customFormat="true" ht="12" hidden="false" customHeight="false" outlineLevel="0" collapsed="false">
      <c r="A25" s="195"/>
      <c r="B25" s="256"/>
      <c r="C25" s="256"/>
      <c r="D25" s="256"/>
      <c r="E25" s="256"/>
      <c r="F25" s="256"/>
      <c r="G25" s="188"/>
    </row>
    <row r="26" s="227" customFormat="true" ht="12" hidden="false" customHeight="false" outlineLevel="0" collapsed="false">
      <c r="A26" s="195"/>
      <c r="B26" s="220"/>
      <c r="C26" s="220"/>
      <c r="D26" s="220"/>
      <c r="E26" s="220"/>
      <c r="F26" s="220"/>
      <c r="G26" s="188"/>
    </row>
    <row r="27" s="227" customFormat="true" ht="12" hidden="false" customHeight="false" outlineLevel="0" collapsed="false">
      <c r="B27" s="257"/>
      <c r="D27" s="188"/>
      <c r="E27" s="188"/>
      <c r="F27" s="188"/>
      <c r="G27" s="188"/>
    </row>
    <row r="28" s="227" customFormat="true" ht="12" hidden="false" customHeight="false" outlineLevel="0" collapsed="false">
      <c r="A28" s="234"/>
      <c r="B28" s="195"/>
      <c r="C28" s="195"/>
      <c r="D28" s="258"/>
      <c r="E28" s="188"/>
      <c r="F28" s="188"/>
      <c r="G28" s="188"/>
    </row>
    <row r="29" s="227" customFormat="true" ht="12" hidden="false" customHeight="false" outlineLevel="0" collapsed="false">
      <c r="A29" s="188" t="s">
        <v>244</v>
      </c>
      <c r="E29" s="188"/>
      <c r="F29" s="188"/>
      <c r="G29" s="188"/>
    </row>
    <row r="30" s="227" customFormat="true" ht="12" hidden="false" customHeight="false" outlineLevel="0" collapsed="false">
      <c r="A30" s="188"/>
      <c r="B30" s="188"/>
      <c r="C30" s="188"/>
      <c r="E30" s="188"/>
      <c r="F30" s="188"/>
      <c r="G30" s="188"/>
    </row>
    <row r="31" s="227" customFormat="true" ht="12" hidden="false" customHeight="false" outlineLevel="0" collapsed="false">
      <c r="B31" s="188"/>
      <c r="C31" s="188"/>
      <c r="D31" s="188"/>
      <c r="E31" s="188"/>
      <c r="F31" s="188"/>
      <c r="G31" s="188"/>
    </row>
    <row r="32" s="227" customFormat="true" ht="12" hidden="false" customHeight="false" outlineLevel="0" collapsed="false">
      <c r="A32" s="195"/>
      <c r="B32" s="188"/>
      <c r="C32" s="188"/>
      <c r="D32" s="188"/>
      <c r="E32" s="188"/>
      <c r="F32" s="188"/>
      <c r="G32" s="188"/>
    </row>
    <row r="33" s="227" customFormat="true" ht="12" hidden="false" customHeight="false" outlineLevel="0" collapsed="false">
      <c r="B33" s="188"/>
      <c r="C33" s="188"/>
      <c r="D33" s="188"/>
      <c r="E33" s="188"/>
      <c r="F33" s="188"/>
      <c r="G33" s="188"/>
    </row>
    <row r="34" s="227" customFormat="true" ht="12" hidden="false" customHeight="false" outlineLevel="0" collapsed="false">
      <c r="A34" s="188"/>
      <c r="B34" s="188"/>
      <c r="C34" s="188"/>
      <c r="D34" s="188"/>
      <c r="E34" s="188"/>
      <c r="F34" s="188"/>
      <c r="G34" s="188"/>
    </row>
    <row r="35" s="227" customFormat="true" ht="12" hidden="false" customHeight="false" outlineLevel="0" collapsed="false">
      <c r="A35" s="188"/>
      <c r="B35" s="188"/>
      <c r="C35" s="188"/>
      <c r="D35" s="188"/>
      <c r="E35" s="188"/>
      <c r="F35" s="188"/>
      <c r="G35" s="188"/>
    </row>
    <row r="36" s="227" customFormat="true" ht="12" hidden="false" customHeight="false" outlineLevel="0" collapsed="false">
      <c r="A36" s="188"/>
      <c r="B36" s="188"/>
      <c r="C36" s="188"/>
      <c r="D36" s="188"/>
      <c r="E36" s="188"/>
      <c r="F36" s="188"/>
      <c r="G36" s="188"/>
    </row>
    <row r="37" s="227" customFormat="true" ht="12" hidden="false" customHeight="false" outlineLevel="0" collapsed="false">
      <c r="A37" s="188"/>
      <c r="B37" s="188"/>
      <c r="C37" s="188"/>
      <c r="D37" s="188"/>
      <c r="E37" s="188"/>
      <c r="F37" s="188"/>
      <c r="G37" s="188"/>
    </row>
    <row r="38" s="227" customFormat="true" ht="12" hidden="false" customHeight="false" outlineLevel="0" collapsed="false">
      <c r="A38" s="188"/>
      <c r="B38" s="188"/>
      <c r="C38" s="188"/>
      <c r="D38" s="188"/>
      <c r="E38" s="188"/>
      <c r="F38" s="188"/>
      <c r="G38" s="188"/>
    </row>
    <row r="39" s="227" customFormat="true" ht="12" hidden="false" customHeight="false" outlineLevel="0" collapsed="false">
      <c r="A39" s="188"/>
      <c r="B39" s="188"/>
      <c r="C39" s="188"/>
      <c r="D39" s="188"/>
      <c r="E39" s="188"/>
      <c r="F39" s="188"/>
      <c r="G39" s="188"/>
    </row>
    <row r="40" s="227" customFormat="true" ht="12" hidden="false" customHeight="false" outlineLevel="0" collapsed="false">
      <c r="A40" s="188"/>
      <c r="B40" s="188"/>
      <c r="C40" s="188"/>
      <c r="D40" s="188"/>
      <c r="E40" s="188"/>
      <c r="F40" s="188"/>
      <c r="G40" s="188"/>
    </row>
    <row r="41" s="227" customFormat="true" ht="12" hidden="false" customHeight="false" outlineLevel="0" collapsed="false">
      <c r="A41" s="188"/>
      <c r="B41" s="188"/>
      <c r="C41" s="188"/>
      <c r="D41" s="188"/>
      <c r="E41" s="188"/>
      <c r="F41" s="188"/>
      <c r="G41" s="188"/>
    </row>
    <row r="42" s="227" customFormat="true" ht="12" hidden="false" customHeight="false" outlineLevel="0" collapsed="false">
      <c r="A42" s="188"/>
      <c r="B42" s="188"/>
      <c r="C42" s="188"/>
      <c r="D42" s="188"/>
      <c r="E42" s="188"/>
      <c r="F42" s="188"/>
      <c r="G42" s="188"/>
    </row>
  </sheetData>
  <mergeCells count="7">
    <mergeCell ref="B1:H1"/>
    <mergeCell ref="B3:H3"/>
    <mergeCell ref="B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9" min="1" style="259" width="15.7"/>
    <col collapsed="false" customWidth="false" hidden="false" outlineLevel="0" max="257" min="10" style="259" width="11.42"/>
  </cols>
  <sheetData>
    <row r="1" customFormat="false" ht="14.25" hidden="false" customHeight="false" outlineLevel="0" collapsed="false">
      <c r="A1" s="260" t="s">
        <v>303</v>
      </c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 t="s">
        <v>304</v>
      </c>
      <c r="B2" s="262"/>
      <c r="C2" s="262"/>
      <c r="D2" s="262"/>
      <c r="E2" s="262"/>
      <c r="F2" s="262"/>
      <c r="G2" s="262"/>
      <c r="H2" s="262"/>
      <c r="I2" s="262"/>
    </row>
    <row r="3" customFormat="false" ht="12.75" hidden="false" customHeight="false" outlineLevel="0" collapsed="false">
      <c r="A3" s="263" t="s">
        <v>305</v>
      </c>
      <c r="B3" s="263"/>
      <c r="C3" s="263"/>
      <c r="D3" s="263"/>
      <c r="E3" s="263"/>
      <c r="F3" s="263"/>
      <c r="G3" s="263"/>
      <c r="H3" s="263"/>
      <c r="I3" s="263"/>
    </row>
    <row r="4" s="264" customFormat="true" ht="14.2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</row>
    <row r="5" s="264" customFormat="true" ht="12.75" hidden="false" customHeight="true" outlineLevel="0" collapsed="false">
      <c r="A5" s="265" t="s">
        <v>306</v>
      </c>
      <c r="B5" s="266" t="s">
        <v>307</v>
      </c>
      <c r="C5" s="267"/>
      <c r="D5" s="268" t="s">
        <v>308</v>
      </c>
      <c r="E5" s="268"/>
      <c r="F5" s="269" t="s">
        <v>309</v>
      </c>
      <c r="G5" s="268" t="s">
        <v>310</v>
      </c>
      <c r="H5" s="268"/>
      <c r="I5" s="270" t="s">
        <v>311</v>
      </c>
    </row>
    <row r="6" s="264" customFormat="true" ht="12.75" hidden="false" customHeight="true" outlineLevel="0" collapsed="false">
      <c r="A6" s="265"/>
      <c r="B6" s="266"/>
      <c r="C6" s="271" t="s">
        <v>312</v>
      </c>
      <c r="D6" s="269" t="s">
        <v>313</v>
      </c>
      <c r="E6" s="268" t="s">
        <v>314</v>
      </c>
      <c r="F6" s="269"/>
      <c r="G6" s="269" t="s">
        <v>315</v>
      </c>
      <c r="H6" s="269" t="s">
        <v>316</v>
      </c>
      <c r="I6" s="270"/>
    </row>
    <row r="7" s="264" customFormat="true" ht="14.25" hidden="false" customHeight="false" outlineLevel="0" collapsed="false">
      <c r="A7" s="265"/>
      <c r="B7" s="266"/>
      <c r="C7" s="271" t="s">
        <v>317</v>
      </c>
      <c r="D7" s="269"/>
      <c r="E7" s="268"/>
      <c r="F7" s="269"/>
      <c r="G7" s="269"/>
      <c r="H7" s="269"/>
      <c r="I7" s="270"/>
    </row>
    <row r="8" s="264" customFormat="true" ht="12.75" hidden="false" customHeight="false" outlineLevel="0" collapsed="false">
      <c r="A8" s="265"/>
      <c r="B8" s="266"/>
      <c r="C8" s="272"/>
      <c r="D8" s="269"/>
      <c r="E8" s="268"/>
      <c r="F8" s="269"/>
      <c r="G8" s="269"/>
      <c r="H8" s="269"/>
      <c r="I8" s="270"/>
    </row>
    <row r="9" s="264" customFormat="true" ht="12.75" hidden="false" customHeight="false" outlineLevel="0" collapsed="false">
      <c r="A9" s="265"/>
      <c r="B9" s="268" t="s">
        <v>129</v>
      </c>
      <c r="C9" s="268" t="s">
        <v>318</v>
      </c>
      <c r="D9" s="268"/>
      <c r="E9" s="268"/>
      <c r="F9" s="268" t="s">
        <v>319</v>
      </c>
      <c r="G9" s="268" t="s">
        <v>320</v>
      </c>
      <c r="H9" s="268"/>
      <c r="I9" s="273" t="s">
        <v>302</v>
      </c>
    </row>
    <row r="10" s="264" customFormat="true" ht="12.75" hidden="false" customHeight="false" outlineLevel="0" collapsed="false">
      <c r="A10" s="265"/>
      <c r="B10" s="268" t="n">
        <v>1</v>
      </c>
      <c r="C10" s="268" t="n">
        <v>2</v>
      </c>
      <c r="D10" s="268" t="n">
        <v>3</v>
      </c>
      <c r="E10" s="268" t="n">
        <v>4</v>
      </c>
      <c r="F10" s="268" t="n">
        <v>5</v>
      </c>
      <c r="G10" s="268" t="n">
        <v>6</v>
      </c>
      <c r="H10" s="268" t="n">
        <v>7</v>
      </c>
      <c r="I10" s="266" t="n">
        <v>8</v>
      </c>
    </row>
    <row r="11" s="264" customFormat="true" ht="12.75" hidden="false" customHeight="false" outlineLevel="0" collapsed="false">
      <c r="F11" s="274"/>
    </row>
    <row r="12" s="264" customFormat="true" ht="12.75" hidden="false" customHeight="false" outlineLevel="0" collapsed="false">
      <c r="A12" s="275" t="n">
        <v>2006</v>
      </c>
      <c r="B12" s="276" t="n">
        <v>1342</v>
      </c>
      <c r="C12" s="277" t="n">
        <v>39724826</v>
      </c>
      <c r="D12" s="277" t="s">
        <v>146</v>
      </c>
      <c r="E12" s="277" t="n">
        <v>32700276</v>
      </c>
      <c r="F12" s="277" t="n">
        <v>9536512</v>
      </c>
      <c r="G12" s="278" t="n">
        <v>291.6</v>
      </c>
      <c r="H12" s="279" t="n">
        <v>0.8</v>
      </c>
      <c r="I12" s="278" t="n">
        <v>82.4</v>
      </c>
    </row>
    <row r="13" customFormat="false" ht="12.75" hidden="false" customHeight="false" outlineLevel="0" collapsed="false">
      <c r="A13" s="264"/>
      <c r="B13" s="276"/>
      <c r="C13" s="277"/>
      <c r="D13" s="277"/>
      <c r="E13" s="277"/>
      <c r="F13" s="277"/>
      <c r="G13" s="278"/>
      <c r="H13" s="279"/>
      <c r="I13" s="278"/>
    </row>
    <row r="14" customFormat="false" ht="12.75" hidden="false" customHeight="false" outlineLevel="0" collapsed="false">
      <c r="A14" s="264" t="s">
        <v>130</v>
      </c>
      <c r="B14" s="276" t="n">
        <v>1290</v>
      </c>
      <c r="C14" s="277" t="n">
        <v>40239831</v>
      </c>
      <c r="D14" s="277" t="n">
        <v>32881750</v>
      </c>
      <c r="E14" s="277" t="n">
        <v>32838445</v>
      </c>
      <c r="F14" s="277" t="n">
        <v>798841</v>
      </c>
      <c r="G14" s="278" t="n">
        <v>24.3</v>
      </c>
      <c r="H14" s="279" t="n">
        <v>0.78</v>
      </c>
      <c r="I14" s="278" t="n">
        <v>81.7</v>
      </c>
    </row>
    <row r="15" customFormat="false" ht="12.75" hidden="false" customHeight="false" outlineLevel="0" collapsed="false">
      <c r="A15" s="264" t="s">
        <v>92</v>
      </c>
      <c r="B15" s="276" t="n">
        <v>1295</v>
      </c>
      <c r="C15" s="277" t="n">
        <v>39655014</v>
      </c>
      <c r="D15" s="277" t="n">
        <v>33007085</v>
      </c>
      <c r="E15" s="277" t="n">
        <v>33212282</v>
      </c>
      <c r="F15" s="277" t="n">
        <v>746198</v>
      </c>
      <c r="G15" s="278" t="n">
        <v>22.5</v>
      </c>
      <c r="H15" s="279" t="n">
        <v>0.8</v>
      </c>
      <c r="I15" s="278" t="n">
        <v>83.2</v>
      </c>
    </row>
    <row r="16" customFormat="false" ht="12.75" hidden="false" customHeight="false" outlineLevel="0" collapsed="false">
      <c r="A16" s="264" t="s">
        <v>93</v>
      </c>
      <c r="B16" s="276" t="n">
        <v>1285</v>
      </c>
      <c r="C16" s="277" t="n">
        <v>39637632</v>
      </c>
      <c r="D16" s="277" t="n">
        <v>33473852</v>
      </c>
      <c r="E16" s="277" t="n">
        <v>33352201</v>
      </c>
      <c r="F16" s="277" t="n">
        <v>830560</v>
      </c>
      <c r="G16" s="278" t="n">
        <v>24.9</v>
      </c>
      <c r="H16" s="279" t="n">
        <v>0.8</v>
      </c>
      <c r="I16" s="278" t="n">
        <v>84.4</v>
      </c>
    </row>
    <row r="17" customFormat="false" ht="12.75" hidden="false" customHeight="false" outlineLevel="0" collapsed="false">
      <c r="A17" s="264" t="s">
        <v>94</v>
      </c>
      <c r="B17" s="276" t="n">
        <v>1275</v>
      </c>
      <c r="C17" s="277" t="n">
        <v>39615885</v>
      </c>
      <c r="D17" s="277" t="n">
        <v>33214385</v>
      </c>
      <c r="E17" s="277" t="n">
        <v>32985870</v>
      </c>
      <c r="F17" s="277" t="n">
        <v>799166</v>
      </c>
      <c r="G17" s="278" t="n">
        <v>24.2</v>
      </c>
      <c r="H17" s="279" t="n">
        <v>0.81</v>
      </c>
      <c r="I17" s="278" t="n">
        <v>83.8</v>
      </c>
    </row>
    <row r="18" customFormat="false" ht="12.75" hidden="false" customHeight="false" outlineLevel="0" collapsed="false">
      <c r="A18" s="264" t="s">
        <v>95</v>
      </c>
      <c r="B18" s="276" t="n">
        <v>1273</v>
      </c>
      <c r="C18" s="277" t="n">
        <v>39580475</v>
      </c>
      <c r="D18" s="277" t="n">
        <v>32761626</v>
      </c>
      <c r="E18" s="277" t="n">
        <v>32501980</v>
      </c>
      <c r="F18" s="277" t="n">
        <v>799985</v>
      </c>
      <c r="G18" s="278" t="n">
        <v>24.6</v>
      </c>
      <c r="H18" s="279" t="n">
        <v>0.79</v>
      </c>
      <c r="I18" s="278" t="n">
        <v>82.8</v>
      </c>
    </row>
    <row r="19" customFormat="false" ht="12.75" hidden="false" customHeight="false" outlineLevel="0" collapsed="false">
      <c r="A19" s="264" t="s">
        <v>134</v>
      </c>
      <c r="B19" s="276" t="n">
        <v>1269</v>
      </c>
      <c r="C19" s="277" t="n">
        <v>39766825</v>
      </c>
      <c r="D19" s="277" t="n">
        <v>32270020</v>
      </c>
      <c r="E19" s="277" t="n">
        <v>32365901</v>
      </c>
      <c r="F19" s="277" t="n">
        <v>773405</v>
      </c>
      <c r="G19" s="278" t="n">
        <v>23.9</v>
      </c>
      <c r="H19" s="279" t="n">
        <v>0.8</v>
      </c>
      <c r="I19" s="278" t="n">
        <v>81.1</v>
      </c>
    </row>
    <row r="20" customFormat="false" ht="12.75" hidden="false" customHeight="false" outlineLevel="0" collapsed="false">
      <c r="A20" s="264" t="s">
        <v>142</v>
      </c>
      <c r="B20" s="276" t="n">
        <v>1274</v>
      </c>
      <c r="C20" s="277" t="n">
        <v>39791642</v>
      </c>
      <c r="D20" s="277" t="n">
        <v>32419644</v>
      </c>
      <c r="E20" s="277" t="n">
        <v>32210324</v>
      </c>
      <c r="F20" s="277" t="n">
        <v>781546</v>
      </c>
      <c r="G20" s="278" t="n">
        <v>24.3</v>
      </c>
      <c r="H20" s="279" t="n">
        <v>0.78</v>
      </c>
      <c r="I20" s="278" t="n">
        <v>81.5</v>
      </c>
    </row>
    <row r="21" customFormat="false" ht="12.75" hidden="false" customHeight="false" outlineLevel="0" collapsed="false">
      <c r="A21" s="264" t="s">
        <v>98</v>
      </c>
      <c r="B21" s="276" t="n">
        <v>1272</v>
      </c>
      <c r="C21" s="277" t="n">
        <v>39707748</v>
      </c>
      <c r="D21" s="277" t="n">
        <v>32007445</v>
      </c>
      <c r="E21" s="277" t="n">
        <v>32358249</v>
      </c>
      <c r="F21" s="277" t="n">
        <v>800479</v>
      </c>
      <c r="G21" s="278" t="n">
        <v>24.7</v>
      </c>
      <c r="H21" s="279" t="n">
        <v>0.8</v>
      </c>
      <c r="I21" s="278" t="n">
        <v>80.6</v>
      </c>
    </row>
    <row r="22" customFormat="false" ht="12.75" hidden="false" customHeight="false" outlineLevel="0" collapsed="false">
      <c r="A22" s="264" t="s">
        <v>99</v>
      </c>
      <c r="B22" s="276" t="n">
        <v>1267</v>
      </c>
      <c r="C22" s="277" t="n">
        <v>39609736</v>
      </c>
      <c r="D22" s="277" t="n">
        <v>32714128</v>
      </c>
      <c r="E22" s="277" t="n">
        <v>32606805</v>
      </c>
      <c r="F22" s="277" t="n">
        <v>787490</v>
      </c>
      <c r="G22" s="278" t="n">
        <v>24.2</v>
      </c>
      <c r="H22" s="279" t="n">
        <v>0.81</v>
      </c>
      <c r="I22" s="278" t="n">
        <v>82.6</v>
      </c>
    </row>
    <row r="23" customFormat="false" ht="12.75" hidden="false" customHeight="false" outlineLevel="0" collapsed="false">
      <c r="A23" s="264" t="s">
        <v>145</v>
      </c>
      <c r="B23" s="276" t="n">
        <v>1266</v>
      </c>
      <c r="C23" s="277" t="n">
        <v>39660912</v>
      </c>
      <c r="D23" s="277" t="n">
        <v>32521915</v>
      </c>
      <c r="E23" s="277" t="n">
        <v>32763403</v>
      </c>
      <c r="F23" s="277" t="n">
        <v>803905</v>
      </c>
      <c r="G23" s="278" t="n">
        <v>24.5</v>
      </c>
      <c r="H23" s="279" t="n">
        <v>0.79</v>
      </c>
      <c r="I23" s="278" t="n">
        <v>82</v>
      </c>
    </row>
    <row r="24" customFormat="false" ht="12.75" hidden="false" customHeight="false" outlineLevel="0" collapsed="false">
      <c r="A24" s="264" t="s">
        <v>101</v>
      </c>
      <c r="B24" s="276" t="n">
        <v>1269</v>
      </c>
      <c r="C24" s="277" t="n">
        <v>39812305</v>
      </c>
      <c r="D24" s="277" t="n">
        <v>32873101</v>
      </c>
      <c r="E24" s="277" t="n">
        <v>32677610</v>
      </c>
      <c r="F24" s="277" t="n">
        <v>804127</v>
      </c>
      <c r="G24" s="278" t="n">
        <v>24.6</v>
      </c>
      <c r="H24" s="279" t="n">
        <v>0.82</v>
      </c>
      <c r="I24" s="278" t="n">
        <v>82.6</v>
      </c>
    </row>
    <row r="25" customFormat="false" ht="12.75" hidden="false" customHeight="false" outlineLevel="0" collapsed="false">
      <c r="A25" s="264" t="s">
        <v>102</v>
      </c>
      <c r="B25" s="276" t="n">
        <v>1253</v>
      </c>
      <c r="C25" s="277" t="n">
        <v>39619902</v>
      </c>
      <c r="D25" s="277" t="n">
        <v>32528065</v>
      </c>
      <c r="E25" s="277" t="n">
        <v>32530244</v>
      </c>
      <c r="F25" s="277" t="n">
        <v>810810</v>
      </c>
      <c r="G25" s="278" t="n">
        <v>24.9</v>
      </c>
      <c r="H25" s="279" t="n">
        <v>0.8</v>
      </c>
      <c r="I25" s="278" t="n">
        <v>82.1</v>
      </c>
    </row>
    <row r="26" customFormat="false" ht="12.75" hidden="false" customHeight="false" outlineLevel="0" collapsed="false">
      <c r="A26" s="264"/>
      <c r="B26" s="264"/>
      <c r="C26" s="264"/>
      <c r="D26" s="264"/>
      <c r="E26" s="264"/>
      <c r="F26" s="280"/>
      <c r="G26" s="264"/>
      <c r="H26" s="264"/>
      <c r="I26" s="281"/>
    </row>
    <row r="27" customFormat="false" ht="12.75" hidden="false" customHeight="false" outlineLevel="0" collapsed="false">
      <c r="A27" s="262" t="s">
        <v>321</v>
      </c>
      <c r="B27" s="262"/>
      <c r="C27" s="262"/>
      <c r="D27" s="262"/>
      <c r="E27" s="262"/>
      <c r="F27" s="262"/>
      <c r="G27" s="262"/>
      <c r="H27" s="262"/>
      <c r="I27" s="262"/>
    </row>
    <row r="28" customFormat="false" ht="12.75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</row>
    <row r="30" customFormat="false" ht="12.75" hidden="false" customHeight="true" outlineLevel="0" collapsed="false">
      <c r="A30" s="283" t="s">
        <v>322</v>
      </c>
      <c r="B30" s="284" t="s">
        <v>323</v>
      </c>
      <c r="C30" s="284"/>
      <c r="D30" s="285" t="s">
        <v>324</v>
      </c>
      <c r="E30" s="285"/>
      <c r="F30" s="285"/>
      <c r="G30" s="285"/>
      <c r="H30" s="285"/>
      <c r="I30" s="285"/>
    </row>
    <row r="31" customFormat="false" ht="14.25" hidden="false" customHeight="false" outlineLevel="0" collapsed="false">
      <c r="A31" s="283"/>
      <c r="B31" s="284"/>
      <c r="C31" s="284"/>
      <c r="D31" s="286" t="s">
        <v>325</v>
      </c>
      <c r="E31" s="286"/>
      <c r="F31" s="284" t="s">
        <v>326</v>
      </c>
      <c r="G31" s="284"/>
      <c r="H31" s="285" t="s">
        <v>327</v>
      </c>
      <c r="I31" s="285"/>
    </row>
    <row r="32" customFormat="false" ht="12.75" hidden="false" customHeight="false" outlineLevel="0" collapsed="false">
      <c r="A32" s="283"/>
      <c r="B32" s="284" t="s">
        <v>299</v>
      </c>
      <c r="C32" s="286" t="s">
        <v>312</v>
      </c>
      <c r="D32" s="284" t="s">
        <v>299</v>
      </c>
      <c r="E32" s="286" t="s">
        <v>312</v>
      </c>
      <c r="F32" s="284" t="s">
        <v>299</v>
      </c>
      <c r="G32" s="286" t="s">
        <v>312</v>
      </c>
      <c r="H32" s="284" t="s">
        <v>299</v>
      </c>
      <c r="I32" s="287" t="s">
        <v>312</v>
      </c>
    </row>
    <row r="33" customFormat="false" ht="12.75" hidden="false" customHeight="false" outlineLevel="0" collapsed="false">
      <c r="A33" s="283"/>
      <c r="B33" s="284"/>
      <c r="C33" s="288" t="s">
        <v>328</v>
      </c>
      <c r="D33" s="284"/>
      <c r="E33" s="288" t="s">
        <v>328</v>
      </c>
      <c r="F33" s="284"/>
      <c r="G33" s="288" t="s">
        <v>328</v>
      </c>
      <c r="H33" s="284"/>
      <c r="I33" s="289" t="s">
        <v>328</v>
      </c>
    </row>
    <row r="34" customFormat="false" ht="12.75" hidden="false" customHeight="fals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</row>
    <row r="35" customFormat="false" ht="12.75" hidden="false" customHeight="false" outlineLevel="0" collapsed="false">
      <c r="A35" s="264" t="s">
        <v>329</v>
      </c>
      <c r="B35" s="276" t="n">
        <v>995</v>
      </c>
      <c r="C35" s="277" t="n">
        <v>10214215</v>
      </c>
      <c r="D35" s="277" t="n">
        <v>567</v>
      </c>
      <c r="E35" s="277" t="n">
        <v>4748044</v>
      </c>
      <c r="F35" s="277" t="n">
        <v>465</v>
      </c>
      <c r="G35" s="277" t="n">
        <v>3023890</v>
      </c>
      <c r="H35" s="277" t="n">
        <v>279</v>
      </c>
      <c r="I35" s="277" t="n">
        <v>2442281</v>
      </c>
    </row>
    <row r="36" customFormat="false" ht="12.75" hidden="false" customHeight="false" outlineLevel="0" collapsed="false">
      <c r="A36" s="264" t="s">
        <v>330</v>
      </c>
      <c r="B36" s="276" t="n">
        <v>258</v>
      </c>
      <c r="C36" s="277" t="n">
        <v>29405687</v>
      </c>
      <c r="D36" s="277" t="n">
        <v>203</v>
      </c>
      <c r="E36" s="277" t="n">
        <v>23165970</v>
      </c>
      <c r="F36" s="277" t="n">
        <v>88</v>
      </c>
      <c r="G36" s="277" t="n">
        <v>2984187</v>
      </c>
      <c r="H36" s="277" t="n">
        <v>70</v>
      </c>
      <c r="I36" s="277" t="n">
        <v>3255530</v>
      </c>
    </row>
    <row r="37" customFormat="false" ht="12.75" hidden="false" customHeight="false" outlineLevel="0" collapsed="false">
      <c r="A37" s="264" t="s">
        <v>112</v>
      </c>
      <c r="B37" s="276" t="n">
        <v>1253</v>
      </c>
      <c r="C37" s="277" t="n">
        <v>39619902</v>
      </c>
      <c r="D37" s="277" t="n">
        <v>770</v>
      </c>
      <c r="E37" s="277" t="n">
        <v>27914014</v>
      </c>
      <c r="F37" s="277" t="n">
        <v>553</v>
      </c>
      <c r="G37" s="277" t="n">
        <v>6008077</v>
      </c>
      <c r="H37" s="277" t="n">
        <v>349</v>
      </c>
      <c r="I37" s="277" t="n">
        <v>5697811</v>
      </c>
    </row>
    <row r="38" customFormat="false" ht="12.7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</row>
    <row r="40" customFormat="false" ht="12.75" hidden="false" customHeight="fals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</row>
    <row r="42" customFormat="false" ht="12.75" hidden="false" customHeight="false" outlineLevel="0" collapsed="false">
      <c r="A42" s="262" t="s">
        <v>331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2.75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</row>
    <row r="45" customFormat="false" ht="12.75" hidden="false" customHeight="false" outlineLevel="0" collapsed="false">
      <c r="A45" s="290"/>
      <c r="B45" s="284" t="s">
        <v>112</v>
      </c>
      <c r="C45" s="284"/>
      <c r="D45" s="285" t="s">
        <v>332</v>
      </c>
      <c r="E45" s="285"/>
      <c r="F45" s="285"/>
      <c r="G45" s="285"/>
      <c r="H45" s="285"/>
      <c r="I45" s="285"/>
    </row>
    <row r="46" customFormat="false" ht="12.75" hidden="false" customHeight="false" outlineLevel="0" collapsed="false">
      <c r="A46" s="263" t="s">
        <v>333</v>
      </c>
      <c r="B46" s="284"/>
      <c r="C46" s="284"/>
      <c r="D46" s="285"/>
      <c r="E46" s="285"/>
      <c r="F46" s="285"/>
      <c r="G46" s="285"/>
      <c r="H46" s="285"/>
      <c r="I46" s="285"/>
    </row>
    <row r="47" customFormat="false" ht="12.75" hidden="false" customHeight="false" outlineLevel="0" collapsed="false">
      <c r="A47" s="263" t="s">
        <v>334</v>
      </c>
      <c r="B47" s="284"/>
      <c r="C47" s="284"/>
      <c r="D47" s="284" t="s">
        <v>329</v>
      </c>
      <c r="E47" s="284"/>
      <c r="F47" s="284"/>
      <c r="G47" s="284"/>
      <c r="H47" s="285" t="s">
        <v>330</v>
      </c>
      <c r="I47" s="285"/>
    </row>
    <row r="48" customFormat="false" ht="12.75" hidden="false" customHeight="false" outlineLevel="0" collapsed="false">
      <c r="A48" s="263" t="s">
        <v>335</v>
      </c>
      <c r="B48" s="291" t="s">
        <v>299</v>
      </c>
      <c r="C48" s="284" t="s">
        <v>336</v>
      </c>
      <c r="D48" s="285" t="s">
        <v>299</v>
      </c>
      <c r="E48" s="285"/>
      <c r="F48" s="284" t="s">
        <v>336</v>
      </c>
      <c r="G48" s="284"/>
      <c r="H48" s="284" t="s">
        <v>299</v>
      </c>
      <c r="I48" s="292" t="s">
        <v>336</v>
      </c>
    </row>
    <row r="49" customFormat="false" ht="12.75" hidden="false" customHeight="false" outlineLevel="0" collapsed="false">
      <c r="A49" s="293"/>
      <c r="B49" s="285" t="s">
        <v>129</v>
      </c>
      <c r="C49" s="285"/>
      <c r="D49" s="285"/>
      <c r="E49" s="285"/>
      <c r="F49" s="285"/>
      <c r="G49" s="285"/>
      <c r="H49" s="285"/>
      <c r="I49" s="285"/>
    </row>
    <row r="51" customFormat="false" ht="14.25" hidden="false" customHeight="false" outlineLevel="0" collapsed="false">
      <c r="A51" s="292" t="s">
        <v>33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294"/>
      <c r="B52" s="264"/>
      <c r="C52" s="264"/>
      <c r="D52" s="264"/>
      <c r="E52" s="264"/>
      <c r="F52" s="264"/>
      <c r="G52" s="264"/>
      <c r="H52" s="264"/>
      <c r="I52" s="264"/>
    </row>
    <row r="53" customFormat="false" ht="12.75" hidden="false" customHeight="false" outlineLevel="0" collapsed="false">
      <c r="A53" s="295" t="s">
        <v>338</v>
      </c>
      <c r="B53" s="296" t="n">
        <v>903</v>
      </c>
      <c r="C53" s="297" t="n">
        <v>15080137</v>
      </c>
      <c r="D53" s="298" t="n">
        <v>718</v>
      </c>
      <c r="E53" s="298"/>
      <c r="F53" s="277" t="n">
        <v>3564615</v>
      </c>
      <c r="G53" s="277"/>
      <c r="H53" s="297" t="n">
        <v>185</v>
      </c>
      <c r="I53" s="297" t="n">
        <v>11515522</v>
      </c>
    </row>
    <row r="54" customFormat="false" ht="12.75" hidden="false" customHeight="false" outlineLevel="0" collapsed="false">
      <c r="A54" s="295" t="s">
        <v>339</v>
      </c>
      <c r="B54" s="296" t="n">
        <v>346</v>
      </c>
      <c r="C54" s="297" t="n">
        <v>4322532</v>
      </c>
      <c r="D54" s="298" t="n">
        <v>273</v>
      </c>
      <c r="E54" s="298"/>
      <c r="F54" s="277" t="n">
        <v>960799</v>
      </c>
      <c r="G54" s="277"/>
      <c r="H54" s="297" t="n">
        <v>73</v>
      </c>
      <c r="I54" s="297" t="n">
        <v>3361733</v>
      </c>
    </row>
    <row r="55" customFormat="false" ht="12.75" hidden="false" customHeight="false" outlineLevel="0" collapsed="false">
      <c r="A55" s="295" t="s">
        <v>340</v>
      </c>
      <c r="B55" s="296" t="n">
        <v>458</v>
      </c>
      <c r="C55" s="297" t="n">
        <v>5006360</v>
      </c>
      <c r="D55" s="298" t="n">
        <v>358</v>
      </c>
      <c r="E55" s="298"/>
      <c r="F55" s="277" t="n">
        <v>1196830</v>
      </c>
      <c r="G55" s="277"/>
      <c r="H55" s="297" t="n">
        <v>100</v>
      </c>
      <c r="I55" s="297" t="n">
        <v>3809530</v>
      </c>
    </row>
    <row r="56" customFormat="false" ht="12.75" hidden="false" customHeight="false" outlineLevel="0" collapsed="false">
      <c r="A56" s="295" t="s">
        <v>341</v>
      </c>
      <c r="B56" s="296" t="n">
        <v>469</v>
      </c>
      <c r="C56" s="297" t="n">
        <v>4196163</v>
      </c>
      <c r="D56" s="298" t="n">
        <v>389</v>
      </c>
      <c r="E56" s="298"/>
      <c r="F56" s="277" t="n">
        <v>1379369</v>
      </c>
      <c r="G56" s="277"/>
      <c r="H56" s="297" t="n">
        <v>80</v>
      </c>
      <c r="I56" s="297" t="n">
        <v>2816794</v>
      </c>
    </row>
    <row r="57" customFormat="false" ht="12.75" hidden="false" customHeight="false" outlineLevel="0" collapsed="false">
      <c r="A57" s="295" t="s">
        <v>342</v>
      </c>
      <c r="B57" s="296" t="n">
        <v>166</v>
      </c>
      <c r="C57" s="297" t="n">
        <v>1994262</v>
      </c>
      <c r="D57" s="298" t="n">
        <v>138</v>
      </c>
      <c r="E57" s="298"/>
      <c r="F57" s="277" t="n">
        <v>433679</v>
      </c>
      <c r="G57" s="277"/>
      <c r="H57" s="297" t="n">
        <v>28</v>
      </c>
      <c r="I57" s="297" t="n">
        <v>1560583</v>
      </c>
    </row>
    <row r="58" customFormat="false" ht="12.75" hidden="false" customHeight="false" outlineLevel="0" collapsed="false">
      <c r="A58" s="295" t="s">
        <v>343</v>
      </c>
      <c r="B58" s="296" t="n">
        <v>76</v>
      </c>
      <c r="C58" s="297" t="n">
        <v>355831</v>
      </c>
      <c r="D58" s="298" t="n">
        <v>67</v>
      </c>
      <c r="E58" s="298"/>
      <c r="F58" s="277" t="n">
        <v>108054</v>
      </c>
      <c r="G58" s="277"/>
      <c r="H58" s="297" t="n">
        <v>9</v>
      </c>
      <c r="I58" s="297" t="n">
        <v>247777</v>
      </c>
    </row>
    <row r="59" customFormat="false" ht="12.75" hidden="false" customHeight="false" outlineLevel="0" collapsed="false">
      <c r="A59" s="295" t="s">
        <v>344</v>
      </c>
      <c r="B59" s="296" t="n">
        <v>1192</v>
      </c>
      <c r="C59" s="297" t="n">
        <v>30955285</v>
      </c>
      <c r="D59" s="298" t="n">
        <v>945</v>
      </c>
      <c r="E59" s="298"/>
      <c r="F59" s="277" t="n">
        <v>7643346</v>
      </c>
      <c r="G59" s="277"/>
      <c r="H59" s="297" t="n">
        <v>247</v>
      </c>
      <c r="I59" s="297" t="n">
        <v>23311939</v>
      </c>
    </row>
    <row r="60" customFormat="false" ht="12.75" hidden="false" customHeight="false" outlineLevel="0" collapsed="false">
      <c r="A60" s="295"/>
      <c r="B60" s="297"/>
      <c r="C60" s="297"/>
      <c r="D60" s="299"/>
      <c r="E60" s="274"/>
      <c r="F60" s="274"/>
      <c r="G60" s="274"/>
      <c r="H60" s="264"/>
      <c r="I60" s="264"/>
    </row>
    <row r="61" customFormat="false" ht="14.25" hidden="false" customHeight="false" outlineLevel="0" collapsed="false">
      <c r="A61" s="292" t="s">
        <v>345</v>
      </c>
      <c r="B61" s="292"/>
      <c r="C61" s="292"/>
      <c r="D61" s="292"/>
      <c r="E61" s="292"/>
      <c r="F61" s="292"/>
      <c r="G61" s="292"/>
      <c r="H61" s="292"/>
      <c r="I61" s="292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</row>
    <row r="63" customFormat="false" ht="12.75" hidden="false" customHeight="false" outlineLevel="0" collapsed="false">
      <c r="A63" s="294" t="s">
        <v>346</v>
      </c>
      <c r="B63" s="296" t="n">
        <v>75</v>
      </c>
      <c r="C63" s="297" t="n">
        <v>342872</v>
      </c>
      <c r="D63" s="298" t="n">
        <v>62</v>
      </c>
      <c r="E63" s="298"/>
      <c r="F63" s="277" t="n">
        <v>186645</v>
      </c>
      <c r="G63" s="277"/>
      <c r="H63" s="264" t="n">
        <v>13</v>
      </c>
      <c r="I63" s="264" t="n">
        <v>156227</v>
      </c>
    </row>
    <row r="64" customFormat="false" ht="12.75" hidden="false" customHeight="false" outlineLevel="0" collapsed="false">
      <c r="A64" s="294" t="s">
        <v>342</v>
      </c>
      <c r="B64" s="296" t="n">
        <v>85</v>
      </c>
      <c r="C64" s="297" t="n">
        <v>374575</v>
      </c>
      <c r="D64" s="298" t="n">
        <v>73</v>
      </c>
      <c r="E64" s="298"/>
      <c r="F64" s="277" t="n">
        <v>177058</v>
      </c>
      <c r="G64" s="277"/>
      <c r="H64" s="264" t="n">
        <v>12</v>
      </c>
      <c r="I64" s="264" t="n">
        <v>197517</v>
      </c>
    </row>
    <row r="65" customFormat="false" ht="12.75" hidden="false" customHeight="false" outlineLevel="0" collapsed="false">
      <c r="A65" s="294" t="s">
        <v>347</v>
      </c>
      <c r="B65" s="296" t="n">
        <v>95</v>
      </c>
      <c r="C65" s="297" t="n">
        <v>469589</v>
      </c>
      <c r="D65" s="298" t="n">
        <v>77</v>
      </c>
      <c r="E65" s="298"/>
      <c r="F65" s="277" t="n">
        <v>199076</v>
      </c>
      <c r="G65" s="277"/>
      <c r="H65" s="264" t="n">
        <v>18</v>
      </c>
      <c r="I65" s="264" t="n">
        <v>270513</v>
      </c>
    </row>
    <row r="66" customFormat="false" ht="12.75" hidden="false" customHeight="false" outlineLevel="0" collapsed="false">
      <c r="A66" s="294" t="s">
        <v>348</v>
      </c>
      <c r="B66" s="300" t="s">
        <v>110</v>
      </c>
      <c r="C66" s="301" t="s">
        <v>110</v>
      </c>
      <c r="D66" s="301"/>
      <c r="E66" s="301" t="s">
        <v>110</v>
      </c>
      <c r="F66" s="301"/>
      <c r="G66" s="301" t="s">
        <v>110</v>
      </c>
      <c r="H66" s="264" t="n">
        <v>14</v>
      </c>
      <c r="I66" s="264" t="n">
        <v>224259</v>
      </c>
    </row>
    <row r="67" customFormat="false" ht="12.75" hidden="false" customHeight="false" outlineLevel="0" collapsed="false">
      <c r="A67" s="294" t="s">
        <v>344</v>
      </c>
      <c r="B67" s="300" t="s">
        <v>110</v>
      </c>
      <c r="C67" s="301" t="s">
        <v>110</v>
      </c>
      <c r="D67" s="301"/>
      <c r="E67" s="301" t="s">
        <v>110</v>
      </c>
      <c r="F67" s="301"/>
      <c r="G67" s="301" t="s">
        <v>110</v>
      </c>
      <c r="H67" s="264" t="n">
        <v>43</v>
      </c>
      <c r="I67" s="264" t="n">
        <v>848516</v>
      </c>
    </row>
    <row r="68" customFormat="false" ht="12.75" hidden="false" customHeight="false" outlineLevel="0" collapsed="false">
      <c r="A68" s="294"/>
      <c r="B68" s="297"/>
      <c r="C68" s="264"/>
      <c r="D68" s="264"/>
      <c r="E68" s="264"/>
      <c r="F68" s="264"/>
      <c r="G68" s="264"/>
      <c r="H68" s="264"/>
      <c r="I68" s="264"/>
    </row>
    <row r="69" customFormat="false" ht="14.25" hidden="false" customHeight="false" outlineLevel="0" collapsed="false">
      <c r="A69" s="302" t="s">
        <v>349</v>
      </c>
      <c r="B69" s="302"/>
      <c r="C69" s="302"/>
      <c r="D69" s="302"/>
      <c r="E69" s="302"/>
      <c r="F69" s="302"/>
      <c r="G69" s="302"/>
      <c r="H69" s="302"/>
      <c r="I69" s="302"/>
    </row>
    <row r="70" customFormat="false" ht="12.7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</row>
    <row r="71" customFormat="false" ht="12.75" hidden="false" customHeight="false" outlineLevel="0" collapsed="false">
      <c r="A71" s="294" t="s">
        <v>344</v>
      </c>
      <c r="B71" s="300" t="s">
        <v>110</v>
      </c>
      <c r="C71" s="301" t="s">
        <v>110</v>
      </c>
      <c r="D71" s="301" t="s">
        <v>110</v>
      </c>
      <c r="E71" s="301"/>
      <c r="F71" s="301" t="s">
        <v>110</v>
      </c>
      <c r="G71" s="301"/>
      <c r="H71" s="304" t="s">
        <v>91</v>
      </c>
      <c r="I71" s="304" t="s">
        <v>91</v>
      </c>
    </row>
    <row r="72" customFormat="false" ht="12.75" hidden="false" customHeight="false" outlineLevel="0" collapsed="false">
      <c r="A72" s="294"/>
      <c r="B72" s="297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94"/>
      <c r="B73" s="297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305" t="s">
        <v>112</v>
      </c>
      <c r="B74" s="305"/>
      <c r="C74" s="305"/>
      <c r="D74" s="305"/>
      <c r="E74" s="305"/>
      <c r="F74" s="305"/>
      <c r="G74" s="305"/>
      <c r="H74" s="305"/>
      <c r="I74" s="305"/>
    </row>
    <row r="75" customFormat="false" ht="12.7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294" t="s">
        <v>344</v>
      </c>
      <c r="B76" s="296" t="n">
        <v>1220</v>
      </c>
      <c r="C76" s="297" t="n">
        <v>32527963</v>
      </c>
      <c r="D76" s="277" t="n">
        <v>968</v>
      </c>
      <c r="E76" s="277"/>
      <c r="F76" s="277" t="n">
        <v>8367508</v>
      </c>
      <c r="G76" s="277"/>
      <c r="H76" s="264" t="n">
        <v>252</v>
      </c>
      <c r="I76" s="264" t="n">
        <v>24160455</v>
      </c>
    </row>
    <row r="77" customFormat="false" ht="12.75" hidden="false" customHeight="false" outlineLevel="0" collapsed="false">
      <c r="A77" s="306"/>
      <c r="B77" s="264"/>
      <c r="C77" s="264"/>
      <c r="D77" s="264"/>
      <c r="E77" s="264"/>
      <c r="F77" s="264"/>
      <c r="G77" s="264"/>
      <c r="H77" s="264"/>
      <c r="I77" s="264"/>
    </row>
    <row r="79" customFormat="false" ht="12.75" hidden="false" customHeight="false" outlineLevel="0" collapsed="false">
      <c r="A79" s="307" t="s">
        <v>350</v>
      </c>
      <c r="B79" s="308"/>
      <c r="C79" s="308"/>
      <c r="D79" s="309"/>
      <c r="E79" s="309"/>
      <c r="F79" s="309"/>
      <c r="G79" s="309"/>
    </row>
    <row r="80" customFormat="false" ht="12.75" hidden="false" customHeight="false" outlineLevel="0" collapsed="false">
      <c r="A80" s="309" t="s">
        <v>351</v>
      </c>
      <c r="B80" s="309"/>
      <c r="C80" s="309"/>
      <c r="D80" s="309"/>
      <c r="E80" s="309"/>
      <c r="F80" s="309"/>
      <c r="G80" s="309"/>
    </row>
    <row r="81" customFormat="false" ht="12.75" hidden="false" customHeight="false" outlineLevel="0" collapsed="false">
      <c r="A81" s="309" t="s">
        <v>352</v>
      </c>
      <c r="F81" s="309"/>
      <c r="G81" s="309"/>
    </row>
    <row r="82" customFormat="false" ht="12.75" hidden="false" customHeight="false" outlineLevel="0" collapsed="false">
      <c r="A82" s="310" t="s">
        <v>353</v>
      </c>
      <c r="B82" s="308"/>
      <c r="C82" s="308"/>
      <c r="D82" s="309"/>
      <c r="E82" s="309"/>
      <c r="F82" s="309"/>
      <c r="G82" s="309"/>
    </row>
    <row r="83" customFormat="false" ht="12.75" hidden="false" customHeight="false" outlineLevel="0" collapsed="false">
      <c r="A83" s="308" t="s">
        <v>354</v>
      </c>
      <c r="B83" s="308"/>
      <c r="C83" s="308"/>
      <c r="D83" s="310"/>
      <c r="E83" s="309"/>
      <c r="F83" s="309"/>
      <c r="G83" s="309"/>
    </row>
    <row r="84" customFormat="false" ht="12.75" hidden="false" customHeight="false" outlineLevel="0" collapsed="false">
      <c r="A84" s="308" t="s">
        <v>355</v>
      </c>
      <c r="B84" s="308"/>
      <c r="C84" s="308"/>
      <c r="D84" s="309"/>
      <c r="E84" s="309"/>
      <c r="F84" s="309"/>
      <c r="G84" s="309"/>
    </row>
    <row r="85" customFormat="false" ht="12.75" hidden="false" customHeight="false" outlineLevel="0" collapsed="false">
      <c r="A85" s="309" t="s">
        <v>356</v>
      </c>
      <c r="B85" s="309"/>
      <c r="C85" s="309"/>
      <c r="D85" s="309"/>
      <c r="E85" s="309"/>
      <c r="F85" s="309"/>
      <c r="G85" s="309"/>
    </row>
    <row r="86" customFormat="false" ht="12.75" hidden="false" customHeight="false" outlineLevel="0" collapsed="false">
      <c r="A86" s="309" t="s">
        <v>357</v>
      </c>
      <c r="B86" s="309"/>
      <c r="C86" s="309"/>
      <c r="D86" s="309"/>
      <c r="E86" s="309"/>
    </row>
    <row r="87" customFormat="false" ht="12.75" hidden="false" customHeight="false" outlineLevel="0" collapsed="false">
      <c r="A87" s="309" t="s">
        <v>358</v>
      </c>
      <c r="B87" s="309"/>
      <c r="C87" s="309"/>
      <c r="D87" s="309"/>
    </row>
    <row r="92" customFormat="false" ht="12.75" hidden="true" customHeight="true" outlineLevel="0" collapsed="false"/>
    <row r="93" customFormat="false" ht="12.75" hidden="true" customHeight="true" outlineLevel="0" collapsed="false">
      <c r="A93" s="311" t="s">
        <v>359</v>
      </c>
      <c r="B93" s="311"/>
      <c r="C93" s="311"/>
      <c r="D93" s="311"/>
      <c r="E93" s="311"/>
      <c r="F93" s="311"/>
      <c r="G93" s="311"/>
      <c r="H93" s="311"/>
      <c r="I93" s="311"/>
    </row>
    <row r="94" customFormat="false" ht="12.75" hidden="true" customHeight="true" outlineLevel="0" collapsed="false">
      <c r="A94" s="311" t="s">
        <v>360</v>
      </c>
      <c r="B94" s="312"/>
      <c r="C94" s="312"/>
      <c r="D94" s="312"/>
      <c r="E94" s="312"/>
      <c r="F94" s="312"/>
      <c r="G94" s="312"/>
      <c r="H94" s="312"/>
      <c r="I94" s="311"/>
    </row>
    <row r="95" customFormat="false" ht="12.75" hidden="true" customHeight="true" outlineLevel="0" collapsed="false">
      <c r="A95" s="311" t="s">
        <v>361</v>
      </c>
      <c r="B95" s="311"/>
      <c r="C95" s="311"/>
      <c r="D95" s="311"/>
      <c r="E95" s="311"/>
      <c r="F95" s="311"/>
      <c r="G95" s="311"/>
      <c r="H95" s="311"/>
      <c r="I95" s="311"/>
    </row>
    <row r="96" customFormat="false" ht="12.75" hidden="true" customHeight="true" outlineLevel="0" collapsed="false">
      <c r="A96" s="311" t="s">
        <v>362</v>
      </c>
      <c r="B96" s="311"/>
      <c r="C96" s="311"/>
      <c r="D96" s="311"/>
      <c r="E96" s="311"/>
      <c r="F96" s="311"/>
      <c r="G96" s="311"/>
      <c r="H96" s="311"/>
      <c r="I96" s="311"/>
    </row>
    <row r="97" customFormat="false" ht="12.75" hidden="true" customHeight="true" outlineLevel="0" collapsed="false">
      <c r="A97" s="311" t="s">
        <v>363</v>
      </c>
      <c r="B97" s="311"/>
      <c r="C97" s="311"/>
      <c r="D97" s="311"/>
      <c r="E97" s="311"/>
      <c r="F97" s="311"/>
      <c r="G97" s="311"/>
      <c r="H97" s="311"/>
      <c r="I97" s="311"/>
    </row>
    <row r="98" customFormat="false" ht="12.75" hidden="true" customHeight="true" outlineLevel="0" collapsed="false">
      <c r="A98" s="311" t="s">
        <v>364</v>
      </c>
      <c r="B98" s="311"/>
      <c r="C98" s="311"/>
      <c r="D98" s="311"/>
      <c r="E98" s="311"/>
      <c r="F98" s="311"/>
      <c r="G98" s="313"/>
      <c r="H98" s="311"/>
      <c r="I98" s="314"/>
    </row>
    <row r="99" customFormat="false" ht="12.75" hidden="true" customHeight="true" outlineLevel="0" collapsed="false">
      <c r="A99" s="311" t="s">
        <v>365</v>
      </c>
      <c r="B99" s="311"/>
      <c r="C99" s="311"/>
      <c r="D99" s="311"/>
      <c r="E99" s="311"/>
      <c r="F99" s="311"/>
      <c r="G99" s="311"/>
      <c r="H99" s="311"/>
      <c r="I99" s="311"/>
    </row>
    <row r="100" customFormat="false" ht="12.75" hidden="true" customHeight="true" outlineLevel="0" collapsed="false">
      <c r="A100" s="311" t="s">
        <v>366</v>
      </c>
      <c r="B100" s="311"/>
      <c r="C100" s="311"/>
      <c r="D100" s="311"/>
      <c r="E100" s="311"/>
      <c r="F100" s="311"/>
      <c r="G100" s="311"/>
      <c r="H100" s="311"/>
      <c r="I100" s="0"/>
    </row>
    <row r="101" customFormat="false" ht="12.75" hidden="true" customHeight="true" outlineLevel="0" collapsed="false">
      <c r="A101" s="311" t="s">
        <v>367</v>
      </c>
      <c r="B101" s="0"/>
      <c r="C101" s="0"/>
      <c r="D101" s="0"/>
      <c r="E101" s="0"/>
      <c r="F101" s="0"/>
      <c r="G101" s="0"/>
      <c r="H101" s="0"/>
      <c r="I101" s="0"/>
    </row>
    <row r="102" s="264" customFormat="true" ht="12.75" hidden="false" customHeight="false" outlineLevel="0" collapsed="false"/>
    <row r="105" customFormat="false" ht="12.75" hidden="false" customHeight="false" outlineLevel="0" collapsed="false">
      <c r="A105" s="259" t="s">
        <v>368</v>
      </c>
      <c r="B105" s="309"/>
      <c r="C105" s="309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7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8.13"/>
    <col collapsed="false" customWidth="false" hidden="false" outlineLevel="0" max="2" min="2" style="315" width="11.42"/>
    <col collapsed="false" customWidth="true" hidden="false" outlineLevel="0" max="3" min="3" style="315" width="13.42"/>
    <col collapsed="false" customWidth="true" hidden="false" outlineLevel="0" max="4" min="4" style="315" width="12.85"/>
    <col collapsed="false" customWidth="true" hidden="false" outlineLevel="0" max="5" min="5" style="315" width="16.42"/>
    <col collapsed="false" customWidth="true" hidden="false" outlineLevel="0" max="6" min="6" style="315" width="13.42"/>
    <col collapsed="false" customWidth="true" hidden="false" outlineLevel="0" max="7" min="7" style="315" width="14.99"/>
    <col collapsed="false" customWidth="true" hidden="false" outlineLevel="0" max="8" min="8" style="315" width="14.28"/>
    <col collapsed="false" customWidth="true" hidden="false" outlineLevel="0" max="9" min="9" style="315" width="12.85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21" t="s">
        <v>299</v>
      </c>
      <c r="C5" s="322" t="s">
        <v>372</v>
      </c>
      <c r="D5" s="323" t="s">
        <v>373</v>
      </c>
      <c r="E5" s="323"/>
      <c r="F5" s="322" t="s">
        <v>374</v>
      </c>
      <c r="G5" s="321" t="s">
        <v>310</v>
      </c>
      <c r="H5" s="321"/>
      <c r="I5" s="324" t="s">
        <v>375</v>
      </c>
    </row>
    <row r="6" customFormat="false" ht="12.75" hidden="false" customHeight="true" outlineLevel="0" collapsed="false">
      <c r="A6" s="320"/>
      <c r="B6" s="321"/>
      <c r="C6" s="321"/>
      <c r="D6" s="322" t="s">
        <v>376</v>
      </c>
      <c r="E6" s="322" t="s">
        <v>377</v>
      </c>
      <c r="F6" s="322"/>
      <c r="G6" s="322" t="s">
        <v>378</v>
      </c>
      <c r="H6" s="325" t="s">
        <v>379</v>
      </c>
      <c r="I6" s="326" t="s">
        <v>380</v>
      </c>
    </row>
    <row r="7" customFormat="false" ht="12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7" t="s">
        <v>381</v>
      </c>
      <c r="I7" s="326" t="s">
        <v>382</v>
      </c>
    </row>
    <row r="8" customFormat="false" ht="12.75" hidden="false" customHeight="false" outlineLevel="0" collapsed="false">
      <c r="A8" s="320"/>
      <c r="B8" s="321"/>
      <c r="C8" s="321"/>
      <c r="D8" s="321"/>
      <c r="E8" s="321"/>
      <c r="F8" s="321"/>
      <c r="G8" s="321"/>
      <c r="H8" s="328" t="s">
        <v>383</v>
      </c>
      <c r="I8" s="329" t="s">
        <v>384</v>
      </c>
    </row>
    <row r="9" customFormat="false" ht="12.75" hidden="false" customHeight="false" outlineLevel="0" collapsed="false">
      <c r="A9" s="320"/>
      <c r="B9" s="321" t="s">
        <v>129</v>
      </c>
      <c r="C9" s="321"/>
      <c r="D9" s="321"/>
      <c r="E9" s="321"/>
      <c r="F9" s="321" t="s">
        <v>319</v>
      </c>
      <c r="G9" s="321" t="s">
        <v>320</v>
      </c>
      <c r="H9" s="321"/>
      <c r="I9" s="330" t="s">
        <v>302</v>
      </c>
    </row>
    <row r="10" customFormat="false" ht="12.75" hidden="false" customHeight="false" outlineLevel="0" collapsed="false">
      <c r="A10" s="320"/>
      <c r="B10" s="328" t="n">
        <v>1</v>
      </c>
      <c r="C10" s="328" t="n">
        <v>2</v>
      </c>
      <c r="D10" s="328" t="n">
        <v>3</v>
      </c>
      <c r="E10" s="328" t="n">
        <v>4</v>
      </c>
      <c r="F10" s="331" t="n">
        <v>5</v>
      </c>
      <c r="G10" s="321" t="n">
        <v>6</v>
      </c>
      <c r="H10" s="321" t="n">
        <v>7</v>
      </c>
      <c r="I10" s="332" t="n">
        <v>8</v>
      </c>
    </row>
    <row r="13" customFormat="false" ht="12.75" hidden="false" customHeight="false" outlineLevel="0" collapsed="false">
      <c r="A13" s="318" t="s">
        <v>130</v>
      </c>
      <c r="B13" s="318"/>
      <c r="C13" s="318"/>
      <c r="D13" s="318"/>
      <c r="E13" s="318"/>
      <c r="F13" s="318"/>
      <c r="G13" s="318"/>
      <c r="H13" s="318"/>
      <c r="I13" s="318"/>
    </row>
    <row r="15" customFormat="false" ht="12.75" hidden="false" customHeight="false" outlineLevel="0" collapsed="false">
      <c r="A15" s="333" t="s">
        <v>385</v>
      </c>
      <c r="B15" s="334" t="n">
        <v>273</v>
      </c>
      <c r="C15" s="334" t="n">
        <v>1066916</v>
      </c>
      <c r="D15" s="334" t="n">
        <v>818311</v>
      </c>
      <c r="E15" s="334" t="n">
        <v>829560</v>
      </c>
      <c r="F15" s="334" t="n">
        <v>18940</v>
      </c>
      <c r="G15" s="335" t="n">
        <v>22.8</v>
      </c>
      <c r="H15" s="336" t="n">
        <v>0.74</v>
      </c>
      <c r="I15" s="335" t="n">
        <v>76.7</v>
      </c>
    </row>
    <row r="16" customFormat="false" ht="12.75" hidden="false" customHeight="false" outlineLevel="0" collapsed="false">
      <c r="A16" s="333" t="s">
        <v>386</v>
      </c>
      <c r="B16" s="334" t="n">
        <v>354</v>
      </c>
      <c r="C16" s="334" t="n">
        <v>2483307</v>
      </c>
      <c r="D16" s="334" t="n">
        <v>1905963</v>
      </c>
      <c r="E16" s="334" t="n">
        <v>1906386</v>
      </c>
      <c r="F16" s="334" t="n">
        <v>43151</v>
      </c>
      <c r="G16" s="335" t="n">
        <v>22.6</v>
      </c>
      <c r="H16" s="336" t="n">
        <v>0.73</v>
      </c>
      <c r="I16" s="335" t="n">
        <v>76.8</v>
      </c>
    </row>
    <row r="17" customFormat="false" ht="12.75" hidden="false" customHeight="false" outlineLevel="0" collapsed="false">
      <c r="A17" s="333" t="s">
        <v>280</v>
      </c>
      <c r="B17" s="334" t="n">
        <v>401</v>
      </c>
      <c r="C17" s="334" t="n">
        <v>6661645</v>
      </c>
      <c r="D17" s="334" t="n">
        <v>5433774</v>
      </c>
      <c r="E17" s="334" t="n">
        <v>5519560</v>
      </c>
      <c r="F17" s="334" t="n">
        <v>126164</v>
      </c>
      <c r="G17" s="335" t="n">
        <v>22.9</v>
      </c>
      <c r="H17" s="336" t="n">
        <v>0.74</v>
      </c>
      <c r="I17" s="335" t="n">
        <v>81.6</v>
      </c>
    </row>
    <row r="18" customFormat="false" ht="12.75" hidden="false" customHeight="false" outlineLevel="0" collapsed="false">
      <c r="A18" s="333" t="s">
        <v>330</v>
      </c>
      <c r="B18" s="334" t="n">
        <v>262</v>
      </c>
      <c r="C18" s="334" t="n">
        <v>30027963</v>
      </c>
      <c r="D18" s="334" t="n">
        <v>24723702</v>
      </c>
      <c r="E18" s="334" t="n">
        <v>24582940</v>
      </c>
      <c r="F18" s="334" t="n">
        <v>610586</v>
      </c>
      <c r="G18" s="335" t="n">
        <v>24.8</v>
      </c>
      <c r="H18" s="336" t="n">
        <v>0.8</v>
      </c>
      <c r="I18" s="335" t="n">
        <v>82.3</v>
      </c>
    </row>
    <row r="19" customFormat="false" ht="12.75" hidden="false" customHeight="false" outlineLevel="0" collapsed="false">
      <c r="A19" s="337"/>
      <c r="B19" s="334"/>
      <c r="C19" s="334"/>
      <c r="D19" s="334"/>
      <c r="E19" s="334"/>
      <c r="F19" s="334"/>
      <c r="G19" s="335"/>
      <c r="H19" s="336"/>
      <c r="I19" s="335"/>
    </row>
    <row r="20" customFormat="false" ht="12.75" hidden="false" customHeight="false" outlineLevel="0" collapsed="false">
      <c r="A20" s="333" t="s">
        <v>112</v>
      </c>
      <c r="B20" s="334" t="n">
        <v>1290</v>
      </c>
      <c r="C20" s="334" t="n">
        <v>40239831</v>
      </c>
      <c r="D20" s="334" t="n">
        <v>32881750</v>
      </c>
      <c r="E20" s="334" t="n">
        <v>32838445</v>
      </c>
      <c r="F20" s="334" t="n">
        <v>798841</v>
      </c>
      <c r="G20" s="335" t="n">
        <v>24.3</v>
      </c>
      <c r="H20" s="336" t="n">
        <v>0.78</v>
      </c>
      <c r="I20" s="335" t="n">
        <v>81.7</v>
      </c>
    </row>
    <row r="22" customFormat="false" ht="12.75" hidden="false" customHeight="false" outlineLevel="0" collapsed="false">
      <c r="A22" s="318" t="s">
        <v>92</v>
      </c>
      <c r="B22" s="318"/>
      <c r="C22" s="318"/>
      <c r="D22" s="318"/>
      <c r="E22" s="318"/>
      <c r="F22" s="318"/>
      <c r="G22" s="318"/>
      <c r="H22" s="318"/>
      <c r="I22" s="318"/>
    </row>
    <row r="24" customFormat="false" ht="12.75" hidden="false" customHeight="false" outlineLevel="0" collapsed="false">
      <c r="A24" s="333" t="s">
        <v>385</v>
      </c>
      <c r="B24" s="334" t="n">
        <v>281</v>
      </c>
      <c r="C24" s="334" t="n">
        <v>1070551</v>
      </c>
      <c r="D24" s="334" t="n">
        <v>817364</v>
      </c>
      <c r="E24" s="334" t="n">
        <v>828095</v>
      </c>
      <c r="F24" s="334" t="n">
        <v>17593</v>
      </c>
      <c r="G24" s="335" t="n">
        <v>21.2</v>
      </c>
      <c r="H24" s="336" t="n">
        <v>0.76</v>
      </c>
      <c r="I24" s="335" t="n">
        <v>76.3</v>
      </c>
    </row>
    <row r="25" customFormat="false" ht="12.75" hidden="false" customHeight="false" outlineLevel="0" collapsed="false">
      <c r="A25" s="333" t="s">
        <v>386</v>
      </c>
      <c r="B25" s="334" t="n">
        <v>353</v>
      </c>
      <c r="C25" s="334" t="n">
        <v>2479812</v>
      </c>
      <c r="D25" s="334" t="n">
        <v>1909822</v>
      </c>
      <c r="E25" s="334" t="n">
        <v>1962298</v>
      </c>
      <c r="F25" s="334" t="n">
        <v>42569</v>
      </c>
      <c r="G25" s="335" t="n">
        <v>21.7</v>
      </c>
      <c r="H25" s="336" t="n">
        <v>0.77</v>
      </c>
      <c r="I25" s="335" t="n">
        <v>77</v>
      </c>
    </row>
    <row r="26" customFormat="false" ht="12.75" hidden="false" customHeight="false" outlineLevel="0" collapsed="false">
      <c r="A26" s="333" t="s">
        <v>280</v>
      </c>
      <c r="B26" s="334" t="n">
        <v>399</v>
      </c>
      <c r="C26" s="334" t="n">
        <v>6647933</v>
      </c>
      <c r="D26" s="334" t="n">
        <v>5609914</v>
      </c>
      <c r="E26" s="334" t="n">
        <v>5652091</v>
      </c>
      <c r="F26" s="334" t="n">
        <v>124532</v>
      </c>
      <c r="G26" s="335" t="n">
        <v>22</v>
      </c>
      <c r="H26" s="336" t="n">
        <v>0.79</v>
      </c>
      <c r="I26" s="335" t="n">
        <v>84.4</v>
      </c>
    </row>
    <row r="27" customFormat="false" ht="12.75" hidden="false" customHeight="false" outlineLevel="0" collapsed="false">
      <c r="A27" s="333" t="s">
        <v>330</v>
      </c>
      <c r="B27" s="334" t="n">
        <v>262</v>
      </c>
      <c r="C27" s="334" t="n">
        <v>29456718</v>
      </c>
      <c r="D27" s="334" t="n">
        <v>24669985</v>
      </c>
      <c r="E27" s="334" t="n">
        <v>24769799</v>
      </c>
      <c r="F27" s="334" t="n">
        <v>561504</v>
      </c>
      <c r="G27" s="335" t="n">
        <v>22.7</v>
      </c>
      <c r="H27" s="336" t="n">
        <v>0.81</v>
      </c>
      <c r="I27" s="335" t="n">
        <v>83.7</v>
      </c>
    </row>
    <row r="28" customFormat="false" ht="12.75" hidden="false" customHeight="false" outlineLevel="0" collapsed="false">
      <c r="A28" s="337"/>
      <c r="B28" s="334"/>
      <c r="C28" s="334"/>
      <c r="D28" s="334"/>
      <c r="E28" s="334"/>
      <c r="F28" s="334"/>
      <c r="G28" s="335"/>
      <c r="H28" s="336"/>
      <c r="I28" s="335"/>
    </row>
    <row r="29" customFormat="false" ht="12.75" hidden="false" customHeight="false" outlineLevel="0" collapsed="false">
      <c r="A29" s="333" t="s">
        <v>112</v>
      </c>
      <c r="B29" s="334" t="n">
        <v>1295</v>
      </c>
      <c r="C29" s="334" t="n">
        <v>39655014</v>
      </c>
      <c r="D29" s="334" t="n">
        <v>33007085</v>
      </c>
      <c r="E29" s="334" t="n">
        <v>33212282</v>
      </c>
      <c r="F29" s="334" t="n">
        <v>746198</v>
      </c>
      <c r="G29" s="335" t="n">
        <v>22.5</v>
      </c>
      <c r="H29" s="336" t="n">
        <v>0.8</v>
      </c>
      <c r="I29" s="335" t="n">
        <v>83.2</v>
      </c>
    </row>
    <row r="31" customFormat="false" ht="12.75" hidden="false" customHeight="false" outlineLevel="0" collapsed="false">
      <c r="A31" s="318" t="s">
        <v>93</v>
      </c>
      <c r="B31" s="318"/>
      <c r="C31" s="318"/>
      <c r="D31" s="318"/>
      <c r="E31" s="318"/>
      <c r="F31" s="318"/>
      <c r="G31" s="318"/>
      <c r="H31" s="318"/>
      <c r="I31" s="318"/>
    </row>
    <row r="33" customFormat="false" ht="12.75" hidden="false" customHeight="false" outlineLevel="0" collapsed="false">
      <c r="A33" s="333" t="s">
        <v>385</v>
      </c>
      <c r="B33" s="334" t="n">
        <v>272</v>
      </c>
      <c r="C33" s="334" t="n">
        <v>1060481</v>
      </c>
      <c r="D33" s="334" t="n">
        <v>851710</v>
      </c>
      <c r="E33" s="334" t="n">
        <v>849451</v>
      </c>
      <c r="F33" s="334" t="n">
        <v>19654</v>
      </c>
      <c r="G33" s="335" t="n">
        <v>23.1</v>
      </c>
      <c r="H33" s="336" t="n">
        <v>0.75</v>
      </c>
      <c r="I33" s="335" t="n">
        <v>80.3</v>
      </c>
    </row>
    <row r="34" customFormat="false" ht="12.75" hidden="false" customHeight="false" outlineLevel="0" collapsed="false">
      <c r="A34" s="333" t="s">
        <v>386</v>
      </c>
      <c r="B34" s="334" t="n">
        <v>352</v>
      </c>
      <c r="C34" s="334" t="n">
        <v>2475608</v>
      </c>
      <c r="D34" s="334" t="n">
        <v>2021096</v>
      </c>
      <c r="E34" s="334" t="n">
        <v>2004025</v>
      </c>
      <c r="F34" s="334" t="n">
        <v>47265</v>
      </c>
      <c r="G34" s="335" t="n">
        <v>23.6</v>
      </c>
      <c r="H34" s="336" t="n">
        <v>0.76</v>
      </c>
      <c r="I34" s="335" t="n">
        <v>81.6</v>
      </c>
    </row>
    <row r="35" customFormat="false" ht="12.75" hidden="false" customHeight="false" outlineLevel="0" collapsed="false">
      <c r="A35" s="333" t="s">
        <v>280</v>
      </c>
      <c r="B35" s="334" t="n">
        <v>401</v>
      </c>
      <c r="C35" s="334" t="n">
        <v>6665803</v>
      </c>
      <c r="D35" s="334" t="n">
        <v>5676989</v>
      </c>
      <c r="E35" s="334" t="n">
        <v>5730752</v>
      </c>
      <c r="F35" s="334" t="n">
        <v>136794</v>
      </c>
      <c r="G35" s="335" t="n">
        <v>23.9</v>
      </c>
      <c r="H35" s="336" t="n">
        <v>0.77</v>
      </c>
      <c r="I35" s="335" t="n">
        <v>85.2</v>
      </c>
    </row>
    <row r="36" customFormat="false" ht="12.75" hidden="false" customHeight="false" outlineLevel="0" collapsed="false">
      <c r="A36" s="333" t="s">
        <v>330</v>
      </c>
      <c r="B36" s="334" t="n">
        <v>260</v>
      </c>
      <c r="C36" s="334" t="n">
        <v>29435740</v>
      </c>
      <c r="D36" s="334" t="n">
        <v>24924057</v>
      </c>
      <c r="E36" s="334" t="n">
        <v>24767974</v>
      </c>
      <c r="F36" s="334" t="n">
        <v>626846</v>
      </c>
      <c r="G36" s="335" t="n">
        <v>25.3</v>
      </c>
      <c r="H36" s="336" t="n">
        <v>0.82</v>
      </c>
      <c r="I36" s="335" t="n">
        <v>84.7</v>
      </c>
    </row>
    <row r="37" customFormat="false" ht="12.75" hidden="false" customHeight="false" outlineLevel="0" collapsed="false">
      <c r="A37" s="337"/>
      <c r="B37" s="334"/>
      <c r="C37" s="334"/>
      <c r="D37" s="334"/>
      <c r="E37" s="334"/>
      <c r="F37" s="334"/>
      <c r="G37" s="335"/>
      <c r="H37" s="336"/>
      <c r="I37" s="335"/>
    </row>
    <row r="38" customFormat="false" ht="12.75" hidden="false" customHeight="false" outlineLevel="0" collapsed="false">
      <c r="A38" s="333" t="s">
        <v>112</v>
      </c>
      <c r="B38" s="334" t="n">
        <v>1285</v>
      </c>
      <c r="C38" s="334" t="n">
        <v>39637632</v>
      </c>
      <c r="D38" s="334" t="n">
        <v>33473852</v>
      </c>
      <c r="E38" s="334" t="n">
        <v>33352201</v>
      </c>
      <c r="F38" s="334" t="n">
        <v>830560</v>
      </c>
      <c r="G38" s="335" t="n">
        <v>24.9</v>
      </c>
      <c r="H38" s="336" t="n">
        <v>0.8</v>
      </c>
      <c r="I38" s="335" t="n">
        <v>84.4</v>
      </c>
    </row>
    <row r="40" customFormat="false" ht="12.75" hidden="false" customHeight="false" outlineLevel="0" collapsed="false">
      <c r="A40" s="318" t="s">
        <v>94</v>
      </c>
      <c r="B40" s="318"/>
      <c r="C40" s="318"/>
      <c r="D40" s="318"/>
      <c r="E40" s="318"/>
      <c r="F40" s="318"/>
      <c r="G40" s="318"/>
      <c r="H40" s="318"/>
      <c r="I40" s="318"/>
    </row>
    <row r="42" customFormat="false" ht="12.75" hidden="false" customHeight="false" outlineLevel="0" collapsed="false">
      <c r="A42" s="333" t="s">
        <v>385</v>
      </c>
      <c r="B42" s="334" t="n">
        <v>266</v>
      </c>
      <c r="C42" s="334" t="n">
        <v>1039910</v>
      </c>
      <c r="D42" s="334" t="n">
        <v>854682</v>
      </c>
      <c r="E42" s="334" t="n">
        <v>806775</v>
      </c>
      <c r="F42" s="334" t="n">
        <v>18578</v>
      </c>
      <c r="G42" s="335" t="n">
        <v>23</v>
      </c>
      <c r="H42" s="336" t="n">
        <v>0.77</v>
      </c>
      <c r="I42" s="335" t="n">
        <v>82.2</v>
      </c>
    </row>
    <row r="43" customFormat="false" ht="12.75" hidden="false" customHeight="false" outlineLevel="0" collapsed="false">
      <c r="A43" s="333" t="s">
        <v>386</v>
      </c>
      <c r="B43" s="334" t="n">
        <v>348</v>
      </c>
      <c r="C43" s="334" t="n">
        <v>2447978</v>
      </c>
      <c r="D43" s="334" t="n">
        <v>2004975</v>
      </c>
      <c r="E43" s="334" t="n">
        <v>1988751</v>
      </c>
      <c r="F43" s="334" t="n">
        <v>46692</v>
      </c>
      <c r="G43" s="335" t="n">
        <v>23.5</v>
      </c>
      <c r="H43" s="336" t="n">
        <v>0.78</v>
      </c>
      <c r="I43" s="335" t="n">
        <v>81.9</v>
      </c>
    </row>
    <row r="44" customFormat="false" ht="12.75" hidden="false" customHeight="false" outlineLevel="0" collapsed="false">
      <c r="A44" s="333" t="s">
        <v>280</v>
      </c>
      <c r="B44" s="334" t="n">
        <v>401</v>
      </c>
      <c r="C44" s="334" t="n">
        <v>6705557</v>
      </c>
      <c r="D44" s="334" t="n">
        <v>5748748</v>
      </c>
      <c r="E44" s="334" t="n">
        <v>5680730</v>
      </c>
      <c r="F44" s="334" t="n">
        <v>130694</v>
      </c>
      <c r="G44" s="335" t="n">
        <v>23</v>
      </c>
      <c r="H44" s="336" t="n">
        <v>0.77</v>
      </c>
      <c r="I44" s="335" t="n">
        <v>85.7</v>
      </c>
    </row>
    <row r="45" customFormat="false" ht="12.75" hidden="false" customHeight="false" outlineLevel="0" collapsed="false">
      <c r="A45" s="333" t="s">
        <v>330</v>
      </c>
      <c r="B45" s="334" t="n">
        <v>260</v>
      </c>
      <c r="C45" s="334" t="n">
        <v>29422440</v>
      </c>
      <c r="D45" s="334" t="n">
        <v>24605980</v>
      </c>
      <c r="E45" s="334" t="n">
        <v>24509615</v>
      </c>
      <c r="F45" s="334" t="n">
        <v>603201</v>
      </c>
      <c r="G45" s="335" t="n">
        <v>24.6</v>
      </c>
      <c r="H45" s="336" t="n">
        <v>0.82</v>
      </c>
      <c r="I45" s="335" t="n">
        <v>83.6</v>
      </c>
    </row>
    <row r="46" customFormat="false" ht="12.75" hidden="false" customHeight="false" outlineLevel="0" collapsed="false">
      <c r="A46" s="337"/>
      <c r="B46" s="334"/>
      <c r="C46" s="334"/>
      <c r="D46" s="334"/>
      <c r="E46" s="334"/>
      <c r="F46" s="334"/>
      <c r="G46" s="335"/>
      <c r="H46" s="336"/>
      <c r="I46" s="335"/>
    </row>
    <row r="47" customFormat="false" ht="12.75" hidden="false" customHeight="false" outlineLevel="0" collapsed="false">
      <c r="A47" s="333" t="s">
        <v>112</v>
      </c>
      <c r="B47" s="334" t="n">
        <v>1275</v>
      </c>
      <c r="C47" s="334" t="n">
        <v>39615885</v>
      </c>
      <c r="D47" s="334" t="n">
        <v>33214385</v>
      </c>
      <c r="E47" s="334" t="n">
        <v>32985870</v>
      </c>
      <c r="F47" s="334" t="n">
        <v>799166</v>
      </c>
      <c r="G47" s="335" t="n">
        <v>24.2</v>
      </c>
      <c r="H47" s="336" t="n">
        <v>0.81</v>
      </c>
      <c r="I47" s="335" t="n">
        <v>83.8</v>
      </c>
    </row>
    <row r="49" customFormat="false" ht="12.75" hidden="false" customHeight="false" outlineLevel="0" collapsed="false">
      <c r="A49" s="318" t="s">
        <v>95</v>
      </c>
      <c r="B49" s="318"/>
      <c r="C49" s="318"/>
      <c r="D49" s="318"/>
      <c r="E49" s="318"/>
      <c r="F49" s="318"/>
      <c r="G49" s="318"/>
      <c r="H49" s="318"/>
      <c r="I49" s="318"/>
    </row>
    <row r="51" customFormat="false" ht="12.75" hidden="false" customHeight="false" outlineLevel="0" collapsed="false">
      <c r="A51" s="333" t="s">
        <v>385</v>
      </c>
      <c r="B51" s="334" t="n">
        <v>261</v>
      </c>
      <c r="C51" s="334" t="n">
        <v>1016839</v>
      </c>
      <c r="D51" s="334" t="n">
        <v>780477</v>
      </c>
      <c r="E51" s="334" t="n">
        <v>767446</v>
      </c>
      <c r="F51" s="334" t="n">
        <v>17914</v>
      </c>
      <c r="G51" s="335" t="n">
        <v>23.3</v>
      </c>
      <c r="H51" s="336" t="n">
        <v>0.75</v>
      </c>
      <c r="I51" s="335" t="n">
        <v>76.8</v>
      </c>
    </row>
    <row r="52" customFormat="false" ht="12.75" hidden="false" customHeight="false" outlineLevel="0" collapsed="false">
      <c r="A52" s="333" t="s">
        <v>386</v>
      </c>
      <c r="B52" s="334" t="n">
        <v>352</v>
      </c>
      <c r="C52" s="334" t="n">
        <v>2481121</v>
      </c>
      <c r="D52" s="334" t="n">
        <v>1928057</v>
      </c>
      <c r="E52" s="334" t="n">
        <v>1910551</v>
      </c>
      <c r="F52" s="334" t="n">
        <v>44526</v>
      </c>
      <c r="G52" s="335" t="n">
        <v>23.3</v>
      </c>
      <c r="H52" s="336" t="n">
        <v>0.75</v>
      </c>
      <c r="I52" s="335" t="n">
        <v>77.7</v>
      </c>
    </row>
    <row r="53" customFormat="false" ht="12.75" hidden="false" customHeight="false" outlineLevel="0" collapsed="false">
      <c r="A53" s="333" t="s">
        <v>280</v>
      </c>
      <c r="B53" s="334" t="n">
        <v>401</v>
      </c>
      <c r="C53" s="334" t="n">
        <v>6712664</v>
      </c>
      <c r="D53" s="334" t="n">
        <v>5611297</v>
      </c>
      <c r="E53" s="334" t="n">
        <v>5588528</v>
      </c>
      <c r="F53" s="334" t="n">
        <v>133197</v>
      </c>
      <c r="G53" s="335" t="n">
        <v>23.8</v>
      </c>
      <c r="H53" s="336" t="n">
        <v>0.77</v>
      </c>
      <c r="I53" s="335" t="n">
        <v>83.6</v>
      </c>
    </row>
    <row r="54" customFormat="false" ht="12.75" hidden="false" customHeight="false" outlineLevel="0" collapsed="false">
      <c r="A54" s="333" t="s">
        <v>330</v>
      </c>
      <c r="B54" s="334" t="n">
        <v>259</v>
      </c>
      <c r="C54" s="334" t="n">
        <v>29369851</v>
      </c>
      <c r="D54" s="334" t="n">
        <v>24441795</v>
      </c>
      <c r="E54" s="334" t="n">
        <v>24235456</v>
      </c>
      <c r="F54" s="334" t="n">
        <v>604347</v>
      </c>
      <c r="G54" s="335" t="n">
        <v>24.9</v>
      </c>
      <c r="H54" s="336" t="n">
        <v>0.8</v>
      </c>
      <c r="I54" s="335" t="n">
        <v>83.2</v>
      </c>
    </row>
    <row r="55" customFormat="false" ht="12.75" hidden="false" customHeight="false" outlineLevel="0" collapsed="false">
      <c r="A55" s="337"/>
      <c r="B55" s="334"/>
      <c r="C55" s="334"/>
      <c r="D55" s="334"/>
      <c r="E55" s="334"/>
      <c r="F55" s="334"/>
      <c r="G55" s="335"/>
      <c r="H55" s="336"/>
      <c r="I55" s="335"/>
    </row>
    <row r="56" customFormat="false" ht="12.75" hidden="false" customHeight="false" outlineLevel="0" collapsed="false">
      <c r="A56" s="333" t="s">
        <v>112</v>
      </c>
      <c r="B56" s="334" t="n">
        <v>1273</v>
      </c>
      <c r="C56" s="334" t="n">
        <v>39580475</v>
      </c>
      <c r="D56" s="334" t="n">
        <v>32761626</v>
      </c>
      <c r="E56" s="334" t="n">
        <v>32501980</v>
      </c>
      <c r="F56" s="334" t="n">
        <v>799985</v>
      </c>
      <c r="G56" s="335" t="n">
        <v>24.6</v>
      </c>
      <c r="H56" s="336" t="n">
        <v>0.79</v>
      </c>
      <c r="I56" s="335" t="n">
        <v>82.8</v>
      </c>
    </row>
    <row r="58" customFormat="false" ht="12.75" hidden="false" customHeight="false" outlineLevel="0" collapsed="false">
      <c r="A58" s="318" t="s">
        <v>134</v>
      </c>
      <c r="B58" s="318"/>
      <c r="C58" s="318"/>
      <c r="D58" s="318"/>
      <c r="E58" s="318"/>
      <c r="F58" s="318"/>
      <c r="G58" s="318"/>
      <c r="H58" s="318"/>
      <c r="I58" s="318"/>
    </row>
    <row r="60" customFormat="false" ht="12.75" hidden="false" customHeight="false" outlineLevel="0" collapsed="false">
      <c r="A60" s="333" t="s">
        <v>385</v>
      </c>
      <c r="B60" s="334" t="n">
        <v>256</v>
      </c>
      <c r="C60" s="334" t="n">
        <v>987061</v>
      </c>
      <c r="D60" s="334" t="n">
        <v>761778</v>
      </c>
      <c r="E60" s="334" t="n">
        <v>763399</v>
      </c>
      <c r="F60" s="334" t="n">
        <v>17477</v>
      </c>
      <c r="G60" s="335" t="n">
        <v>22.9</v>
      </c>
      <c r="H60" s="336" t="n">
        <v>0.76</v>
      </c>
      <c r="I60" s="335" t="n">
        <v>77.2</v>
      </c>
    </row>
    <row r="61" customFormat="false" ht="12.75" hidden="false" customHeight="false" outlineLevel="0" collapsed="false">
      <c r="A61" s="333" t="s">
        <v>386</v>
      </c>
      <c r="B61" s="334" t="n">
        <v>348</v>
      </c>
      <c r="C61" s="334" t="n">
        <v>2455899</v>
      </c>
      <c r="D61" s="334" t="n">
        <v>1927473</v>
      </c>
      <c r="E61" s="334" t="n">
        <v>1903038</v>
      </c>
      <c r="F61" s="334" t="n">
        <v>42988</v>
      </c>
      <c r="G61" s="335" t="n">
        <v>22.6</v>
      </c>
      <c r="H61" s="336" t="n">
        <v>0.75</v>
      </c>
      <c r="I61" s="335" t="n">
        <v>78.5</v>
      </c>
    </row>
    <row r="62" customFormat="false" ht="12.75" hidden="false" customHeight="false" outlineLevel="0" collapsed="false">
      <c r="A62" s="333" t="s">
        <v>280</v>
      </c>
      <c r="B62" s="334" t="n">
        <v>403</v>
      </c>
      <c r="C62" s="334" t="n">
        <v>6745680</v>
      </c>
      <c r="D62" s="334" t="n">
        <v>5558182</v>
      </c>
      <c r="E62" s="334" t="n">
        <v>5511267</v>
      </c>
      <c r="F62" s="334" t="n">
        <v>130698</v>
      </c>
      <c r="G62" s="335" t="n">
        <v>23.7</v>
      </c>
      <c r="H62" s="336" t="n">
        <v>0.79</v>
      </c>
      <c r="I62" s="335" t="n">
        <v>82.4</v>
      </c>
    </row>
    <row r="63" customFormat="false" ht="12.75" hidden="false" customHeight="false" outlineLevel="0" collapsed="false">
      <c r="A63" s="333" t="s">
        <v>330</v>
      </c>
      <c r="B63" s="334" t="n">
        <v>262</v>
      </c>
      <c r="C63" s="334" t="n">
        <v>29578185</v>
      </c>
      <c r="D63" s="334" t="n">
        <v>24022587</v>
      </c>
      <c r="E63" s="334" t="n">
        <v>24188197</v>
      </c>
      <c r="F63" s="334" t="n">
        <v>582242</v>
      </c>
      <c r="G63" s="335" t="n">
        <v>24.1</v>
      </c>
      <c r="H63" s="336" t="n">
        <v>0.8</v>
      </c>
      <c r="I63" s="335" t="n">
        <v>81.2</v>
      </c>
    </row>
    <row r="64" customFormat="false" ht="12.75" hidden="false" customHeight="false" outlineLevel="0" collapsed="false">
      <c r="A64" s="337"/>
      <c r="B64" s="334"/>
      <c r="C64" s="334"/>
      <c r="D64" s="334"/>
      <c r="E64" s="334"/>
      <c r="F64" s="334"/>
      <c r="G64" s="335"/>
      <c r="H64" s="336"/>
      <c r="I64" s="335"/>
    </row>
    <row r="65" customFormat="false" ht="12.75" hidden="false" customHeight="false" outlineLevel="0" collapsed="false">
      <c r="A65" s="333" t="s">
        <v>112</v>
      </c>
      <c r="B65" s="334" t="n">
        <v>1269</v>
      </c>
      <c r="C65" s="334" t="n">
        <v>39766825</v>
      </c>
      <c r="D65" s="334" t="n">
        <v>32270020</v>
      </c>
      <c r="E65" s="334" t="n">
        <v>32365901</v>
      </c>
      <c r="F65" s="334" t="n">
        <v>773405</v>
      </c>
      <c r="G65" s="335" t="n">
        <v>23.9</v>
      </c>
      <c r="H65" s="336" t="n">
        <v>0.8</v>
      </c>
      <c r="I65" s="335" t="n">
        <v>81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</row>
    <row r="69" customFormat="false" ht="12.75" hidden="false" customHeight="false" outlineLevel="0" collapsed="false">
      <c r="A69" s="311" t="s">
        <v>387</v>
      </c>
      <c r="B69" s="311"/>
      <c r="C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40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</row>
    <row r="78" customFormat="false" ht="13.5" hidden="false" customHeight="true" outlineLevel="0" collapsed="false">
      <c r="A78" s="309" t="s">
        <v>368</v>
      </c>
      <c r="B78" s="309"/>
      <c r="C78" s="309"/>
      <c r="D78" s="341"/>
    </row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4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101" customFormat="false" ht="12.75" hidden="false" customHeight="true" outlineLevel="0" collapsed="false"/>
    <row r="110" customFormat="false" ht="12.75" hidden="false" customHeight="true" outlineLevel="0" collapsed="false"/>
    <row r="119" customFormat="false" ht="12.75" hidden="false" customHeight="true" outlineLevel="0" collapsed="false"/>
    <row r="128" customFormat="false" ht="12.75" hidden="false" customHeight="true" outlineLevel="0" collapsed="false"/>
    <row r="13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4.2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83" customFormat="false" ht="12.75" hidden="false" customHeight="true" outlineLevel="0" collapsed="false"/>
    <row r="192" customFormat="false" ht="12.75" hidden="false" customHeight="true" outlineLevel="0" collapsed="false"/>
    <row r="201" customFormat="false" ht="12.75" hidden="false" customHeight="true" outlineLevel="0" collapsed="false"/>
    <row r="210" customFormat="false" ht="12.75" hidden="false" customHeight="true" outlineLevel="0" collapsed="false"/>
    <row r="219" customFormat="false" ht="12.75" hidden="false" customHeight="true" outlineLevel="0" collapsed="false"/>
    <row r="236" customFormat="false" ht="13.5" hidden="false" customHeight="true" outlineLevel="0" collapsed="false"/>
    <row r="243" customFormat="false" ht="12.75" hidden="false" customHeight="true" outlineLevel="0" collapsed="false"/>
    <row r="244" customFormat="false" ht="12.75" hidden="false" customHeight="false" outlineLevel="0" collapsed="false">
      <c r="H244" s="311"/>
      <c r="I244" s="0"/>
      <c r="J244" s="319"/>
    </row>
    <row r="245" customFormat="false" ht="12.75" hidden="false" customHeight="false" outlineLevel="0" collapsed="false">
      <c r="A245" s="311"/>
      <c r="B245" s="0"/>
      <c r="C245" s="0"/>
      <c r="D245" s="0"/>
      <c r="E245" s="0"/>
      <c r="F245" s="0"/>
      <c r="G245" s="0"/>
      <c r="H245" s="0"/>
      <c r="I245" s="0"/>
      <c r="J245" s="319"/>
    </row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55" right="0.409722222222222" top="0.984027777777778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9.85"/>
    <col collapsed="false" customWidth="false" hidden="false" outlineLevel="0" max="257" min="3" style="17" width="11.42"/>
  </cols>
  <sheetData>
    <row r="2" customFormat="false" ht="12.75" hidden="false" customHeight="false" outlineLevel="0" collapsed="false">
      <c r="A2" s="18" t="s">
        <v>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J4" s="20"/>
    </row>
    <row r="5" customFormat="false" ht="12.75" hidden="false" customHeight="false" outlineLevel="0" collapsed="false">
      <c r="A5" s="21" t="s">
        <v>14</v>
      </c>
      <c r="B5" s="22"/>
      <c r="C5" s="22"/>
    </row>
    <row r="7" customFormat="false" ht="12.75" hidden="false" customHeight="false" outlineLevel="0" collapsed="false">
      <c r="A7" s="17" t="s">
        <v>15</v>
      </c>
    </row>
    <row r="9" customFormat="false" ht="12.75" hidden="false" customHeight="false" outlineLevel="0" collapsed="false">
      <c r="A9" s="23" t="n">
        <v>1</v>
      </c>
      <c r="B9" s="21" t="s">
        <v>16</v>
      </c>
      <c r="C9" s="22"/>
      <c r="D9" s="22"/>
    </row>
    <row r="10" customFormat="false" ht="12.75" hidden="false" customHeight="false" outlineLevel="0" collapsed="false">
      <c r="A10" s="23"/>
      <c r="B10" s="22"/>
      <c r="C10" s="22"/>
      <c r="D10" s="22"/>
    </row>
    <row r="11" customFormat="false" ht="12.75" hidden="false" customHeight="false" outlineLevel="0" collapsed="false">
      <c r="A11" s="24" t="s">
        <v>17</v>
      </c>
      <c r="B11" s="21" t="s">
        <v>18</v>
      </c>
      <c r="C11" s="22"/>
      <c r="D11" s="22"/>
    </row>
    <row r="12" customFormat="false" ht="12.75" hidden="false" customHeight="false" outlineLevel="0" collapsed="false">
      <c r="A12" s="24" t="s">
        <v>19</v>
      </c>
      <c r="B12" s="21" t="s">
        <v>20</v>
      </c>
      <c r="C12" s="22"/>
      <c r="D12" s="22"/>
    </row>
    <row r="13" customFormat="false" ht="12.75" hidden="false" customHeight="false" outlineLevel="0" collapsed="false">
      <c r="A13" s="24" t="s">
        <v>21</v>
      </c>
      <c r="B13" s="21" t="s">
        <v>22</v>
      </c>
      <c r="C13" s="22"/>
      <c r="D13" s="22"/>
    </row>
    <row r="14" customFormat="false" ht="12.75" hidden="false" customHeight="false" outlineLevel="0" collapsed="false">
      <c r="A14" s="25"/>
      <c r="B14" s="26"/>
      <c r="C14" s="26"/>
      <c r="D14" s="26"/>
    </row>
    <row r="15" customFormat="false" ht="12.75" hidden="false" customHeight="false" outlineLevel="0" collapsed="false">
      <c r="A15" s="23" t="n">
        <v>2</v>
      </c>
      <c r="B15" s="2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4" t="s">
        <v>24</v>
      </c>
      <c r="B17" s="21" t="s">
        <v>25</v>
      </c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4" t="s">
        <v>26</v>
      </c>
      <c r="B18" s="21" t="s">
        <v>18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4" t="s">
        <v>27</v>
      </c>
      <c r="B19" s="21" t="s">
        <v>20</v>
      </c>
      <c r="C19" s="22"/>
      <c r="D19" s="22"/>
      <c r="E19" s="27"/>
      <c r="F19" s="27"/>
      <c r="G19" s="27"/>
    </row>
    <row r="20" customFormat="false" ht="12.75" hidden="false" customHeight="false" outlineLevel="0" collapsed="false">
      <c r="A20" s="28"/>
      <c r="B20" s="21" t="s">
        <v>28</v>
      </c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8"/>
      <c r="B21" s="21" t="s">
        <v>29</v>
      </c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8"/>
      <c r="B22" s="21" t="s">
        <v>30</v>
      </c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4" t="s">
        <v>31</v>
      </c>
      <c r="B23" s="21" t="s">
        <v>32</v>
      </c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3" t="n">
        <v>3</v>
      </c>
      <c r="B25" s="21" t="s">
        <v>33</v>
      </c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4" t="s">
        <v>34</v>
      </c>
      <c r="B27" s="21" t="s">
        <v>35</v>
      </c>
      <c r="C27" s="22"/>
      <c r="D27" s="22"/>
      <c r="E27" s="22"/>
      <c r="F27" s="22"/>
      <c r="G27" s="23"/>
      <c r="H27" s="23"/>
      <c r="I27" s="20"/>
    </row>
    <row r="28" customFormat="false" ht="12.75" hidden="false" customHeight="false" outlineLevel="0" collapsed="false">
      <c r="A28" s="24" t="s">
        <v>36</v>
      </c>
      <c r="B28" s="21" t="s">
        <v>37</v>
      </c>
      <c r="C28" s="22"/>
      <c r="D28" s="22"/>
      <c r="E28" s="22"/>
      <c r="F28" s="22"/>
      <c r="G28" s="22"/>
      <c r="H28" s="23"/>
      <c r="I28" s="20"/>
    </row>
    <row r="29" customFormat="false" ht="12.75" hidden="false" customHeight="false" outlineLevel="0" collapsed="false">
      <c r="A29" s="29"/>
      <c r="B29" s="21" t="s">
        <v>38</v>
      </c>
      <c r="C29" s="22"/>
      <c r="D29" s="22"/>
      <c r="E29" s="22"/>
      <c r="F29" s="22"/>
      <c r="G29" s="22"/>
      <c r="H29" s="22"/>
      <c r="I29" s="20"/>
    </row>
    <row r="30" customFormat="false" ht="12.75" hidden="false" customHeight="false" outlineLevel="0" collapsed="false">
      <c r="A30" s="29" t="s">
        <v>39</v>
      </c>
      <c r="B30" s="21" t="s">
        <v>40</v>
      </c>
      <c r="C30" s="22"/>
      <c r="D30" s="22"/>
      <c r="E30" s="22"/>
      <c r="F30" s="22"/>
      <c r="G30" s="22"/>
      <c r="H30" s="22"/>
      <c r="I30" s="20"/>
    </row>
    <row r="31" customFormat="false" ht="12.75" hidden="false" customHeight="false" outlineLevel="0" collapsed="false">
      <c r="A31" s="24" t="s">
        <v>41</v>
      </c>
      <c r="B31" s="21" t="s">
        <v>42</v>
      </c>
      <c r="C31" s="22"/>
      <c r="D31" s="22"/>
      <c r="E31" s="22"/>
      <c r="F31" s="22"/>
      <c r="G31" s="22"/>
      <c r="H31" s="22"/>
      <c r="I31" s="20"/>
    </row>
    <row r="32" customFormat="false" ht="12.75" hidden="false" customHeight="false" outlineLevel="0" collapsed="false">
      <c r="A32" s="24" t="s">
        <v>43</v>
      </c>
      <c r="B32" s="21" t="s">
        <v>42</v>
      </c>
      <c r="C32" s="22"/>
      <c r="D32" s="22"/>
      <c r="E32" s="22"/>
      <c r="F32" s="22"/>
      <c r="G32" s="22"/>
      <c r="I32" s="20"/>
    </row>
    <row r="33" customFormat="false" ht="12.75" hidden="false" customHeight="false" outlineLevel="0" collapsed="false">
      <c r="A33" s="23"/>
      <c r="B33" s="21" t="s">
        <v>44</v>
      </c>
      <c r="C33" s="22"/>
      <c r="D33" s="22"/>
      <c r="E33" s="22"/>
      <c r="F33" s="22"/>
      <c r="G33" s="22"/>
      <c r="I33" s="20"/>
    </row>
    <row r="34" customFormat="false" ht="12.75" hidden="false" customHeight="false" outlineLevel="0" collapsed="false">
      <c r="A34" s="24" t="s">
        <v>45</v>
      </c>
      <c r="B34" s="21" t="s">
        <v>46</v>
      </c>
      <c r="C34" s="22"/>
      <c r="D34" s="22"/>
      <c r="E34" s="22"/>
      <c r="F34" s="22"/>
      <c r="G34" s="22"/>
      <c r="H34" s="20"/>
      <c r="I34" s="20"/>
    </row>
    <row r="35" customFormat="false" ht="12.75" hidden="false" customHeight="false" outlineLevel="0" collapsed="false">
      <c r="A35" s="24" t="s">
        <v>47</v>
      </c>
      <c r="B35" s="21" t="s">
        <v>48</v>
      </c>
      <c r="C35" s="22"/>
      <c r="D35" s="22"/>
      <c r="E35" s="22"/>
      <c r="F35" s="22"/>
      <c r="G35" s="23"/>
      <c r="H35" s="20"/>
      <c r="I35" s="20"/>
    </row>
    <row r="36" customFormat="false" ht="12.75" hidden="false" customHeight="false" outlineLevel="0" collapsed="false">
      <c r="A36" s="25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3" t="n">
        <v>4</v>
      </c>
      <c r="B37" s="21" t="s">
        <v>49</v>
      </c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4" t="s">
        <v>50</v>
      </c>
      <c r="B39" s="21" t="s">
        <v>51</v>
      </c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4" t="s">
        <v>52</v>
      </c>
      <c r="B40" s="21" t="s">
        <v>5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4" t="s">
        <v>54</v>
      </c>
      <c r="B41" s="21" t="s">
        <v>55</v>
      </c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4" t="s">
        <v>56</v>
      </c>
      <c r="B42" s="21" t="s">
        <v>57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4" t="s">
        <v>58</v>
      </c>
      <c r="B43" s="21" t="s">
        <v>59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4" t="s">
        <v>60</v>
      </c>
      <c r="B44" s="21" t="s">
        <v>61</v>
      </c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4" t="s">
        <v>62</v>
      </c>
      <c r="B45" s="21" t="s">
        <v>63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4" t="s">
        <v>64</v>
      </c>
      <c r="B46" s="21" t="s">
        <v>63</v>
      </c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/>
      <c r="B47" s="21" t="s">
        <v>65</v>
      </c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4" t="s">
        <v>66</v>
      </c>
      <c r="B48" s="21" t="s">
        <v>63</v>
      </c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/>
      <c r="B49" s="21" t="s">
        <v>67</v>
      </c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30"/>
      <c r="B50" s="21" t="s">
        <v>68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0"/>
      <c r="B51" s="21" t="s">
        <v>69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1" t="s">
        <v>70</v>
      </c>
      <c r="B52" s="21" t="s">
        <v>71</v>
      </c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31" t="s">
        <v>72</v>
      </c>
      <c r="B53" s="21" t="s">
        <v>73</v>
      </c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4" t="s">
        <v>74</v>
      </c>
      <c r="B54" s="21" t="s">
        <v>75</v>
      </c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C55" s="27"/>
      <c r="D55" s="27"/>
      <c r="E55" s="27"/>
      <c r="F55" s="27"/>
    </row>
  </sheetData>
  <mergeCells count="1">
    <mergeCell ref="A2:J2"/>
  </mergeCells>
  <hyperlinks>
    <hyperlink ref="A5" location="Vorbemerkung!A1" display=" Vorbemerkung"/>
    <hyperlink ref="A9" location="1.1!A1" display="#1.1.A1"/>
    <hyperlink ref="B9" location="1.1!A1" display="Zusammenfassende Übersicht  "/>
    <hyperlink ref="A11" location="1.1!A1" display="1.1"/>
    <hyperlink ref="B11" location="1.1!A1" display="Eingelegte Bruteier"/>
    <hyperlink ref="A12" location="1.1!A1" display="1.2"/>
    <hyperlink ref="B12" location="1.1!A1" display="Geschlüpfte Küken"/>
    <hyperlink ref="A13" location="1.1!A1" display="1.3"/>
    <hyperlink ref="B13" location="1.1!A1" display="Geschlachtetes Geflügel"/>
    <hyperlink ref="A15" location="2.1!A1" display="#2.1.A1"/>
    <hyperlink ref="B15" location="2.1!A1" display="Brütereien"/>
    <hyperlink ref="A17" location="2.1!A1" display="2.1"/>
    <hyperlink ref="B17" location="2.1!A1" display="Eingelegte Bruteier nach dem Fassungsvermögen der Brutanlagen 2006"/>
    <hyperlink ref="A18" location="2.2!A1" display="2.2"/>
    <hyperlink ref="B18" location="2.2!A1" display="Eingelegte Bruteier"/>
    <hyperlink ref="A19" location="2.3!A1" display="2.3"/>
    <hyperlink ref="B19" location="2.3!A1" display="Geschlüpfte Küken"/>
    <hyperlink ref="B20" location="'Grafik 1u2'!A1" display="Grafiken: Eingelegte Bruteier und geschlüpfte Küken bei Hühnern (Legerassen zum Gebrauch)"/>
    <hyperlink ref="B21" location="'Grafik 1u2'!A1" display="Grafiken: Eingelegte Bruteier und geschlüpfte Küken bei Hühnern (Mastrassen zum Gebrauch)"/>
    <hyperlink ref="B22" location="'Grafik 3,4u5'!A1" display="Grafiken: Eingelegte Bruteier und geschlüpfte Küken bei Enten, Truthühnern und Gänsen  "/>
    <hyperlink ref="A23" location="2.4!A1" display="2.4"/>
    <hyperlink ref="B23" location="2.4!A1" display="Brütereien und Fassungsvermögen der Brutanlagen im Dezember 2006"/>
    <hyperlink ref="A25" location="3.1!A1" display="#3.1.A1"/>
    <hyperlink ref="B25" location="3.1!A1" display="Geflügelschlachtereien"/>
    <hyperlink ref="A27" location="3.1!A1" display="3.1"/>
    <hyperlink ref="B27" location="3.1!A1" display="Geschlachtetes Geflügel insgesamt"/>
    <hyperlink ref="A28" location="3.2!A1" display="3.2"/>
    <hyperlink ref="B28" location="3.2!A1" display="Anteile der Geflügelarten am geschlachteten Geflügel insgesamt"/>
    <hyperlink ref="B29" location="'Grafik 6u7'!A1" display="Grafiken: Schlachtmengen von Hühnern in Geflügelschlachtereien"/>
    <hyperlink ref="B30" location="'Grafik 6u7'!A1" display="Grafiken: Anteile der Geflügelarten an der Schlachtmenge in den Geflügelschlachtereien"/>
    <hyperlink ref="A31" location="3.3!A1" display="3.3"/>
    <hyperlink ref="B31" location="3.3!A1" display="Geschlachtetes Geflügel nach Herrichtungsformen und Angebotszustand 2006"/>
    <hyperlink ref="A32" location="3.4!A1" display="3.4"/>
    <hyperlink ref="B32" location="3.4!A1" display="Geschlachtetes Geflügel nach Herrichtungsformen und Angebotszustand 2006"/>
    <hyperlink ref="B33" location="3.4!A1" display="( prozentuale Anteile )"/>
    <hyperlink ref="A34" location="3.5!A1" display="3.5"/>
    <hyperlink ref="B34" location="3.5!A1" display="Geflügelschlachtereien und Schlachtkapazitäten im März"/>
    <hyperlink ref="A35" location="3.5.1!A1" display="3.5.1"/>
    <hyperlink ref="B35" location="3.5.1!A1" display="Schlachtleistung der Geflügelschlachtereien 2006"/>
    <hyperlink ref="A37" location="'Tab. 4.1 '!A1" display="#Tab. 4.1 .A1"/>
    <hyperlink ref="B37" location="'Tab. 4.1 '!A1" display="Betriebe mit Legehennenhaltung und Eiererzeugung"/>
    <hyperlink ref="A39" location="'Tab. 4.1 '!A1" display="4.1"/>
    <hyperlink ref="B39" location="'Tab. 4.1 '!A1" display="Zusammenfassende Übersicht"/>
    <hyperlink ref="A40" location="'Tab. 4.1 '!A1" display="4.1.1"/>
    <hyperlink ref="B40" location="'Tab. 4.1 '!A1" display="Eiererzeugung nach Monaten 2006"/>
    <hyperlink ref="A41" location="'Tab. 4.1 '!A1" display="4.1.2"/>
    <hyperlink ref="B41" location="'Tab. 4.1 '!A1" display="Betriebe nach Haltungsformen am 1. Dezember"/>
    <hyperlink ref="A42" location="'Tab. 4.1 '!A1" display="4.1.3"/>
    <hyperlink ref="B42" location="'Tab. 4.1 '!A1" display="Aufbau der Legehennenbestände nach Altersgruppen und Legeperioden am 1. Dezember"/>
    <hyperlink ref="A43" location="'Tab.4.2. 1.HJ.'!A1" display="4.2"/>
    <hyperlink ref="B43" location="'Tab.4.2. 1.HJ.'!A1" display="Betriebe mit Legehennenhaltung und Eiererzeugung nach Haltungsformen und Monaten "/>
    <hyperlink ref="A44" location="'4.3 1. HJ.'!A1" display="4.3"/>
    <hyperlink ref="B44" location="'4.3 1. HJ.'!A1" display="Betriebe mit Legehennenhaltung und Eiererzeugung nach Monaten und Ländern"/>
    <hyperlink ref="A45" location="'Zus. 4.4. '!A1" display="4.4"/>
    <hyperlink ref="B45" location="'Zus. 4.4. '!A1" display="Nach Haltungsformen und -kapazität am 1.Dezember "/>
    <hyperlink ref="A46" location="'Zus. 4.5. '!A1" display="4.5"/>
    <hyperlink ref="B46" location="'Zus. 4.5. '!A1" display="Nach Haltungsformen und -kapazität am 1.Dezember "/>
    <hyperlink ref="B47" location="'Zus. 4.5. '!A1" display="(Prozentuale Anteile der einzelnen Größenklassen am Insgesamt)"/>
    <hyperlink ref="A48" location="'Zus. 4.6 '!A1" display="4.6"/>
    <hyperlink ref="B48" location="'Zus. 4.6 '!A1" display="Nach Haltungsformen und -kapazität am 1.Dezember "/>
    <hyperlink ref="B49" location="'Zus. 4.6 '!A1" display="(Prozentuale Anteile der Haltungsformen am Insgesamt)"/>
    <hyperlink ref="B50" location="Grafik!A1" display="Grafik: Hennenhaltungsplätze nach Haltungsformen und -kapazität am 1. Dezember"/>
    <hyperlink ref="B51" location="Grafik!A1" display="Deutschland von 1995-2006"/>
    <hyperlink ref="A52" location="'Tab. 4.7 '!A1" display="4.7"/>
    <hyperlink ref="B52" location="'Tab. 4.7 '!A1" display="Aufbau der Legehennenbestände nach Altersgruppen und Legeperioden am 1. Dezember 2006"/>
    <hyperlink ref="A53" location="'Tab. 4.8 '!A1" display="4.8"/>
    <hyperlink ref="B53" location="'Tab. 4.8 '!A1" display="Aufbau der Legehennenbestände nach Legeperioden und Haltungskapazität"/>
    <hyperlink ref="A54" location="'Tab. 4.9'!A1" display="4.9"/>
    <hyperlink ref="B54" location="'Tab. 4.9'!A1" display="Bestand an Legehennen am 1. Dezember in Betrieben mit Legehennenhal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7.28"/>
    <col collapsed="false" customWidth="true" hidden="false" outlineLevel="0" max="2" min="2" style="315" width="16.7"/>
    <col collapsed="false" customWidth="true" hidden="false" outlineLevel="0" max="3" min="3" style="315" width="13.7"/>
    <col collapsed="false" customWidth="true" hidden="false" outlineLevel="0" max="4" min="4" style="315" width="13.85"/>
    <col collapsed="false" customWidth="true" hidden="false" outlineLevel="0" max="5" min="5" style="315" width="12.28"/>
    <col collapsed="false" customWidth="true" hidden="false" outlineLevel="0" max="6" min="6" style="315" width="13.99"/>
    <col collapsed="false" customWidth="true" hidden="false" outlineLevel="0" max="7" min="7" style="315" width="13.85"/>
    <col collapsed="false" customWidth="true" hidden="false" outlineLevel="0" max="8" min="8" style="315" width="14.42"/>
    <col collapsed="false" customWidth="true" hidden="false" outlineLevel="0" max="9" min="9" style="315" width="14.28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42" t="s">
        <v>299</v>
      </c>
      <c r="C5" s="343" t="s">
        <v>372</v>
      </c>
      <c r="D5" s="344" t="s">
        <v>373</v>
      </c>
      <c r="E5" s="344"/>
      <c r="F5" s="343" t="s">
        <v>374</v>
      </c>
      <c r="G5" s="342" t="s">
        <v>310</v>
      </c>
      <c r="H5" s="342"/>
      <c r="I5" s="324" t="s">
        <v>375</v>
      </c>
    </row>
    <row r="6" customFormat="false" ht="12.75" hidden="false" customHeight="true" outlineLevel="0" collapsed="false">
      <c r="A6" s="320"/>
      <c r="B6" s="342"/>
      <c r="C6" s="342"/>
      <c r="D6" s="343" t="s">
        <v>376</v>
      </c>
      <c r="E6" s="343" t="s">
        <v>377</v>
      </c>
      <c r="F6" s="343"/>
      <c r="G6" s="343" t="s">
        <v>378</v>
      </c>
      <c r="H6" s="345" t="s">
        <v>379</v>
      </c>
      <c r="I6" s="326" t="s">
        <v>380</v>
      </c>
    </row>
    <row r="7" customFormat="false" ht="12.75" hidden="false" customHeight="false" outlineLevel="0" collapsed="false">
      <c r="A7" s="320"/>
      <c r="B7" s="342"/>
      <c r="C7" s="342"/>
      <c r="D7" s="342"/>
      <c r="E7" s="342"/>
      <c r="F7" s="342"/>
      <c r="G7" s="342"/>
      <c r="H7" s="346" t="s">
        <v>381</v>
      </c>
      <c r="I7" s="326" t="s">
        <v>382</v>
      </c>
    </row>
    <row r="8" customFormat="false" ht="12.75" hidden="false" customHeight="false" outlineLevel="0" collapsed="false">
      <c r="A8" s="320"/>
      <c r="B8" s="342"/>
      <c r="C8" s="342"/>
      <c r="D8" s="342"/>
      <c r="E8" s="342"/>
      <c r="F8" s="342"/>
      <c r="G8" s="342"/>
      <c r="H8" s="347" t="s">
        <v>383</v>
      </c>
      <c r="I8" s="329" t="s">
        <v>384</v>
      </c>
    </row>
    <row r="9" customFormat="false" ht="12.75" hidden="false" customHeight="false" outlineLevel="0" collapsed="false">
      <c r="A9" s="320"/>
      <c r="B9" s="342" t="s">
        <v>129</v>
      </c>
      <c r="C9" s="342"/>
      <c r="D9" s="342"/>
      <c r="E9" s="342"/>
      <c r="F9" s="342" t="s">
        <v>319</v>
      </c>
      <c r="G9" s="342" t="s">
        <v>320</v>
      </c>
      <c r="H9" s="342"/>
      <c r="I9" s="330" t="s">
        <v>302</v>
      </c>
    </row>
    <row r="10" customFormat="false" ht="12.75" hidden="false" customHeight="false" outlineLevel="0" collapsed="false">
      <c r="A10" s="320"/>
      <c r="B10" s="347" t="n">
        <v>1</v>
      </c>
      <c r="C10" s="347" t="n">
        <v>2</v>
      </c>
      <c r="D10" s="347" t="n">
        <v>3</v>
      </c>
      <c r="E10" s="347" t="n">
        <v>4</v>
      </c>
      <c r="F10" s="329" t="n">
        <v>5</v>
      </c>
      <c r="G10" s="342" t="n">
        <v>6</v>
      </c>
      <c r="H10" s="342" t="n">
        <v>7</v>
      </c>
      <c r="I10" s="332" t="n">
        <v>8</v>
      </c>
    </row>
    <row r="13" customFormat="false" ht="12.75" hidden="false" customHeight="false" outlineLevel="0" collapsed="false">
      <c r="A13" s="318" t="s">
        <v>142</v>
      </c>
      <c r="B13" s="318"/>
      <c r="C13" s="318"/>
      <c r="D13" s="318"/>
      <c r="E13" s="318"/>
      <c r="F13" s="318"/>
      <c r="G13" s="318"/>
      <c r="H13" s="318"/>
      <c r="I13" s="318"/>
    </row>
    <row r="14" customFormat="false" ht="12.75" hidden="false" customHeight="false" outlineLevel="0" collapsed="false">
      <c r="B14" s="259"/>
      <c r="C14" s="259"/>
      <c r="D14" s="259"/>
      <c r="E14" s="259"/>
      <c r="F14" s="259"/>
    </row>
    <row r="15" customFormat="false" ht="12.75" hidden="false" customHeight="false" outlineLevel="0" collapsed="false">
      <c r="A15" s="333" t="s">
        <v>385</v>
      </c>
      <c r="B15" s="259" t="n">
        <v>259</v>
      </c>
      <c r="C15" s="259" t="n">
        <v>997257</v>
      </c>
      <c r="D15" s="259" t="n">
        <v>748795</v>
      </c>
      <c r="E15" s="259" t="n">
        <v>726306</v>
      </c>
      <c r="F15" s="259" t="n">
        <v>16514</v>
      </c>
      <c r="G15" s="348" t="n">
        <v>22.7</v>
      </c>
      <c r="H15" s="349" t="n">
        <v>0.73</v>
      </c>
      <c r="I15" s="350" t="n">
        <v>75.1</v>
      </c>
    </row>
    <row r="16" customFormat="false" ht="12.75" hidden="false" customHeight="false" outlineLevel="0" collapsed="false">
      <c r="A16" s="333" t="s">
        <v>386</v>
      </c>
      <c r="B16" s="259" t="n">
        <v>349</v>
      </c>
      <c r="C16" s="259" t="n">
        <v>2466195</v>
      </c>
      <c r="D16" s="259" t="n">
        <v>1880518</v>
      </c>
      <c r="E16" s="259" t="n">
        <v>1875544</v>
      </c>
      <c r="F16" s="259" t="n">
        <v>42564</v>
      </c>
      <c r="G16" s="348" t="n">
        <v>22.7</v>
      </c>
      <c r="H16" s="349" t="n">
        <v>0.73</v>
      </c>
      <c r="I16" s="350" t="n">
        <v>76.3</v>
      </c>
    </row>
    <row r="17" customFormat="false" ht="12.75" hidden="false" customHeight="false" outlineLevel="0" collapsed="false">
      <c r="A17" s="333" t="s">
        <v>280</v>
      </c>
      <c r="B17" s="259" t="n">
        <v>405</v>
      </c>
      <c r="C17" s="259" t="n">
        <v>6766205</v>
      </c>
      <c r="D17" s="259" t="n">
        <v>5449798</v>
      </c>
      <c r="E17" s="259" t="n">
        <v>5423022</v>
      </c>
      <c r="F17" s="259" t="n">
        <v>128805</v>
      </c>
      <c r="G17" s="348" t="n">
        <v>23.8</v>
      </c>
      <c r="H17" s="349" t="n">
        <v>0.77</v>
      </c>
      <c r="I17" s="350" t="n">
        <v>80.5</v>
      </c>
    </row>
    <row r="18" customFormat="false" ht="12.75" hidden="false" customHeight="false" outlineLevel="0" collapsed="false">
      <c r="A18" s="333" t="s">
        <v>330</v>
      </c>
      <c r="B18" s="259" t="n">
        <v>261</v>
      </c>
      <c r="C18" s="259" t="n">
        <v>29561985</v>
      </c>
      <c r="D18" s="259" t="n">
        <v>24340533</v>
      </c>
      <c r="E18" s="259" t="n">
        <v>24185453</v>
      </c>
      <c r="F18" s="259" t="n">
        <v>593663</v>
      </c>
      <c r="G18" s="348" t="n">
        <v>24.5</v>
      </c>
      <c r="H18" s="349" t="n">
        <v>0.79</v>
      </c>
      <c r="I18" s="350" t="n">
        <v>82.3</v>
      </c>
    </row>
    <row r="19" customFormat="false" ht="12.75" hidden="false" customHeight="false" outlineLevel="0" collapsed="false">
      <c r="A19" s="333"/>
      <c r="B19" s="259"/>
      <c r="C19" s="259"/>
      <c r="D19" s="259"/>
      <c r="E19" s="259"/>
      <c r="F19" s="259"/>
      <c r="G19" s="348"/>
      <c r="H19" s="349"/>
      <c r="I19" s="350"/>
    </row>
    <row r="20" customFormat="false" ht="12.75" hidden="false" customHeight="false" outlineLevel="0" collapsed="false">
      <c r="A20" s="333" t="s">
        <v>112</v>
      </c>
      <c r="B20" s="259" t="n">
        <v>1274</v>
      </c>
      <c r="C20" s="259" t="n">
        <v>39791642</v>
      </c>
      <c r="D20" s="259" t="n">
        <v>32419644</v>
      </c>
      <c r="E20" s="259" t="n">
        <v>32210324</v>
      </c>
      <c r="F20" s="259" t="n">
        <v>781546</v>
      </c>
      <c r="G20" s="348" t="n">
        <v>24.3</v>
      </c>
      <c r="H20" s="349" t="n">
        <v>0.78</v>
      </c>
      <c r="I20" s="350" t="n">
        <v>81.5</v>
      </c>
    </row>
    <row r="21" customFormat="false" ht="12.75" hidden="false" customHeight="false" outlineLevel="0" collapsed="false">
      <c r="B21" s="259"/>
      <c r="C21" s="259"/>
      <c r="D21" s="259"/>
      <c r="E21" s="259"/>
      <c r="F21" s="259"/>
    </row>
    <row r="22" customFormat="false" ht="12.75" hidden="false" customHeight="false" outlineLevel="0" collapsed="false">
      <c r="A22" s="318" t="s">
        <v>98</v>
      </c>
      <c r="B22" s="318"/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B23" s="259"/>
      <c r="C23" s="259"/>
      <c r="D23" s="259"/>
      <c r="E23" s="259"/>
      <c r="F23" s="259"/>
    </row>
    <row r="24" customFormat="false" ht="12.75" hidden="false" customHeight="false" outlineLevel="0" collapsed="false">
      <c r="A24" s="333" t="s">
        <v>385</v>
      </c>
      <c r="B24" s="259" t="n">
        <v>255</v>
      </c>
      <c r="C24" s="259" t="n">
        <v>990473</v>
      </c>
      <c r="D24" s="259" t="n">
        <v>713013</v>
      </c>
      <c r="E24" s="259" t="n">
        <v>718366</v>
      </c>
      <c r="F24" s="259" t="n">
        <v>16426</v>
      </c>
      <c r="G24" s="348" t="n">
        <v>22.9</v>
      </c>
      <c r="H24" s="349" t="n">
        <v>0.74</v>
      </c>
      <c r="I24" s="350" t="n">
        <v>72</v>
      </c>
    </row>
    <row r="25" customFormat="false" ht="12.75" hidden="false" customHeight="false" outlineLevel="0" collapsed="false">
      <c r="A25" s="333" t="s">
        <v>386</v>
      </c>
      <c r="B25" s="259" t="n">
        <v>352</v>
      </c>
      <c r="C25" s="259" t="n">
        <v>2478511</v>
      </c>
      <c r="D25" s="259" t="n">
        <v>1858368</v>
      </c>
      <c r="E25" s="259" t="n">
        <v>1868066</v>
      </c>
      <c r="F25" s="259" t="n">
        <v>42561</v>
      </c>
      <c r="G25" s="348" t="n">
        <v>22.8</v>
      </c>
      <c r="H25" s="349" t="n">
        <v>0.73</v>
      </c>
      <c r="I25" s="350" t="n">
        <v>75</v>
      </c>
    </row>
    <row r="26" customFormat="false" ht="12.75" hidden="false" customHeight="false" outlineLevel="0" collapsed="false">
      <c r="A26" s="333" t="s">
        <v>280</v>
      </c>
      <c r="B26" s="259" t="n">
        <v>405</v>
      </c>
      <c r="C26" s="259" t="n">
        <v>6774439</v>
      </c>
      <c r="D26" s="259" t="n">
        <v>5402695</v>
      </c>
      <c r="E26" s="259" t="n">
        <v>5419682</v>
      </c>
      <c r="F26" s="259" t="n">
        <v>129150</v>
      </c>
      <c r="G26" s="348" t="n">
        <v>23.8</v>
      </c>
      <c r="H26" s="349" t="n">
        <v>0.77</v>
      </c>
      <c r="I26" s="350" t="n">
        <v>79.8</v>
      </c>
    </row>
    <row r="27" customFormat="false" ht="12.75" hidden="false" customHeight="false" outlineLevel="0" collapsed="false">
      <c r="A27" s="333" t="s">
        <v>330</v>
      </c>
      <c r="B27" s="259" t="n">
        <v>260</v>
      </c>
      <c r="C27" s="259" t="n">
        <v>29464325</v>
      </c>
      <c r="D27" s="259" t="n">
        <v>24033369</v>
      </c>
      <c r="E27" s="259" t="n">
        <v>24352136</v>
      </c>
      <c r="F27" s="259" t="n">
        <v>612342</v>
      </c>
      <c r="G27" s="348" t="n">
        <v>25.1</v>
      </c>
      <c r="H27" s="349" t="n">
        <v>0.81</v>
      </c>
      <c r="I27" s="350" t="n">
        <v>81.6</v>
      </c>
    </row>
    <row r="28" customFormat="false" ht="12.75" hidden="false" customHeight="false" outlineLevel="0" collapsed="false">
      <c r="A28" s="333"/>
      <c r="B28" s="259"/>
      <c r="C28" s="259"/>
      <c r="D28" s="259"/>
      <c r="E28" s="259"/>
      <c r="F28" s="259"/>
      <c r="G28" s="348"/>
      <c r="H28" s="349"/>
      <c r="I28" s="350"/>
    </row>
    <row r="29" customFormat="false" ht="12.75" hidden="false" customHeight="false" outlineLevel="0" collapsed="false">
      <c r="A29" s="333" t="s">
        <v>112</v>
      </c>
      <c r="B29" s="259" t="n">
        <v>1272</v>
      </c>
      <c r="C29" s="259" t="n">
        <v>39707748</v>
      </c>
      <c r="D29" s="259" t="n">
        <v>32007445</v>
      </c>
      <c r="E29" s="259" t="n">
        <v>32358249</v>
      </c>
      <c r="F29" s="259" t="n">
        <v>800479</v>
      </c>
      <c r="G29" s="348" t="n">
        <v>24.7</v>
      </c>
      <c r="H29" s="349" t="n">
        <v>0.8</v>
      </c>
      <c r="I29" s="350" t="n">
        <v>80.6</v>
      </c>
    </row>
    <row r="30" customFormat="false" ht="12.75" hidden="false" customHeight="false" outlineLevel="0" collapsed="false">
      <c r="B30" s="259"/>
      <c r="C30" s="259"/>
      <c r="D30" s="259"/>
      <c r="E30" s="259"/>
      <c r="F30" s="259"/>
    </row>
    <row r="31" customFormat="false" ht="12.75" hidden="false" customHeight="false" outlineLevel="0" collapsed="false">
      <c r="A31" s="318" t="s">
        <v>99</v>
      </c>
      <c r="B31" s="318"/>
      <c r="C31" s="318"/>
      <c r="D31" s="318"/>
      <c r="E31" s="318"/>
      <c r="F31" s="318"/>
      <c r="G31" s="318"/>
      <c r="H31" s="318"/>
      <c r="I31" s="318"/>
    </row>
    <row r="32" customFormat="false" ht="12.75" hidden="false" customHeight="false" outlineLevel="0" collapsed="false">
      <c r="B32" s="259"/>
      <c r="C32" s="259"/>
      <c r="D32" s="259"/>
      <c r="E32" s="259"/>
      <c r="F32" s="259"/>
    </row>
    <row r="33" customFormat="false" ht="12.75" hidden="false" customHeight="false" outlineLevel="0" collapsed="false">
      <c r="A33" s="333" t="s">
        <v>385</v>
      </c>
      <c r="B33" s="259" t="n">
        <v>254</v>
      </c>
      <c r="C33" s="259" t="n">
        <v>987868</v>
      </c>
      <c r="D33" s="259" t="n">
        <v>723743</v>
      </c>
      <c r="E33" s="259" t="n">
        <v>733230</v>
      </c>
      <c r="F33" s="259" t="n">
        <v>16702</v>
      </c>
      <c r="G33" s="348" t="n">
        <v>22.8</v>
      </c>
      <c r="H33" s="349" t="n">
        <v>0.76</v>
      </c>
      <c r="I33" s="350" t="n">
        <v>73.3</v>
      </c>
    </row>
    <row r="34" customFormat="false" ht="12.75" hidden="false" customHeight="false" outlineLevel="0" collapsed="false">
      <c r="A34" s="333" t="s">
        <v>386</v>
      </c>
      <c r="B34" s="259" t="n">
        <v>351</v>
      </c>
      <c r="C34" s="259" t="n">
        <v>2462522</v>
      </c>
      <c r="D34" s="259" t="n">
        <v>1885533</v>
      </c>
      <c r="E34" s="259" t="n">
        <v>1887005</v>
      </c>
      <c r="F34" s="259" t="n">
        <v>42604</v>
      </c>
      <c r="G34" s="348" t="n">
        <v>22.6</v>
      </c>
      <c r="H34" s="349" t="n">
        <v>0.75</v>
      </c>
      <c r="I34" s="350" t="n">
        <v>76.6</v>
      </c>
    </row>
    <row r="35" customFormat="false" ht="12.75" hidden="false" customHeight="false" outlineLevel="0" collapsed="false">
      <c r="A35" s="333" t="s">
        <v>280</v>
      </c>
      <c r="B35" s="259" t="n">
        <v>403</v>
      </c>
      <c r="C35" s="259" t="n">
        <v>6735611</v>
      </c>
      <c r="D35" s="259" t="n">
        <v>5414396</v>
      </c>
      <c r="E35" s="259" t="n">
        <v>5458787</v>
      </c>
      <c r="F35" s="259" t="n">
        <v>125666</v>
      </c>
      <c r="G35" s="348" t="n">
        <v>23</v>
      </c>
      <c r="H35" s="349" t="n">
        <v>0.77</v>
      </c>
      <c r="I35" s="350" t="n">
        <v>80.4</v>
      </c>
    </row>
    <row r="36" customFormat="false" ht="12.75" hidden="false" customHeight="false" outlineLevel="0" collapsed="false">
      <c r="A36" s="333" t="s">
        <v>330</v>
      </c>
      <c r="B36" s="259" t="n">
        <v>259</v>
      </c>
      <c r="C36" s="259" t="n">
        <v>29423735</v>
      </c>
      <c r="D36" s="259" t="n">
        <v>24690456</v>
      </c>
      <c r="E36" s="259" t="n">
        <v>24527783</v>
      </c>
      <c r="F36" s="259" t="n">
        <v>602518</v>
      </c>
      <c r="G36" s="348" t="n">
        <v>24.6</v>
      </c>
      <c r="H36" s="349" t="n">
        <v>0.82</v>
      </c>
      <c r="I36" s="350" t="n">
        <v>83.9</v>
      </c>
    </row>
    <row r="37" customFormat="false" ht="12.75" hidden="false" customHeight="false" outlineLevel="0" collapsed="false">
      <c r="A37" s="333"/>
      <c r="B37" s="259"/>
      <c r="C37" s="259"/>
      <c r="D37" s="259"/>
      <c r="E37" s="259"/>
      <c r="F37" s="259"/>
      <c r="G37" s="348"/>
      <c r="H37" s="349"/>
      <c r="I37" s="350"/>
    </row>
    <row r="38" customFormat="false" ht="12.75" hidden="false" customHeight="false" outlineLevel="0" collapsed="false">
      <c r="A38" s="333" t="s">
        <v>112</v>
      </c>
      <c r="B38" s="259" t="n">
        <v>1267</v>
      </c>
      <c r="C38" s="259" t="n">
        <v>39609736</v>
      </c>
      <c r="D38" s="259" t="n">
        <v>32714128</v>
      </c>
      <c r="E38" s="259" t="n">
        <v>32606805</v>
      </c>
      <c r="F38" s="259" t="n">
        <v>787490</v>
      </c>
      <c r="G38" s="348" t="n">
        <v>24.2</v>
      </c>
      <c r="H38" s="349" t="n">
        <v>0.81</v>
      </c>
      <c r="I38" s="350" t="n">
        <v>82.6</v>
      </c>
    </row>
    <row r="39" customFormat="false" ht="12.75" hidden="false" customHeight="false" outlineLevel="0" collapsed="false">
      <c r="B39" s="259"/>
      <c r="C39" s="259"/>
      <c r="D39" s="259"/>
      <c r="E39" s="259"/>
      <c r="F39" s="259"/>
    </row>
    <row r="40" customFormat="false" ht="12.75" hidden="false" customHeight="false" outlineLevel="0" collapsed="false">
      <c r="A40" s="318" t="s">
        <v>145</v>
      </c>
      <c r="B40" s="318"/>
      <c r="C40" s="318"/>
      <c r="D40" s="318"/>
      <c r="E40" s="318"/>
      <c r="F40" s="318"/>
      <c r="G40" s="318"/>
      <c r="H40" s="318"/>
      <c r="I40" s="318"/>
    </row>
    <row r="41" customFormat="false" ht="12.75" hidden="false" customHeight="false" outlineLevel="0" collapsed="false">
      <c r="B41" s="259"/>
      <c r="C41" s="259"/>
      <c r="D41" s="259"/>
      <c r="E41" s="259"/>
      <c r="F41" s="259"/>
    </row>
    <row r="42" customFormat="false" ht="12.75" hidden="false" customHeight="false" outlineLevel="0" collapsed="false">
      <c r="A42" s="333" t="s">
        <v>385</v>
      </c>
      <c r="B42" s="259" t="n">
        <v>255</v>
      </c>
      <c r="C42" s="259" t="n">
        <v>976346</v>
      </c>
      <c r="D42" s="259" t="n">
        <v>745368</v>
      </c>
      <c r="E42" s="259" t="n">
        <v>741934</v>
      </c>
      <c r="F42" s="259" t="n">
        <v>16920</v>
      </c>
      <c r="G42" s="348" t="n">
        <v>22.8</v>
      </c>
      <c r="H42" s="349" t="n">
        <v>0.74</v>
      </c>
      <c r="I42" s="350" t="n">
        <v>76.3</v>
      </c>
    </row>
    <row r="43" customFormat="false" ht="12.75" hidden="false" customHeight="false" outlineLevel="0" collapsed="false">
      <c r="A43" s="333" t="s">
        <v>386</v>
      </c>
      <c r="B43" s="259" t="n">
        <v>349</v>
      </c>
      <c r="C43" s="259" t="n">
        <v>2448218</v>
      </c>
      <c r="D43" s="259" t="n">
        <v>1896362</v>
      </c>
      <c r="E43" s="259" t="n">
        <v>1917902</v>
      </c>
      <c r="F43" s="259" t="n">
        <v>44379</v>
      </c>
      <c r="G43" s="348" t="n">
        <v>23.1</v>
      </c>
      <c r="H43" s="349" t="n">
        <v>0.75</v>
      </c>
      <c r="I43" s="350" t="n">
        <v>77.5</v>
      </c>
    </row>
    <row r="44" customFormat="false" ht="12.75" hidden="false" customHeight="false" outlineLevel="0" collapsed="false">
      <c r="A44" s="333" t="s">
        <v>280</v>
      </c>
      <c r="B44" s="259" t="n">
        <v>403</v>
      </c>
      <c r="C44" s="259" t="n">
        <v>6776903</v>
      </c>
      <c r="D44" s="259" t="n">
        <v>5458456</v>
      </c>
      <c r="E44" s="259" t="n">
        <v>5579071</v>
      </c>
      <c r="F44" s="259" t="n">
        <v>133659</v>
      </c>
      <c r="G44" s="348" t="n">
        <v>24</v>
      </c>
      <c r="H44" s="349" t="n">
        <v>0.77</v>
      </c>
      <c r="I44" s="350" t="n">
        <v>80.5</v>
      </c>
    </row>
    <row r="45" customFormat="false" ht="12.75" hidden="false" customHeight="false" outlineLevel="0" collapsed="false">
      <c r="A45" s="333" t="s">
        <v>330</v>
      </c>
      <c r="B45" s="259" t="n">
        <v>259</v>
      </c>
      <c r="C45" s="259" t="n">
        <v>29459445</v>
      </c>
      <c r="D45" s="259" t="n">
        <v>24421729</v>
      </c>
      <c r="E45" s="259" t="n">
        <v>24524497</v>
      </c>
      <c r="F45" s="259" t="n">
        <v>608946</v>
      </c>
      <c r="G45" s="348" t="n">
        <v>24.8</v>
      </c>
      <c r="H45" s="349" t="n">
        <v>0.8</v>
      </c>
      <c r="I45" s="350" t="n">
        <v>82.9</v>
      </c>
    </row>
    <row r="46" customFormat="false" ht="12.75" hidden="false" customHeight="false" outlineLevel="0" collapsed="false">
      <c r="A46" s="333"/>
      <c r="B46" s="259"/>
      <c r="C46" s="259"/>
      <c r="D46" s="259"/>
      <c r="E46" s="259"/>
      <c r="F46" s="259"/>
      <c r="G46" s="348"/>
      <c r="H46" s="349"/>
      <c r="I46" s="350"/>
    </row>
    <row r="47" customFormat="false" ht="12.75" hidden="false" customHeight="false" outlineLevel="0" collapsed="false">
      <c r="A47" s="333" t="s">
        <v>112</v>
      </c>
      <c r="B47" s="259" t="n">
        <v>1266</v>
      </c>
      <c r="C47" s="259" t="n">
        <v>39660912</v>
      </c>
      <c r="D47" s="259" t="n">
        <v>32521915</v>
      </c>
      <c r="E47" s="259" t="n">
        <v>32763403</v>
      </c>
      <c r="F47" s="259" t="n">
        <v>803905</v>
      </c>
      <c r="G47" s="348" t="n">
        <v>24.5</v>
      </c>
      <c r="H47" s="349" t="n">
        <v>0.79</v>
      </c>
      <c r="I47" s="350" t="n">
        <v>82</v>
      </c>
    </row>
    <row r="48" customFormat="false" ht="12.75" hidden="false" customHeight="false" outlineLevel="0" collapsed="false">
      <c r="B48" s="259"/>
      <c r="C48" s="259"/>
      <c r="D48" s="259"/>
      <c r="E48" s="259"/>
      <c r="F48" s="259"/>
    </row>
    <row r="49" customFormat="false" ht="12.75" hidden="false" customHeight="false" outlineLevel="0" collapsed="false">
      <c r="A49" s="318" t="s">
        <v>101</v>
      </c>
      <c r="B49" s="318"/>
      <c r="C49" s="318"/>
      <c r="D49" s="318"/>
      <c r="E49" s="318"/>
      <c r="F49" s="318"/>
      <c r="G49" s="318"/>
      <c r="H49" s="318"/>
      <c r="I49" s="318"/>
    </row>
    <row r="50" customFormat="false" ht="12.75" hidden="false" customHeight="false" outlineLevel="0" collapsed="false">
      <c r="B50" s="259"/>
      <c r="C50" s="259"/>
      <c r="D50" s="259"/>
      <c r="E50" s="259"/>
      <c r="F50" s="259"/>
    </row>
    <row r="51" customFormat="false" ht="12.75" hidden="false" customHeight="false" outlineLevel="0" collapsed="false">
      <c r="A51" s="333" t="s">
        <v>385</v>
      </c>
      <c r="B51" s="259" t="n">
        <v>249</v>
      </c>
      <c r="C51" s="259" t="n">
        <v>964388</v>
      </c>
      <c r="D51" s="259" t="n">
        <v>743582</v>
      </c>
      <c r="E51" s="259" t="n">
        <v>729528</v>
      </c>
      <c r="F51" s="259" t="n">
        <v>16651</v>
      </c>
      <c r="G51" s="348" t="n">
        <v>22.8</v>
      </c>
      <c r="H51" s="349" t="n">
        <v>0.76</v>
      </c>
      <c r="I51" s="350" t="n">
        <v>77.1</v>
      </c>
    </row>
    <row r="52" customFormat="false" ht="12.75" hidden="false" customHeight="false" outlineLevel="0" collapsed="false">
      <c r="A52" s="333" t="s">
        <v>386</v>
      </c>
      <c r="B52" s="259" t="n">
        <v>352</v>
      </c>
      <c r="C52" s="259" t="n">
        <v>2469711</v>
      </c>
      <c r="D52" s="259" t="n">
        <v>1914092</v>
      </c>
      <c r="E52" s="259" t="n">
        <v>1912551</v>
      </c>
      <c r="F52" s="259" t="n">
        <v>44156</v>
      </c>
      <c r="G52" s="348" t="n">
        <v>23.1</v>
      </c>
      <c r="H52" s="349" t="n">
        <v>0.77</v>
      </c>
      <c r="I52" s="350" t="n">
        <v>77.5</v>
      </c>
    </row>
    <row r="53" customFormat="false" ht="12.75" hidden="false" customHeight="false" outlineLevel="0" collapsed="false">
      <c r="A53" s="333" t="s">
        <v>280</v>
      </c>
      <c r="B53" s="259" t="n">
        <v>408</v>
      </c>
      <c r="C53" s="259" t="n">
        <v>6898981</v>
      </c>
      <c r="D53" s="259" t="n">
        <v>5621552</v>
      </c>
      <c r="E53" s="259" t="n">
        <v>5685667</v>
      </c>
      <c r="F53" s="259" t="n">
        <v>133906</v>
      </c>
      <c r="G53" s="348" t="n">
        <v>23.6</v>
      </c>
      <c r="H53" s="349" t="n">
        <v>0.79</v>
      </c>
      <c r="I53" s="350" t="n">
        <v>81.5</v>
      </c>
    </row>
    <row r="54" customFormat="false" ht="12.75" hidden="false" customHeight="false" outlineLevel="0" collapsed="false">
      <c r="A54" s="333" t="s">
        <v>330</v>
      </c>
      <c r="B54" s="259" t="n">
        <v>260</v>
      </c>
      <c r="C54" s="259" t="n">
        <v>29479225</v>
      </c>
      <c r="D54" s="259" t="n">
        <v>24593875</v>
      </c>
      <c r="E54" s="259" t="n">
        <v>24349864</v>
      </c>
      <c r="F54" s="259" t="n">
        <v>609414</v>
      </c>
      <c r="G54" s="348" t="n">
        <v>25</v>
      </c>
      <c r="H54" s="349" t="n">
        <v>0.83</v>
      </c>
      <c r="I54" s="350" t="n">
        <v>83.4</v>
      </c>
    </row>
    <row r="55" customFormat="false" ht="12.75" hidden="false" customHeight="false" outlineLevel="0" collapsed="false">
      <c r="A55" s="333"/>
      <c r="B55" s="259"/>
      <c r="C55" s="259"/>
      <c r="D55" s="259"/>
      <c r="E55" s="259"/>
      <c r="F55" s="259"/>
      <c r="G55" s="348"/>
      <c r="H55" s="349"/>
      <c r="I55" s="350"/>
    </row>
    <row r="56" customFormat="false" ht="12.75" hidden="false" customHeight="false" outlineLevel="0" collapsed="false">
      <c r="A56" s="333" t="s">
        <v>112</v>
      </c>
      <c r="B56" s="259" t="n">
        <v>1269</v>
      </c>
      <c r="C56" s="259" t="n">
        <v>39812305</v>
      </c>
      <c r="D56" s="259" t="n">
        <v>32873101</v>
      </c>
      <c r="E56" s="259" t="n">
        <v>32677610</v>
      </c>
      <c r="F56" s="259" t="n">
        <v>804127</v>
      </c>
      <c r="G56" s="348" t="n">
        <v>24.6</v>
      </c>
      <c r="H56" s="349" t="n">
        <v>0.82</v>
      </c>
      <c r="I56" s="350" t="n">
        <v>82.6</v>
      </c>
    </row>
    <row r="57" customFormat="false" ht="12.75" hidden="false" customHeight="false" outlineLevel="0" collapsed="false">
      <c r="B57" s="259"/>
      <c r="C57" s="259"/>
      <c r="D57" s="259"/>
      <c r="E57" s="259"/>
      <c r="F57" s="259"/>
    </row>
    <row r="58" customFormat="false" ht="12.75" hidden="false" customHeight="false" outlineLevel="0" collapsed="false">
      <c r="A58" s="318" t="s">
        <v>102</v>
      </c>
      <c r="B58" s="318"/>
      <c r="C58" s="318"/>
      <c r="D58" s="318"/>
      <c r="E58" s="318"/>
      <c r="F58" s="318"/>
      <c r="G58" s="318"/>
      <c r="H58" s="318"/>
      <c r="I58" s="318"/>
    </row>
    <row r="59" customFormat="false" ht="12.75" hidden="false" customHeight="false" outlineLevel="0" collapsed="false">
      <c r="B59" s="259"/>
      <c r="C59" s="259"/>
      <c r="D59" s="259"/>
      <c r="E59" s="259"/>
      <c r="F59" s="259"/>
    </row>
    <row r="60" customFormat="false" ht="12.75" hidden="false" customHeight="false" outlineLevel="0" collapsed="false">
      <c r="A60" s="333" t="s">
        <v>385</v>
      </c>
      <c r="B60" s="259" t="n">
        <v>241</v>
      </c>
      <c r="C60" s="259" t="n">
        <v>932396</v>
      </c>
      <c r="D60" s="259" t="n">
        <v>731179</v>
      </c>
      <c r="E60" s="259" t="n">
        <v>715485</v>
      </c>
      <c r="F60" s="259" t="n">
        <v>16871</v>
      </c>
      <c r="G60" s="348" t="n">
        <v>23.6</v>
      </c>
      <c r="H60" s="349" t="n">
        <v>0.76</v>
      </c>
      <c r="I60" s="350" t="n">
        <v>78.4</v>
      </c>
    </row>
    <row r="61" customFormat="false" ht="12.75" hidden="false" customHeight="false" outlineLevel="0" collapsed="false">
      <c r="A61" s="333" t="s">
        <v>386</v>
      </c>
      <c r="B61" s="259" t="n">
        <v>348</v>
      </c>
      <c r="C61" s="259" t="n">
        <v>2452503</v>
      </c>
      <c r="D61" s="259" t="n">
        <v>1920886</v>
      </c>
      <c r="E61" s="259" t="n">
        <v>1882178</v>
      </c>
      <c r="F61" s="259" t="n">
        <v>43494</v>
      </c>
      <c r="G61" s="348" t="n">
        <v>23.1</v>
      </c>
      <c r="H61" s="349" t="n">
        <v>0.75</v>
      </c>
      <c r="I61" s="350" t="n">
        <v>78.3</v>
      </c>
    </row>
    <row r="62" customFormat="false" ht="12.75" hidden="false" customHeight="false" outlineLevel="0" collapsed="false">
      <c r="A62" s="333" t="s">
        <v>280</v>
      </c>
      <c r="B62" s="259" t="n">
        <v>406</v>
      </c>
      <c r="C62" s="259" t="n">
        <v>6829316</v>
      </c>
      <c r="D62" s="259" t="n">
        <v>5715545</v>
      </c>
      <c r="E62" s="259" t="n">
        <v>5599373</v>
      </c>
      <c r="F62" s="259" t="n">
        <v>128917</v>
      </c>
      <c r="G62" s="348" t="n">
        <v>23</v>
      </c>
      <c r="H62" s="349" t="n">
        <v>0.74</v>
      </c>
      <c r="I62" s="350" t="n">
        <v>83.7</v>
      </c>
    </row>
    <row r="63" customFormat="false" ht="12.75" hidden="false" customHeight="false" outlineLevel="0" collapsed="false">
      <c r="A63" s="333" t="s">
        <v>330</v>
      </c>
      <c r="B63" s="259" t="n">
        <v>258</v>
      </c>
      <c r="C63" s="259" t="n">
        <v>29405687</v>
      </c>
      <c r="D63" s="259" t="n">
        <v>24160455</v>
      </c>
      <c r="E63" s="259" t="n">
        <v>24333209</v>
      </c>
      <c r="F63" s="259" t="n">
        <v>621528</v>
      </c>
      <c r="G63" s="348" t="n">
        <v>25.5</v>
      </c>
      <c r="H63" s="349" t="n">
        <v>0.82</v>
      </c>
      <c r="I63" s="350" t="n">
        <v>82.2</v>
      </c>
    </row>
    <row r="64" customFormat="false" ht="12.75" hidden="false" customHeight="false" outlineLevel="0" collapsed="false">
      <c r="A64" s="333"/>
      <c r="B64" s="259"/>
      <c r="C64" s="259"/>
      <c r="D64" s="259"/>
      <c r="E64" s="259"/>
      <c r="F64" s="259"/>
      <c r="G64" s="348"/>
      <c r="H64" s="349"/>
      <c r="I64" s="350"/>
    </row>
    <row r="65" customFormat="false" ht="12.75" hidden="false" customHeight="false" outlineLevel="0" collapsed="false">
      <c r="A65" s="333" t="s">
        <v>112</v>
      </c>
      <c r="B65" s="259" t="n">
        <v>1253</v>
      </c>
      <c r="C65" s="259" t="n">
        <v>39619902</v>
      </c>
      <c r="D65" s="259" t="n">
        <v>32528065</v>
      </c>
      <c r="E65" s="259" t="n">
        <v>32530244</v>
      </c>
      <c r="F65" s="259" t="n">
        <v>810810</v>
      </c>
      <c r="G65" s="348" t="n">
        <v>24.9</v>
      </c>
      <c r="H65" s="349" t="n">
        <v>0.8</v>
      </c>
      <c r="I65" s="350" t="n">
        <v>82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  <c r="G68" s="311"/>
    </row>
    <row r="69" customFormat="false" ht="12.75" hidden="false" customHeight="false" outlineLevel="0" collapsed="false">
      <c r="A69" s="311" t="s">
        <v>387</v>
      </c>
      <c r="B69" s="311"/>
      <c r="C69" s="311"/>
      <c r="G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11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  <c r="G71" s="311"/>
    </row>
    <row r="72" customFormat="false" ht="12.75" hidden="false" customHeight="false" outlineLevel="0" collapsed="false">
      <c r="G72" s="311"/>
    </row>
    <row r="77" customFormat="false" ht="12.75" hidden="false" customHeight="false" outlineLevel="0" collapsed="false">
      <c r="A77" s="309" t="s">
        <v>368</v>
      </c>
      <c r="B77" s="309"/>
      <c r="C77" s="309"/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640277777777778" right="0.60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99"/>
    <col collapsed="false" customWidth="false" hidden="false" outlineLevel="0" max="2" min="2" style="315" width="11.42"/>
    <col collapsed="false" customWidth="true" hidden="false" outlineLevel="0" max="3" min="3" style="315" width="16.28"/>
    <col collapsed="false" customWidth="true" hidden="false" outlineLevel="0" max="4" min="4" style="315" width="14.42"/>
    <col collapsed="false" customWidth="true" hidden="false" outlineLevel="0" max="5" min="5" style="315" width="15.42"/>
    <col collapsed="false" customWidth="true" hidden="false" outlineLevel="0" max="6" min="6" style="315" width="13.42"/>
    <col collapsed="false" customWidth="true" hidden="false" outlineLevel="0" max="7" min="7" style="315" width="14.13"/>
    <col collapsed="false" customWidth="true" hidden="false" outlineLevel="0" max="8" min="8" style="315" width="14.7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26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30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90</v>
      </c>
      <c r="C14" s="297" t="n">
        <v>40240</v>
      </c>
      <c r="D14" s="297" t="n">
        <v>32882</v>
      </c>
      <c r="E14" s="297" t="n">
        <v>32838</v>
      </c>
      <c r="F14" s="297" t="n">
        <v>798841</v>
      </c>
      <c r="G14" s="360" t="n">
        <v>24.3</v>
      </c>
      <c r="H14" s="361" t="n">
        <v>0.78</v>
      </c>
      <c r="I14" s="360" t="n">
        <v>81.7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0"/>
      <c r="H15" s="361"/>
      <c r="I15" s="360"/>
    </row>
    <row r="16" customFormat="false" ht="12.75" hidden="false" customHeight="false" outlineLevel="0" collapsed="false">
      <c r="A16" s="359" t="s">
        <v>396</v>
      </c>
      <c r="B16" s="297" t="n">
        <v>159</v>
      </c>
      <c r="C16" s="297" t="n">
        <v>2037</v>
      </c>
      <c r="D16" s="297" t="n">
        <v>1550</v>
      </c>
      <c r="E16" s="297" t="n">
        <v>1571</v>
      </c>
      <c r="F16" s="297" t="n">
        <v>34841</v>
      </c>
      <c r="G16" s="360" t="n">
        <v>22.2</v>
      </c>
      <c r="H16" s="361" t="n">
        <v>0.72</v>
      </c>
      <c r="I16" s="360" t="n">
        <v>76.1</v>
      </c>
    </row>
    <row r="17" customFormat="false" ht="12.75" hidden="false" customHeight="false" outlineLevel="0" collapsed="false">
      <c r="A17" s="359" t="s">
        <v>397</v>
      </c>
      <c r="B17" s="297" t="n">
        <v>167</v>
      </c>
      <c r="C17" s="297" t="n">
        <v>3689</v>
      </c>
      <c r="D17" s="297" t="n">
        <v>2872</v>
      </c>
      <c r="E17" s="297" t="n">
        <v>2881</v>
      </c>
      <c r="F17" s="297" t="n">
        <v>66389</v>
      </c>
      <c r="G17" s="360" t="n">
        <v>23</v>
      </c>
      <c r="H17" s="361" t="n">
        <v>0.74</v>
      </c>
      <c r="I17" s="360" t="n">
        <v>77.9</v>
      </c>
    </row>
    <row r="18" customFormat="false" ht="12.75" hidden="false" customHeight="false" outlineLevel="0" collapsed="false">
      <c r="A18" s="359" t="s">
        <v>398</v>
      </c>
      <c r="B18" s="277" t="n">
        <v>22</v>
      </c>
      <c r="C18" s="277" t="n">
        <v>3243</v>
      </c>
      <c r="D18" s="277" t="n">
        <v>2611</v>
      </c>
      <c r="E18" s="277" t="n">
        <v>2675</v>
      </c>
      <c r="F18" s="277" t="n">
        <v>64446</v>
      </c>
      <c r="G18" s="362" t="n">
        <v>24.1</v>
      </c>
      <c r="H18" s="363" t="n">
        <v>0.78</v>
      </c>
      <c r="I18" s="362" t="n">
        <v>80.5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589</v>
      </c>
      <c r="D19" s="297" t="n">
        <v>1225</v>
      </c>
      <c r="E19" s="297" t="n">
        <v>1247</v>
      </c>
      <c r="F19" s="297" t="n">
        <v>28918</v>
      </c>
      <c r="G19" s="360" t="n">
        <v>23.2</v>
      </c>
      <c r="H19" s="361" t="n">
        <v>0.75</v>
      </c>
      <c r="I19" s="360" t="n">
        <v>77.1</v>
      </c>
    </row>
    <row r="20" customFormat="false" ht="12.75" hidden="false" customHeight="false" outlineLevel="0" collapsed="false">
      <c r="A20" s="359" t="s">
        <v>400</v>
      </c>
      <c r="B20" s="297" t="n">
        <v>43</v>
      </c>
      <c r="C20" s="297" t="n">
        <v>2064</v>
      </c>
      <c r="D20" s="297" t="n">
        <v>1811</v>
      </c>
      <c r="E20" s="297" t="n">
        <v>1568</v>
      </c>
      <c r="F20" s="297" t="n">
        <v>38845</v>
      </c>
      <c r="G20" s="360" t="n">
        <v>24.8</v>
      </c>
      <c r="H20" s="361" t="n">
        <v>0.8</v>
      </c>
      <c r="I20" s="360" t="n">
        <v>87.8</v>
      </c>
    </row>
    <row r="21" customFormat="false" ht="12.75" hidden="false" customHeight="false" outlineLevel="0" collapsed="false">
      <c r="A21" s="359" t="s">
        <v>401</v>
      </c>
      <c r="B21" s="297" t="n">
        <v>377</v>
      </c>
      <c r="C21" s="297" t="n">
        <v>13271</v>
      </c>
      <c r="D21" s="297" t="n">
        <v>11615</v>
      </c>
      <c r="E21" s="297" t="n">
        <v>11696</v>
      </c>
      <c r="F21" s="297" t="n">
        <v>292703</v>
      </c>
      <c r="G21" s="360" t="n">
        <v>25</v>
      </c>
      <c r="H21" s="361" t="n">
        <v>0.81</v>
      </c>
      <c r="I21" s="360" t="n">
        <v>87.5</v>
      </c>
    </row>
    <row r="22" customFormat="false" ht="12.75" hidden="false" customHeight="false" outlineLevel="0" collapsed="false">
      <c r="A22" s="359" t="s">
        <v>402</v>
      </c>
      <c r="B22" s="297" t="n">
        <v>236</v>
      </c>
      <c r="C22" s="297" t="n">
        <v>4049</v>
      </c>
      <c r="D22" s="297" t="n">
        <v>3196</v>
      </c>
      <c r="E22" s="297" t="n">
        <v>3252</v>
      </c>
      <c r="F22" s="297" t="n">
        <v>71758</v>
      </c>
      <c r="G22" s="360" t="n">
        <v>22.1</v>
      </c>
      <c r="H22" s="361" t="n">
        <v>0.71</v>
      </c>
      <c r="I22" s="360" t="n">
        <v>78.9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32</v>
      </c>
      <c r="D23" s="297" t="n">
        <v>469</v>
      </c>
      <c r="E23" s="297" t="n">
        <v>465</v>
      </c>
      <c r="F23" s="297" t="n">
        <v>10257</v>
      </c>
      <c r="G23" s="360" t="n">
        <v>22.1</v>
      </c>
      <c r="H23" s="361" t="n">
        <v>0.71</v>
      </c>
      <c r="I23" s="360" t="n">
        <v>74.1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5</v>
      </c>
      <c r="C25" s="297" t="n">
        <v>4125</v>
      </c>
      <c r="D25" s="297" t="n">
        <v>3145</v>
      </c>
      <c r="E25" s="297" t="n">
        <v>3115</v>
      </c>
      <c r="F25" s="297" t="n">
        <v>83582</v>
      </c>
      <c r="G25" s="360" t="n">
        <v>26.8</v>
      </c>
      <c r="H25" s="361" t="n">
        <v>0.87</v>
      </c>
      <c r="I25" s="360" t="n">
        <v>76.3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90</v>
      </c>
      <c r="D26" s="297" t="n">
        <v>1709</v>
      </c>
      <c r="E26" s="297" t="n">
        <v>1679</v>
      </c>
      <c r="F26" s="297" t="n">
        <v>41427</v>
      </c>
      <c r="G26" s="360" t="n">
        <v>24.7</v>
      </c>
      <c r="H26" s="361" t="n">
        <v>0.8</v>
      </c>
      <c r="I26" s="360" t="n">
        <v>81.8</v>
      </c>
    </row>
    <row r="27" customFormat="false" ht="12.75" hidden="false" customHeight="false" outlineLevel="0" collapsed="false">
      <c r="A27" s="359" t="s">
        <v>407</v>
      </c>
      <c r="B27" s="297" t="n">
        <v>52</v>
      </c>
      <c r="C27" s="297" t="n">
        <v>1103</v>
      </c>
      <c r="D27" s="297" t="n">
        <v>843</v>
      </c>
      <c r="E27" s="297" t="n">
        <v>866</v>
      </c>
      <c r="F27" s="297" t="n">
        <v>21146</v>
      </c>
      <c r="G27" s="360" t="n">
        <v>24.4</v>
      </c>
      <c r="H27" s="361" t="n">
        <v>0.79</v>
      </c>
      <c r="I27" s="360" t="n">
        <v>76.4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19</v>
      </c>
      <c r="D28" s="297" t="n">
        <v>1742</v>
      </c>
      <c r="E28" s="297" t="n">
        <v>1732</v>
      </c>
      <c r="F28" s="297" t="n">
        <v>42791</v>
      </c>
      <c r="G28" s="360" t="n">
        <v>24.7</v>
      </c>
      <c r="H28" s="361" t="n">
        <v>0.8</v>
      </c>
      <c r="I28" s="360" t="n">
        <v>78.5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8"/>
      <c r="B30" s="297"/>
      <c r="C30" s="297"/>
      <c r="D30" s="297"/>
      <c r="E30" s="297"/>
      <c r="F30" s="297"/>
      <c r="G30" s="358"/>
      <c r="H30" s="358"/>
      <c r="I30" s="358"/>
    </row>
    <row r="31" customFormat="false" ht="12.75" hidden="false" customHeight="false" outlineLevel="0" collapsed="false">
      <c r="A31" s="364" t="s">
        <v>410</v>
      </c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A32" s="358"/>
      <c r="B32" s="297"/>
      <c r="C32" s="297"/>
      <c r="D32" s="297"/>
      <c r="E32" s="297"/>
      <c r="F32" s="297"/>
      <c r="G32" s="358"/>
      <c r="H32" s="358"/>
      <c r="I32" s="358"/>
    </row>
    <row r="33" customFormat="false" ht="12.75" hidden="false" customHeight="false" outlineLevel="0" collapsed="false">
      <c r="A33" s="359" t="s">
        <v>78</v>
      </c>
      <c r="B33" s="297" t="n">
        <v>1295</v>
      </c>
      <c r="C33" s="297" t="n">
        <v>39655</v>
      </c>
      <c r="D33" s="297" t="n">
        <v>33007</v>
      </c>
      <c r="E33" s="297" t="n">
        <v>33212</v>
      </c>
      <c r="F33" s="297" t="n">
        <v>746198</v>
      </c>
      <c r="G33" s="360" t="n">
        <v>22.5</v>
      </c>
      <c r="H33" s="361" t="n">
        <v>0.8</v>
      </c>
      <c r="I33" s="360" t="n">
        <v>83.2</v>
      </c>
    </row>
    <row r="34" customFormat="false" ht="12.75" hidden="false" customHeight="false" outlineLevel="0" collapsed="false">
      <c r="A34" s="359"/>
      <c r="B34" s="297"/>
      <c r="C34" s="297"/>
      <c r="D34" s="297"/>
      <c r="E34" s="297"/>
      <c r="F34" s="297"/>
      <c r="G34" s="360"/>
      <c r="H34" s="361"/>
      <c r="I34" s="360"/>
    </row>
    <row r="35" customFormat="false" ht="12.75" hidden="false" customHeight="false" outlineLevel="0" collapsed="false">
      <c r="A35" s="359" t="s">
        <v>396</v>
      </c>
      <c r="B35" s="297" t="n">
        <v>165</v>
      </c>
      <c r="C35" s="297" t="n">
        <v>2030</v>
      </c>
      <c r="D35" s="297" t="n">
        <v>1593</v>
      </c>
      <c r="E35" s="297" t="n">
        <v>1615</v>
      </c>
      <c r="F35" s="297" t="n">
        <v>33667</v>
      </c>
      <c r="G35" s="360" t="n">
        <v>20.8</v>
      </c>
      <c r="H35" s="361" t="n">
        <v>0.74</v>
      </c>
      <c r="I35" s="360" t="n">
        <v>78.4</v>
      </c>
    </row>
    <row r="36" customFormat="false" ht="12.75" hidden="false" customHeight="false" outlineLevel="0" collapsed="false">
      <c r="A36" s="359" t="s">
        <v>397</v>
      </c>
      <c r="B36" s="297" t="n">
        <v>167</v>
      </c>
      <c r="C36" s="297" t="n">
        <v>3596</v>
      </c>
      <c r="D36" s="297" t="n">
        <v>2890</v>
      </c>
      <c r="E36" s="297" t="n">
        <v>2971</v>
      </c>
      <c r="F36" s="297" t="n">
        <v>61152</v>
      </c>
      <c r="G36" s="360" t="n">
        <v>20.6</v>
      </c>
      <c r="H36" s="361" t="n">
        <v>0.74</v>
      </c>
      <c r="I36" s="360" t="n">
        <v>80.4</v>
      </c>
    </row>
    <row r="37" customFormat="false" ht="12.75" hidden="false" customHeight="false" outlineLevel="0" collapsed="false">
      <c r="A37" s="359" t="s">
        <v>398</v>
      </c>
      <c r="B37" s="277" t="n">
        <v>22</v>
      </c>
      <c r="C37" s="277" t="n">
        <v>3241</v>
      </c>
      <c r="D37" s="277" t="n">
        <v>2738</v>
      </c>
      <c r="E37" s="277" t="n">
        <v>2740</v>
      </c>
      <c r="F37" s="277" t="n">
        <v>59380</v>
      </c>
      <c r="G37" s="362" t="n">
        <v>21.7</v>
      </c>
      <c r="H37" s="363" t="n">
        <v>0.77</v>
      </c>
      <c r="I37" s="362" t="n">
        <v>84.5</v>
      </c>
    </row>
    <row r="38" customFormat="false" ht="12.75" hidden="false" customHeight="false" outlineLevel="0" collapsed="false">
      <c r="A38" s="359" t="s">
        <v>399</v>
      </c>
      <c r="B38" s="297" t="n">
        <v>71</v>
      </c>
      <c r="C38" s="297" t="n">
        <v>1610</v>
      </c>
      <c r="D38" s="297" t="n">
        <v>1269</v>
      </c>
      <c r="E38" s="297" t="n">
        <v>1275</v>
      </c>
      <c r="F38" s="297" t="n">
        <v>28459</v>
      </c>
      <c r="G38" s="360" t="n">
        <v>22.3</v>
      </c>
      <c r="H38" s="361" t="n">
        <v>0.8</v>
      </c>
      <c r="I38" s="360" t="n">
        <v>78.8</v>
      </c>
    </row>
    <row r="39" customFormat="false" ht="12.75" hidden="false" customHeight="false" outlineLevel="0" collapsed="false">
      <c r="A39" s="359" t="s">
        <v>400</v>
      </c>
      <c r="B39" s="297" t="n">
        <v>41</v>
      </c>
      <c r="C39" s="297" t="n">
        <v>1723</v>
      </c>
      <c r="D39" s="297" t="n">
        <v>1558</v>
      </c>
      <c r="E39" s="297" t="n">
        <v>1543</v>
      </c>
      <c r="F39" s="297" t="n">
        <v>34230</v>
      </c>
      <c r="G39" s="360" t="n">
        <v>22.2</v>
      </c>
      <c r="H39" s="361" t="n">
        <v>0.79</v>
      </c>
      <c r="I39" s="360" t="n">
        <v>90.4</v>
      </c>
    </row>
    <row r="40" customFormat="false" ht="12.75" hidden="false" customHeight="false" outlineLevel="0" collapsed="false">
      <c r="A40" s="359" t="s">
        <v>401</v>
      </c>
      <c r="B40" s="297" t="n">
        <v>380</v>
      </c>
      <c r="C40" s="297" t="n">
        <v>13272</v>
      </c>
      <c r="D40" s="297" t="n">
        <v>11750</v>
      </c>
      <c r="E40" s="297" t="n">
        <v>11586</v>
      </c>
      <c r="F40" s="297" t="n">
        <v>272163</v>
      </c>
      <c r="G40" s="360" t="n">
        <v>23.5</v>
      </c>
      <c r="H40" s="361" t="n">
        <v>0.84</v>
      </c>
      <c r="I40" s="360" t="n">
        <v>88.5</v>
      </c>
    </row>
    <row r="41" customFormat="false" ht="12.75" hidden="false" customHeight="false" outlineLevel="0" collapsed="false">
      <c r="A41" s="359" t="s">
        <v>402</v>
      </c>
      <c r="B41" s="297" t="n">
        <v>234</v>
      </c>
      <c r="C41" s="297" t="n">
        <v>3998</v>
      </c>
      <c r="D41" s="297" t="n">
        <v>3313</v>
      </c>
      <c r="E41" s="297" t="n">
        <v>3332</v>
      </c>
      <c r="F41" s="297" t="n">
        <v>71050</v>
      </c>
      <c r="G41" s="360" t="n">
        <v>21.3</v>
      </c>
      <c r="H41" s="361" t="n">
        <v>0.76</v>
      </c>
      <c r="I41" s="360" t="n">
        <v>82.9</v>
      </c>
    </row>
    <row r="42" customFormat="false" ht="12.75" hidden="false" customHeight="false" outlineLevel="0" collapsed="false">
      <c r="A42" s="359" t="s">
        <v>403</v>
      </c>
      <c r="B42" s="297" t="n">
        <v>46</v>
      </c>
      <c r="C42" s="297" t="n">
        <v>626</v>
      </c>
      <c r="D42" s="297" t="n">
        <v>461</v>
      </c>
      <c r="E42" s="297" t="n">
        <v>475</v>
      </c>
      <c r="F42" s="297" t="n">
        <v>10125</v>
      </c>
      <c r="G42" s="360" t="n">
        <v>21.3</v>
      </c>
      <c r="H42" s="361" t="n">
        <v>0.76</v>
      </c>
      <c r="I42" s="360" t="n">
        <v>73.6</v>
      </c>
    </row>
    <row r="43" customFormat="false" ht="12.75" hidden="false" customHeight="false" outlineLevel="0" collapsed="false">
      <c r="A43" s="359" t="s">
        <v>404</v>
      </c>
      <c r="B43" s="301" t="s">
        <v>110</v>
      </c>
      <c r="C43" s="301" t="s">
        <v>110</v>
      </c>
      <c r="D43" s="301" t="s">
        <v>110</v>
      </c>
      <c r="E43" s="301" t="s">
        <v>110</v>
      </c>
      <c r="F43" s="301" t="s">
        <v>110</v>
      </c>
      <c r="G43" s="301" t="s">
        <v>110</v>
      </c>
      <c r="H43" s="301" t="s">
        <v>110</v>
      </c>
      <c r="I43" s="301" t="s">
        <v>110</v>
      </c>
    </row>
    <row r="44" customFormat="false" ht="12.75" hidden="false" customHeight="false" outlineLevel="0" collapsed="false">
      <c r="A44" s="359" t="s">
        <v>405</v>
      </c>
      <c r="B44" s="297" t="n">
        <v>45</v>
      </c>
      <c r="C44" s="297" t="n">
        <v>4065</v>
      </c>
      <c r="D44" s="297" t="n">
        <v>3084</v>
      </c>
      <c r="E44" s="297" t="n">
        <v>3162</v>
      </c>
      <c r="F44" s="297" t="n">
        <v>74902</v>
      </c>
      <c r="G44" s="360" t="n">
        <v>23.7</v>
      </c>
      <c r="H44" s="361" t="n">
        <v>0.85</v>
      </c>
      <c r="I44" s="360" t="n">
        <v>75.9</v>
      </c>
    </row>
    <row r="45" customFormat="false" ht="12.75" hidden="false" customHeight="false" outlineLevel="0" collapsed="false">
      <c r="A45" s="359" t="s">
        <v>406</v>
      </c>
      <c r="B45" s="297" t="n">
        <v>34</v>
      </c>
      <c r="C45" s="297" t="n">
        <v>2028</v>
      </c>
      <c r="D45" s="297" t="n">
        <v>1649</v>
      </c>
      <c r="E45" s="297" t="n">
        <v>1716</v>
      </c>
      <c r="F45" s="297" t="n">
        <v>38340</v>
      </c>
      <c r="G45" s="360" t="n">
        <v>22.3</v>
      </c>
      <c r="H45" s="361" t="n">
        <v>0.8</v>
      </c>
      <c r="I45" s="360" t="n">
        <v>81.3</v>
      </c>
    </row>
    <row r="46" customFormat="false" ht="12.75" hidden="false" customHeight="false" outlineLevel="0" collapsed="false">
      <c r="A46" s="359" t="s">
        <v>407</v>
      </c>
      <c r="B46" s="297" t="n">
        <v>52</v>
      </c>
      <c r="C46" s="297" t="n">
        <v>1108</v>
      </c>
      <c r="D46" s="297" t="n">
        <v>889</v>
      </c>
      <c r="E46" s="297" t="n">
        <v>947</v>
      </c>
      <c r="F46" s="297" t="n">
        <v>20795</v>
      </c>
      <c r="G46" s="360" t="n">
        <v>21.9</v>
      </c>
      <c r="H46" s="361" t="n">
        <v>0.78</v>
      </c>
      <c r="I46" s="360" t="n">
        <v>80.3</v>
      </c>
    </row>
    <row r="47" customFormat="false" ht="12.75" hidden="false" customHeight="false" outlineLevel="0" collapsed="false">
      <c r="A47" s="359" t="s">
        <v>408</v>
      </c>
      <c r="B47" s="297" t="n">
        <v>24</v>
      </c>
      <c r="C47" s="297" t="n">
        <v>2219</v>
      </c>
      <c r="D47" s="297" t="n">
        <v>1721</v>
      </c>
      <c r="E47" s="297" t="n">
        <v>1760</v>
      </c>
      <c r="F47" s="297" t="n">
        <v>40135</v>
      </c>
      <c r="G47" s="360" t="n">
        <v>22.8</v>
      </c>
      <c r="H47" s="361" t="n">
        <v>0.81</v>
      </c>
      <c r="I47" s="360" t="n">
        <v>77.6</v>
      </c>
    </row>
    <row r="48" customFormat="false" ht="14.25" hidden="false" customHeight="false" outlineLevel="0" collapsed="false">
      <c r="A48" s="359" t="s">
        <v>409</v>
      </c>
      <c r="B48" s="301" t="s">
        <v>110</v>
      </c>
      <c r="C48" s="301" t="s">
        <v>110</v>
      </c>
      <c r="D48" s="301" t="s">
        <v>110</v>
      </c>
      <c r="E48" s="301" t="s">
        <v>110</v>
      </c>
      <c r="F48" s="301" t="s">
        <v>110</v>
      </c>
      <c r="G48" s="301" t="s">
        <v>110</v>
      </c>
      <c r="H48" s="301" t="s">
        <v>110</v>
      </c>
      <c r="I48" s="301" t="s">
        <v>110</v>
      </c>
    </row>
    <row r="49" customFormat="false" ht="12.75" hidden="false" customHeight="false" outlineLevel="0" collapsed="false">
      <c r="A49" s="358"/>
      <c r="B49" s="301"/>
      <c r="C49" s="301"/>
      <c r="D49" s="301"/>
      <c r="E49" s="301"/>
      <c r="F49" s="301"/>
      <c r="G49" s="301"/>
      <c r="H49" s="301"/>
      <c r="I49" s="301"/>
    </row>
    <row r="50" customFormat="false" ht="12.75" hidden="false" customHeight="false" outlineLevel="0" collapsed="false">
      <c r="A50" s="364" t="s">
        <v>411</v>
      </c>
      <c r="B50" s="364"/>
      <c r="C50" s="364"/>
      <c r="D50" s="364"/>
      <c r="E50" s="364"/>
      <c r="F50" s="364"/>
      <c r="G50" s="364"/>
      <c r="H50" s="364"/>
      <c r="I50" s="364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9" t="s">
        <v>78</v>
      </c>
      <c r="B52" s="297" t="n">
        <v>1285</v>
      </c>
      <c r="C52" s="297" t="n">
        <v>39638</v>
      </c>
      <c r="D52" s="297" t="n">
        <v>33474</v>
      </c>
      <c r="E52" s="297" t="n">
        <v>33352</v>
      </c>
      <c r="F52" s="297" t="n">
        <v>830560</v>
      </c>
      <c r="G52" s="360" t="n">
        <v>24.9</v>
      </c>
      <c r="H52" s="361" t="n">
        <v>0.8</v>
      </c>
      <c r="I52" s="360" t="n">
        <v>84.4</v>
      </c>
    </row>
    <row r="53" customFormat="false" ht="12.75" hidden="false" customHeight="false" outlineLevel="0" collapsed="false">
      <c r="A53" s="359"/>
      <c r="B53" s="297"/>
      <c r="C53" s="297"/>
      <c r="D53" s="297"/>
      <c r="E53" s="297"/>
      <c r="F53" s="297"/>
      <c r="G53" s="360"/>
      <c r="H53" s="361"/>
      <c r="I53" s="360"/>
    </row>
    <row r="54" customFormat="false" ht="12.75" hidden="false" customHeight="false" outlineLevel="0" collapsed="false">
      <c r="A54" s="359" t="s">
        <v>396</v>
      </c>
      <c r="B54" s="297" t="n">
        <v>156</v>
      </c>
      <c r="C54" s="297" t="n">
        <v>2031</v>
      </c>
      <c r="D54" s="297" t="n">
        <v>1639</v>
      </c>
      <c r="E54" s="297" t="n">
        <v>1638</v>
      </c>
      <c r="F54" s="297" t="n">
        <v>37997</v>
      </c>
      <c r="G54" s="360" t="n">
        <v>23.2</v>
      </c>
      <c r="H54" s="361" t="n">
        <v>0.75</v>
      </c>
      <c r="I54" s="360" t="n">
        <v>80.7</v>
      </c>
    </row>
    <row r="55" customFormat="false" ht="12.75" hidden="false" customHeight="false" outlineLevel="0" collapsed="false">
      <c r="A55" s="359" t="s">
        <v>397</v>
      </c>
      <c r="B55" s="297" t="n">
        <v>167</v>
      </c>
      <c r="C55" s="297" t="n">
        <v>3586</v>
      </c>
      <c r="D55" s="297" t="n">
        <v>3051</v>
      </c>
      <c r="E55" s="297" t="n">
        <v>3040</v>
      </c>
      <c r="F55" s="297" t="n">
        <v>70250</v>
      </c>
      <c r="G55" s="360" t="n">
        <v>23.1</v>
      </c>
      <c r="H55" s="361" t="n">
        <v>0.75</v>
      </c>
      <c r="I55" s="360" t="n">
        <v>85.1</v>
      </c>
    </row>
    <row r="56" customFormat="false" ht="12.75" hidden="false" customHeight="false" outlineLevel="0" collapsed="false">
      <c r="A56" s="359" t="s">
        <v>398</v>
      </c>
      <c r="B56" s="297" t="n">
        <v>21</v>
      </c>
      <c r="C56" s="297" t="n">
        <v>3238</v>
      </c>
      <c r="D56" s="297" t="n">
        <v>2744</v>
      </c>
      <c r="E56" s="297" t="n">
        <v>2721</v>
      </c>
      <c r="F56" s="297" t="n">
        <v>66266</v>
      </c>
      <c r="G56" s="360" t="n">
        <v>24.4</v>
      </c>
      <c r="H56" s="361" t="n">
        <v>0.79</v>
      </c>
      <c r="I56" s="360" t="n">
        <v>84.7</v>
      </c>
    </row>
    <row r="57" customFormat="false" ht="12.75" hidden="false" customHeight="false" outlineLevel="0" collapsed="false">
      <c r="A57" s="359" t="s">
        <v>399</v>
      </c>
      <c r="B57" s="297" t="n">
        <v>71</v>
      </c>
      <c r="C57" s="297" t="n">
        <v>1610</v>
      </c>
      <c r="D57" s="297" t="n">
        <v>1281</v>
      </c>
      <c r="E57" s="297" t="n">
        <v>1270</v>
      </c>
      <c r="F57" s="297" t="n">
        <v>32419</v>
      </c>
      <c r="G57" s="360" t="n">
        <v>25.5</v>
      </c>
      <c r="H57" s="361" t="n">
        <v>0.82</v>
      </c>
      <c r="I57" s="360" t="n">
        <v>79.6</v>
      </c>
    </row>
    <row r="58" customFormat="false" ht="12.75" hidden="false" customHeight="false" outlineLevel="0" collapsed="false">
      <c r="A58" s="359" t="s">
        <v>400</v>
      </c>
      <c r="B58" s="297" t="n">
        <v>41</v>
      </c>
      <c r="C58" s="297" t="n">
        <v>1724</v>
      </c>
      <c r="D58" s="297" t="n">
        <v>1528</v>
      </c>
      <c r="E58" s="297" t="n">
        <v>1496</v>
      </c>
      <c r="F58" s="297" t="n">
        <v>37243</v>
      </c>
      <c r="G58" s="360" t="n">
        <v>24.9</v>
      </c>
      <c r="H58" s="361" t="n">
        <v>0.8</v>
      </c>
      <c r="I58" s="360" t="n">
        <v>88.6</v>
      </c>
    </row>
    <row r="59" customFormat="false" ht="12.75" hidden="false" customHeight="false" outlineLevel="0" collapsed="false">
      <c r="A59" s="359" t="s">
        <v>401</v>
      </c>
      <c r="B59" s="297" t="n">
        <v>380</v>
      </c>
      <c r="C59" s="297" t="n">
        <v>13296</v>
      </c>
      <c r="D59" s="297" t="n">
        <v>11427</v>
      </c>
      <c r="E59" s="297" t="n">
        <v>11619</v>
      </c>
      <c r="F59" s="297" t="n">
        <v>297648</v>
      </c>
      <c r="G59" s="360" t="n">
        <v>25.6</v>
      </c>
      <c r="H59" s="361" t="n">
        <v>0.83</v>
      </c>
      <c r="I59" s="360" t="n">
        <v>85.9</v>
      </c>
    </row>
    <row r="60" customFormat="false" ht="12.75" hidden="false" customHeight="false" outlineLevel="0" collapsed="false">
      <c r="A60" s="359" t="s">
        <v>402</v>
      </c>
      <c r="B60" s="297" t="n">
        <v>236</v>
      </c>
      <c r="C60" s="297" t="n">
        <v>3987</v>
      </c>
      <c r="D60" s="297" t="n">
        <v>3369</v>
      </c>
      <c r="E60" s="297" t="n">
        <v>3299</v>
      </c>
      <c r="F60" s="297" t="n">
        <v>77444</v>
      </c>
      <c r="G60" s="360" t="n">
        <v>23.5</v>
      </c>
      <c r="H60" s="361" t="n">
        <v>0.76</v>
      </c>
      <c r="I60" s="360" t="n">
        <v>84.5</v>
      </c>
    </row>
    <row r="61" customFormat="false" ht="12.75" hidden="false" customHeight="false" outlineLevel="0" collapsed="false">
      <c r="A61" s="359" t="s">
        <v>403</v>
      </c>
      <c r="B61" s="297" t="n">
        <v>46</v>
      </c>
      <c r="C61" s="297" t="n">
        <v>626</v>
      </c>
      <c r="D61" s="297" t="n">
        <v>489</v>
      </c>
      <c r="E61" s="297" t="n">
        <v>464</v>
      </c>
      <c r="F61" s="297" t="n">
        <v>10487</v>
      </c>
      <c r="G61" s="360" t="n">
        <v>22.6</v>
      </c>
      <c r="H61" s="361" t="n">
        <v>0.73</v>
      </c>
      <c r="I61" s="360" t="n">
        <v>78</v>
      </c>
    </row>
    <row r="62" customFormat="false" ht="12.75" hidden="false" customHeight="false" outlineLevel="0" collapsed="false">
      <c r="A62" s="359" t="s">
        <v>404</v>
      </c>
      <c r="B62" s="301" t="s">
        <v>110</v>
      </c>
      <c r="C62" s="301" t="s">
        <v>110</v>
      </c>
      <c r="D62" s="301" t="s">
        <v>110</v>
      </c>
      <c r="E62" s="301" t="s">
        <v>110</v>
      </c>
      <c r="F62" s="301" t="s">
        <v>110</v>
      </c>
      <c r="G62" s="301" t="s">
        <v>110</v>
      </c>
      <c r="H62" s="301" t="s">
        <v>110</v>
      </c>
      <c r="I62" s="301" t="s">
        <v>110</v>
      </c>
    </row>
    <row r="63" customFormat="false" ht="12.75" hidden="false" customHeight="false" outlineLevel="0" collapsed="false">
      <c r="A63" s="359" t="s">
        <v>405</v>
      </c>
      <c r="B63" s="297" t="n">
        <v>44</v>
      </c>
      <c r="C63" s="297" t="n">
        <v>4042</v>
      </c>
      <c r="D63" s="297" t="n">
        <v>3268</v>
      </c>
      <c r="E63" s="297" t="n">
        <v>3164</v>
      </c>
      <c r="F63" s="297" t="n">
        <v>82636</v>
      </c>
      <c r="G63" s="360" t="n">
        <v>26.1</v>
      </c>
      <c r="H63" s="361" t="n">
        <v>0.84</v>
      </c>
      <c r="I63" s="360" t="n">
        <v>80.8</v>
      </c>
    </row>
    <row r="64" customFormat="false" ht="12.75" hidden="false" customHeight="false" outlineLevel="0" collapsed="false">
      <c r="A64" s="359" t="s">
        <v>406</v>
      </c>
      <c r="B64" s="297" t="n">
        <v>34</v>
      </c>
      <c r="C64" s="297" t="n">
        <v>2027</v>
      </c>
      <c r="D64" s="297" t="n">
        <v>1784</v>
      </c>
      <c r="E64" s="297" t="n">
        <v>1773</v>
      </c>
      <c r="F64" s="297" t="n">
        <v>45192</v>
      </c>
      <c r="G64" s="360" t="n">
        <v>25.5</v>
      </c>
      <c r="H64" s="361" t="n">
        <v>0.82</v>
      </c>
      <c r="I64" s="360" t="n">
        <v>88</v>
      </c>
    </row>
    <row r="65" customFormat="false" ht="12.75" hidden="false" customHeight="false" outlineLevel="0" collapsed="false">
      <c r="A65" s="359" t="s">
        <v>407</v>
      </c>
      <c r="B65" s="297" t="n">
        <v>52</v>
      </c>
      <c r="C65" s="297" t="n">
        <v>1116</v>
      </c>
      <c r="D65" s="297" t="n">
        <v>1005</v>
      </c>
      <c r="E65" s="297" t="n">
        <v>1009</v>
      </c>
      <c r="F65" s="297" t="n">
        <v>25065</v>
      </c>
      <c r="G65" s="360" t="n">
        <v>24.9</v>
      </c>
      <c r="H65" s="361" t="n">
        <v>0.8</v>
      </c>
      <c r="I65" s="360" t="n">
        <v>90.1</v>
      </c>
    </row>
    <row r="66" customFormat="false" ht="12.75" hidden="false" customHeight="false" outlineLevel="0" collapsed="false">
      <c r="A66" s="359" t="s">
        <v>408</v>
      </c>
      <c r="B66" s="297" t="n">
        <v>24</v>
      </c>
      <c r="C66" s="297" t="n">
        <v>2219</v>
      </c>
      <c r="D66" s="297" t="n">
        <v>1798</v>
      </c>
      <c r="E66" s="297" t="n">
        <v>1766</v>
      </c>
      <c r="F66" s="297" t="n">
        <v>45753</v>
      </c>
      <c r="G66" s="360" t="n">
        <v>25.9</v>
      </c>
      <c r="H66" s="361" t="n">
        <v>0.84</v>
      </c>
      <c r="I66" s="360" t="n">
        <v>81</v>
      </c>
    </row>
    <row r="67" customFormat="false" ht="14.25" hidden="false" customHeight="false" outlineLevel="0" collapsed="false">
      <c r="A67" s="359" t="s">
        <v>409</v>
      </c>
      <c r="B67" s="301" t="s">
        <v>110</v>
      </c>
      <c r="C67" s="301" t="s">
        <v>110</v>
      </c>
      <c r="D67" s="301" t="s">
        <v>110</v>
      </c>
      <c r="E67" s="301" t="s">
        <v>110</v>
      </c>
      <c r="F67" s="301" t="s">
        <v>110</v>
      </c>
      <c r="G67" s="301" t="s">
        <v>110</v>
      </c>
      <c r="H67" s="301" t="s">
        <v>110</v>
      </c>
      <c r="I67" s="301" t="s">
        <v>110</v>
      </c>
    </row>
    <row r="68" customFormat="false" ht="12.75" hidden="false" customHeight="false" outlineLevel="0" collapsed="false">
      <c r="A68" s="359"/>
      <c r="B68" s="297"/>
      <c r="C68" s="297"/>
      <c r="D68" s="297"/>
      <c r="E68" s="297"/>
      <c r="F68" s="297"/>
      <c r="G68" s="360"/>
      <c r="H68" s="361"/>
      <c r="I68" s="360"/>
    </row>
    <row r="69" customFormat="false" ht="12.75" hidden="false" customHeight="false" outlineLevel="0" collapsed="false">
      <c r="A69" s="365"/>
      <c r="B69" s="297"/>
      <c r="C69" s="297"/>
      <c r="D69" s="297"/>
      <c r="E69" s="297"/>
      <c r="F69" s="297"/>
      <c r="G69" s="358"/>
      <c r="H69" s="358"/>
      <c r="I69" s="358"/>
    </row>
    <row r="70" customFormat="false" ht="12.75" hidden="false" customHeight="false" outlineLevel="0" collapsed="false">
      <c r="A70" s="358"/>
      <c r="B70" s="297"/>
      <c r="C70" s="297"/>
      <c r="D70" s="297"/>
      <c r="E70" s="297"/>
      <c r="F70" s="297"/>
      <c r="G70" s="358"/>
      <c r="H70" s="358"/>
      <c r="I70" s="358"/>
    </row>
    <row r="71" customFormat="false" ht="12.75" hidden="false" customHeight="false" outlineLevel="0" collapsed="false">
      <c r="A71" s="311" t="s">
        <v>350</v>
      </c>
      <c r="B71" s="311"/>
      <c r="C71" s="311"/>
      <c r="D71" s="339"/>
      <c r="E71" s="339"/>
      <c r="F71" s="339"/>
      <c r="G71" s="311"/>
    </row>
    <row r="72" customFormat="false" ht="12.75" hidden="false" customHeight="false" outlineLevel="0" collapsed="false">
      <c r="A72" s="311" t="s">
        <v>387</v>
      </c>
      <c r="B72" s="311"/>
      <c r="C72" s="311"/>
      <c r="G72" s="311"/>
    </row>
    <row r="73" customFormat="false" ht="12.75" hidden="false" customHeight="false" outlineLevel="0" collapsed="false">
      <c r="A73" s="311" t="s">
        <v>388</v>
      </c>
      <c r="B73" s="311"/>
      <c r="C73" s="311"/>
      <c r="D73" s="340"/>
      <c r="E73" s="311"/>
      <c r="F73" s="311"/>
      <c r="G73" s="311"/>
    </row>
    <row r="74" customFormat="false" ht="12.75" hidden="false" customHeight="false" outlineLevel="0" collapsed="false">
      <c r="A74" s="311" t="s">
        <v>389</v>
      </c>
      <c r="B74" s="311"/>
      <c r="C74" s="311"/>
      <c r="D74" s="340"/>
      <c r="G74" s="311"/>
    </row>
    <row r="75" customFormat="false" ht="12.75" hidden="false" customHeight="false" outlineLevel="0" collapsed="false">
      <c r="A75" s="310" t="s">
        <v>412</v>
      </c>
      <c r="B75" s="308"/>
      <c r="C75" s="308"/>
      <c r="D75" s="308"/>
      <c r="E75" s="308"/>
      <c r="F75" s="308"/>
      <c r="G75" s="310"/>
      <c r="H75" s="358"/>
      <c r="I75" s="366"/>
    </row>
    <row r="76" customFormat="false" ht="12.75" hidden="false" customHeight="false" outlineLevel="0" collapsed="false">
      <c r="A76" s="310"/>
      <c r="B76" s="308"/>
      <c r="C76" s="308"/>
      <c r="D76" s="308"/>
      <c r="E76" s="308"/>
      <c r="F76" s="308"/>
      <c r="G76" s="310"/>
      <c r="H76" s="358"/>
      <c r="I76" s="366"/>
    </row>
    <row r="77" customFormat="false" ht="12.75" hidden="false" customHeight="false" outlineLevel="0" collapsed="false">
      <c r="A77" s="310"/>
      <c r="B77" s="308"/>
      <c r="C77" s="308"/>
      <c r="D77" s="308"/>
      <c r="E77" s="308"/>
      <c r="F77" s="308"/>
      <c r="G77" s="310"/>
      <c r="H77" s="358"/>
      <c r="I77" s="366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58"/>
      <c r="I78" s="366"/>
    </row>
    <row r="79" customFormat="false" ht="12.75" hidden="false" customHeight="false" outlineLevel="0" collapsed="false">
      <c r="D79" s="308"/>
      <c r="E79" s="308"/>
      <c r="F79" s="308"/>
      <c r="G79" s="310"/>
      <c r="H79" s="358"/>
      <c r="I79" s="366"/>
    </row>
    <row r="80" customFormat="false" ht="12.75" hidden="false" customHeight="false" outlineLevel="0" collapsed="false">
      <c r="D80" s="308"/>
      <c r="E80" s="308"/>
      <c r="F80" s="308"/>
      <c r="G80" s="310"/>
      <c r="H80" s="358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58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297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58"/>
      <c r="B93" s="297"/>
      <c r="C93" s="297"/>
      <c r="D93" s="297"/>
      <c r="E93" s="297"/>
      <c r="F93" s="297"/>
      <c r="G93" s="358"/>
      <c r="H93" s="358"/>
      <c r="I93" s="358"/>
    </row>
    <row r="94" customFormat="false" ht="12.75" hidden="false" customHeight="false" outlineLevel="0" collapsed="false">
      <c r="A94" s="357" t="s">
        <v>413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75</v>
      </c>
      <c r="C96" s="297" t="n">
        <v>39616</v>
      </c>
      <c r="D96" s="297" t="n">
        <v>33214</v>
      </c>
      <c r="E96" s="297" t="n">
        <v>32986</v>
      </c>
      <c r="F96" s="297" t="n">
        <v>799166</v>
      </c>
      <c r="G96" s="360" t="n">
        <v>24.2</v>
      </c>
      <c r="H96" s="361" t="n">
        <v>0.81</v>
      </c>
      <c r="I96" s="360" t="n">
        <v>83.8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0"/>
      <c r="H97" s="361"/>
      <c r="I97" s="360"/>
    </row>
    <row r="98" customFormat="false" ht="12.75" hidden="false" customHeight="false" outlineLevel="0" collapsed="false">
      <c r="A98" s="359" t="s">
        <v>396</v>
      </c>
      <c r="B98" s="297" t="n">
        <v>156</v>
      </c>
      <c r="C98" s="297" t="n">
        <v>2022</v>
      </c>
      <c r="D98" s="297" t="n">
        <v>1637</v>
      </c>
      <c r="E98" s="297" t="n">
        <v>1601</v>
      </c>
      <c r="F98" s="297" t="n">
        <v>36665</v>
      </c>
      <c r="G98" s="360" t="n">
        <v>22.9</v>
      </c>
      <c r="H98" s="361" t="n">
        <v>0.76</v>
      </c>
      <c r="I98" s="360" t="n">
        <v>81</v>
      </c>
    </row>
    <row r="99" customFormat="false" ht="12.75" hidden="false" customHeight="false" outlineLevel="0" collapsed="false">
      <c r="A99" s="359" t="s">
        <v>397</v>
      </c>
      <c r="B99" s="297" t="n">
        <v>167</v>
      </c>
      <c r="C99" s="297" t="n">
        <v>3601</v>
      </c>
      <c r="D99" s="297" t="n">
        <v>3028</v>
      </c>
      <c r="E99" s="297" t="n">
        <v>2970</v>
      </c>
      <c r="F99" s="297" t="n">
        <v>67891</v>
      </c>
      <c r="G99" s="360" t="n">
        <v>22.9</v>
      </c>
      <c r="H99" s="361" t="n">
        <v>0.76</v>
      </c>
      <c r="I99" s="360" t="n">
        <v>84.1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251</v>
      </c>
      <c r="D100" s="297" t="n">
        <v>2698</v>
      </c>
      <c r="E100" s="297" t="n">
        <v>2706</v>
      </c>
      <c r="F100" s="297" t="n">
        <v>66480</v>
      </c>
      <c r="G100" s="360" t="n">
        <v>24.6</v>
      </c>
      <c r="H100" s="361" t="n">
        <v>0.82</v>
      </c>
      <c r="I100" s="360" t="n">
        <v>83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59</v>
      </c>
      <c r="E101" s="297" t="n">
        <v>1256</v>
      </c>
      <c r="F101" s="297" t="n">
        <v>28743</v>
      </c>
      <c r="G101" s="360" t="n">
        <v>22.9</v>
      </c>
      <c r="H101" s="361" t="n">
        <v>0.76</v>
      </c>
      <c r="I101" s="360" t="n">
        <v>78.1</v>
      </c>
    </row>
    <row r="102" customFormat="false" ht="12.75" hidden="false" customHeight="false" outlineLevel="0" collapsed="false">
      <c r="A102" s="359" t="s">
        <v>400</v>
      </c>
      <c r="B102" s="297" t="n">
        <v>41</v>
      </c>
      <c r="C102" s="297" t="n">
        <v>1723</v>
      </c>
      <c r="D102" s="297" t="n">
        <v>1465</v>
      </c>
      <c r="E102" s="297" t="n">
        <v>1530</v>
      </c>
      <c r="F102" s="297" t="n">
        <v>37307</v>
      </c>
      <c r="G102" s="360" t="n">
        <v>24.4</v>
      </c>
      <c r="H102" s="361" t="n">
        <v>0.81</v>
      </c>
      <c r="I102" s="360" t="n">
        <v>85</v>
      </c>
    </row>
    <row r="103" customFormat="false" ht="12.75" hidden="false" customHeight="false" outlineLevel="0" collapsed="false">
      <c r="A103" s="359" t="s">
        <v>401</v>
      </c>
      <c r="B103" s="297" t="n">
        <v>380</v>
      </c>
      <c r="C103" s="297" t="n">
        <v>13220</v>
      </c>
      <c r="D103" s="297" t="n">
        <v>11791</v>
      </c>
      <c r="E103" s="297" t="n">
        <v>11488</v>
      </c>
      <c r="F103" s="297" t="n">
        <v>284734</v>
      </c>
      <c r="G103" s="360" t="n">
        <v>24.8</v>
      </c>
      <c r="H103" s="361" t="n">
        <v>0.83</v>
      </c>
      <c r="I103" s="360" t="n">
        <v>89.2</v>
      </c>
    </row>
    <row r="104" customFormat="false" ht="12.75" hidden="false" customHeight="false" outlineLevel="0" collapsed="false">
      <c r="A104" s="359" t="s">
        <v>402</v>
      </c>
      <c r="B104" s="297" t="n">
        <v>226</v>
      </c>
      <c r="C104" s="297" t="n">
        <v>3962</v>
      </c>
      <c r="D104" s="297" t="n">
        <v>3232</v>
      </c>
      <c r="E104" s="297" t="n">
        <v>3228</v>
      </c>
      <c r="F104" s="297" t="n">
        <v>72285</v>
      </c>
      <c r="G104" s="360" t="n">
        <v>22.4</v>
      </c>
      <c r="H104" s="361" t="n">
        <v>0.75</v>
      </c>
      <c r="I104" s="360" t="n">
        <v>81.6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0</v>
      </c>
      <c r="E105" s="297" t="n">
        <v>460</v>
      </c>
      <c r="F105" s="297" t="n">
        <v>10139</v>
      </c>
      <c r="G105" s="360" t="n">
        <v>22.1</v>
      </c>
      <c r="H105" s="361" t="n">
        <v>0.74</v>
      </c>
      <c r="I105" s="360" t="n">
        <v>70.3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42</v>
      </c>
      <c r="D107" s="297" t="n">
        <v>3061</v>
      </c>
      <c r="E107" s="297" t="n">
        <v>3162</v>
      </c>
      <c r="F107" s="297" t="n">
        <v>80136</v>
      </c>
      <c r="G107" s="360" t="n">
        <v>25.3</v>
      </c>
      <c r="H107" s="361" t="n">
        <v>0.84</v>
      </c>
      <c r="I107" s="360" t="n">
        <v>75.7</v>
      </c>
    </row>
    <row r="108" customFormat="false" ht="12.75" hidden="false" customHeight="false" outlineLevel="0" collapsed="false">
      <c r="A108" s="359" t="s">
        <v>406</v>
      </c>
      <c r="B108" s="297" t="n">
        <v>34</v>
      </c>
      <c r="C108" s="297" t="n">
        <v>2088</v>
      </c>
      <c r="D108" s="297" t="n">
        <v>1761</v>
      </c>
      <c r="E108" s="297" t="n">
        <v>1747</v>
      </c>
      <c r="F108" s="297" t="n">
        <v>41901</v>
      </c>
      <c r="G108" s="360" t="n">
        <v>24</v>
      </c>
      <c r="H108" s="361" t="n">
        <v>0.8</v>
      </c>
      <c r="I108" s="360" t="n">
        <v>84.3</v>
      </c>
    </row>
    <row r="109" customFormat="false" ht="12.75" hidden="false" customHeight="false" outlineLevel="0" collapsed="false">
      <c r="A109" s="359" t="s">
        <v>407</v>
      </c>
      <c r="B109" s="297" t="n">
        <v>52</v>
      </c>
      <c r="C109" s="297" t="n">
        <v>1115</v>
      </c>
      <c r="D109" s="297" t="n">
        <v>1012</v>
      </c>
      <c r="E109" s="297" t="n">
        <v>990</v>
      </c>
      <c r="F109" s="297" t="n">
        <v>25097</v>
      </c>
      <c r="G109" s="360" t="n">
        <v>25.4</v>
      </c>
      <c r="H109" s="361" t="n">
        <v>0.85</v>
      </c>
      <c r="I109" s="360" t="n">
        <v>90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19</v>
      </c>
      <c r="D110" s="297" t="n">
        <v>1734</v>
      </c>
      <c r="E110" s="297" t="n">
        <v>1750</v>
      </c>
      <c r="F110" s="297" t="n">
        <v>45546</v>
      </c>
      <c r="G110" s="360" t="n">
        <v>26</v>
      </c>
      <c r="H110" s="361" t="n">
        <v>0.87</v>
      </c>
      <c r="I110" s="360" t="n">
        <v>78.2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" hidden="false" customHeight="true" outlineLevel="0" collapsed="false">
      <c r="A112" s="359"/>
      <c r="B112" s="297"/>
      <c r="C112" s="297"/>
      <c r="D112" s="297"/>
      <c r="E112" s="297"/>
      <c r="F112" s="297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67"/>
      <c r="H113" s="358"/>
      <c r="I113" s="358"/>
    </row>
    <row r="114" customFormat="false" ht="12.75" hidden="false" customHeight="false" outlineLevel="0" collapsed="false">
      <c r="A114" s="357" t="s">
        <v>414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73</v>
      </c>
      <c r="C116" s="297" t="n">
        <v>39580</v>
      </c>
      <c r="D116" s="297" t="n">
        <v>32762</v>
      </c>
      <c r="E116" s="297" t="n">
        <v>32502</v>
      </c>
      <c r="F116" s="297" t="n">
        <v>799985</v>
      </c>
      <c r="G116" s="360" t="n">
        <v>24.6</v>
      </c>
      <c r="H116" s="361" t="n">
        <v>0.79</v>
      </c>
      <c r="I116" s="360" t="n">
        <v>82.8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0"/>
      <c r="H117" s="361"/>
      <c r="I117" s="360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29</v>
      </c>
      <c r="D118" s="297" t="n">
        <v>1566</v>
      </c>
      <c r="E118" s="297" t="n">
        <v>1571</v>
      </c>
      <c r="F118" s="297" t="n">
        <v>35929</v>
      </c>
      <c r="G118" s="360" t="n">
        <v>22.9</v>
      </c>
      <c r="H118" s="361" t="n">
        <v>0.74</v>
      </c>
      <c r="I118" s="360" t="n">
        <v>77.2</v>
      </c>
    </row>
    <row r="119" customFormat="false" ht="12.75" hidden="false" customHeight="false" outlineLevel="0" collapsed="false">
      <c r="A119" s="359" t="s">
        <v>397</v>
      </c>
      <c r="B119" s="297" t="n">
        <v>166</v>
      </c>
      <c r="C119" s="297" t="n">
        <v>3592</v>
      </c>
      <c r="D119" s="297" t="n">
        <v>2916</v>
      </c>
      <c r="E119" s="297" t="n">
        <v>2902</v>
      </c>
      <c r="F119" s="297" t="n">
        <v>66573</v>
      </c>
      <c r="G119" s="360" t="n">
        <v>22.9</v>
      </c>
      <c r="H119" s="361" t="n">
        <v>0.74</v>
      </c>
      <c r="I119" s="360" t="n">
        <v>81.2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251</v>
      </c>
      <c r="D120" s="297" t="n">
        <v>2714</v>
      </c>
      <c r="E120" s="297" t="n">
        <v>2617</v>
      </c>
      <c r="F120" s="297" t="n">
        <v>66372</v>
      </c>
      <c r="G120" s="360" t="n">
        <v>25.4</v>
      </c>
      <c r="H120" s="361" t="n">
        <v>0.82</v>
      </c>
      <c r="I120" s="360" t="n">
        <v>83.5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11</v>
      </c>
      <c r="D121" s="297" t="n">
        <v>1253</v>
      </c>
      <c r="E121" s="297" t="n">
        <v>1204</v>
      </c>
      <c r="F121" s="297" t="n">
        <v>28356</v>
      </c>
      <c r="G121" s="360" t="n">
        <v>23.5</v>
      </c>
      <c r="H121" s="361" t="n">
        <v>0.76</v>
      </c>
      <c r="I121" s="360" t="n">
        <v>77.7</v>
      </c>
    </row>
    <row r="122" customFormat="false" ht="12.75" hidden="false" customHeight="false" outlineLevel="0" collapsed="false">
      <c r="A122" s="359" t="s">
        <v>400</v>
      </c>
      <c r="B122" s="297" t="n">
        <v>41</v>
      </c>
      <c r="C122" s="297" t="n">
        <v>1728</v>
      </c>
      <c r="D122" s="297" t="n">
        <v>1596</v>
      </c>
      <c r="E122" s="297" t="n">
        <v>1544</v>
      </c>
      <c r="F122" s="297" t="n">
        <v>38204</v>
      </c>
      <c r="G122" s="360" t="n">
        <v>24.8</v>
      </c>
      <c r="H122" s="361" t="n">
        <v>0.8</v>
      </c>
      <c r="I122" s="360" t="n">
        <v>92.3</v>
      </c>
    </row>
    <row r="123" customFormat="false" ht="12.75" hidden="false" customHeight="false" outlineLevel="0" collapsed="false">
      <c r="A123" s="359" t="s">
        <v>401</v>
      </c>
      <c r="B123" s="297" t="n">
        <v>379</v>
      </c>
      <c r="C123" s="297" t="n">
        <v>13182</v>
      </c>
      <c r="D123" s="297" t="n">
        <v>11190</v>
      </c>
      <c r="E123" s="297" t="n">
        <v>11089</v>
      </c>
      <c r="F123" s="297" t="n">
        <v>272350</v>
      </c>
      <c r="G123" s="360" t="n">
        <v>24.6</v>
      </c>
      <c r="H123" s="361" t="n">
        <v>0.79</v>
      </c>
      <c r="I123" s="360" t="n">
        <v>84.9</v>
      </c>
    </row>
    <row r="124" customFormat="false" ht="12.75" hidden="false" customHeight="false" outlineLevel="0" collapsed="false">
      <c r="A124" s="359" t="s">
        <v>402</v>
      </c>
      <c r="B124" s="297" t="n">
        <v>227</v>
      </c>
      <c r="C124" s="297" t="n">
        <v>3968</v>
      </c>
      <c r="D124" s="297" t="n">
        <v>3217</v>
      </c>
      <c r="E124" s="297" t="n">
        <v>3210</v>
      </c>
      <c r="F124" s="297" t="n">
        <v>76766</v>
      </c>
      <c r="G124" s="360" t="n">
        <v>23.9</v>
      </c>
      <c r="H124" s="361" t="n">
        <v>0.77</v>
      </c>
      <c r="I124" s="360" t="n">
        <v>81.1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4</v>
      </c>
      <c r="D125" s="297" t="n">
        <v>479</v>
      </c>
      <c r="E125" s="297" t="n">
        <v>474</v>
      </c>
      <c r="F125" s="297" t="n">
        <v>10798</v>
      </c>
      <c r="G125" s="360" t="n">
        <v>22.8</v>
      </c>
      <c r="H125" s="361" t="n">
        <v>0.73</v>
      </c>
      <c r="I125" s="360" t="n">
        <v>76.7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42</v>
      </c>
      <c r="D127" s="297" t="n">
        <v>3264</v>
      </c>
      <c r="E127" s="297" t="n">
        <v>3282</v>
      </c>
      <c r="F127" s="297" t="n">
        <v>85063</v>
      </c>
      <c r="G127" s="360" t="n">
        <v>25.9</v>
      </c>
      <c r="H127" s="361" t="n">
        <v>0.84</v>
      </c>
      <c r="I127" s="360" t="n">
        <v>80.7</v>
      </c>
    </row>
    <row r="128" customFormat="false" ht="12.75" hidden="false" customHeight="false" outlineLevel="0" collapsed="false">
      <c r="A128" s="359" t="s">
        <v>406</v>
      </c>
      <c r="B128" s="297" t="n">
        <v>34</v>
      </c>
      <c r="C128" s="297" t="n">
        <v>2088</v>
      </c>
      <c r="D128" s="297" t="n">
        <v>1733</v>
      </c>
      <c r="E128" s="297" t="n">
        <v>1775</v>
      </c>
      <c r="F128" s="297" t="n">
        <v>45493</v>
      </c>
      <c r="G128" s="360" t="n">
        <v>25.6</v>
      </c>
      <c r="H128" s="361" t="n">
        <v>0.83</v>
      </c>
      <c r="I128" s="360" t="n">
        <v>83</v>
      </c>
    </row>
    <row r="129" customFormat="false" ht="12.75" hidden="false" customHeight="false" outlineLevel="0" collapsed="false">
      <c r="A129" s="359" t="s">
        <v>407</v>
      </c>
      <c r="B129" s="297" t="n">
        <v>51</v>
      </c>
      <c r="C129" s="297" t="n">
        <v>1111</v>
      </c>
      <c r="D129" s="297" t="n">
        <v>972</v>
      </c>
      <c r="E129" s="297" t="n">
        <v>993</v>
      </c>
      <c r="F129" s="297" t="n">
        <v>25987</v>
      </c>
      <c r="G129" s="360" t="n">
        <v>26.2</v>
      </c>
      <c r="H129" s="361" t="n">
        <v>0.84</v>
      </c>
      <c r="I129" s="360" t="n">
        <v>87.5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19</v>
      </c>
      <c r="D130" s="297" t="n">
        <v>1766</v>
      </c>
      <c r="E130" s="297" t="n">
        <v>1743</v>
      </c>
      <c r="F130" s="297" t="n">
        <v>46002</v>
      </c>
      <c r="G130" s="360" t="n">
        <v>26.4</v>
      </c>
      <c r="H130" s="361" t="n">
        <v>0.85</v>
      </c>
      <c r="I130" s="360" t="n">
        <v>79.6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58"/>
      <c r="I133" s="358"/>
    </row>
    <row r="134" customFormat="false" ht="12.75" hidden="false" customHeight="false" outlineLevel="0" collapsed="false">
      <c r="A134" s="357" t="s">
        <v>134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69</v>
      </c>
      <c r="C136" s="297" t="n">
        <v>39767</v>
      </c>
      <c r="D136" s="297" t="n">
        <v>32270</v>
      </c>
      <c r="E136" s="297" t="n">
        <v>32366</v>
      </c>
      <c r="F136" s="297" t="n">
        <v>773405</v>
      </c>
      <c r="G136" s="360" t="n">
        <v>23.9</v>
      </c>
      <c r="H136" s="361" t="n">
        <v>0.8</v>
      </c>
      <c r="I136" s="360" t="n">
        <v>81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0"/>
      <c r="H137" s="361"/>
      <c r="I137" s="360"/>
    </row>
    <row r="138" customFormat="false" ht="12.75" hidden="false" customHeight="false" outlineLevel="0" collapsed="false">
      <c r="A138" s="359" t="s">
        <v>396</v>
      </c>
      <c r="B138" s="297" t="n">
        <v>155</v>
      </c>
      <c r="C138" s="297" t="n">
        <v>2039</v>
      </c>
      <c r="D138" s="297" t="n">
        <v>1580</v>
      </c>
      <c r="E138" s="297" t="n">
        <v>1582</v>
      </c>
      <c r="F138" s="297" t="n">
        <v>35044</v>
      </c>
      <c r="G138" s="360" t="n">
        <v>22.1</v>
      </c>
      <c r="H138" s="361" t="n">
        <v>0.74</v>
      </c>
      <c r="I138" s="360" t="n">
        <v>77.5</v>
      </c>
    </row>
    <row r="139" customFormat="false" ht="12.75" hidden="false" customHeight="false" outlineLevel="0" collapsed="false">
      <c r="A139" s="359" t="s">
        <v>397</v>
      </c>
      <c r="B139" s="297" t="n">
        <v>165</v>
      </c>
      <c r="C139" s="297" t="n">
        <v>3724</v>
      </c>
      <c r="D139" s="297" t="n">
        <v>2890</v>
      </c>
      <c r="E139" s="297" t="n">
        <v>2877</v>
      </c>
      <c r="F139" s="297" t="n">
        <v>64439</v>
      </c>
      <c r="G139" s="360" t="n">
        <v>22.4</v>
      </c>
      <c r="H139" s="361" t="n">
        <v>0.75</v>
      </c>
      <c r="I139" s="360" t="n">
        <v>77.6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251</v>
      </c>
      <c r="D140" s="297" t="n">
        <v>2521</v>
      </c>
      <c r="E140" s="297" t="n">
        <v>2576</v>
      </c>
      <c r="F140" s="297" t="n">
        <v>61783</v>
      </c>
      <c r="G140" s="360" t="n">
        <v>24</v>
      </c>
      <c r="H140" s="361" t="n">
        <v>0.8</v>
      </c>
      <c r="I140" s="360" t="n">
        <v>77.5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11</v>
      </c>
      <c r="D141" s="297" t="n">
        <v>1156</v>
      </c>
      <c r="E141" s="297" t="n">
        <v>1203</v>
      </c>
      <c r="F141" s="297" t="n">
        <v>27027</v>
      </c>
      <c r="G141" s="360" t="n">
        <v>22.5</v>
      </c>
      <c r="H141" s="361" t="n">
        <v>0.75</v>
      </c>
      <c r="I141" s="360" t="n">
        <v>71.7</v>
      </c>
    </row>
    <row r="142" customFormat="false" ht="12.75" hidden="false" customHeight="false" outlineLevel="0" collapsed="false">
      <c r="A142" s="359" t="s">
        <v>400</v>
      </c>
      <c r="B142" s="297" t="n">
        <v>41</v>
      </c>
      <c r="C142" s="297" t="n">
        <v>1728</v>
      </c>
      <c r="D142" s="297" t="n">
        <v>1491</v>
      </c>
      <c r="E142" s="297" t="n">
        <v>1519</v>
      </c>
      <c r="F142" s="297" t="n">
        <v>37248</v>
      </c>
      <c r="G142" s="360" t="n">
        <v>24.5</v>
      </c>
      <c r="H142" s="361" t="n">
        <v>0.82</v>
      </c>
      <c r="I142" s="360" t="n">
        <v>86.3</v>
      </c>
    </row>
    <row r="143" customFormat="false" ht="12.75" hidden="false" customHeight="false" outlineLevel="0" collapsed="false">
      <c r="A143" s="359" t="s">
        <v>401</v>
      </c>
      <c r="B143" s="297" t="n">
        <v>379</v>
      </c>
      <c r="C143" s="297" t="n">
        <v>13241</v>
      </c>
      <c r="D143" s="297" t="n">
        <v>11007</v>
      </c>
      <c r="E143" s="297" t="n">
        <v>11130</v>
      </c>
      <c r="F143" s="297" t="n">
        <v>269881</v>
      </c>
      <c r="G143" s="360" t="n">
        <v>24.2</v>
      </c>
      <c r="H143" s="361" t="n">
        <v>0.81</v>
      </c>
      <c r="I143" s="360" t="n">
        <v>83.1</v>
      </c>
    </row>
    <row r="144" customFormat="false" ht="12.75" hidden="false" customHeight="false" outlineLevel="0" collapsed="false">
      <c r="A144" s="359" t="s">
        <v>402</v>
      </c>
      <c r="B144" s="297" t="n">
        <v>225</v>
      </c>
      <c r="C144" s="297" t="n">
        <v>3946</v>
      </c>
      <c r="D144" s="297" t="n">
        <v>3205</v>
      </c>
      <c r="E144" s="297" t="n">
        <v>3189</v>
      </c>
      <c r="F144" s="297" t="n">
        <v>71990</v>
      </c>
      <c r="G144" s="360" t="n">
        <v>22.6</v>
      </c>
      <c r="H144" s="361" t="n">
        <v>0.75</v>
      </c>
      <c r="I144" s="360" t="n">
        <v>81.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70</v>
      </c>
      <c r="E145" s="297" t="n">
        <v>460</v>
      </c>
      <c r="F145" s="297" t="n">
        <v>10444</v>
      </c>
      <c r="G145" s="360" t="n">
        <v>22.7</v>
      </c>
      <c r="H145" s="361" t="n">
        <v>0.76</v>
      </c>
      <c r="I145" s="360" t="n">
        <v>75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47</v>
      </c>
      <c r="D147" s="297" t="n">
        <v>3300</v>
      </c>
      <c r="E147" s="297" t="n">
        <v>3211</v>
      </c>
      <c r="F147" s="297" t="n">
        <v>80307</v>
      </c>
      <c r="G147" s="360" t="n">
        <v>25</v>
      </c>
      <c r="H147" s="361" t="n">
        <v>0.83</v>
      </c>
      <c r="I147" s="360" t="n">
        <v>81.5</v>
      </c>
    </row>
    <row r="148" customFormat="false" ht="12.75" hidden="false" customHeight="false" outlineLevel="0" collapsed="false">
      <c r="A148" s="359" t="s">
        <v>406</v>
      </c>
      <c r="B148" s="297" t="n">
        <v>34</v>
      </c>
      <c r="C148" s="297" t="n">
        <v>2088</v>
      </c>
      <c r="D148" s="297" t="n">
        <v>1816</v>
      </c>
      <c r="E148" s="297" t="n">
        <v>1775</v>
      </c>
      <c r="F148" s="297" t="n">
        <v>45491</v>
      </c>
      <c r="G148" s="360" t="n">
        <v>25.6</v>
      </c>
      <c r="H148" s="361" t="n">
        <v>0.85</v>
      </c>
      <c r="I148" s="360" t="n">
        <v>87</v>
      </c>
    </row>
    <row r="149" customFormat="false" ht="12.75" hidden="false" customHeight="false" outlineLevel="0" collapsed="false">
      <c r="A149" s="359" t="s">
        <v>407</v>
      </c>
      <c r="B149" s="297" t="n">
        <v>51</v>
      </c>
      <c r="C149" s="297" t="n">
        <v>1111</v>
      </c>
      <c r="D149" s="297" t="n">
        <v>1015</v>
      </c>
      <c r="E149" s="297" t="n">
        <v>1005</v>
      </c>
      <c r="F149" s="297" t="n">
        <v>25633</v>
      </c>
      <c r="G149" s="360" t="n">
        <v>25.5</v>
      </c>
      <c r="H149" s="361" t="n">
        <v>0.85</v>
      </c>
      <c r="I149" s="360" t="n">
        <v>91.4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19</v>
      </c>
      <c r="D150" s="297" t="n">
        <v>1720</v>
      </c>
      <c r="E150" s="297" t="n">
        <v>1740</v>
      </c>
      <c r="F150" s="297" t="n">
        <v>41967</v>
      </c>
      <c r="G150" s="360" t="n">
        <v>24.1</v>
      </c>
      <c r="H150" s="361" t="n">
        <v>0.8</v>
      </c>
      <c r="I150" s="360" t="n">
        <v>77.5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1"/>
    </row>
    <row r="156" customFormat="false" ht="12.75" hidden="false" customHeight="false" outlineLevel="0" collapsed="false">
      <c r="A156" s="311" t="s">
        <v>387</v>
      </c>
      <c r="B156" s="311"/>
      <c r="C156" s="311"/>
      <c r="G156" s="311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1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1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58"/>
      <c r="I159" s="366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58"/>
      <c r="I160" s="366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58"/>
      <c r="I161" s="366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58"/>
      <c r="I162" s="366"/>
    </row>
    <row r="163" customFormat="false" ht="12.75" hidden="false" customHeight="false" outlineLevel="0" collapsed="false">
      <c r="D163" s="308"/>
      <c r="E163" s="308"/>
      <c r="F163" s="308"/>
      <c r="G163" s="310"/>
      <c r="H163" s="358"/>
      <c r="I163" s="366"/>
    </row>
    <row r="164" customFormat="false" ht="12.75" hidden="false" customHeight="false" outlineLevel="0" collapsed="false">
      <c r="D164" s="308"/>
      <c r="E164" s="308"/>
      <c r="F164" s="308"/>
      <c r="G164" s="310"/>
      <c r="H164" s="358"/>
      <c r="I164" s="366"/>
    </row>
    <row r="165" customFormat="false" ht="12.75" hidden="false" customHeight="false" outlineLevel="0" collapsed="false">
      <c r="A165" s="310"/>
      <c r="B165" s="308"/>
      <c r="C165" s="308"/>
      <c r="D165" s="308"/>
      <c r="E165" s="308"/>
      <c r="F165" s="308"/>
      <c r="G165" s="310"/>
      <c r="H165" s="358"/>
      <c r="I165" s="366"/>
    </row>
    <row r="166" customFormat="false" ht="12.75" hidden="false" customHeight="false" outlineLevel="0" collapsed="false">
      <c r="A166" s="309" t="s">
        <v>368</v>
      </c>
      <c r="B166" s="309"/>
      <c r="C166" s="309"/>
      <c r="D166" s="297"/>
      <c r="E166" s="297"/>
      <c r="F166" s="297"/>
      <c r="G166" s="358"/>
      <c r="H166" s="358"/>
      <c r="I166" s="358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13"/>
    <col collapsed="false" customWidth="true" hidden="false" outlineLevel="0" max="2" min="2" style="315" width="12.42"/>
    <col collapsed="false" customWidth="true" hidden="false" outlineLevel="0" max="3" min="3" style="315" width="15.7"/>
    <col collapsed="false" customWidth="true" hidden="false" outlineLevel="0" max="4" min="4" style="315" width="13.7"/>
    <col collapsed="false" customWidth="true" hidden="false" outlineLevel="0" max="5" min="5" style="315" width="16.13"/>
    <col collapsed="false" customWidth="true" hidden="false" outlineLevel="0" max="6" min="6" style="315" width="12.99"/>
    <col collapsed="false" customWidth="true" hidden="false" outlineLevel="0" max="7" min="7" style="315" width="15.42"/>
    <col collapsed="false" customWidth="true" hidden="false" outlineLevel="0" max="8" min="8" style="315" width="13.85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68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42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297"/>
      <c r="C13" s="297"/>
      <c r="D13" s="297"/>
      <c r="E13" s="297"/>
      <c r="F13" s="297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74</v>
      </c>
      <c r="C14" s="297" t="n">
        <v>39792</v>
      </c>
      <c r="D14" s="297" t="n">
        <v>32420</v>
      </c>
      <c r="E14" s="297" t="n">
        <v>32210</v>
      </c>
      <c r="F14" s="297" t="n">
        <v>781546</v>
      </c>
      <c r="G14" s="362" t="n">
        <v>24.3</v>
      </c>
      <c r="H14" s="363" t="n">
        <v>0.78</v>
      </c>
      <c r="I14" s="362" t="n">
        <v>81.5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2"/>
      <c r="H15" s="363"/>
      <c r="I15" s="362"/>
    </row>
    <row r="16" customFormat="false" ht="12.75" hidden="false" customHeight="false" outlineLevel="0" collapsed="false">
      <c r="A16" s="359" t="s">
        <v>396</v>
      </c>
      <c r="B16" s="297" t="n">
        <v>158</v>
      </c>
      <c r="C16" s="297" t="n">
        <v>2035</v>
      </c>
      <c r="D16" s="297" t="n">
        <v>1568</v>
      </c>
      <c r="E16" s="297" t="n">
        <v>1530</v>
      </c>
      <c r="F16" s="297" t="n">
        <v>33399</v>
      </c>
      <c r="G16" s="362" t="n">
        <v>21.8</v>
      </c>
      <c r="H16" s="363" t="n">
        <v>0.7</v>
      </c>
      <c r="I16" s="362" t="n">
        <v>77</v>
      </c>
    </row>
    <row r="17" customFormat="false" ht="12.75" hidden="false" customHeight="false" outlineLevel="0" collapsed="false">
      <c r="A17" s="359" t="s">
        <v>397</v>
      </c>
      <c r="B17" s="297" t="n">
        <v>165</v>
      </c>
      <c r="C17" s="297" t="n">
        <v>3642</v>
      </c>
      <c r="D17" s="297" t="n">
        <v>2863</v>
      </c>
      <c r="E17" s="297" t="n">
        <v>2824</v>
      </c>
      <c r="F17" s="297" t="n">
        <v>65130</v>
      </c>
      <c r="G17" s="362" t="n">
        <v>23.1</v>
      </c>
      <c r="H17" s="363" t="n">
        <v>0.74</v>
      </c>
      <c r="I17" s="362" t="n">
        <v>78.6</v>
      </c>
    </row>
    <row r="18" customFormat="false" ht="12.75" hidden="false" customHeight="false" outlineLevel="0" collapsed="false">
      <c r="A18" s="359" t="s">
        <v>398</v>
      </c>
      <c r="B18" s="297" t="n">
        <v>21</v>
      </c>
      <c r="C18" s="297" t="n">
        <v>3300</v>
      </c>
      <c r="D18" s="297" t="n">
        <v>2631</v>
      </c>
      <c r="E18" s="297" t="n">
        <v>2602</v>
      </c>
      <c r="F18" s="297" t="n">
        <v>65121</v>
      </c>
      <c r="G18" s="362" t="n">
        <v>25</v>
      </c>
      <c r="H18" s="363" t="n">
        <v>0.81</v>
      </c>
      <c r="I18" s="362" t="n">
        <v>79.7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611</v>
      </c>
      <c r="D19" s="297" t="n">
        <v>1250</v>
      </c>
      <c r="E19" s="297" t="n">
        <v>1266</v>
      </c>
      <c r="F19" s="297" t="n">
        <v>30704</v>
      </c>
      <c r="G19" s="362" t="n">
        <v>24.2</v>
      </c>
      <c r="H19" s="363" t="n">
        <v>0.78</v>
      </c>
      <c r="I19" s="362" t="n">
        <v>77.6</v>
      </c>
    </row>
    <row r="20" customFormat="false" ht="12.75" hidden="false" customHeight="false" outlineLevel="0" collapsed="false">
      <c r="A20" s="359" t="s">
        <v>400</v>
      </c>
      <c r="B20" s="297" t="n">
        <v>41</v>
      </c>
      <c r="C20" s="297" t="n">
        <v>1728</v>
      </c>
      <c r="D20" s="297" t="n">
        <v>1547</v>
      </c>
      <c r="E20" s="297" t="n">
        <v>1547</v>
      </c>
      <c r="F20" s="297" t="n">
        <v>35357</v>
      </c>
      <c r="G20" s="362" t="n">
        <v>22.8</v>
      </c>
      <c r="H20" s="363" t="n">
        <v>0.74</v>
      </c>
      <c r="I20" s="362" t="n">
        <v>89.5</v>
      </c>
    </row>
    <row r="21" customFormat="false" ht="12.75" hidden="false" customHeight="false" outlineLevel="0" collapsed="false">
      <c r="A21" s="359" t="s">
        <v>401</v>
      </c>
      <c r="B21" s="297" t="n">
        <v>381</v>
      </c>
      <c r="C21" s="297" t="n">
        <v>13307</v>
      </c>
      <c r="D21" s="297" t="n">
        <v>11228</v>
      </c>
      <c r="E21" s="297" t="n">
        <v>11134</v>
      </c>
      <c r="F21" s="297" t="n">
        <v>276909</v>
      </c>
      <c r="G21" s="362" t="n">
        <v>24.9</v>
      </c>
      <c r="H21" s="363" t="n">
        <v>0.8</v>
      </c>
      <c r="I21" s="362" t="n">
        <v>84.4</v>
      </c>
    </row>
    <row r="22" customFormat="false" ht="12.75" hidden="false" customHeight="false" outlineLevel="0" collapsed="false">
      <c r="A22" s="359" t="s">
        <v>402</v>
      </c>
      <c r="B22" s="297" t="n">
        <v>225</v>
      </c>
      <c r="C22" s="297" t="n">
        <v>3945</v>
      </c>
      <c r="D22" s="297" t="n">
        <v>3174</v>
      </c>
      <c r="E22" s="297" t="n">
        <v>3155</v>
      </c>
      <c r="F22" s="297" t="n">
        <v>70557</v>
      </c>
      <c r="G22" s="362" t="n">
        <v>22.4</v>
      </c>
      <c r="H22" s="363" t="n">
        <v>0.72</v>
      </c>
      <c r="I22" s="362" t="n">
        <v>80.5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26</v>
      </c>
      <c r="D23" s="297" t="n">
        <v>450</v>
      </c>
      <c r="E23" s="297" t="n">
        <v>441</v>
      </c>
      <c r="F23" s="297" t="n">
        <v>10097</v>
      </c>
      <c r="G23" s="362" t="n">
        <v>22.9</v>
      </c>
      <c r="H23" s="363" t="n">
        <v>0.74</v>
      </c>
      <c r="I23" s="362" t="n">
        <v>71.8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4</v>
      </c>
      <c r="C25" s="297" t="n">
        <v>4057</v>
      </c>
      <c r="D25" s="297" t="n">
        <v>3122</v>
      </c>
      <c r="E25" s="297" t="n">
        <v>3203</v>
      </c>
      <c r="F25" s="297" t="n">
        <v>82671</v>
      </c>
      <c r="G25" s="362" t="n">
        <v>25.8</v>
      </c>
      <c r="H25" s="363" t="n">
        <v>0.83</v>
      </c>
      <c r="I25" s="362" t="n">
        <v>77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88</v>
      </c>
      <c r="D26" s="297" t="n">
        <v>1734</v>
      </c>
      <c r="E26" s="297" t="n">
        <v>1686</v>
      </c>
      <c r="F26" s="297" t="n">
        <v>39888</v>
      </c>
      <c r="G26" s="362" t="n">
        <v>23.7</v>
      </c>
      <c r="H26" s="363" t="n">
        <v>0.76</v>
      </c>
      <c r="I26" s="362" t="n">
        <v>83</v>
      </c>
    </row>
    <row r="27" customFormat="false" ht="12.75" hidden="false" customHeight="false" outlineLevel="0" collapsed="false">
      <c r="A27" s="359" t="s">
        <v>407</v>
      </c>
      <c r="B27" s="297" t="n">
        <v>51</v>
      </c>
      <c r="C27" s="297" t="n">
        <v>1112</v>
      </c>
      <c r="D27" s="297" t="n">
        <v>994</v>
      </c>
      <c r="E27" s="297" t="n">
        <v>986</v>
      </c>
      <c r="F27" s="297" t="n">
        <v>25230</v>
      </c>
      <c r="G27" s="362" t="n">
        <v>25.6</v>
      </c>
      <c r="H27" s="363" t="n">
        <v>0.83</v>
      </c>
      <c r="I27" s="362" t="n">
        <v>89.5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05</v>
      </c>
      <c r="D28" s="297" t="n">
        <v>1760</v>
      </c>
      <c r="E28" s="297" t="n">
        <v>1743</v>
      </c>
      <c r="F28" s="297" t="n">
        <v>44475</v>
      </c>
      <c r="G28" s="362" t="n">
        <v>25.5</v>
      </c>
      <c r="H28" s="363" t="n">
        <v>0.82</v>
      </c>
      <c r="I28" s="362" t="n">
        <v>79.8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9"/>
      <c r="B30" s="297"/>
      <c r="C30" s="297"/>
      <c r="D30" s="297"/>
      <c r="E30" s="297"/>
      <c r="F30" s="297"/>
      <c r="G30" s="360"/>
      <c r="H30" s="361"/>
      <c r="I30" s="360"/>
    </row>
    <row r="31" customFormat="false" ht="12.75" hidden="false" customHeight="false" outlineLevel="0" collapsed="false">
      <c r="A31" s="358"/>
      <c r="B31" s="297"/>
      <c r="C31" s="297"/>
      <c r="D31" s="297"/>
      <c r="E31" s="297"/>
      <c r="F31" s="297"/>
      <c r="G31" s="358"/>
      <c r="H31" s="358"/>
      <c r="I31" s="358"/>
    </row>
    <row r="32" customFormat="false" ht="12.75" hidden="false" customHeight="false" outlineLevel="0" collapsed="false">
      <c r="A32" s="357" t="s">
        <v>98</v>
      </c>
      <c r="B32" s="357"/>
      <c r="C32" s="357"/>
      <c r="D32" s="357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358"/>
      <c r="B33" s="297"/>
      <c r="C33" s="297"/>
      <c r="D33" s="297"/>
      <c r="E33" s="297"/>
      <c r="F33" s="297"/>
      <c r="G33" s="358"/>
      <c r="H33" s="358"/>
      <c r="I33" s="358"/>
    </row>
    <row r="34" customFormat="false" ht="12.75" hidden="false" customHeight="false" outlineLevel="0" collapsed="false">
      <c r="A34" s="359" t="s">
        <v>78</v>
      </c>
      <c r="B34" s="297" t="n">
        <v>1272</v>
      </c>
      <c r="C34" s="297" t="n">
        <v>39708</v>
      </c>
      <c r="D34" s="297" t="n">
        <v>32007</v>
      </c>
      <c r="E34" s="297" t="n">
        <v>32358</v>
      </c>
      <c r="F34" s="297" t="n">
        <v>800479</v>
      </c>
      <c r="G34" s="362" t="n">
        <v>24.7</v>
      </c>
      <c r="H34" s="363" t="n">
        <v>0.8</v>
      </c>
      <c r="I34" s="362" t="n">
        <v>80.6</v>
      </c>
    </row>
    <row r="35" customFormat="false" ht="12.75" hidden="false" customHeight="false" outlineLevel="0" collapsed="false">
      <c r="A35" s="359"/>
      <c r="B35" s="297"/>
      <c r="C35" s="297"/>
      <c r="D35" s="297"/>
      <c r="E35" s="297"/>
      <c r="F35" s="297"/>
      <c r="G35" s="362"/>
      <c r="H35" s="363"/>
      <c r="I35" s="362"/>
    </row>
    <row r="36" customFormat="false" ht="12.75" hidden="false" customHeight="false" outlineLevel="0" collapsed="false">
      <c r="A36" s="359" t="s">
        <v>396</v>
      </c>
      <c r="B36" s="297" t="n">
        <v>158</v>
      </c>
      <c r="C36" s="297" t="n">
        <v>2041</v>
      </c>
      <c r="D36" s="297" t="n">
        <v>1490</v>
      </c>
      <c r="E36" s="297" t="n">
        <v>1515</v>
      </c>
      <c r="F36" s="297" t="n">
        <v>32495</v>
      </c>
      <c r="G36" s="362" t="n">
        <v>21.5</v>
      </c>
      <c r="H36" s="363" t="n">
        <v>0.69</v>
      </c>
      <c r="I36" s="362" t="n">
        <v>73</v>
      </c>
    </row>
    <row r="37" customFormat="false" ht="12.75" hidden="false" customHeight="false" outlineLevel="0" collapsed="false">
      <c r="A37" s="359" t="s">
        <v>397</v>
      </c>
      <c r="B37" s="297" t="n">
        <v>164</v>
      </c>
      <c r="C37" s="297" t="n">
        <v>3595</v>
      </c>
      <c r="D37" s="297" t="n">
        <v>2788</v>
      </c>
      <c r="E37" s="297" t="n">
        <v>2795</v>
      </c>
      <c r="F37" s="297" t="n">
        <v>65136</v>
      </c>
      <c r="G37" s="362" t="n">
        <v>23.3</v>
      </c>
      <c r="H37" s="363" t="n">
        <v>0.75</v>
      </c>
      <c r="I37" s="362" t="n">
        <v>77.6</v>
      </c>
    </row>
    <row r="38" customFormat="false" ht="12.75" hidden="false" customHeight="false" outlineLevel="0" collapsed="false">
      <c r="A38" s="359" t="s">
        <v>398</v>
      </c>
      <c r="B38" s="297" t="n">
        <v>21</v>
      </c>
      <c r="C38" s="297" t="n">
        <v>3300</v>
      </c>
      <c r="D38" s="297" t="n">
        <v>2574</v>
      </c>
      <c r="E38" s="297" t="n">
        <v>2652</v>
      </c>
      <c r="F38" s="297" t="n">
        <v>66954</v>
      </c>
      <c r="G38" s="362" t="n">
        <v>25.2</v>
      </c>
      <c r="H38" s="363" t="n">
        <v>0.81</v>
      </c>
      <c r="I38" s="362" t="n">
        <v>78</v>
      </c>
    </row>
    <row r="39" customFormat="false" ht="12.75" hidden="false" customHeight="false" outlineLevel="0" collapsed="false">
      <c r="A39" s="359" t="s">
        <v>399</v>
      </c>
      <c r="B39" s="297" t="n">
        <v>71</v>
      </c>
      <c r="C39" s="297" t="n">
        <v>1610</v>
      </c>
      <c r="D39" s="297" t="n">
        <v>1282</v>
      </c>
      <c r="E39" s="297" t="n">
        <v>1250</v>
      </c>
      <c r="F39" s="297" t="n">
        <v>31586</v>
      </c>
      <c r="G39" s="362" t="n">
        <v>25.3</v>
      </c>
      <c r="H39" s="363" t="n">
        <v>0.81</v>
      </c>
      <c r="I39" s="362" t="n">
        <v>79.6</v>
      </c>
    </row>
    <row r="40" customFormat="false" ht="12.75" hidden="false" customHeight="false" outlineLevel="0" collapsed="false">
      <c r="A40" s="359" t="s">
        <v>400</v>
      </c>
      <c r="B40" s="297" t="n">
        <v>41</v>
      </c>
      <c r="C40" s="297" t="n">
        <v>1729</v>
      </c>
      <c r="D40" s="297" t="n">
        <v>1548</v>
      </c>
      <c r="E40" s="297" t="n">
        <v>1575</v>
      </c>
      <c r="F40" s="297" t="n">
        <v>36377</v>
      </c>
      <c r="G40" s="362" t="n">
        <v>23.1</v>
      </c>
      <c r="H40" s="363" t="n">
        <v>0.75</v>
      </c>
      <c r="I40" s="362" t="n">
        <v>89.6</v>
      </c>
    </row>
    <row r="41" customFormat="false" ht="12.75" hidden="false" customHeight="false" outlineLevel="0" collapsed="false">
      <c r="A41" s="359" t="s">
        <v>401</v>
      </c>
      <c r="B41" s="297" t="n">
        <v>381</v>
      </c>
      <c r="C41" s="297" t="n">
        <v>13283</v>
      </c>
      <c r="D41" s="297" t="n">
        <v>11041</v>
      </c>
      <c r="E41" s="297" t="n">
        <v>11199</v>
      </c>
      <c r="F41" s="297" t="n">
        <v>289378</v>
      </c>
      <c r="G41" s="362" t="n">
        <v>25.8</v>
      </c>
      <c r="H41" s="363" t="n">
        <v>0.83</v>
      </c>
      <c r="I41" s="362" t="n">
        <v>83.1</v>
      </c>
    </row>
    <row r="42" customFormat="false" ht="12.75" hidden="false" customHeight="false" outlineLevel="0" collapsed="false">
      <c r="A42" s="359" t="s">
        <v>402</v>
      </c>
      <c r="B42" s="297" t="n">
        <v>225</v>
      </c>
      <c r="C42" s="297" t="n">
        <v>3946</v>
      </c>
      <c r="D42" s="297" t="n">
        <v>3136</v>
      </c>
      <c r="E42" s="297" t="n">
        <v>3145</v>
      </c>
      <c r="F42" s="297" t="n">
        <v>75545</v>
      </c>
      <c r="G42" s="362" t="n">
        <v>24</v>
      </c>
      <c r="H42" s="363" t="n">
        <v>0.77</v>
      </c>
      <c r="I42" s="362" t="n">
        <v>79.5</v>
      </c>
    </row>
    <row r="43" customFormat="false" ht="12.75" hidden="false" customHeight="false" outlineLevel="0" collapsed="false">
      <c r="A43" s="359" t="s">
        <v>403</v>
      </c>
      <c r="B43" s="297" t="n">
        <v>46</v>
      </c>
      <c r="C43" s="297" t="n">
        <v>626</v>
      </c>
      <c r="D43" s="297" t="n">
        <v>432</v>
      </c>
      <c r="E43" s="297" t="n">
        <v>428</v>
      </c>
      <c r="F43" s="297" t="n">
        <v>9262</v>
      </c>
      <c r="G43" s="362" t="n">
        <v>21.6</v>
      </c>
      <c r="H43" s="363" t="n">
        <v>0.7</v>
      </c>
      <c r="I43" s="362" t="n">
        <v>68.9</v>
      </c>
    </row>
    <row r="44" customFormat="false" ht="12.75" hidden="false" customHeight="false" outlineLevel="0" collapsed="false">
      <c r="A44" s="359" t="s">
        <v>404</v>
      </c>
      <c r="B44" s="301" t="s">
        <v>110</v>
      </c>
      <c r="C44" s="301" t="s">
        <v>110</v>
      </c>
      <c r="D44" s="301" t="s">
        <v>110</v>
      </c>
      <c r="E44" s="301" t="s">
        <v>110</v>
      </c>
      <c r="F44" s="301" t="s">
        <v>110</v>
      </c>
      <c r="G44" s="301" t="s">
        <v>110</v>
      </c>
      <c r="H44" s="301" t="s">
        <v>110</v>
      </c>
      <c r="I44" s="301" t="s">
        <v>110</v>
      </c>
    </row>
    <row r="45" customFormat="false" ht="12.75" hidden="false" customHeight="false" outlineLevel="0" collapsed="false">
      <c r="A45" s="359" t="s">
        <v>405</v>
      </c>
      <c r="B45" s="297" t="n">
        <v>44</v>
      </c>
      <c r="C45" s="297" t="n">
        <v>4057</v>
      </c>
      <c r="D45" s="297" t="n">
        <v>3283</v>
      </c>
      <c r="E45" s="297" t="n">
        <v>3271</v>
      </c>
      <c r="F45" s="297" t="n">
        <v>81655</v>
      </c>
      <c r="G45" s="362" t="n">
        <v>25</v>
      </c>
      <c r="H45" s="363" t="n">
        <v>0.81</v>
      </c>
      <c r="I45" s="362" t="n">
        <v>80.9</v>
      </c>
    </row>
    <row r="46" customFormat="false" ht="12.75" hidden="false" customHeight="false" outlineLevel="0" collapsed="false">
      <c r="A46" s="359" t="s">
        <v>406</v>
      </c>
      <c r="B46" s="297" t="n">
        <v>33</v>
      </c>
      <c r="C46" s="297" t="n">
        <v>2068</v>
      </c>
      <c r="D46" s="297" t="n">
        <v>1644</v>
      </c>
      <c r="E46" s="297" t="n">
        <v>1732</v>
      </c>
      <c r="F46" s="297" t="n">
        <v>40676</v>
      </c>
      <c r="G46" s="362" t="n">
        <v>23.5</v>
      </c>
      <c r="H46" s="363" t="n">
        <v>0.76</v>
      </c>
      <c r="I46" s="362" t="n">
        <v>79.5</v>
      </c>
    </row>
    <row r="47" customFormat="false" ht="12.75" hidden="false" customHeight="false" outlineLevel="0" collapsed="false">
      <c r="A47" s="359" t="s">
        <v>407</v>
      </c>
      <c r="B47" s="297" t="n">
        <v>51</v>
      </c>
      <c r="C47" s="297" t="n">
        <v>1112</v>
      </c>
      <c r="D47" s="297" t="n">
        <v>978</v>
      </c>
      <c r="E47" s="297" t="n">
        <v>980</v>
      </c>
      <c r="F47" s="297" t="n">
        <v>24221</v>
      </c>
      <c r="G47" s="362" t="n">
        <v>24.7</v>
      </c>
      <c r="H47" s="363" t="n">
        <v>0.8</v>
      </c>
      <c r="I47" s="362" t="n">
        <v>88</v>
      </c>
    </row>
    <row r="48" customFormat="false" ht="12.75" hidden="false" customHeight="false" outlineLevel="0" collapsed="false">
      <c r="A48" s="359" t="s">
        <v>408</v>
      </c>
      <c r="B48" s="297" t="n">
        <v>24</v>
      </c>
      <c r="C48" s="297" t="n">
        <v>2207</v>
      </c>
      <c r="D48" s="297" t="n">
        <v>1726</v>
      </c>
      <c r="E48" s="297" t="n">
        <v>1730</v>
      </c>
      <c r="F48" s="297" t="n">
        <v>45212</v>
      </c>
      <c r="G48" s="362" t="n">
        <v>26.1</v>
      </c>
      <c r="H48" s="363" t="n">
        <v>0.84</v>
      </c>
      <c r="I48" s="362" t="n">
        <v>78.2</v>
      </c>
    </row>
    <row r="49" customFormat="false" ht="14.25" hidden="false" customHeight="false" outlineLevel="0" collapsed="false">
      <c r="A49" s="359" t="s">
        <v>409</v>
      </c>
      <c r="B49" s="301" t="s">
        <v>110</v>
      </c>
      <c r="C49" s="301" t="s">
        <v>110</v>
      </c>
      <c r="D49" s="301" t="s">
        <v>110</v>
      </c>
      <c r="E49" s="301" t="s">
        <v>110</v>
      </c>
      <c r="F49" s="301" t="s">
        <v>110</v>
      </c>
      <c r="G49" s="301" t="s">
        <v>110</v>
      </c>
      <c r="H49" s="301" t="s">
        <v>110</v>
      </c>
      <c r="I49" s="301" t="s">
        <v>110</v>
      </c>
    </row>
    <row r="50" customFormat="false" ht="12.75" hidden="false" customHeight="false" outlineLevel="0" collapsed="false">
      <c r="A50" s="359"/>
      <c r="B50" s="297"/>
      <c r="C50" s="297"/>
      <c r="D50" s="297"/>
      <c r="E50" s="297"/>
      <c r="F50" s="297"/>
      <c r="G50" s="360"/>
      <c r="H50" s="361"/>
      <c r="I50" s="360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7" t="s">
        <v>99</v>
      </c>
      <c r="B52" s="357"/>
      <c r="C52" s="357"/>
      <c r="D52" s="357"/>
      <c r="E52" s="357"/>
      <c r="F52" s="357"/>
      <c r="G52" s="357"/>
      <c r="H52" s="357"/>
      <c r="I52" s="357"/>
    </row>
    <row r="53" customFormat="false" ht="12.75" hidden="false" customHeight="false" outlineLevel="0" collapsed="false">
      <c r="A53" s="358"/>
      <c r="B53" s="297"/>
      <c r="C53" s="297"/>
      <c r="D53" s="297"/>
      <c r="E53" s="297"/>
      <c r="F53" s="297"/>
      <c r="G53" s="358"/>
      <c r="H53" s="358"/>
      <c r="I53" s="358"/>
    </row>
    <row r="54" customFormat="false" ht="12.75" hidden="false" customHeight="false" outlineLevel="0" collapsed="false">
      <c r="A54" s="359" t="s">
        <v>78</v>
      </c>
      <c r="B54" s="297" t="n">
        <v>1267</v>
      </c>
      <c r="C54" s="297" t="n">
        <v>39610</v>
      </c>
      <c r="D54" s="297" t="n">
        <v>32714</v>
      </c>
      <c r="E54" s="297" t="n">
        <v>32607</v>
      </c>
      <c r="F54" s="297" t="n">
        <v>787490</v>
      </c>
      <c r="G54" s="362" t="n">
        <v>24.2</v>
      </c>
      <c r="H54" s="363" t="n">
        <v>0.81</v>
      </c>
      <c r="I54" s="362" t="n">
        <v>82.6</v>
      </c>
    </row>
    <row r="55" customFormat="false" ht="12.75" hidden="false" customHeight="false" outlineLevel="0" collapsed="false">
      <c r="A55" s="359"/>
      <c r="B55" s="297"/>
      <c r="C55" s="297"/>
      <c r="D55" s="297"/>
      <c r="E55" s="297"/>
      <c r="F55" s="297"/>
      <c r="G55" s="362"/>
      <c r="H55" s="363"/>
      <c r="I55" s="362"/>
    </row>
    <row r="56" customFormat="false" ht="12.75" hidden="false" customHeight="false" outlineLevel="0" collapsed="false">
      <c r="A56" s="359" t="s">
        <v>396</v>
      </c>
      <c r="B56" s="297" t="n">
        <v>157</v>
      </c>
      <c r="C56" s="297" t="n">
        <v>2035</v>
      </c>
      <c r="D56" s="297" t="n">
        <v>1539</v>
      </c>
      <c r="E56" s="297" t="n">
        <v>1622</v>
      </c>
      <c r="F56" s="297" t="n">
        <v>35056</v>
      </c>
      <c r="G56" s="362" t="n">
        <v>21.6</v>
      </c>
      <c r="H56" s="363" t="n">
        <v>0.72</v>
      </c>
      <c r="I56" s="362" t="n">
        <v>75.6</v>
      </c>
    </row>
    <row r="57" customFormat="false" ht="12.75" hidden="false" customHeight="false" outlineLevel="0" collapsed="false">
      <c r="A57" s="359" t="s">
        <v>397</v>
      </c>
      <c r="B57" s="297" t="n">
        <v>164</v>
      </c>
      <c r="C57" s="297" t="n">
        <v>3571</v>
      </c>
      <c r="D57" s="297" t="n">
        <v>2802</v>
      </c>
      <c r="E57" s="297" t="n">
        <v>2834</v>
      </c>
      <c r="F57" s="297" t="n">
        <v>64709</v>
      </c>
      <c r="G57" s="362" t="n">
        <v>22.8</v>
      </c>
      <c r="H57" s="363" t="n">
        <v>0.76</v>
      </c>
      <c r="I57" s="362" t="n">
        <v>78.5</v>
      </c>
    </row>
    <row r="58" customFormat="false" ht="12.75" hidden="false" customHeight="false" outlineLevel="0" collapsed="false">
      <c r="A58" s="359" t="s">
        <v>398</v>
      </c>
      <c r="B58" s="297" t="n">
        <v>21</v>
      </c>
      <c r="C58" s="297" t="n">
        <v>3300</v>
      </c>
      <c r="D58" s="297" t="n">
        <v>2731</v>
      </c>
      <c r="E58" s="297" t="n">
        <v>2661</v>
      </c>
      <c r="F58" s="297" t="n">
        <v>68746</v>
      </c>
      <c r="G58" s="362" t="n">
        <v>25.8</v>
      </c>
      <c r="H58" s="363" t="n">
        <v>0.86</v>
      </c>
      <c r="I58" s="362" t="n">
        <v>82.7</v>
      </c>
    </row>
    <row r="59" customFormat="false" ht="12.75" hidden="false" customHeight="false" outlineLevel="0" collapsed="false">
      <c r="A59" s="359" t="s">
        <v>399</v>
      </c>
      <c r="B59" s="297" t="n">
        <v>71</v>
      </c>
      <c r="C59" s="297" t="n">
        <v>1606</v>
      </c>
      <c r="D59" s="297" t="n">
        <v>1219</v>
      </c>
      <c r="E59" s="297" t="n">
        <v>1232</v>
      </c>
      <c r="F59" s="297" t="n">
        <v>30352</v>
      </c>
      <c r="G59" s="362" t="n">
        <v>24.6</v>
      </c>
      <c r="H59" s="363" t="n">
        <v>0.82</v>
      </c>
      <c r="I59" s="362" t="n">
        <v>75.9</v>
      </c>
    </row>
    <row r="60" customFormat="false" ht="12.75" hidden="false" customHeight="false" outlineLevel="0" collapsed="false">
      <c r="A60" s="359" t="s">
        <v>400</v>
      </c>
      <c r="B60" s="297" t="n">
        <v>41</v>
      </c>
      <c r="C60" s="297" t="n">
        <v>1750</v>
      </c>
      <c r="D60" s="297" t="n">
        <v>1602</v>
      </c>
      <c r="E60" s="297" t="n">
        <v>1546</v>
      </c>
      <c r="F60" s="297" t="n">
        <v>36328</v>
      </c>
      <c r="G60" s="362" t="n">
        <v>23.5</v>
      </c>
      <c r="H60" s="363" t="n">
        <v>0.78</v>
      </c>
      <c r="I60" s="362" t="n">
        <v>91.5</v>
      </c>
    </row>
    <row r="61" customFormat="false" ht="12.75" hidden="false" customHeight="false" outlineLevel="0" collapsed="false">
      <c r="A61" s="359" t="s">
        <v>401</v>
      </c>
      <c r="B61" s="297" t="n">
        <v>381</v>
      </c>
      <c r="C61" s="297" t="n">
        <v>13291</v>
      </c>
      <c r="D61" s="297" t="n">
        <v>11331</v>
      </c>
      <c r="E61" s="297" t="n">
        <v>11285</v>
      </c>
      <c r="F61" s="297" t="n">
        <v>281454</v>
      </c>
      <c r="G61" s="362" t="n">
        <v>24.9</v>
      </c>
      <c r="H61" s="363" t="n">
        <v>0.83</v>
      </c>
      <c r="I61" s="362" t="n">
        <v>85.3</v>
      </c>
    </row>
    <row r="62" customFormat="false" ht="12.75" hidden="false" customHeight="false" outlineLevel="0" collapsed="false">
      <c r="A62" s="359" t="s">
        <v>402</v>
      </c>
      <c r="B62" s="297" t="n">
        <v>222</v>
      </c>
      <c r="C62" s="297" t="n">
        <v>3871</v>
      </c>
      <c r="D62" s="297" t="n">
        <v>3185</v>
      </c>
      <c r="E62" s="297" t="n">
        <v>3168</v>
      </c>
      <c r="F62" s="297" t="n">
        <v>74029</v>
      </c>
      <c r="G62" s="362" t="n">
        <v>23.4</v>
      </c>
      <c r="H62" s="363" t="n">
        <v>0.78</v>
      </c>
      <c r="I62" s="362" t="n">
        <v>82.3</v>
      </c>
    </row>
    <row r="63" customFormat="false" ht="12.75" hidden="false" customHeight="false" outlineLevel="0" collapsed="false">
      <c r="A63" s="359" t="s">
        <v>403</v>
      </c>
      <c r="B63" s="297" t="n">
        <v>46</v>
      </c>
      <c r="C63" s="297" t="n">
        <v>626</v>
      </c>
      <c r="D63" s="297" t="n">
        <v>425</v>
      </c>
      <c r="E63" s="297" t="n">
        <v>434</v>
      </c>
      <c r="F63" s="297" t="n">
        <v>9065</v>
      </c>
      <c r="G63" s="362" t="n">
        <v>20.9</v>
      </c>
      <c r="H63" s="363" t="n">
        <v>0.7</v>
      </c>
      <c r="I63" s="362" t="n">
        <v>67.9</v>
      </c>
    </row>
    <row r="64" customFormat="false" ht="12.75" hidden="false" customHeight="false" outlineLevel="0" collapsed="false">
      <c r="A64" s="359" t="s">
        <v>404</v>
      </c>
      <c r="B64" s="301" t="s">
        <v>110</v>
      </c>
      <c r="C64" s="301" t="s">
        <v>110</v>
      </c>
      <c r="D64" s="301" t="s">
        <v>110</v>
      </c>
      <c r="E64" s="301" t="s">
        <v>110</v>
      </c>
      <c r="F64" s="301" t="s">
        <v>110</v>
      </c>
      <c r="G64" s="301" t="s">
        <v>110</v>
      </c>
      <c r="H64" s="301" t="s">
        <v>110</v>
      </c>
      <c r="I64" s="301" t="s">
        <v>110</v>
      </c>
    </row>
    <row r="65" customFormat="false" ht="12.75" hidden="false" customHeight="false" outlineLevel="0" collapsed="false">
      <c r="A65" s="359" t="s">
        <v>405</v>
      </c>
      <c r="B65" s="297" t="n">
        <v>44</v>
      </c>
      <c r="C65" s="297" t="n">
        <v>4057</v>
      </c>
      <c r="D65" s="297" t="n">
        <v>3259</v>
      </c>
      <c r="E65" s="297" t="n">
        <v>3277</v>
      </c>
      <c r="F65" s="297" t="n">
        <v>79126</v>
      </c>
      <c r="G65" s="362" t="n">
        <v>24.1</v>
      </c>
      <c r="H65" s="363" t="n">
        <v>0.8</v>
      </c>
      <c r="I65" s="362" t="n">
        <v>80.3</v>
      </c>
    </row>
    <row r="66" customFormat="false" ht="12.75" hidden="false" customHeight="false" outlineLevel="0" collapsed="false">
      <c r="A66" s="359" t="s">
        <v>406</v>
      </c>
      <c r="B66" s="297" t="n">
        <v>32</v>
      </c>
      <c r="C66" s="297" t="n">
        <v>2048</v>
      </c>
      <c r="D66" s="297" t="n">
        <v>1819</v>
      </c>
      <c r="E66" s="297" t="n">
        <v>1799</v>
      </c>
      <c r="F66" s="297" t="n">
        <v>42846</v>
      </c>
      <c r="G66" s="362" t="n">
        <v>23.8</v>
      </c>
      <c r="H66" s="363" t="n">
        <v>0.79</v>
      </c>
      <c r="I66" s="362" t="n">
        <v>88.8</v>
      </c>
    </row>
    <row r="67" customFormat="false" ht="12.75" hidden="false" customHeight="false" outlineLevel="0" collapsed="false">
      <c r="A67" s="359" t="s">
        <v>407</v>
      </c>
      <c r="B67" s="297" t="n">
        <v>51</v>
      </c>
      <c r="C67" s="297" t="n">
        <v>1112</v>
      </c>
      <c r="D67" s="297" t="n">
        <v>983</v>
      </c>
      <c r="E67" s="297" t="n">
        <v>965</v>
      </c>
      <c r="F67" s="297" t="n">
        <v>21072</v>
      </c>
      <c r="G67" s="362" t="n">
        <v>21.8</v>
      </c>
      <c r="H67" s="363" t="n">
        <v>0.73</v>
      </c>
      <c r="I67" s="362" t="n">
        <v>88.4</v>
      </c>
    </row>
    <row r="68" customFormat="false" ht="12.75" hidden="false" customHeight="false" outlineLevel="0" collapsed="false">
      <c r="A68" s="359" t="s">
        <v>408</v>
      </c>
      <c r="B68" s="297" t="n">
        <v>24</v>
      </c>
      <c r="C68" s="297" t="n">
        <v>2207</v>
      </c>
      <c r="D68" s="297" t="n">
        <v>1734</v>
      </c>
      <c r="E68" s="297" t="n">
        <v>1695</v>
      </c>
      <c r="F68" s="297" t="n">
        <v>42810</v>
      </c>
      <c r="G68" s="362" t="n">
        <v>25.3</v>
      </c>
      <c r="H68" s="363" t="n">
        <v>0.84</v>
      </c>
      <c r="I68" s="362" t="n">
        <v>78.5</v>
      </c>
    </row>
    <row r="69" customFormat="false" ht="14.25" hidden="false" customHeight="false" outlineLevel="0" collapsed="false">
      <c r="A69" s="359" t="s">
        <v>409</v>
      </c>
      <c r="B69" s="301" t="s">
        <v>110</v>
      </c>
      <c r="C69" s="301" t="s">
        <v>110</v>
      </c>
      <c r="D69" s="301" t="s">
        <v>110</v>
      </c>
      <c r="E69" s="301" t="s">
        <v>110</v>
      </c>
      <c r="F69" s="301" t="s">
        <v>110</v>
      </c>
      <c r="G69" s="301" t="s">
        <v>110</v>
      </c>
      <c r="H69" s="301" t="s">
        <v>110</v>
      </c>
      <c r="I69" s="301" t="s">
        <v>110</v>
      </c>
    </row>
    <row r="70" customFormat="false" ht="12.75" hidden="false" customHeight="false" outlineLevel="0" collapsed="false">
      <c r="A70" s="359"/>
      <c r="B70" s="297"/>
      <c r="C70" s="297"/>
      <c r="D70" s="297"/>
      <c r="E70" s="297"/>
      <c r="F70" s="297"/>
      <c r="G70" s="360"/>
      <c r="H70" s="361"/>
      <c r="I70" s="360"/>
    </row>
    <row r="71" customFormat="false" ht="12.75" hidden="false" customHeight="false" outlineLevel="0" collapsed="false">
      <c r="A71" s="365"/>
      <c r="B71" s="297"/>
      <c r="C71" s="297"/>
      <c r="D71" s="297"/>
      <c r="E71" s="297"/>
      <c r="F71" s="297"/>
      <c r="G71" s="358"/>
      <c r="H71" s="358"/>
      <c r="I71" s="358"/>
    </row>
    <row r="72" customFormat="false" ht="12.75" hidden="false" customHeight="false" outlineLevel="0" collapsed="false">
      <c r="A72" s="358"/>
      <c r="B72" s="297"/>
      <c r="C72" s="297"/>
      <c r="D72" s="297"/>
      <c r="E72" s="297"/>
      <c r="F72" s="297"/>
      <c r="G72" s="358"/>
      <c r="H72" s="358"/>
      <c r="I72" s="358"/>
    </row>
    <row r="73" customFormat="false" ht="12.75" hidden="false" customHeight="false" outlineLevel="0" collapsed="false">
      <c r="A73" s="311" t="s">
        <v>350</v>
      </c>
      <c r="B73" s="311"/>
      <c r="C73" s="311"/>
      <c r="D73" s="339"/>
      <c r="E73" s="339"/>
      <c r="F73" s="339"/>
      <c r="G73" s="310"/>
      <c r="H73" s="310"/>
      <c r="I73" s="358"/>
    </row>
    <row r="74" customFormat="false" ht="12.75" hidden="false" customHeight="false" outlineLevel="0" collapsed="false">
      <c r="A74" s="311" t="s">
        <v>387</v>
      </c>
      <c r="B74" s="311"/>
      <c r="C74" s="311"/>
      <c r="G74" s="310"/>
      <c r="H74" s="310"/>
      <c r="I74" s="358"/>
    </row>
    <row r="75" customFormat="false" ht="12.75" hidden="false" customHeight="false" outlineLevel="0" collapsed="false">
      <c r="A75" s="311" t="s">
        <v>388</v>
      </c>
      <c r="B75" s="311"/>
      <c r="C75" s="311"/>
      <c r="D75" s="340"/>
      <c r="E75" s="311"/>
      <c r="F75" s="311"/>
      <c r="G75" s="310"/>
      <c r="H75" s="310"/>
      <c r="I75" s="358"/>
    </row>
    <row r="76" customFormat="false" ht="12.75" hidden="false" customHeight="false" outlineLevel="0" collapsed="false">
      <c r="A76" s="311" t="s">
        <v>389</v>
      </c>
      <c r="B76" s="311"/>
      <c r="C76" s="311"/>
      <c r="D76" s="340"/>
      <c r="G76" s="310"/>
      <c r="H76" s="369"/>
      <c r="I76" s="358"/>
    </row>
    <row r="77" customFormat="false" ht="12.75" hidden="false" customHeight="false" outlineLevel="0" collapsed="false">
      <c r="A77" s="310" t="s">
        <v>412</v>
      </c>
      <c r="B77" s="308"/>
      <c r="C77" s="308"/>
      <c r="D77" s="308"/>
      <c r="E77" s="308"/>
      <c r="F77" s="308"/>
      <c r="G77" s="310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69"/>
      <c r="I78" s="366"/>
    </row>
    <row r="79" customFormat="false" ht="12.75" hidden="false" customHeight="false" outlineLevel="0" collapsed="false">
      <c r="A79" s="310"/>
      <c r="B79" s="308"/>
      <c r="C79" s="308"/>
      <c r="D79" s="308"/>
      <c r="E79" s="308"/>
      <c r="F79" s="308"/>
      <c r="G79" s="310"/>
      <c r="H79" s="369"/>
      <c r="I79" s="366"/>
    </row>
    <row r="80" customFormat="false" ht="12.75" hidden="false" customHeight="false" outlineLevel="0" collapsed="false">
      <c r="A80" s="310"/>
      <c r="B80" s="308"/>
      <c r="C80" s="308"/>
      <c r="D80" s="308"/>
      <c r="E80" s="308"/>
      <c r="F80" s="308"/>
      <c r="G80" s="310"/>
      <c r="H80" s="369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69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358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68"/>
      <c r="B93" s="357"/>
      <c r="C93" s="357"/>
      <c r="D93" s="357"/>
      <c r="E93" s="357"/>
      <c r="F93" s="357"/>
      <c r="G93" s="357"/>
      <c r="H93" s="357"/>
      <c r="I93" s="357"/>
    </row>
    <row r="94" customFormat="false" ht="12.75" hidden="false" customHeight="false" outlineLevel="0" collapsed="false">
      <c r="A94" s="357" t="s">
        <v>145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66</v>
      </c>
      <c r="C96" s="297" t="n">
        <v>39661</v>
      </c>
      <c r="D96" s="297" t="n">
        <v>32522</v>
      </c>
      <c r="E96" s="297" t="n">
        <v>32763</v>
      </c>
      <c r="F96" s="297" t="n">
        <v>803905</v>
      </c>
      <c r="G96" s="362" t="n">
        <v>24.5</v>
      </c>
      <c r="H96" s="363" t="n">
        <v>0.79</v>
      </c>
      <c r="I96" s="362" t="n">
        <v>82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2"/>
      <c r="H97" s="363"/>
      <c r="I97" s="362"/>
    </row>
    <row r="98" customFormat="false" ht="12.75" hidden="false" customHeight="false" outlineLevel="0" collapsed="false">
      <c r="A98" s="359" t="s">
        <v>396</v>
      </c>
      <c r="B98" s="297" t="n">
        <v>158</v>
      </c>
      <c r="C98" s="297" t="n">
        <v>2088</v>
      </c>
      <c r="D98" s="297" t="n">
        <v>1703</v>
      </c>
      <c r="E98" s="297" t="n">
        <v>1697</v>
      </c>
      <c r="F98" s="297" t="n">
        <v>37274</v>
      </c>
      <c r="G98" s="362" t="n">
        <v>22</v>
      </c>
      <c r="H98" s="363" t="n">
        <v>0.71</v>
      </c>
      <c r="I98" s="362" t="n">
        <v>81.6</v>
      </c>
    </row>
    <row r="99" customFormat="false" ht="12.75" hidden="false" customHeight="false" outlineLevel="0" collapsed="false">
      <c r="A99" s="359" t="s">
        <v>397</v>
      </c>
      <c r="B99" s="297" t="n">
        <v>164</v>
      </c>
      <c r="C99" s="297" t="n">
        <v>3566</v>
      </c>
      <c r="D99" s="297" t="n">
        <v>2867</v>
      </c>
      <c r="E99" s="297" t="n">
        <v>2904</v>
      </c>
      <c r="F99" s="297" t="n">
        <v>71798</v>
      </c>
      <c r="G99" s="362" t="n">
        <v>24.7</v>
      </c>
      <c r="H99" s="363" t="n">
        <v>0.8</v>
      </c>
      <c r="I99" s="362" t="n">
        <v>80.4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300</v>
      </c>
      <c r="D100" s="297" t="n">
        <v>2592</v>
      </c>
      <c r="E100" s="297" t="n">
        <v>2595</v>
      </c>
      <c r="F100" s="297" t="n">
        <v>68024</v>
      </c>
      <c r="G100" s="362" t="n">
        <v>26.2</v>
      </c>
      <c r="H100" s="363" t="n">
        <v>0.85</v>
      </c>
      <c r="I100" s="362" t="n">
        <v>78.5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46</v>
      </c>
      <c r="E101" s="297" t="n">
        <v>1198</v>
      </c>
      <c r="F101" s="297" t="n">
        <v>30742</v>
      </c>
      <c r="G101" s="362" t="n">
        <v>25.7</v>
      </c>
      <c r="H101" s="363" t="n">
        <v>0.83</v>
      </c>
      <c r="I101" s="362" t="n">
        <v>77.4</v>
      </c>
    </row>
    <row r="102" customFormat="false" ht="12.75" hidden="false" customHeight="false" outlineLevel="0" collapsed="false">
      <c r="A102" s="359" t="s">
        <v>400</v>
      </c>
      <c r="B102" s="297" t="n">
        <v>40</v>
      </c>
      <c r="C102" s="297" t="n">
        <v>1743</v>
      </c>
      <c r="D102" s="297" t="n">
        <v>1489</v>
      </c>
      <c r="E102" s="297" t="n">
        <v>1514</v>
      </c>
      <c r="F102" s="297" t="n">
        <v>31696</v>
      </c>
      <c r="G102" s="362" t="n">
        <v>20.9</v>
      </c>
      <c r="H102" s="363" t="n">
        <v>0.68</v>
      </c>
      <c r="I102" s="362" t="n">
        <v>85.4</v>
      </c>
    </row>
    <row r="103" customFormat="false" ht="12.75" hidden="false" customHeight="false" outlineLevel="0" collapsed="false">
      <c r="A103" s="359" t="s">
        <v>401</v>
      </c>
      <c r="B103" s="297" t="n">
        <v>381</v>
      </c>
      <c r="C103" s="297" t="n">
        <v>13308</v>
      </c>
      <c r="D103" s="297" t="n">
        <v>11258</v>
      </c>
      <c r="E103" s="297" t="n">
        <v>11480</v>
      </c>
      <c r="F103" s="297" t="n">
        <v>288117</v>
      </c>
      <c r="G103" s="362" t="n">
        <v>25.1</v>
      </c>
      <c r="H103" s="363" t="n">
        <v>0.81</v>
      </c>
      <c r="I103" s="362" t="n">
        <v>84.6</v>
      </c>
    </row>
    <row r="104" customFormat="false" ht="12.75" hidden="false" customHeight="false" outlineLevel="0" collapsed="false">
      <c r="A104" s="359" t="s">
        <v>402</v>
      </c>
      <c r="B104" s="297" t="n">
        <v>222</v>
      </c>
      <c r="C104" s="297" t="n">
        <v>3860</v>
      </c>
      <c r="D104" s="297" t="n">
        <v>3153</v>
      </c>
      <c r="E104" s="297" t="n">
        <v>3143</v>
      </c>
      <c r="F104" s="297" t="n">
        <v>74474</v>
      </c>
      <c r="G104" s="362" t="n">
        <v>23.7</v>
      </c>
      <c r="H104" s="363" t="n">
        <v>0.76</v>
      </c>
      <c r="I104" s="362" t="n">
        <v>81.7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3</v>
      </c>
      <c r="E105" s="297" t="n">
        <v>436</v>
      </c>
      <c r="F105" s="297" t="n">
        <v>9358</v>
      </c>
      <c r="G105" s="362" t="n">
        <v>21.5</v>
      </c>
      <c r="H105" s="363" t="n">
        <v>0.69</v>
      </c>
      <c r="I105" s="362" t="n">
        <v>70.7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58</v>
      </c>
      <c r="D107" s="297" t="n">
        <v>3296</v>
      </c>
      <c r="E107" s="297" t="n">
        <v>3258</v>
      </c>
      <c r="F107" s="297" t="n">
        <v>80877</v>
      </c>
      <c r="G107" s="362" t="n">
        <v>24.8</v>
      </c>
      <c r="H107" s="363" t="n">
        <v>0.8</v>
      </c>
      <c r="I107" s="362" t="n">
        <v>81.2</v>
      </c>
    </row>
    <row r="108" customFormat="false" ht="12.75" hidden="false" customHeight="false" outlineLevel="0" collapsed="false">
      <c r="A108" s="359" t="s">
        <v>406</v>
      </c>
      <c r="B108" s="297" t="n">
        <v>32</v>
      </c>
      <c r="C108" s="297" t="n">
        <v>2048</v>
      </c>
      <c r="D108" s="297" t="n">
        <v>1778</v>
      </c>
      <c r="E108" s="297" t="n">
        <v>1767</v>
      </c>
      <c r="F108" s="297" t="n">
        <v>43015</v>
      </c>
      <c r="G108" s="362" t="n">
        <v>24.3</v>
      </c>
      <c r="H108" s="363" t="n">
        <v>0.79</v>
      </c>
      <c r="I108" s="362" t="n">
        <v>86.8</v>
      </c>
    </row>
    <row r="109" customFormat="false" ht="12.75" hidden="false" customHeight="false" outlineLevel="0" collapsed="false">
      <c r="A109" s="359" t="s">
        <v>407</v>
      </c>
      <c r="B109" s="297" t="n">
        <v>50</v>
      </c>
      <c r="C109" s="297" t="n">
        <v>1110</v>
      </c>
      <c r="D109" s="297" t="n">
        <v>951</v>
      </c>
      <c r="E109" s="297" t="n">
        <v>969</v>
      </c>
      <c r="F109" s="297" t="n">
        <v>22792</v>
      </c>
      <c r="G109" s="362" t="n">
        <v>23.5</v>
      </c>
      <c r="H109" s="363" t="n">
        <v>0.76</v>
      </c>
      <c r="I109" s="362" t="n">
        <v>85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07</v>
      </c>
      <c r="D110" s="297" t="n">
        <v>1657</v>
      </c>
      <c r="E110" s="297" t="n">
        <v>1714</v>
      </c>
      <c r="F110" s="297" t="n">
        <v>43582</v>
      </c>
      <c r="G110" s="362" t="n">
        <v>25.4</v>
      </c>
      <c r="H110" s="363" t="n">
        <v>0.82</v>
      </c>
      <c r="I110" s="362" t="n">
        <v>75.1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.75" hidden="false" customHeight="false" outlineLevel="0" collapsed="false">
      <c r="A112" s="359"/>
      <c r="B112" s="297"/>
      <c r="C112" s="297"/>
      <c r="D112" s="297"/>
      <c r="E112" s="297"/>
      <c r="F112" s="369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58"/>
      <c r="H113" s="361"/>
      <c r="I113" s="358"/>
    </row>
    <row r="114" customFormat="false" ht="12.75" hidden="false" customHeight="false" outlineLevel="0" collapsed="false">
      <c r="A114" s="357" t="s">
        <v>101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69</v>
      </c>
      <c r="C116" s="297" t="n">
        <v>39812</v>
      </c>
      <c r="D116" s="297" t="n">
        <v>32873</v>
      </c>
      <c r="E116" s="297" t="n">
        <v>32678</v>
      </c>
      <c r="F116" s="297" t="n">
        <v>804127</v>
      </c>
      <c r="G116" s="362" t="n">
        <v>24.6</v>
      </c>
      <c r="H116" s="363" t="n">
        <v>0.82</v>
      </c>
      <c r="I116" s="362" t="n">
        <v>82.6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2"/>
      <c r="H117" s="363"/>
      <c r="I117" s="362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33</v>
      </c>
      <c r="D118" s="297" t="n">
        <v>1699</v>
      </c>
      <c r="E118" s="297" t="n">
        <v>1697</v>
      </c>
      <c r="F118" s="297" t="n">
        <v>38701</v>
      </c>
      <c r="G118" s="362" t="n">
        <v>22.8</v>
      </c>
      <c r="H118" s="363" t="n">
        <v>0.76</v>
      </c>
      <c r="I118" s="362" t="n">
        <v>83.6</v>
      </c>
    </row>
    <row r="119" customFormat="false" ht="12.75" hidden="false" customHeight="false" outlineLevel="0" collapsed="false">
      <c r="A119" s="359" t="s">
        <v>397</v>
      </c>
      <c r="B119" s="297" t="n">
        <v>158</v>
      </c>
      <c r="C119" s="297" t="n">
        <v>3551</v>
      </c>
      <c r="D119" s="297" t="n">
        <v>2948</v>
      </c>
      <c r="E119" s="297" t="n">
        <v>2960</v>
      </c>
      <c r="F119" s="297" t="n">
        <v>67936</v>
      </c>
      <c r="G119" s="362" t="n">
        <v>22.9</v>
      </c>
      <c r="H119" s="363" t="n">
        <v>0.76</v>
      </c>
      <c r="I119" s="362" t="n">
        <v>83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300</v>
      </c>
      <c r="D120" s="297" t="n">
        <v>2599</v>
      </c>
      <c r="E120" s="297" t="n">
        <v>2558</v>
      </c>
      <c r="F120" s="297" t="n">
        <v>66907</v>
      </c>
      <c r="G120" s="362" t="n">
        <v>26.2</v>
      </c>
      <c r="H120" s="363" t="n">
        <v>0.87</v>
      </c>
      <c r="I120" s="362" t="n">
        <v>78.8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06</v>
      </c>
      <c r="D121" s="297" t="n">
        <v>1151</v>
      </c>
      <c r="E121" s="297" t="n">
        <v>1118</v>
      </c>
      <c r="F121" s="297" t="n">
        <v>26725</v>
      </c>
      <c r="G121" s="362" t="n">
        <v>23.9</v>
      </c>
      <c r="H121" s="363" t="n">
        <v>0.8</v>
      </c>
      <c r="I121" s="362" t="n">
        <v>71.6</v>
      </c>
    </row>
    <row r="122" customFormat="false" ht="12.75" hidden="false" customHeight="false" outlineLevel="0" collapsed="false">
      <c r="A122" s="359" t="s">
        <v>400</v>
      </c>
      <c r="B122" s="297" t="n">
        <v>40</v>
      </c>
      <c r="C122" s="297" t="n">
        <v>1739</v>
      </c>
      <c r="D122" s="297" t="n">
        <v>1539</v>
      </c>
      <c r="E122" s="297" t="n">
        <v>1576</v>
      </c>
      <c r="F122" s="297" t="n">
        <v>39860</v>
      </c>
      <c r="G122" s="362" t="n">
        <v>25.3</v>
      </c>
      <c r="H122" s="363" t="n">
        <v>0.84</v>
      </c>
      <c r="I122" s="362" t="n">
        <v>88.5</v>
      </c>
    </row>
    <row r="123" customFormat="false" ht="12.75" hidden="false" customHeight="false" outlineLevel="0" collapsed="false">
      <c r="A123" s="359" t="s">
        <v>401</v>
      </c>
      <c r="B123" s="297" t="n">
        <v>390</v>
      </c>
      <c r="C123" s="297" t="n">
        <v>13534</v>
      </c>
      <c r="D123" s="297" t="n">
        <v>11562</v>
      </c>
      <c r="E123" s="297" t="n">
        <v>11465</v>
      </c>
      <c r="F123" s="297" t="n">
        <v>285026</v>
      </c>
      <c r="G123" s="362" t="n">
        <v>24.9</v>
      </c>
      <c r="H123" s="363" t="n">
        <v>0.83</v>
      </c>
      <c r="I123" s="362" t="n">
        <v>85.4</v>
      </c>
    </row>
    <row r="124" customFormat="false" ht="12.75" hidden="false" customHeight="false" outlineLevel="0" collapsed="false">
      <c r="A124" s="359" t="s">
        <v>402</v>
      </c>
      <c r="B124" s="297" t="n">
        <v>223</v>
      </c>
      <c r="C124" s="297" t="n">
        <v>3870</v>
      </c>
      <c r="D124" s="297" t="n">
        <v>3127</v>
      </c>
      <c r="E124" s="297" t="n">
        <v>3083</v>
      </c>
      <c r="F124" s="297" t="n">
        <v>71419</v>
      </c>
      <c r="G124" s="362" t="n">
        <v>23.2</v>
      </c>
      <c r="H124" s="363" t="n">
        <v>0.77</v>
      </c>
      <c r="I124" s="362" t="n">
        <v>80.8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6</v>
      </c>
      <c r="D125" s="297" t="n">
        <v>429</v>
      </c>
      <c r="E125" s="297" t="n">
        <v>436</v>
      </c>
      <c r="F125" s="297" t="n">
        <v>10012</v>
      </c>
      <c r="G125" s="362" t="n">
        <v>23</v>
      </c>
      <c r="H125" s="363" t="n">
        <v>0.77</v>
      </c>
      <c r="I125" s="362" t="n">
        <v>68.4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58</v>
      </c>
      <c r="D127" s="297" t="n">
        <v>3220</v>
      </c>
      <c r="E127" s="297" t="n">
        <v>3202</v>
      </c>
      <c r="F127" s="297" t="n">
        <v>83849</v>
      </c>
      <c r="G127" s="362" t="n">
        <v>26.2</v>
      </c>
      <c r="H127" s="363" t="n">
        <v>0.87</v>
      </c>
      <c r="I127" s="362" t="n">
        <v>79.4</v>
      </c>
    </row>
    <row r="128" customFormat="false" ht="12.75" hidden="false" customHeight="false" outlineLevel="0" collapsed="false">
      <c r="A128" s="359" t="s">
        <v>406</v>
      </c>
      <c r="B128" s="297" t="n">
        <v>32</v>
      </c>
      <c r="C128" s="297" t="n">
        <v>2042</v>
      </c>
      <c r="D128" s="297" t="n">
        <v>1756</v>
      </c>
      <c r="E128" s="297" t="n">
        <v>1757</v>
      </c>
      <c r="F128" s="297" t="n">
        <v>43198</v>
      </c>
      <c r="G128" s="362" t="n">
        <v>24.6</v>
      </c>
      <c r="H128" s="363" t="n">
        <v>0.82</v>
      </c>
      <c r="I128" s="362" t="n">
        <v>86</v>
      </c>
    </row>
    <row r="129" customFormat="false" ht="12.75" hidden="false" customHeight="false" outlineLevel="0" collapsed="false">
      <c r="A129" s="359" t="s">
        <v>407</v>
      </c>
      <c r="B129" s="297" t="n">
        <v>50</v>
      </c>
      <c r="C129" s="297" t="n">
        <v>1110</v>
      </c>
      <c r="D129" s="297" t="n">
        <v>986</v>
      </c>
      <c r="E129" s="297" t="n">
        <v>943</v>
      </c>
      <c r="F129" s="297" t="n">
        <v>23556</v>
      </c>
      <c r="G129" s="362" t="n">
        <v>25</v>
      </c>
      <c r="H129" s="363" t="n">
        <v>0.83</v>
      </c>
      <c r="I129" s="362" t="n">
        <v>88.8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07</v>
      </c>
      <c r="D130" s="297" t="n">
        <v>1770</v>
      </c>
      <c r="E130" s="297" t="n">
        <v>1791</v>
      </c>
      <c r="F130" s="297" t="n">
        <v>44929</v>
      </c>
      <c r="G130" s="362" t="n">
        <v>25.1</v>
      </c>
      <c r="H130" s="363" t="n">
        <v>0.84</v>
      </c>
      <c r="I130" s="362" t="n">
        <v>80.2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70"/>
      <c r="I133" s="367"/>
    </row>
    <row r="134" customFormat="false" ht="12.75" hidden="false" customHeight="false" outlineLevel="0" collapsed="false">
      <c r="A134" s="357" t="s">
        <v>102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53</v>
      </c>
      <c r="C136" s="297" t="n">
        <v>39620</v>
      </c>
      <c r="D136" s="297" t="n">
        <v>32528</v>
      </c>
      <c r="E136" s="297" t="n">
        <v>32530</v>
      </c>
      <c r="F136" s="297" t="n">
        <v>810810</v>
      </c>
      <c r="G136" s="362" t="n">
        <v>24.9</v>
      </c>
      <c r="H136" s="363" t="n">
        <v>0.8</v>
      </c>
      <c r="I136" s="362" t="n">
        <v>82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2"/>
      <c r="H137" s="363"/>
      <c r="I137" s="362"/>
    </row>
    <row r="138" customFormat="false" ht="12.75" hidden="false" customHeight="false" outlineLevel="0" collapsed="false">
      <c r="A138" s="359" t="s">
        <v>396</v>
      </c>
      <c r="B138" s="297" t="n">
        <v>154</v>
      </c>
      <c r="C138" s="297" t="n">
        <v>2028</v>
      </c>
      <c r="D138" s="297" t="n">
        <v>1700</v>
      </c>
      <c r="E138" s="297" t="n">
        <v>1650</v>
      </c>
      <c r="F138" s="297" t="n">
        <v>37207</v>
      </c>
      <c r="G138" s="362" t="n">
        <v>22.5</v>
      </c>
      <c r="H138" s="363" t="n">
        <v>0.73</v>
      </c>
      <c r="I138" s="362" t="n">
        <v>83.8</v>
      </c>
    </row>
    <row r="139" customFormat="false" ht="12.75" hidden="false" customHeight="false" outlineLevel="0" collapsed="false">
      <c r="A139" s="359" t="s">
        <v>397</v>
      </c>
      <c r="B139" s="297" t="n">
        <v>155</v>
      </c>
      <c r="C139" s="297" t="n">
        <v>3540</v>
      </c>
      <c r="D139" s="297" t="n">
        <v>2976</v>
      </c>
      <c r="E139" s="297" t="n">
        <v>2921</v>
      </c>
      <c r="F139" s="297" t="n">
        <v>69270</v>
      </c>
      <c r="G139" s="362" t="n">
        <v>23.7</v>
      </c>
      <c r="H139" s="363" t="n">
        <v>0.76</v>
      </c>
      <c r="I139" s="362" t="n">
        <v>84.1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304</v>
      </c>
      <c r="D140" s="297" t="n">
        <v>2517</v>
      </c>
      <c r="E140" s="297" t="n">
        <v>2620</v>
      </c>
      <c r="F140" s="297" t="n">
        <v>67042</v>
      </c>
      <c r="G140" s="362" t="n">
        <v>25.6</v>
      </c>
      <c r="H140" s="363" t="n">
        <v>0.83</v>
      </c>
      <c r="I140" s="362" t="n">
        <v>76.2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01</v>
      </c>
      <c r="D141" s="297" t="n">
        <v>1085</v>
      </c>
      <c r="E141" s="297" t="n">
        <v>1128</v>
      </c>
      <c r="F141" s="297" t="n">
        <v>26632</v>
      </c>
      <c r="G141" s="362" t="n">
        <v>23.6</v>
      </c>
      <c r="H141" s="363" t="n">
        <v>0.76</v>
      </c>
      <c r="I141" s="362" t="n">
        <v>67.8</v>
      </c>
    </row>
    <row r="142" customFormat="false" ht="12.75" hidden="false" customHeight="false" outlineLevel="0" collapsed="false">
      <c r="A142" s="359" t="s">
        <v>400</v>
      </c>
      <c r="B142" s="297" t="n">
        <v>40</v>
      </c>
      <c r="C142" s="297" t="n">
        <v>1739</v>
      </c>
      <c r="D142" s="297" t="n">
        <v>1614</v>
      </c>
      <c r="E142" s="297" t="n">
        <v>1615</v>
      </c>
      <c r="F142" s="297" t="n">
        <v>41444</v>
      </c>
      <c r="G142" s="362" t="n">
        <v>25.7</v>
      </c>
      <c r="H142" s="363" t="n">
        <v>0.83</v>
      </c>
      <c r="I142" s="362" t="n">
        <v>92.8</v>
      </c>
    </row>
    <row r="143" customFormat="false" ht="12.75" hidden="false" customHeight="false" outlineLevel="0" collapsed="false">
      <c r="A143" s="359" t="s">
        <v>401</v>
      </c>
      <c r="B143" s="297" t="n">
        <v>389</v>
      </c>
      <c r="C143" s="297" t="n">
        <v>13492</v>
      </c>
      <c r="D143" s="297" t="n">
        <v>11359</v>
      </c>
      <c r="E143" s="297" t="n">
        <v>11331</v>
      </c>
      <c r="F143" s="297" t="n">
        <v>290076</v>
      </c>
      <c r="G143" s="362" t="n">
        <v>25.6</v>
      </c>
      <c r="H143" s="363" t="n">
        <v>0.83</v>
      </c>
      <c r="I143" s="362" t="n">
        <v>84.2</v>
      </c>
    </row>
    <row r="144" customFormat="false" ht="12.75" hidden="false" customHeight="false" outlineLevel="0" collapsed="false">
      <c r="A144" s="359" t="s">
        <v>402</v>
      </c>
      <c r="B144" s="297" t="n">
        <v>214</v>
      </c>
      <c r="C144" s="297" t="n">
        <v>3762</v>
      </c>
      <c r="D144" s="297" t="n">
        <v>3086</v>
      </c>
      <c r="E144" s="297" t="n">
        <v>3042</v>
      </c>
      <c r="F144" s="297" t="n">
        <v>68408</v>
      </c>
      <c r="G144" s="362" t="n">
        <v>22.5</v>
      </c>
      <c r="H144" s="363" t="n">
        <v>0.73</v>
      </c>
      <c r="I144" s="362" t="n">
        <v>8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43</v>
      </c>
      <c r="E145" s="297" t="n">
        <v>427</v>
      </c>
      <c r="F145" s="297" t="n">
        <v>9575</v>
      </c>
      <c r="G145" s="362" t="n">
        <v>22.4</v>
      </c>
      <c r="H145" s="363" t="n">
        <v>0.72</v>
      </c>
      <c r="I145" s="362" t="n">
        <v>70.7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58</v>
      </c>
      <c r="D147" s="297" t="n">
        <v>3184</v>
      </c>
      <c r="E147" s="297" t="n">
        <v>3269</v>
      </c>
      <c r="F147" s="297" t="n">
        <v>88692</v>
      </c>
      <c r="G147" s="362" t="n">
        <v>27.1</v>
      </c>
      <c r="H147" s="363" t="n">
        <v>0.88</v>
      </c>
      <c r="I147" s="362" t="n">
        <v>78.5</v>
      </c>
    </row>
    <row r="148" customFormat="false" ht="12.75" hidden="false" customHeight="false" outlineLevel="0" collapsed="false">
      <c r="A148" s="359" t="s">
        <v>406</v>
      </c>
      <c r="B148" s="297" t="n">
        <v>32</v>
      </c>
      <c r="C148" s="297" t="n">
        <v>2040</v>
      </c>
      <c r="D148" s="297" t="n">
        <v>1758</v>
      </c>
      <c r="E148" s="297" t="n">
        <v>1735</v>
      </c>
      <c r="F148" s="297" t="n">
        <v>41495</v>
      </c>
      <c r="G148" s="362" t="n">
        <v>23.9</v>
      </c>
      <c r="H148" s="363" t="n">
        <v>0.77</v>
      </c>
      <c r="I148" s="362" t="n">
        <v>86.2</v>
      </c>
    </row>
    <row r="149" customFormat="false" ht="12.75" hidden="false" customHeight="false" outlineLevel="0" collapsed="false">
      <c r="A149" s="359" t="s">
        <v>407</v>
      </c>
      <c r="B149" s="297" t="n">
        <v>49</v>
      </c>
      <c r="C149" s="297" t="n">
        <v>1094</v>
      </c>
      <c r="D149" s="297" t="n">
        <v>899</v>
      </c>
      <c r="E149" s="297" t="n">
        <v>938</v>
      </c>
      <c r="F149" s="297" t="n">
        <v>24120</v>
      </c>
      <c r="G149" s="362" t="n">
        <v>25.7</v>
      </c>
      <c r="H149" s="363" t="n">
        <v>0.83</v>
      </c>
      <c r="I149" s="362" t="n">
        <v>82.2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07</v>
      </c>
      <c r="D150" s="297" t="n">
        <v>1812</v>
      </c>
      <c r="E150" s="297" t="n">
        <v>1770</v>
      </c>
      <c r="F150" s="297" t="n">
        <v>45016</v>
      </c>
      <c r="G150" s="362" t="n">
        <v>25.4</v>
      </c>
      <c r="H150" s="363" t="n">
        <v>0.82</v>
      </c>
      <c r="I150" s="362" t="n">
        <v>82.1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0"/>
      <c r="H155" s="310"/>
      <c r="I155" s="369"/>
    </row>
    <row r="156" customFormat="false" ht="12.75" hidden="false" customHeight="false" outlineLevel="0" collapsed="false">
      <c r="A156" s="311" t="s">
        <v>387</v>
      </c>
      <c r="B156" s="311"/>
      <c r="C156" s="311"/>
      <c r="G156" s="310"/>
      <c r="H156" s="310"/>
      <c r="I156" s="369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0"/>
      <c r="H157" s="310"/>
      <c r="I157" s="369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0"/>
      <c r="H158" s="369"/>
      <c r="I158" s="369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10"/>
      <c r="I159" s="369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10"/>
      <c r="I160" s="369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10"/>
      <c r="I161" s="369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10"/>
      <c r="I162" s="369"/>
    </row>
    <row r="163" customFormat="false" ht="12.75" hidden="false" customHeight="false" outlineLevel="0" collapsed="false">
      <c r="A163" s="310"/>
      <c r="B163" s="308"/>
      <c r="C163" s="308"/>
      <c r="D163" s="308"/>
      <c r="E163" s="308"/>
      <c r="F163" s="308"/>
      <c r="G163" s="310"/>
      <c r="H163" s="310"/>
      <c r="I163" s="369"/>
    </row>
    <row r="164" customFormat="false" ht="12.75" hidden="false" customHeight="false" outlineLevel="0" collapsed="false">
      <c r="A164" s="309" t="s">
        <v>368</v>
      </c>
      <c r="B164" s="309"/>
      <c r="C164" s="309"/>
      <c r="D164" s="297"/>
      <c r="E164" s="297"/>
      <c r="F164" s="264"/>
      <c r="G164" s="369"/>
      <c r="H164" s="369"/>
      <c r="I164" s="369"/>
    </row>
    <row r="165" customFormat="false" ht="12.75" hidden="false" customHeight="false" outlineLevel="0" collapsed="false">
      <c r="A165" s="369"/>
      <c r="B165" s="369"/>
    </row>
    <row r="166" customFormat="false" ht="12.75" hidden="false" customHeight="false" outlineLevel="0" collapsed="false">
      <c r="A166" s="369"/>
      <c r="B166" s="369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371" width="16.7"/>
    <col collapsed="false" customWidth="true" hidden="false" outlineLevel="0" max="2" min="2" style="371" width="7.13"/>
    <col collapsed="false" customWidth="true" hidden="false" outlineLevel="0" max="3" min="3" style="371" width="8.85"/>
    <col collapsed="false" customWidth="true" hidden="false" outlineLevel="0" max="4" min="4" style="371" width="9.56"/>
    <col collapsed="false" customWidth="true" hidden="false" outlineLevel="0" max="5" min="5" style="371" width="8.85"/>
    <col collapsed="false" customWidth="true" hidden="false" outlineLevel="0" max="6" min="6" style="371" width="9.56"/>
    <col collapsed="false" customWidth="true" hidden="false" outlineLevel="0" max="7" min="7" style="371" width="8.85"/>
    <col collapsed="false" customWidth="true" hidden="false" outlineLevel="0" max="8" min="8" style="371" width="9.56"/>
    <col collapsed="false" customWidth="true" hidden="false" outlineLevel="0" max="9" min="9" style="371" width="8.85"/>
    <col collapsed="false" customWidth="true" hidden="false" outlineLevel="0" max="10" min="10" style="371" width="9.56"/>
    <col collapsed="false" customWidth="true" hidden="false" outlineLevel="0" max="11" min="11" style="371" width="8.85"/>
    <col collapsed="false" customWidth="true" hidden="false" outlineLevel="0" max="12" min="12" style="371" width="9.56"/>
    <col collapsed="false" customWidth="true" hidden="false" outlineLevel="0" max="13" min="13" style="371" width="8.85"/>
    <col collapsed="false" customWidth="true" hidden="false" outlineLevel="0" max="14" min="14" style="371" width="9.56"/>
    <col collapsed="false" customWidth="true" hidden="false" outlineLevel="0" max="15" min="15" style="371" width="8.85"/>
    <col collapsed="false" customWidth="true" hidden="false" outlineLevel="0" max="16" min="16" style="371" width="9.56"/>
    <col collapsed="false" customWidth="true" hidden="false" outlineLevel="0" max="17" min="17" style="371" width="8.85"/>
    <col collapsed="false" customWidth="true" hidden="false" outlineLevel="0" max="18" min="18" style="371" width="9.56"/>
    <col collapsed="false" customWidth="false" hidden="false" outlineLevel="0" max="19" min="19" style="372" width="15.99"/>
    <col collapsed="false" customWidth="false" hidden="false" outlineLevel="0" max="257" min="20" style="371" width="15.99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3" customFormat="false" ht="16.5" hidden="false" customHeight="false" outlineLevel="0" collapsed="false">
      <c r="A3" s="374" t="s">
        <v>41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</row>
    <row r="4" customFormat="false" ht="16.5" hidden="false" customHeight="false" outlineLevel="0" collapsed="false">
      <c r="A4" s="375" t="s">
        <v>41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379"/>
      <c r="F7" s="379"/>
      <c r="G7" s="380"/>
      <c r="H7" s="380"/>
      <c r="I7" s="381" t="s">
        <v>418</v>
      </c>
      <c r="J7" s="382" t="s">
        <v>419</v>
      </c>
      <c r="K7" s="382"/>
      <c r="L7" s="382"/>
      <c r="M7" s="382"/>
      <c r="N7" s="382"/>
      <c r="O7" s="382"/>
      <c r="P7" s="382"/>
      <c r="Q7" s="382"/>
      <c r="R7" s="382"/>
    </row>
    <row r="8" customFormat="false" ht="15" hidden="false" customHeight="false" outlineLevel="0" collapsed="false">
      <c r="A8" s="377"/>
      <c r="B8" s="378"/>
      <c r="C8" s="378"/>
      <c r="D8" s="378"/>
      <c r="E8" s="383" t="s">
        <v>385</v>
      </c>
      <c r="F8" s="383"/>
      <c r="G8" s="384" t="s">
        <v>386</v>
      </c>
      <c r="H8" s="384"/>
      <c r="I8" s="385" t="n">
        <v>10000</v>
      </c>
      <c r="J8" s="386" t="n">
        <v>-30000</v>
      </c>
      <c r="K8" s="387" t="s">
        <v>420</v>
      </c>
      <c r="L8" s="387"/>
      <c r="M8" s="387" t="s">
        <v>421</v>
      </c>
      <c r="N8" s="387"/>
      <c r="O8" s="387" t="s">
        <v>422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1" t="s">
        <v>312</v>
      </c>
      <c r="K9" s="392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75" t="s">
        <v>424</v>
      </c>
      <c r="K10" s="397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399"/>
      <c r="D11" s="400" t="s">
        <v>425</v>
      </c>
      <c r="E11" s="383"/>
      <c r="F11" s="400" t="s">
        <v>425</v>
      </c>
      <c r="G11" s="383"/>
      <c r="H11" s="400" t="s">
        <v>425</v>
      </c>
      <c r="I11" s="383"/>
      <c r="J11" s="383" t="s">
        <v>425</v>
      </c>
      <c r="K11" s="401"/>
      <c r="L11" s="400" t="s">
        <v>425</v>
      </c>
      <c r="M11" s="402"/>
      <c r="N11" s="400" t="s">
        <v>425</v>
      </c>
      <c r="O11" s="401"/>
      <c r="P11" s="400" t="s">
        <v>425</v>
      </c>
      <c r="Q11" s="401"/>
      <c r="R11" s="403" t="s">
        <v>425</v>
      </c>
    </row>
    <row r="12" customFormat="false" ht="15" hidden="false" customHeight="false" outlineLevel="0" collapsed="false">
      <c r="A12" s="377"/>
      <c r="B12" s="378"/>
      <c r="C12" s="404" t="s">
        <v>129</v>
      </c>
      <c r="D12" s="404" t="n">
        <v>1000</v>
      </c>
      <c r="E12" s="404" t="s">
        <v>129</v>
      </c>
      <c r="F12" s="404" t="n">
        <v>1000</v>
      </c>
      <c r="G12" s="404" t="s">
        <v>129</v>
      </c>
      <c r="H12" s="404" t="n">
        <v>1000</v>
      </c>
      <c r="I12" s="379" t="s">
        <v>129</v>
      </c>
      <c r="J12" s="405" t="n">
        <v>1000</v>
      </c>
      <c r="K12" s="387" t="s">
        <v>129</v>
      </c>
      <c r="L12" s="387" t="n">
        <v>1000</v>
      </c>
      <c r="M12" s="387" t="s">
        <v>129</v>
      </c>
      <c r="N12" s="387" t="n">
        <v>1000</v>
      </c>
      <c r="O12" s="387" t="s">
        <v>129</v>
      </c>
      <c r="P12" s="387" t="n">
        <v>1000</v>
      </c>
      <c r="Q12" s="387" t="s">
        <v>129</v>
      </c>
      <c r="R12" s="406" t="n">
        <v>1000</v>
      </c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09"/>
      <c r="B14" s="376"/>
      <c r="C14" s="376"/>
      <c r="D14" s="376"/>
      <c r="E14" s="376"/>
      <c r="F14" s="376"/>
      <c r="G14" s="376"/>
      <c r="H14" s="376"/>
      <c r="I14" s="376"/>
      <c r="J14" s="408"/>
      <c r="K14" s="408"/>
      <c r="L14" s="408"/>
      <c r="M14" s="408"/>
      <c r="N14" s="408"/>
      <c r="O14" s="408"/>
      <c r="P14" s="408"/>
      <c r="Q14" s="408"/>
      <c r="R14" s="408"/>
    </row>
    <row r="15" customFormat="false" ht="15" hidden="false" customHeight="false" outlineLevel="0" collapsed="false">
      <c r="A15" s="410" t="s">
        <v>325</v>
      </c>
      <c r="B15" s="411" t="n">
        <v>1995</v>
      </c>
      <c r="C15" s="412" t="n">
        <v>1373</v>
      </c>
      <c r="D15" s="413" t="n">
        <v>38704.9</v>
      </c>
      <c r="E15" s="376" t="n">
        <v>306</v>
      </c>
      <c r="F15" s="413" t="n">
        <v>1189.4</v>
      </c>
      <c r="G15" s="376" t="n">
        <v>454</v>
      </c>
      <c r="H15" s="413" t="n">
        <v>3081.6</v>
      </c>
      <c r="I15" s="376" t="n">
        <v>365</v>
      </c>
      <c r="J15" s="413" t="n">
        <v>5730.3</v>
      </c>
      <c r="K15" s="376" t="n">
        <v>84</v>
      </c>
      <c r="L15" s="413" t="n">
        <v>3147.4</v>
      </c>
      <c r="M15" s="376" t="n">
        <v>75</v>
      </c>
      <c r="N15" s="413" t="n">
        <v>5144.5</v>
      </c>
      <c r="O15" s="376" t="n">
        <v>61</v>
      </c>
      <c r="P15" s="413" t="n">
        <v>8216.8</v>
      </c>
      <c r="Q15" s="376" t="n">
        <v>28</v>
      </c>
      <c r="R15" s="413" t="n">
        <v>12194.9</v>
      </c>
    </row>
    <row r="16" customFormat="false" ht="15" hidden="false" customHeight="false" outlineLevel="0" collapsed="false">
      <c r="A16" s="409"/>
      <c r="B16" s="411" t="n">
        <v>1996</v>
      </c>
      <c r="C16" s="412" t="n">
        <v>1315</v>
      </c>
      <c r="D16" s="413" t="n">
        <v>38278.5</v>
      </c>
      <c r="E16" s="376" t="n">
        <v>281</v>
      </c>
      <c r="F16" s="413" t="n">
        <v>1093.6</v>
      </c>
      <c r="G16" s="376" t="n">
        <v>440</v>
      </c>
      <c r="H16" s="413" t="n">
        <v>2978.4</v>
      </c>
      <c r="I16" s="376" t="n">
        <v>351</v>
      </c>
      <c r="J16" s="413" t="n">
        <v>5527.6</v>
      </c>
      <c r="K16" s="376" t="n">
        <v>84</v>
      </c>
      <c r="L16" s="413" t="n">
        <v>3118.9</v>
      </c>
      <c r="M16" s="376" t="n">
        <v>72</v>
      </c>
      <c r="N16" s="413" t="n">
        <v>5018.5</v>
      </c>
      <c r="O16" s="376" t="n">
        <v>59</v>
      </c>
      <c r="P16" s="413" t="n">
        <v>8133.5</v>
      </c>
      <c r="Q16" s="376" t="n">
        <v>28</v>
      </c>
      <c r="R16" s="413" t="n">
        <v>12408</v>
      </c>
    </row>
    <row r="17" customFormat="false" ht="15" hidden="false" customHeight="false" outlineLevel="0" collapsed="false">
      <c r="A17" s="409"/>
      <c r="B17" s="411" t="n">
        <v>1997</v>
      </c>
      <c r="C17" s="412" t="n">
        <v>1242</v>
      </c>
      <c r="D17" s="413" t="n">
        <v>35575.1</v>
      </c>
      <c r="E17" s="376" t="n">
        <v>252</v>
      </c>
      <c r="F17" s="413" t="n">
        <v>986.4</v>
      </c>
      <c r="G17" s="376" t="n">
        <v>423</v>
      </c>
      <c r="H17" s="413" t="n">
        <v>2860.9</v>
      </c>
      <c r="I17" s="376" t="n">
        <v>336</v>
      </c>
      <c r="J17" s="413" t="n">
        <v>5233.9</v>
      </c>
      <c r="K17" s="376" t="n">
        <v>78</v>
      </c>
      <c r="L17" s="413" t="n">
        <v>2881.5</v>
      </c>
      <c r="M17" s="376" t="n">
        <v>70</v>
      </c>
      <c r="N17" s="413" t="n">
        <v>4769.7</v>
      </c>
      <c r="O17" s="376" t="n">
        <v>55</v>
      </c>
      <c r="P17" s="413" t="n">
        <v>7522.5</v>
      </c>
      <c r="Q17" s="376" t="n">
        <v>28</v>
      </c>
      <c r="R17" s="413" t="n">
        <v>11320.2</v>
      </c>
    </row>
    <row r="18" customFormat="false" ht="15" hidden="false" customHeight="false" outlineLevel="0" collapsed="false">
      <c r="A18" s="409"/>
      <c r="B18" s="411" t="n">
        <v>1998</v>
      </c>
      <c r="C18" s="412" t="n">
        <v>1196</v>
      </c>
      <c r="D18" s="413" t="n">
        <v>35837.8</v>
      </c>
      <c r="E18" s="376" t="n">
        <v>246</v>
      </c>
      <c r="F18" s="413" t="n">
        <v>956</v>
      </c>
      <c r="G18" s="376" t="n">
        <v>389</v>
      </c>
      <c r="H18" s="413" t="n">
        <v>2609.6</v>
      </c>
      <c r="I18" s="376" t="n">
        <v>330</v>
      </c>
      <c r="J18" s="413" t="n">
        <v>5097.5</v>
      </c>
      <c r="K18" s="376" t="n">
        <v>76</v>
      </c>
      <c r="L18" s="413" t="n">
        <v>2801</v>
      </c>
      <c r="M18" s="376" t="n">
        <v>71</v>
      </c>
      <c r="N18" s="413" t="n">
        <v>4717.2</v>
      </c>
      <c r="O18" s="376" t="n">
        <v>54</v>
      </c>
      <c r="P18" s="413" t="n">
        <v>7275.1</v>
      </c>
      <c r="Q18" s="376" t="n">
        <v>30</v>
      </c>
      <c r="R18" s="413" t="n">
        <v>12381.3</v>
      </c>
    </row>
    <row r="19" customFormat="false" ht="15" hidden="false" customHeight="false" outlineLevel="0" collapsed="false">
      <c r="A19" s="409"/>
      <c r="B19" s="411" t="n">
        <v>1999</v>
      </c>
      <c r="C19" s="412" t="n">
        <v>1163</v>
      </c>
      <c r="D19" s="413" t="n">
        <v>36072.3</v>
      </c>
      <c r="E19" s="376" t="n">
        <v>237</v>
      </c>
      <c r="F19" s="413" t="n">
        <v>903.8</v>
      </c>
      <c r="G19" s="376" t="n">
        <v>369</v>
      </c>
      <c r="H19" s="413" t="n">
        <v>2454</v>
      </c>
      <c r="I19" s="414" t="s">
        <v>110</v>
      </c>
      <c r="J19" s="414" t="s">
        <v>110</v>
      </c>
      <c r="K19" s="376" t="n">
        <v>77</v>
      </c>
      <c r="L19" s="413" t="n">
        <v>2849</v>
      </c>
      <c r="M19" s="414" t="s">
        <v>110</v>
      </c>
      <c r="N19" s="414" t="s">
        <v>110</v>
      </c>
      <c r="O19" s="376" t="n">
        <v>54</v>
      </c>
      <c r="P19" s="413" t="n">
        <v>7239.6</v>
      </c>
      <c r="Q19" s="376" t="n">
        <v>31</v>
      </c>
      <c r="R19" s="413" t="n">
        <v>12805.7</v>
      </c>
    </row>
    <row r="20" customFormat="false" ht="15" hidden="false" customHeight="false" outlineLevel="0" collapsed="false">
      <c r="A20" s="409"/>
      <c r="B20" s="415" t="n">
        <v>2000</v>
      </c>
      <c r="C20" s="412" t="n">
        <v>1144</v>
      </c>
      <c r="D20" s="413" t="n">
        <v>35601.7</v>
      </c>
      <c r="E20" s="376" t="n">
        <v>244</v>
      </c>
      <c r="F20" s="413" t="n">
        <v>921.1</v>
      </c>
      <c r="G20" s="376" t="n">
        <v>358</v>
      </c>
      <c r="H20" s="413" t="n">
        <v>2363</v>
      </c>
      <c r="I20" s="376" t="n">
        <v>310</v>
      </c>
      <c r="J20" s="413" t="n">
        <v>4736.5</v>
      </c>
      <c r="K20" s="376" t="n">
        <v>76</v>
      </c>
      <c r="L20" s="413" t="n">
        <v>2772.3</v>
      </c>
      <c r="M20" s="376" t="n">
        <v>72</v>
      </c>
      <c r="N20" s="413" t="n">
        <v>4973.7</v>
      </c>
      <c r="O20" s="376" t="n">
        <v>56</v>
      </c>
      <c r="P20" s="413" t="n">
        <v>7688.5</v>
      </c>
      <c r="Q20" s="376" t="n">
        <v>28</v>
      </c>
      <c r="R20" s="413" t="n">
        <v>12146.7</v>
      </c>
    </row>
    <row r="21" customFormat="false" ht="15" hidden="false" customHeight="false" outlineLevel="0" collapsed="false">
      <c r="A21" s="409"/>
      <c r="B21" s="415" t="n">
        <v>2001</v>
      </c>
      <c r="C21" s="412" t="n">
        <v>1111</v>
      </c>
      <c r="D21" s="413" t="n">
        <v>35105.6</v>
      </c>
      <c r="E21" s="376" t="n">
        <v>219</v>
      </c>
      <c r="F21" s="413" t="n">
        <v>821.4</v>
      </c>
      <c r="G21" s="376" t="n">
        <v>353</v>
      </c>
      <c r="H21" s="413" t="n">
        <v>2313.3</v>
      </c>
      <c r="I21" s="414" t="s">
        <v>110</v>
      </c>
      <c r="J21" s="414" t="s">
        <v>110</v>
      </c>
      <c r="K21" s="376" t="n">
        <v>73</v>
      </c>
      <c r="L21" s="413" t="n">
        <v>2660.4</v>
      </c>
      <c r="M21" s="414" t="s">
        <v>110</v>
      </c>
      <c r="N21" s="414" t="s">
        <v>110</v>
      </c>
      <c r="O21" s="376" t="n">
        <v>57</v>
      </c>
      <c r="P21" s="413" t="n">
        <v>7855.4</v>
      </c>
      <c r="Q21" s="376" t="n">
        <v>27</v>
      </c>
      <c r="R21" s="413" t="n">
        <v>11939</v>
      </c>
    </row>
    <row r="22" customFormat="false" ht="15" hidden="false" customHeight="false" outlineLevel="0" collapsed="false">
      <c r="A22" s="409"/>
      <c r="B22" s="415" t="n">
        <v>2002</v>
      </c>
      <c r="C22" s="412" t="n">
        <v>1036</v>
      </c>
      <c r="D22" s="413" t="n">
        <v>33785.7</v>
      </c>
      <c r="E22" s="376" t="n">
        <v>200</v>
      </c>
      <c r="F22" s="413" t="n">
        <v>746.5</v>
      </c>
      <c r="G22" s="376" t="n">
        <v>315</v>
      </c>
      <c r="H22" s="413" t="n">
        <v>2027</v>
      </c>
      <c r="I22" s="376" t="n">
        <v>298</v>
      </c>
      <c r="J22" s="413" t="n">
        <v>4416.6</v>
      </c>
      <c r="K22" s="376" t="n">
        <v>76</v>
      </c>
      <c r="L22" s="413" t="n">
        <v>2737.4</v>
      </c>
      <c r="M22" s="376" t="n">
        <v>65</v>
      </c>
      <c r="N22" s="413" t="n">
        <v>4336.6</v>
      </c>
      <c r="O22" s="376" t="n">
        <v>54</v>
      </c>
      <c r="P22" s="413" t="n">
        <v>7435.1</v>
      </c>
      <c r="Q22" s="376" t="n">
        <v>28</v>
      </c>
      <c r="R22" s="413" t="n">
        <v>12086.6</v>
      </c>
    </row>
    <row r="23" customFormat="false" ht="15" hidden="false" customHeight="false" outlineLevel="0" collapsed="false">
      <c r="A23" s="409"/>
      <c r="B23" s="415" t="n">
        <v>2003</v>
      </c>
      <c r="C23" s="412" t="n">
        <v>958</v>
      </c>
      <c r="D23" s="413" t="n">
        <v>30696.1</v>
      </c>
      <c r="E23" s="376" t="n">
        <v>187</v>
      </c>
      <c r="F23" s="413" t="n">
        <v>691.4</v>
      </c>
      <c r="G23" s="376" t="n">
        <v>285</v>
      </c>
      <c r="H23" s="413" t="n">
        <v>1778.1</v>
      </c>
      <c r="I23" s="376" t="n">
        <v>270</v>
      </c>
      <c r="J23" s="413" t="n">
        <v>3831.1</v>
      </c>
      <c r="K23" s="376" t="n">
        <v>82</v>
      </c>
      <c r="L23" s="413" t="n">
        <v>2861.3</v>
      </c>
      <c r="M23" s="376" t="n">
        <v>54</v>
      </c>
      <c r="N23" s="413" t="n">
        <v>3664.5</v>
      </c>
      <c r="O23" s="376" t="n">
        <v>54</v>
      </c>
      <c r="P23" s="413" t="n">
        <v>6976.5</v>
      </c>
      <c r="Q23" s="376" t="n">
        <v>26</v>
      </c>
      <c r="R23" s="413" t="n">
        <v>10893.3</v>
      </c>
    </row>
    <row r="24" customFormat="false" ht="15" hidden="false" customHeight="false" outlineLevel="0" collapsed="false">
      <c r="A24" s="409"/>
      <c r="B24" s="415" t="n">
        <v>2004</v>
      </c>
      <c r="C24" s="412" t="n">
        <v>909</v>
      </c>
      <c r="D24" s="413" t="n">
        <v>29865.1</v>
      </c>
      <c r="E24" s="376" t="n">
        <v>172</v>
      </c>
      <c r="F24" s="413" t="n">
        <v>628.6</v>
      </c>
      <c r="G24" s="376" t="n">
        <v>262</v>
      </c>
      <c r="H24" s="413" t="n">
        <v>1564.6</v>
      </c>
      <c r="I24" s="376" t="n">
        <v>265</v>
      </c>
      <c r="J24" s="413" t="n">
        <v>3640.2</v>
      </c>
      <c r="K24" s="376" t="n">
        <v>72</v>
      </c>
      <c r="L24" s="413" t="n">
        <v>2410</v>
      </c>
      <c r="M24" s="376" t="n">
        <v>58</v>
      </c>
      <c r="N24" s="413" t="n">
        <v>3838.6</v>
      </c>
      <c r="O24" s="376" t="n">
        <v>55</v>
      </c>
      <c r="P24" s="413" t="n">
        <v>7072.4</v>
      </c>
      <c r="Q24" s="376" t="n">
        <v>25</v>
      </c>
      <c r="R24" s="413" t="n">
        <v>10710.7</v>
      </c>
    </row>
    <row r="25" customFormat="false" ht="16.5" hidden="false" customHeight="false" outlineLevel="0" collapsed="false">
      <c r="A25" s="409"/>
      <c r="B25" s="415" t="s">
        <v>426</v>
      </c>
      <c r="C25" s="412" t="n">
        <v>850</v>
      </c>
      <c r="D25" s="413" t="n">
        <v>28827.6</v>
      </c>
      <c r="E25" s="376" t="n">
        <v>153</v>
      </c>
      <c r="F25" s="413" t="n">
        <v>557.8</v>
      </c>
      <c r="G25" s="376" t="n">
        <v>233</v>
      </c>
      <c r="H25" s="413" t="n">
        <v>1356.4</v>
      </c>
      <c r="I25" s="376" t="n">
        <v>259</v>
      </c>
      <c r="J25" s="413" t="n">
        <v>3455.6</v>
      </c>
      <c r="K25" s="376" t="n">
        <v>67</v>
      </c>
      <c r="L25" s="413" t="n">
        <v>2241.6</v>
      </c>
      <c r="M25" s="376" t="n">
        <v>59</v>
      </c>
      <c r="N25" s="413" t="n">
        <v>3711.5</v>
      </c>
      <c r="O25" s="376" t="n">
        <v>55</v>
      </c>
      <c r="P25" s="413" t="n">
        <v>7121.5</v>
      </c>
      <c r="Q25" s="376" t="n">
        <v>24</v>
      </c>
      <c r="R25" s="413" t="n">
        <v>10383.2</v>
      </c>
    </row>
    <row r="26" customFormat="false" ht="15" hidden="false" customHeight="false" outlineLevel="0" collapsed="false">
      <c r="A26" s="376"/>
      <c r="B26" s="415" t="n">
        <v>2006</v>
      </c>
      <c r="C26" s="376" t="n">
        <v>770</v>
      </c>
      <c r="D26" s="408" t="n">
        <v>27914.014</v>
      </c>
      <c r="E26" s="376" t="n">
        <v>127</v>
      </c>
      <c r="F26" s="408" t="n">
        <v>438.964</v>
      </c>
      <c r="G26" s="376" t="n">
        <v>206</v>
      </c>
      <c r="H26" s="408" t="n">
        <v>1209.808</v>
      </c>
      <c r="I26" s="376" t="n">
        <v>234</v>
      </c>
      <c r="J26" s="408" t="n">
        <v>3099.272</v>
      </c>
      <c r="K26" s="376" t="n">
        <v>67</v>
      </c>
      <c r="L26" s="408" t="n">
        <v>2244.674</v>
      </c>
      <c r="M26" s="376" t="n">
        <v>58</v>
      </c>
      <c r="N26" s="408" t="n">
        <v>3566.938</v>
      </c>
      <c r="O26" s="376" t="n">
        <v>54</v>
      </c>
      <c r="P26" s="408" t="n">
        <v>7097.073</v>
      </c>
      <c r="Q26" s="376" t="n">
        <v>24</v>
      </c>
      <c r="R26" s="408" t="n">
        <v>10257.285</v>
      </c>
    </row>
    <row r="27" customFormat="false" ht="15" hidden="false" customHeight="false" outlineLevel="0" collapsed="false">
      <c r="A27" s="376"/>
      <c r="B27" s="416"/>
      <c r="C27" s="376"/>
      <c r="D27" s="376"/>
      <c r="E27" s="376"/>
      <c r="F27" s="376"/>
      <c r="G27" s="376"/>
      <c r="H27" s="376"/>
      <c r="I27" s="376"/>
      <c r="J27" s="408"/>
      <c r="K27" s="417"/>
      <c r="L27" s="408"/>
      <c r="M27" s="408"/>
      <c r="N27" s="408"/>
      <c r="O27" s="408"/>
      <c r="P27" s="408"/>
      <c r="Q27" s="408"/>
      <c r="R27" s="418"/>
    </row>
    <row r="28" customFormat="false" ht="15" hidden="false" customHeight="false" outlineLevel="0" collapsed="false">
      <c r="A28" s="376"/>
      <c r="B28" s="416"/>
      <c r="C28" s="376"/>
      <c r="D28" s="376"/>
      <c r="E28" s="376"/>
      <c r="F28" s="376"/>
      <c r="G28" s="376"/>
      <c r="H28" s="376"/>
      <c r="I28" s="376"/>
      <c r="J28" s="408"/>
      <c r="K28" s="417"/>
      <c r="L28" s="408"/>
      <c r="M28" s="408"/>
      <c r="N28" s="408"/>
      <c r="O28" s="408"/>
      <c r="P28" s="408"/>
      <c r="Q28" s="408"/>
      <c r="R28" s="418"/>
    </row>
    <row r="29" customFormat="false" ht="16.5" hidden="false" customHeight="false" outlineLevel="0" collapsed="false">
      <c r="A29" s="409" t="s">
        <v>427</v>
      </c>
      <c r="B29" s="411" t="n">
        <v>1995</v>
      </c>
      <c r="C29" s="414" t="s">
        <v>110</v>
      </c>
      <c r="D29" s="413" t="n">
        <v>1919.6</v>
      </c>
      <c r="E29" s="414" t="s">
        <v>110</v>
      </c>
      <c r="F29" s="414" t="s">
        <v>110</v>
      </c>
      <c r="G29" s="414" t="s">
        <v>110</v>
      </c>
      <c r="H29" s="414" t="s">
        <v>110</v>
      </c>
      <c r="I29" s="414" t="s">
        <v>110</v>
      </c>
      <c r="J29" s="414" t="s">
        <v>110</v>
      </c>
      <c r="K29" s="376" t="n">
        <v>9</v>
      </c>
      <c r="L29" s="413" t="n">
        <v>131.2</v>
      </c>
      <c r="M29" s="376" t="n">
        <v>7</v>
      </c>
      <c r="N29" s="413" t="n">
        <v>187.7</v>
      </c>
      <c r="O29" s="376" t="n">
        <v>10</v>
      </c>
      <c r="P29" s="413" t="n">
        <v>383.6</v>
      </c>
      <c r="Q29" s="376" t="n">
        <v>8</v>
      </c>
      <c r="R29" s="413" t="n">
        <v>675.6</v>
      </c>
    </row>
    <row r="30" customFormat="false" ht="15" hidden="false" customHeight="false" outlineLevel="0" collapsed="false">
      <c r="A30" s="409"/>
      <c r="B30" s="411" t="n">
        <v>1996</v>
      </c>
      <c r="C30" s="414" t="s">
        <v>110</v>
      </c>
      <c r="D30" s="413" t="n">
        <v>2254.2</v>
      </c>
      <c r="E30" s="414" t="s">
        <v>110</v>
      </c>
      <c r="F30" s="414" t="s">
        <v>110</v>
      </c>
      <c r="G30" s="414" t="s">
        <v>110</v>
      </c>
      <c r="H30" s="414" t="s">
        <v>110</v>
      </c>
      <c r="I30" s="414" t="s">
        <v>110</v>
      </c>
      <c r="J30" s="414" t="s">
        <v>110</v>
      </c>
      <c r="K30" s="414" t="s">
        <v>110</v>
      </c>
      <c r="L30" s="414" t="s">
        <v>110</v>
      </c>
      <c r="M30" s="376" t="n">
        <v>8</v>
      </c>
      <c r="N30" s="413" t="n">
        <v>272.2</v>
      </c>
      <c r="O30" s="414" t="s">
        <v>110</v>
      </c>
      <c r="P30" s="414" t="s">
        <v>110</v>
      </c>
      <c r="Q30" s="376" t="n">
        <v>7</v>
      </c>
      <c r="R30" s="413" t="n">
        <v>693.1</v>
      </c>
    </row>
    <row r="31" customFormat="false" ht="15" hidden="false" customHeight="false" outlineLevel="0" collapsed="false">
      <c r="A31" s="409"/>
      <c r="B31" s="411" t="n">
        <v>1997</v>
      </c>
      <c r="C31" s="414" t="s">
        <v>110</v>
      </c>
      <c r="D31" s="413" t="n">
        <v>2620.2</v>
      </c>
      <c r="E31" s="376" t="n">
        <v>33</v>
      </c>
      <c r="F31" s="413" t="n">
        <v>77.4</v>
      </c>
      <c r="G31" s="414" t="s">
        <v>110</v>
      </c>
      <c r="H31" s="414" t="s">
        <v>110</v>
      </c>
      <c r="I31" s="376" t="n">
        <v>48</v>
      </c>
      <c r="J31" s="413" t="n">
        <v>413.4</v>
      </c>
      <c r="K31" s="376" t="n">
        <v>15</v>
      </c>
      <c r="L31" s="413" t="n">
        <v>284.5</v>
      </c>
      <c r="M31" s="376" t="n">
        <v>10</v>
      </c>
      <c r="N31" s="413" t="n">
        <v>389</v>
      </c>
      <c r="O31" s="414" t="s">
        <v>110</v>
      </c>
      <c r="P31" s="414" t="s">
        <v>110</v>
      </c>
      <c r="Q31" s="376" t="n">
        <v>8</v>
      </c>
      <c r="R31" s="413" t="n">
        <v>967.5</v>
      </c>
    </row>
    <row r="32" customFormat="false" ht="15" hidden="false" customHeight="false" outlineLevel="0" collapsed="false">
      <c r="A32" s="409"/>
      <c r="B32" s="411" t="n">
        <v>1998</v>
      </c>
      <c r="C32" s="414" t="s">
        <v>110</v>
      </c>
      <c r="D32" s="413" t="n">
        <v>2645</v>
      </c>
      <c r="E32" s="414" t="s">
        <v>110</v>
      </c>
      <c r="F32" s="414" t="s">
        <v>110</v>
      </c>
      <c r="G32" s="376" t="n">
        <v>47</v>
      </c>
      <c r="H32" s="413" t="n">
        <v>205.4</v>
      </c>
      <c r="I32" s="376" t="n">
        <v>51</v>
      </c>
      <c r="J32" s="413" t="n">
        <v>449</v>
      </c>
      <c r="K32" s="414" t="s">
        <v>110</v>
      </c>
      <c r="L32" s="414" t="s">
        <v>110</v>
      </c>
      <c r="M32" s="376" t="n">
        <v>12</v>
      </c>
      <c r="N32" s="413" t="n">
        <v>452.4</v>
      </c>
      <c r="O32" s="414" t="s">
        <v>110</v>
      </c>
      <c r="P32" s="414" t="s">
        <v>110</v>
      </c>
      <c r="Q32" s="376" t="n">
        <v>10</v>
      </c>
      <c r="R32" s="413" t="n">
        <v>997.7</v>
      </c>
    </row>
    <row r="33" customFormat="false" ht="15" hidden="false" customHeight="false" outlineLevel="0" collapsed="false">
      <c r="A33" s="409"/>
      <c r="B33" s="411" t="n">
        <v>1999</v>
      </c>
      <c r="C33" s="414" t="s">
        <v>110</v>
      </c>
      <c r="D33" s="413" t="n">
        <v>2687.9</v>
      </c>
      <c r="E33" s="376" t="n">
        <v>47</v>
      </c>
      <c r="F33" s="413" t="n">
        <v>99</v>
      </c>
      <c r="G33" s="376" t="n">
        <v>62</v>
      </c>
      <c r="H33" s="413" t="n">
        <v>270.8</v>
      </c>
      <c r="I33" s="376" t="n">
        <v>66</v>
      </c>
      <c r="J33" s="413" t="n">
        <v>508.6</v>
      </c>
      <c r="K33" s="414" t="s">
        <v>110</v>
      </c>
      <c r="L33" s="414" t="s">
        <v>110</v>
      </c>
      <c r="M33" s="414" t="s">
        <v>110</v>
      </c>
      <c r="N33" s="414" t="s">
        <v>110</v>
      </c>
      <c r="O33" s="414" t="s">
        <v>110</v>
      </c>
      <c r="P33" s="414" t="s">
        <v>110</v>
      </c>
      <c r="Q33" s="376" t="n">
        <v>10</v>
      </c>
      <c r="R33" s="413" t="n">
        <v>853.7</v>
      </c>
    </row>
    <row r="34" customFormat="false" ht="15" hidden="false" customHeight="false" outlineLevel="0" collapsed="false">
      <c r="A34" s="409"/>
      <c r="B34" s="415" t="n">
        <v>2000</v>
      </c>
      <c r="C34" s="414" t="s">
        <v>110</v>
      </c>
      <c r="D34" s="413" t="n">
        <v>2771.6</v>
      </c>
      <c r="E34" s="414" t="s">
        <v>110</v>
      </c>
      <c r="F34" s="414" t="s">
        <v>110</v>
      </c>
      <c r="G34" s="376" t="n">
        <v>71</v>
      </c>
      <c r="H34" s="413" t="n">
        <v>297.3</v>
      </c>
      <c r="I34" s="376" t="n">
        <v>75</v>
      </c>
      <c r="J34" s="413" t="n">
        <v>555.4</v>
      </c>
      <c r="K34" s="376" t="n">
        <v>13</v>
      </c>
      <c r="L34" s="413" t="n">
        <v>201.6</v>
      </c>
      <c r="M34" s="376" t="n">
        <v>15</v>
      </c>
      <c r="N34" s="413" t="n">
        <v>419.2</v>
      </c>
      <c r="O34" s="414" t="s">
        <v>110</v>
      </c>
      <c r="P34" s="414" t="s">
        <v>110</v>
      </c>
      <c r="Q34" s="376" t="n">
        <v>10</v>
      </c>
      <c r="R34" s="413" t="n">
        <v>861.6</v>
      </c>
    </row>
    <row r="35" customFormat="false" ht="15" hidden="false" customHeight="false" outlineLevel="0" collapsed="false">
      <c r="A35" s="409"/>
      <c r="B35" s="415" t="n">
        <v>2001</v>
      </c>
      <c r="C35" s="414" t="s">
        <v>110</v>
      </c>
      <c r="D35" s="413" t="n">
        <v>2796.6</v>
      </c>
      <c r="E35" s="414" t="s">
        <v>110</v>
      </c>
      <c r="F35" s="414" t="s">
        <v>110</v>
      </c>
      <c r="G35" s="376" t="n">
        <v>90</v>
      </c>
      <c r="H35" s="413" t="n">
        <v>367.7</v>
      </c>
      <c r="I35" s="376" t="n">
        <v>80</v>
      </c>
      <c r="J35" s="413" t="n">
        <v>624.1</v>
      </c>
      <c r="K35" s="414" t="s">
        <v>110</v>
      </c>
      <c r="L35" s="414" t="s">
        <v>110</v>
      </c>
      <c r="M35" s="376" t="n">
        <v>15</v>
      </c>
      <c r="N35" s="413" t="n">
        <v>407.6</v>
      </c>
      <c r="O35" s="414" t="s">
        <v>110</v>
      </c>
      <c r="P35" s="414" t="s">
        <v>110</v>
      </c>
      <c r="Q35" s="376" t="n">
        <v>9</v>
      </c>
      <c r="R35" s="413" t="n">
        <v>750.5</v>
      </c>
    </row>
    <row r="36" customFormat="false" ht="15" hidden="false" customHeight="false" outlineLevel="0" collapsed="false">
      <c r="A36" s="409"/>
      <c r="B36" s="415" t="n">
        <v>2002</v>
      </c>
      <c r="C36" s="414" t="s">
        <v>110</v>
      </c>
      <c r="D36" s="413" t="n">
        <v>2973</v>
      </c>
      <c r="E36" s="376" t="n">
        <v>48</v>
      </c>
      <c r="F36" s="413" t="n">
        <v>122.4</v>
      </c>
      <c r="G36" s="376" t="n">
        <v>101</v>
      </c>
      <c r="H36" s="413" t="n">
        <v>447.4</v>
      </c>
      <c r="I36" s="414" t="s">
        <v>110</v>
      </c>
      <c r="J36" s="414" t="s">
        <v>110</v>
      </c>
      <c r="K36" s="376" t="n">
        <v>14</v>
      </c>
      <c r="L36" s="413" t="n">
        <v>204.2</v>
      </c>
      <c r="M36" s="414" t="s">
        <v>110</v>
      </c>
      <c r="N36" s="414" t="s">
        <v>110</v>
      </c>
      <c r="O36" s="376" t="n">
        <v>11</v>
      </c>
      <c r="P36" s="413" t="n">
        <v>268.2</v>
      </c>
      <c r="Q36" s="376" t="n">
        <v>9</v>
      </c>
      <c r="R36" s="413" t="n">
        <v>698.7</v>
      </c>
    </row>
    <row r="37" customFormat="false" ht="15" hidden="false" customHeight="false" outlineLevel="0" collapsed="false">
      <c r="A37" s="409"/>
      <c r="B37" s="415" t="n">
        <v>2003</v>
      </c>
      <c r="C37" s="412" t="n">
        <v>342</v>
      </c>
      <c r="D37" s="413" t="n">
        <v>3585.2</v>
      </c>
      <c r="E37" s="376" t="n">
        <v>57</v>
      </c>
      <c r="F37" s="413" t="n">
        <v>155.9</v>
      </c>
      <c r="G37" s="376" t="n">
        <v>122</v>
      </c>
      <c r="H37" s="413" t="n">
        <v>532.5</v>
      </c>
      <c r="I37" s="376" t="n">
        <v>101</v>
      </c>
      <c r="J37" s="413" t="n">
        <v>877.9</v>
      </c>
      <c r="K37" s="376" t="n">
        <v>22</v>
      </c>
      <c r="L37" s="413" t="n">
        <v>273</v>
      </c>
      <c r="M37" s="376" t="n">
        <v>18</v>
      </c>
      <c r="N37" s="413" t="n">
        <v>617.3</v>
      </c>
      <c r="O37" s="376" t="n">
        <v>13</v>
      </c>
      <c r="P37" s="413" t="n">
        <v>322.7</v>
      </c>
      <c r="Q37" s="376" t="n">
        <v>9</v>
      </c>
      <c r="R37" s="413" t="n">
        <v>806</v>
      </c>
    </row>
    <row r="38" customFormat="false" ht="15" hidden="false" customHeight="false" outlineLevel="0" collapsed="false">
      <c r="A38" s="409"/>
      <c r="B38" s="415" t="n">
        <v>2004</v>
      </c>
      <c r="C38" s="409" t="n">
        <v>416</v>
      </c>
      <c r="D38" s="408" t="n">
        <v>4499.312</v>
      </c>
      <c r="E38" s="376" t="n">
        <v>73</v>
      </c>
      <c r="F38" s="408" t="n">
        <v>194.69</v>
      </c>
      <c r="G38" s="376" t="n">
        <v>139</v>
      </c>
      <c r="H38" s="408" t="n">
        <v>618.231</v>
      </c>
      <c r="I38" s="376" t="n">
        <v>127</v>
      </c>
      <c r="J38" s="408" t="n">
        <v>1129.471</v>
      </c>
      <c r="K38" s="376" t="n">
        <v>32</v>
      </c>
      <c r="L38" s="408" t="n">
        <v>474.518</v>
      </c>
      <c r="M38" s="376" t="n">
        <v>21</v>
      </c>
      <c r="N38" s="408" t="n">
        <v>666.569</v>
      </c>
      <c r="O38" s="376" t="n">
        <v>15</v>
      </c>
      <c r="P38" s="408" t="n">
        <v>475.582</v>
      </c>
      <c r="Q38" s="376" t="n">
        <v>9</v>
      </c>
      <c r="R38" s="408" t="n">
        <v>940.251</v>
      </c>
    </row>
    <row r="39" customFormat="false" ht="16.5" hidden="false" customHeight="false" outlineLevel="0" collapsed="false">
      <c r="A39" s="409"/>
      <c r="B39" s="415" t="s">
        <v>426</v>
      </c>
      <c r="C39" s="412" t="n">
        <v>509</v>
      </c>
      <c r="D39" s="413" t="n">
        <v>5564.5</v>
      </c>
      <c r="E39" s="376" t="n">
        <v>96</v>
      </c>
      <c r="F39" s="413" t="n">
        <v>278.2</v>
      </c>
      <c r="G39" s="376" t="n">
        <v>170</v>
      </c>
      <c r="H39" s="413" t="n">
        <v>830.7</v>
      </c>
      <c r="I39" s="376" t="n">
        <v>157</v>
      </c>
      <c r="J39" s="413" t="n">
        <v>1415.6</v>
      </c>
      <c r="K39" s="376" t="n">
        <v>35</v>
      </c>
      <c r="L39" s="413" t="n">
        <v>641.2</v>
      </c>
      <c r="M39" s="376" t="n">
        <v>25</v>
      </c>
      <c r="N39" s="413" t="n">
        <v>764.2</v>
      </c>
      <c r="O39" s="376" t="n">
        <v>18</v>
      </c>
      <c r="P39" s="413" t="n">
        <v>623.8</v>
      </c>
      <c r="Q39" s="376" t="n">
        <v>8</v>
      </c>
      <c r="R39" s="413" t="n">
        <v>1010.8</v>
      </c>
    </row>
    <row r="40" customFormat="false" ht="15" hidden="false" customHeight="false" outlineLevel="0" collapsed="false">
      <c r="A40" s="376"/>
      <c r="B40" s="415" t="n">
        <v>2006</v>
      </c>
      <c r="C40" s="376" t="n">
        <v>553</v>
      </c>
      <c r="D40" s="408" t="n">
        <v>6008.077</v>
      </c>
      <c r="E40" s="376" t="n">
        <v>109</v>
      </c>
      <c r="F40" s="408" t="n">
        <v>328.727</v>
      </c>
      <c r="G40" s="376" t="n">
        <v>174</v>
      </c>
      <c r="H40" s="408" t="n">
        <v>886.51</v>
      </c>
      <c r="I40" s="376" t="n">
        <v>182</v>
      </c>
      <c r="J40" s="408" t="n">
        <v>1808.653</v>
      </c>
      <c r="K40" s="376" t="n">
        <v>35</v>
      </c>
      <c r="L40" s="408" t="n">
        <v>624.148</v>
      </c>
      <c r="M40" s="376" t="n">
        <v>27</v>
      </c>
      <c r="N40" s="408" t="n">
        <v>989.474</v>
      </c>
      <c r="O40" s="376" t="n">
        <v>18</v>
      </c>
      <c r="P40" s="408" t="n">
        <v>649.895</v>
      </c>
      <c r="Q40" s="376" t="n">
        <v>8</v>
      </c>
      <c r="R40" s="408" t="n">
        <v>720.67</v>
      </c>
    </row>
    <row r="41" customFormat="false" ht="15" hidden="false" customHeight="false" outlineLevel="0" collapsed="false">
      <c r="A41" s="376"/>
      <c r="B41" s="416"/>
      <c r="C41" s="376"/>
      <c r="D41" s="376"/>
      <c r="E41" s="376"/>
      <c r="F41" s="376"/>
      <c r="G41" s="376"/>
      <c r="H41" s="376"/>
      <c r="I41" s="376"/>
      <c r="J41" s="408"/>
      <c r="K41" s="408"/>
      <c r="L41" s="408"/>
      <c r="M41" s="408"/>
      <c r="N41" s="408"/>
      <c r="O41" s="417"/>
      <c r="P41" s="408"/>
      <c r="Q41" s="417"/>
      <c r="R41" s="418"/>
    </row>
    <row r="42" customFormat="false" ht="15" hidden="false" customHeight="false" outlineLevel="0" collapsed="false">
      <c r="A42" s="376"/>
      <c r="B42" s="416"/>
      <c r="C42" s="376"/>
      <c r="D42" s="376"/>
      <c r="E42" s="376"/>
      <c r="F42" s="376"/>
      <c r="G42" s="376"/>
      <c r="H42" s="376"/>
      <c r="I42" s="376"/>
      <c r="J42" s="408"/>
      <c r="K42" s="408"/>
      <c r="L42" s="408"/>
      <c r="M42" s="408"/>
      <c r="N42" s="408"/>
      <c r="O42" s="417"/>
      <c r="P42" s="408"/>
      <c r="Q42" s="417"/>
      <c r="R42" s="418"/>
    </row>
    <row r="43" customFormat="false" ht="16.5" hidden="false" customHeight="false" outlineLevel="0" collapsed="false">
      <c r="A43" s="409" t="s">
        <v>428</v>
      </c>
      <c r="B43" s="411" t="n">
        <v>1995</v>
      </c>
      <c r="C43" s="414" t="s">
        <v>110</v>
      </c>
      <c r="D43" s="413" t="n">
        <v>675.1</v>
      </c>
      <c r="E43" s="376" t="n">
        <v>16</v>
      </c>
      <c r="F43" s="413" t="n">
        <v>47.1</v>
      </c>
      <c r="G43" s="376" t="n">
        <v>19</v>
      </c>
      <c r="H43" s="413" t="n">
        <v>77</v>
      </c>
      <c r="I43" s="414" t="s">
        <v>110</v>
      </c>
      <c r="J43" s="414" t="s">
        <v>110</v>
      </c>
      <c r="K43" s="376" t="n">
        <v>7</v>
      </c>
      <c r="L43" s="413" t="n">
        <v>124</v>
      </c>
      <c r="M43" s="414" t="s">
        <v>110</v>
      </c>
      <c r="N43" s="414" t="s">
        <v>110</v>
      </c>
      <c r="O43" s="414" t="s">
        <v>110</v>
      </c>
      <c r="P43" s="414" t="s">
        <v>110</v>
      </c>
      <c r="Q43" s="414" t="s">
        <v>110</v>
      </c>
      <c r="R43" s="414" t="s">
        <v>110</v>
      </c>
    </row>
    <row r="44" customFormat="false" ht="15" hidden="false" customHeight="false" outlineLevel="0" collapsed="false">
      <c r="A44" s="409"/>
      <c r="B44" s="411" t="n">
        <v>1996</v>
      </c>
      <c r="C44" s="414" t="s">
        <v>110</v>
      </c>
      <c r="D44" s="413" t="n">
        <v>890.8</v>
      </c>
      <c r="E44" s="376" t="n">
        <v>20</v>
      </c>
      <c r="F44" s="413" t="n">
        <v>55.1</v>
      </c>
      <c r="G44" s="376" t="n">
        <v>24</v>
      </c>
      <c r="H44" s="413" t="n">
        <v>77.2</v>
      </c>
      <c r="I44" s="414" t="s">
        <v>110</v>
      </c>
      <c r="J44" s="414" t="s">
        <v>110</v>
      </c>
      <c r="K44" s="376" t="n">
        <v>7</v>
      </c>
      <c r="L44" s="413" t="n">
        <v>97.4</v>
      </c>
      <c r="M44" s="414" t="s">
        <v>110</v>
      </c>
      <c r="N44" s="414" t="s">
        <v>110</v>
      </c>
      <c r="O44" s="414" t="s">
        <v>110</v>
      </c>
      <c r="P44" s="414" t="s">
        <v>110</v>
      </c>
      <c r="Q44" s="376" t="n">
        <v>4</v>
      </c>
      <c r="R44" s="413" t="n">
        <v>181.8</v>
      </c>
    </row>
    <row r="45" customFormat="false" ht="15" hidden="false" customHeight="false" outlineLevel="0" collapsed="false">
      <c r="A45" s="409"/>
      <c r="B45" s="411" t="n">
        <v>1997</v>
      </c>
      <c r="C45" s="414" t="s">
        <v>110</v>
      </c>
      <c r="D45" s="413" t="n">
        <v>1480.9</v>
      </c>
      <c r="E45" s="376" t="n">
        <v>16</v>
      </c>
      <c r="F45" s="413" t="n">
        <v>47.6</v>
      </c>
      <c r="G45" s="376" t="n">
        <v>25</v>
      </c>
      <c r="H45" s="413" t="n">
        <v>86.2</v>
      </c>
      <c r="I45" s="414" t="s">
        <v>110</v>
      </c>
      <c r="J45" s="414" t="s">
        <v>110</v>
      </c>
      <c r="K45" s="414" t="s">
        <v>110</v>
      </c>
      <c r="L45" s="414" t="s">
        <v>110</v>
      </c>
      <c r="M45" s="376" t="n">
        <v>8</v>
      </c>
      <c r="N45" s="413" t="n">
        <v>180.9</v>
      </c>
      <c r="O45" s="414" t="s">
        <v>110</v>
      </c>
      <c r="P45" s="414" t="s">
        <v>110</v>
      </c>
      <c r="Q45" s="414" t="s">
        <v>110</v>
      </c>
      <c r="R45" s="414" t="s">
        <v>110</v>
      </c>
    </row>
    <row r="46" customFormat="false" ht="15" hidden="false" customHeight="false" outlineLevel="0" collapsed="false">
      <c r="A46" s="409"/>
      <c r="B46" s="411" t="n">
        <v>1998</v>
      </c>
      <c r="C46" s="414" t="s">
        <v>110</v>
      </c>
      <c r="D46" s="413" t="n">
        <v>1677</v>
      </c>
      <c r="E46" s="414" t="s">
        <v>110</v>
      </c>
      <c r="F46" s="414" t="s">
        <v>110</v>
      </c>
      <c r="G46" s="376" t="n">
        <v>29</v>
      </c>
      <c r="H46" s="413" t="n">
        <v>98.9</v>
      </c>
      <c r="I46" s="376" t="n">
        <v>36</v>
      </c>
      <c r="J46" s="413" t="n">
        <v>366.2</v>
      </c>
      <c r="K46" s="414" t="s">
        <v>110</v>
      </c>
      <c r="L46" s="414" t="s">
        <v>110</v>
      </c>
      <c r="M46" s="376" t="n">
        <v>11</v>
      </c>
      <c r="N46" s="413" t="n">
        <v>259.7</v>
      </c>
      <c r="O46" s="414" t="s">
        <v>110</v>
      </c>
      <c r="P46" s="414" t="s">
        <v>110</v>
      </c>
      <c r="Q46" s="414" t="s">
        <v>110</v>
      </c>
      <c r="R46" s="414" t="s">
        <v>110</v>
      </c>
    </row>
    <row r="47" s="422" customFormat="true" ht="15" hidden="false" customHeight="false" outlineLevel="0" collapsed="false">
      <c r="A47" s="419"/>
      <c r="B47" s="420" t="n">
        <v>1999</v>
      </c>
      <c r="C47" s="414" t="s">
        <v>110</v>
      </c>
      <c r="D47" s="413" t="n">
        <v>2070.3</v>
      </c>
      <c r="E47" s="376" t="n">
        <v>29</v>
      </c>
      <c r="F47" s="413" t="n">
        <v>81.9</v>
      </c>
      <c r="G47" s="376" t="n">
        <v>36</v>
      </c>
      <c r="H47" s="413" t="n">
        <v>130.9</v>
      </c>
      <c r="I47" s="414" t="s">
        <v>110</v>
      </c>
      <c r="J47" s="414" t="s">
        <v>110</v>
      </c>
      <c r="K47" s="414" t="s">
        <v>110</v>
      </c>
      <c r="L47" s="414" t="s">
        <v>110</v>
      </c>
      <c r="M47" s="376" t="n">
        <v>11</v>
      </c>
      <c r="N47" s="413" t="n">
        <v>280.7</v>
      </c>
      <c r="O47" s="414" t="s">
        <v>110</v>
      </c>
      <c r="P47" s="414" t="s">
        <v>110</v>
      </c>
      <c r="Q47" s="414" t="s">
        <v>110</v>
      </c>
      <c r="R47" s="414" t="s">
        <v>110</v>
      </c>
      <c r="S47" s="421"/>
    </row>
    <row r="48" customFormat="false" ht="15" hidden="false" customHeight="false" outlineLevel="0" collapsed="false">
      <c r="A48" s="409"/>
      <c r="B48" s="415" t="n">
        <v>2000</v>
      </c>
      <c r="C48" s="414" t="s">
        <v>110</v>
      </c>
      <c r="D48" s="413" t="n">
        <v>2774.8</v>
      </c>
      <c r="E48" s="376" t="n">
        <v>30</v>
      </c>
      <c r="F48" s="413" t="n">
        <v>75.6</v>
      </c>
      <c r="G48" s="376" t="n">
        <v>47</v>
      </c>
      <c r="H48" s="413" t="n">
        <v>189.1</v>
      </c>
      <c r="I48" s="376" t="n">
        <v>72</v>
      </c>
      <c r="J48" s="413" t="n">
        <v>838.9</v>
      </c>
      <c r="K48" s="414" t="s">
        <v>110</v>
      </c>
      <c r="L48" s="414" t="s">
        <v>110</v>
      </c>
      <c r="M48" s="414" t="s">
        <v>110</v>
      </c>
      <c r="N48" s="414" t="s">
        <v>110</v>
      </c>
      <c r="O48" s="414" t="s">
        <v>110</v>
      </c>
      <c r="P48" s="414" t="s">
        <v>110</v>
      </c>
      <c r="Q48" s="376" t="n">
        <v>7</v>
      </c>
      <c r="R48" s="413" t="n">
        <v>757</v>
      </c>
    </row>
    <row r="49" customFormat="false" ht="15" hidden="false" customHeight="false" outlineLevel="0" collapsed="false">
      <c r="A49" s="409"/>
      <c r="B49" s="415" t="n">
        <v>2001</v>
      </c>
      <c r="C49" s="414" t="s">
        <v>110</v>
      </c>
      <c r="D49" s="413" t="n">
        <v>3185.3</v>
      </c>
      <c r="E49" s="376" t="n">
        <v>34</v>
      </c>
      <c r="F49" s="413" t="n">
        <v>85.8</v>
      </c>
      <c r="G49" s="376" t="n">
        <v>61</v>
      </c>
      <c r="H49" s="413" t="n">
        <v>272.1</v>
      </c>
      <c r="I49" s="376" t="n">
        <v>85</v>
      </c>
      <c r="J49" s="413" t="n">
        <v>1000.7</v>
      </c>
      <c r="K49" s="414" t="s">
        <v>110</v>
      </c>
      <c r="L49" s="414" t="s">
        <v>110</v>
      </c>
      <c r="M49" s="414" t="s">
        <v>110</v>
      </c>
      <c r="N49" s="414" t="s">
        <v>110</v>
      </c>
      <c r="O49" s="414" t="s">
        <v>110</v>
      </c>
      <c r="P49" s="414" t="s">
        <v>110</v>
      </c>
      <c r="Q49" s="376" t="n">
        <v>7</v>
      </c>
      <c r="R49" s="413" t="n">
        <v>848.5</v>
      </c>
    </row>
    <row r="50" customFormat="false" ht="15" hidden="false" customHeight="false" outlineLevel="0" collapsed="false">
      <c r="A50" s="409"/>
      <c r="B50" s="415" t="n">
        <v>2002</v>
      </c>
      <c r="C50" s="414" t="s">
        <v>110</v>
      </c>
      <c r="D50" s="413" t="n">
        <v>3491.3</v>
      </c>
      <c r="E50" s="414" t="s">
        <v>110</v>
      </c>
      <c r="F50" s="414" t="s">
        <v>110</v>
      </c>
      <c r="G50" s="376" t="n">
        <v>56</v>
      </c>
      <c r="H50" s="413" t="n">
        <v>250</v>
      </c>
      <c r="I50" s="414" t="s">
        <v>110</v>
      </c>
      <c r="J50" s="414" t="s">
        <v>110</v>
      </c>
      <c r="K50" s="376" t="n">
        <v>15</v>
      </c>
      <c r="L50" s="413" t="n">
        <v>271</v>
      </c>
      <c r="M50" s="414" t="s">
        <v>110</v>
      </c>
      <c r="N50" s="414" t="s">
        <v>110</v>
      </c>
      <c r="O50" s="376" t="n">
        <v>5</v>
      </c>
      <c r="P50" s="413" t="n">
        <v>355.8</v>
      </c>
      <c r="Q50" s="376" t="n">
        <v>8</v>
      </c>
      <c r="R50" s="413" t="n">
        <v>999.3</v>
      </c>
    </row>
    <row r="51" customFormat="false" ht="15" hidden="false" customHeight="false" outlineLevel="0" collapsed="false">
      <c r="A51" s="409"/>
      <c r="B51" s="415" t="n">
        <v>2003</v>
      </c>
      <c r="C51" s="412" t="n">
        <v>235</v>
      </c>
      <c r="D51" s="413" t="n">
        <v>3716.9</v>
      </c>
      <c r="E51" s="376" t="n">
        <v>35</v>
      </c>
      <c r="F51" s="413" t="n">
        <v>98.2</v>
      </c>
      <c r="G51" s="376" t="n">
        <v>57</v>
      </c>
      <c r="H51" s="413" t="n">
        <v>278.5</v>
      </c>
      <c r="I51" s="376" t="n">
        <v>92</v>
      </c>
      <c r="J51" s="413" t="n">
        <v>1133.9</v>
      </c>
      <c r="K51" s="376" t="n">
        <v>20</v>
      </c>
      <c r="L51" s="413" t="n">
        <v>414.2</v>
      </c>
      <c r="M51" s="376" t="n">
        <v>16</v>
      </c>
      <c r="N51" s="413" t="n">
        <v>353.8</v>
      </c>
      <c r="O51" s="376" t="n">
        <v>6</v>
      </c>
      <c r="P51" s="413" t="n">
        <v>381.6</v>
      </c>
      <c r="Q51" s="376" t="n">
        <v>9</v>
      </c>
      <c r="R51" s="413" t="n">
        <v>1056.6</v>
      </c>
    </row>
    <row r="52" customFormat="false" ht="15" hidden="false" customHeight="false" outlineLevel="0" collapsed="false">
      <c r="A52" s="409"/>
      <c r="B52" s="415" t="n">
        <v>2004</v>
      </c>
      <c r="C52" s="412" t="n">
        <v>259</v>
      </c>
      <c r="D52" s="413" t="n">
        <v>4202.5</v>
      </c>
      <c r="E52" s="376" t="n">
        <v>38</v>
      </c>
      <c r="F52" s="413" t="n">
        <v>108.4</v>
      </c>
      <c r="G52" s="376" t="n">
        <v>60</v>
      </c>
      <c r="H52" s="413" t="n">
        <v>289.3</v>
      </c>
      <c r="I52" s="376" t="n">
        <v>105</v>
      </c>
      <c r="J52" s="413" t="n">
        <v>1261.4</v>
      </c>
      <c r="K52" s="376" t="n">
        <v>24</v>
      </c>
      <c r="L52" s="413" t="n">
        <v>563.6</v>
      </c>
      <c r="M52" s="376" t="n">
        <v>18</v>
      </c>
      <c r="N52" s="413" t="n">
        <v>485.7</v>
      </c>
      <c r="O52" s="376" t="n">
        <v>6</v>
      </c>
      <c r="P52" s="413" t="n">
        <v>389</v>
      </c>
      <c r="Q52" s="376" t="n">
        <v>8</v>
      </c>
      <c r="R52" s="413" t="n">
        <v>1105.1</v>
      </c>
    </row>
    <row r="53" customFormat="false" ht="16.5" hidden="false" customHeight="false" outlineLevel="0" collapsed="false">
      <c r="A53" s="409"/>
      <c r="B53" s="415" t="s">
        <v>426</v>
      </c>
      <c r="C53" s="412" t="n">
        <v>306</v>
      </c>
      <c r="D53" s="413" t="n">
        <v>5016.1</v>
      </c>
      <c r="E53" s="376" t="n">
        <v>50</v>
      </c>
      <c r="F53" s="413" t="n">
        <v>147.8</v>
      </c>
      <c r="G53" s="376" t="n">
        <v>71</v>
      </c>
      <c r="H53" s="413" t="n">
        <v>331.2</v>
      </c>
      <c r="I53" s="376" t="n">
        <v>120</v>
      </c>
      <c r="J53" s="413" t="n">
        <v>1453.2</v>
      </c>
      <c r="K53" s="376" t="n">
        <v>31</v>
      </c>
      <c r="L53" s="413" t="n">
        <v>796.2</v>
      </c>
      <c r="M53" s="376" t="n">
        <v>17</v>
      </c>
      <c r="N53" s="413" t="n">
        <v>343.6</v>
      </c>
      <c r="O53" s="376" t="n">
        <v>9</v>
      </c>
      <c r="P53" s="413" t="n">
        <v>720.4</v>
      </c>
      <c r="Q53" s="376" t="n">
        <v>8</v>
      </c>
      <c r="R53" s="413" t="n">
        <v>1223.6</v>
      </c>
    </row>
    <row r="54" customFormat="false" ht="15" hidden="false" customHeight="false" outlineLevel="0" collapsed="false">
      <c r="A54" s="409"/>
      <c r="B54" s="415" t="n">
        <v>2006</v>
      </c>
      <c r="C54" s="376" t="n">
        <v>349</v>
      </c>
      <c r="D54" s="408" t="n">
        <v>5697.811</v>
      </c>
      <c r="E54" s="376" t="n">
        <v>55</v>
      </c>
      <c r="F54" s="408" t="n">
        <v>164.705</v>
      </c>
      <c r="G54" s="376" t="n">
        <v>74</v>
      </c>
      <c r="H54" s="408" t="n">
        <v>356.185</v>
      </c>
      <c r="I54" s="376" t="n">
        <v>150</v>
      </c>
      <c r="J54" s="408" t="n">
        <v>1921.391</v>
      </c>
      <c r="K54" s="376" t="n">
        <v>34</v>
      </c>
      <c r="L54" s="408" t="n">
        <v>928.339</v>
      </c>
      <c r="M54" s="376" t="n">
        <v>18</v>
      </c>
      <c r="N54" s="408" t="n">
        <v>328.816</v>
      </c>
      <c r="O54" s="376" t="n">
        <v>10</v>
      </c>
      <c r="P54" s="408" t="n">
        <v>793.825</v>
      </c>
      <c r="Q54" s="376" t="n">
        <v>8</v>
      </c>
      <c r="R54" s="408" t="n">
        <v>1204.55</v>
      </c>
    </row>
    <row r="55" customFormat="false" ht="15" hidden="false" customHeight="false" outlineLevel="0" collapsed="false">
      <c r="A55" s="376"/>
      <c r="B55" s="423"/>
      <c r="C55" s="376"/>
      <c r="D55" s="376"/>
      <c r="E55" s="376"/>
      <c r="F55" s="376"/>
      <c r="G55" s="376"/>
      <c r="H55" s="376"/>
      <c r="I55" s="376"/>
      <c r="J55" s="408"/>
      <c r="K55" s="408"/>
      <c r="L55" s="408"/>
      <c r="M55" s="408"/>
      <c r="N55" s="408"/>
      <c r="O55" s="408"/>
      <c r="P55" s="408"/>
      <c r="Q55" s="408"/>
      <c r="R55" s="418"/>
    </row>
    <row r="56" customFormat="false" ht="15" hidden="false" customHeight="false" outlineLevel="0" collapsed="false">
      <c r="A56" s="376"/>
      <c r="B56" s="423"/>
      <c r="C56" s="376"/>
      <c r="D56" s="376"/>
      <c r="E56" s="376"/>
      <c r="F56" s="376"/>
      <c r="G56" s="376"/>
      <c r="H56" s="376"/>
      <c r="I56" s="376"/>
      <c r="J56" s="408"/>
      <c r="K56" s="408"/>
      <c r="L56" s="408"/>
      <c r="M56" s="408"/>
      <c r="N56" s="408"/>
      <c r="O56" s="408"/>
      <c r="P56" s="408"/>
      <c r="Q56" s="408"/>
      <c r="R56" s="418"/>
    </row>
    <row r="57" customFormat="false" ht="15" hidden="false" customHeight="false" outlineLevel="0" collapsed="false">
      <c r="A57" s="424" t="s">
        <v>112</v>
      </c>
      <c r="B57" s="415" t="n">
        <v>1995</v>
      </c>
      <c r="C57" s="412" t="n">
        <v>1453</v>
      </c>
      <c r="D57" s="413" t="n">
        <v>41299.5</v>
      </c>
      <c r="E57" s="376" t="n">
        <v>326</v>
      </c>
      <c r="F57" s="413" t="n">
        <v>1292.8</v>
      </c>
      <c r="G57" s="376" t="n">
        <v>480</v>
      </c>
      <c r="H57" s="413" t="n">
        <v>3305</v>
      </c>
      <c r="I57" s="376" t="n">
        <v>388</v>
      </c>
      <c r="J57" s="413" t="n">
        <v>6214.3</v>
      </c>
      <c r="K57" s="376" t="n">
        <v>90</v>
      </c>
      <c r="L57" s="413" t="n">
        <v>3402.6</v>
      </c>
      <c r="M57" s="376" t="n">
        <v>77</v>
      </c>
      <c r="N57" s="413" t="n">
        <v>5433.1</v>
      </c>
      <c r="O57" s="376" t="n">
        <v>63</v>
      </c>
      <c r="P57" s="413" t="n">
        <v>8684.9</v>
      </c>
      <c r="Q57" s="376" t="n">
        <v>29</v>
      </c>
      <c r="R57" s="413" t="n">
        <v>12966.8</v>
      </c>
    </row>
    <row r="58" customFormat="false" ht="15" hidden="false" customHeight="false" outlineLevel="0" collapsed="false">
      <c r="A58" s="424"/>
      <c r="B58" s="415" t="n">
        <v>1996</v>
      </c>
      <c r="C58" s="412" t="n">
        <v>1409</v>
      </c>
      <c r="D58" s="413" t="n">
        <v>41423.4</v>
      </c>
      <c r="E58" s="376" t="n">
        <v>305</v>
      </c>
      <c r="F58" s="413" t="n">
        <v>1209.1</v>
      </c>
      <c r="G58" s="376" t="n">
        <v>465</v>
      </c>
      <c r="H58" s="413" t="n">
        <v>3216.6</v>
      </c>
      <c r="I58" s="376" t="n">
        <v>381</v>
      </c>
      <c r="J58" s="413" t="n">
        <v>6121.6</v>
      </c>
      <c r="K58" s="376" t="n">
        <v>91</v>
      </c>
      <c r="L58" s="413" t="n">
        <v>3443.1</v>
      </c>
      <c r="M58" s="376" t="n">
        <v>76</v>
      </c>
      <c r="N58" s="413" t="n">
        <v>5466.6</v>
      </c>
      <c r="O58" s="376" t="n">
        <v>62</v>
      </c>
      <c r="P58" s="413" t="n">
        <v>8683.5</v>
      </c>
      <c r="Q58" s="376" t="n">
        <v>29</v>
      </c>
      <c r="R58" s="413" t="n">
        <v>13282.9</v>
      </c>
    </row>
    <row r="59" customFormat="false" ht="15" hidden="false" customHeight="false" outlineLevel="0" collapsed="false">
      <c r="A59" s="424"/>
      <c r="B59" s="415" t="n">
        <v>1997</v>
      </c>
      <c r="C59" s="412" t="n">
        <v>1361</v>
      </c>
      <c r="D59" s="413" t="n">
        <v>39676.2</v>
      </c>
      <c r="E59" s="376" t="n">
        <v>279</v>
      </c>
      <c r="F59" s="413" t="n">
        <v>1111.4</v>
      </c>
      <c r="G59" s="376" t="n">
        <v>458</v>
      </c>
      <c r="H59" s="413" t="n">
        <v>3153.9</v>
      </c>
      <c r="I59" s="376" t="n">
        <v>373</v>
      </c>
      <c r="J59" s="413" t="n">
        <v>5971</v>
      </c>
      <c r="K59" s="376" t="n">
        <v>88</v>
      </c>
      <c r="L59" s="413" t="n">
        <v>3325.7</v>
      </c>
      <c r="M59" s="376" t="n">
        <v>76</v>
      </c>
      <c r="N59" s="413" t="n">
        <v>5339.6</v>
      </c>
      <c r="O59" s="376" t="n">
        <v>57</v>
      </c>
      <c r="P59" s="413" t="n">
        <v>7974.8</v>
      </c>
      <c r="Q59" s="376" t="n">
        <v>30</v>
      </c>
      <c r="R59" s="413" t="n">
        <v>12799.8</v>
      </c>
    </row>
    <row r="60" customFormat="false" ht="15" hidden="false" customHeight="false" outlineLevel="0" collapsed="false">
      <c r="A60" s="424"/>
      <c r="B60" s="415" t="n">
        <v>1998</v>
      </c>
      <c r="C60" s="412" t="n">
        <v>1317</v>
      </c>
      <c r="D60" s="413" t="n">
        <v>40159.7</v>
      </c>
      <c r="E60" s="376" t="n">
        <v>270</v>
      </c>
      <c r="F60" s="413" t="n">
        <v>1076.4</v>
      </c>
      <c r="G60" s="376" t="n">
        <v>425</v>
      </c>
      <c r="H60" s="413" t="n">
        <v>2913.7</v>
      </c>
      <c r="I60" s="376" t="n">
        <v>370</v>
      </c>
      <c r="J60" s="413" t="n">
        <v>5912.8</v>
      </c>
      <c r="K60" s="376" t="n">
        <v>85</v>
      </c>
      <c r="L60" s="413" t="n">
        <v>3206.7</v>
      </c>
      <c r="M60" s="376" t="n">
        <v>78</v>
      </c>
      <c r="N60" s="413" t="n">
        <v>5429.3</v>
      </c>
      <c r="O60" s="376" t="n">
        <v>56</v>
      </c>
      <c r="P60" s="413" t="n">
        <v>7697.8</v>
      </c>
      <c r="Q60" s="376" t="n">
        <v>33</v>
      </c>
      <c r="R60" s="413" t="n">
        <v>13923</v>
      </c>
    </row>
    <row r="61" customFormat="false" ht="15" hidden="false" customHeight="false" outlineLevel="0" collapsed="false">
      <c r="A61" s="424"/>
      <c r="B61" s="415" t="n">
        <v>1999</v>
      </c>
      <c r="C61" s="412" t="n">
        <v>1315</v>
      </c>
      <c r="D61" s="413" t="n">
        <v>40830.5</v>
      </c>
      <c r="E61" s="376" t="n">
        <v>274</v>
      </c>
      <c r="F61" s="413" t="n">
        <v>1084.7</v>
      </c>
      <c r="G61" s="376" t="n">
        <v>417</v>
      </c>
      <c r="H61" s="413" t="n">
        <v>2855.7</v>
      </c>
      <c r="I61" s="376" t="n">
        <v>369</v>
      </c>
      <c r="J61" s="413" t="n">
        <v>5906.8</v>
      </c>
      <c r="K61" s="376" t="n">
        <v>86</v>
      </c>
      <c r="L61" s="413" t="n">
        <v>3252.7</v>
      </c>
      <c r="M61" s="376" t="n">
        <v>78</v>
      </c>
      <c r="N61" s="413" t="n">
        <v>5551.1</v>
      </c>
      <c r="O61" s="376" t="n">
        <v>57</v>
      </c>
      <c r="P61" s="413" t="n">
        <v>7828.8</v>
      </c>
      <c r="Q61" s="376" t="n">
        <v>34</v>
      </c>
      <c r="R61" s="413" t="n">
        <v>14350.7</v>
      </c>
    </row>
    <row r="62" customFormat="false" ht="15" hidden="false" customHeight="false" outlineLevel="0" collapsed="false">
      <c r="A62" s="424"/>
      <c r="B62" s="415" t="n">
        <v>2000</v>
      </c>
      <c r="C62" s="412" t="n">
        <v>1334</v>
      </c>
      <c r="D62" s="413" t="n">
        <v>41148.1</v>
      </c>
      <c r="E62" s="376" t="n">
        <v>287</v>
      </c>
      <c r="F62" s="413" t="n">
        <v>1084.1</v>
      </c>
      <c r="G62" s="376" t="n">
        <v>415</v>
      </c>
      <c r="H62" s="413" t="n">
        <v>2849.4</v>
      </c>
      <c r="I62" s="376" t="n">
        <v>378</v>
      </c>
      <c r="J62" s="413" t="n">
        <v>6130.8</v>
      </c>
      <c r="K62" s="376" t="n">
        <v>84</v>
      </c>
      <c r="L62" s="413" t="n">
        <v>3195.8</v>
      </c>
      <c r="M62" s="376" t="n">
        <v>80</v>
      </c>
      <c r="N62" s="413" t="n">
        <v>5812.8</v>
      </c>
      <c r="O62" s="376" t="n">
        <v>59</v>
      </c>
      <c r="P62" s="413" t="n">
        <v>8272.1</v>
      </c>
      <c r="Q62" s="376" t="n">
        <v>31</v>
      </c>
      <c r="R62" s="413" t="n">
        <v>13765.3</v>
      </c>
    </row>
    <row r="63" customFormat="false" ht="15" hidden="false" customHeight="false" outlineLevel="0" collapsed="false">
      <c r="A63" s="424"/>
      <c r="B63" s="415" t="n">
        <v>2001</v>
      </c>
      <c r="C63" s="412" t="n">
        <v>1326</v>
      </c>
      <c r="D63" s="413" t="n">
        <v>41087.6</v>
      </c>
      <c r="E63" s="376" t="n">
        <v>262</v>
      </c>
      <c r="F63" s="413" t="n">
        <v>1023.1</v>
      </c>
      <c r="G63" s="376" t="n">
        <v>427</v>
      </c>
      <c r="H63" s="413" t="n">
        <v>2953.1</v>
      </c>
      <c r="I63" s="376" t="n">
        <v>387</v>
      </c>
      <c r="J63" s="413" t="n">
        <v>6341.8</v>
      </c>
      <c r="K63" s="376" t="n">
        <v>81</v>
      </c>
      <c r="L63" s="413" t="n">
        <v>3038.6</v>
      </c>
      <c r="M63" s="376" t="n">
        <v>78</v>
      </c>
      <c r="N63" s="413" t="n">
        <v>5606.7</v>
      </c>
      <c r="O63" s="376" t="n">
        <v>61</v>
      </c>
      <c r="P63" s="413" t="n">
        <v>8586.3</v>
      </c>
      <c r="Q63" s="376" t="n">
        <v>30</v>
      </c>
      <c r="R63" s="413" t="n">
        <v>13538</v>
      </c>
    </row>
    <row r="64" customFormat="false" ht="15" hidden="false" customHeight="false" outlineLevel="0" collapsed="false">
      <c r="A64" s="424"/>
      <c r="B64" s="415" t="n">
        <v>2002</v>
      </c>
      <c r="C64" s="412" t="n">
        <v>1268</v>
      </c>
      <c r="D64" s="413" t="n">
        <v>40250</v>
      </c>
      <c r="E64" s="376" t="n">
        <v>244</v>
      </c>
      <c r="F64" s="413" t="n">
        <v>946.3</v>
      </c>
      <c r="G64" s="376" t="n">
        <v>395</v>
      </c>
      <c r="H64" s="413" t="n">
        <v>2724.4</v>
      </c>
      <c r="I64" s="376" t="n">
        <v>382</v>
      </c>
      <c r="J64" s="413" t="n">
        <v>6251.5</v>
      </c>
      <c r="K64" s="376" t="n">
        <v>86</v>
      </c>
      <c r="L64" s="413" t="n">
        <v>3212.6</v>
      </c>
      <c r="M64" s="376" t="n">
        <v>73</v>
      </c>
      <c r="N64" s="413" t="n">
        <v>5271.6</v>
      </c>
      <c r="O64" s="376" t="n">
        <v>57</v>
      </c>
      <c r="P64" s="413" t="n">
        <v>8059</v>
      </c>
      <c r="Q64" s="376" t="n">
        <v>31</v>
      </c>
      <c r="R64" s="413" t="n">
        <v>13784.6</v>
      </c>
    </row>
    <row r="65" customFormat="false" ht="15" hidden="false" customHeight="false" outlineLevel="0" collapsed="false">
      <c r="A65" s="424"/>
      <c r="B65" s="415" t="n">
        <v>2003</v>
      </c>
      <c r="C65" s="412" t="n">
        <v>1208</v>
      </c>
      <c r="D65" s="413" t="n">
        <v>37998.3</v>
      </c>
      <c r="E65" s="376" t="n">
        <v>239</v>
      </c>
      <c r="F65" s="413" t="n">
        <v>945.4</v>
      </c>
      <c r="G65" s="376" t="n">
        <v>372</v>
      </c>
      <c r="H65" s="413" t="n">
        <v>2589.1</v>
      </c>
      <c r="I65" s="376" t="n">
        <v>353</v>
      </c>
      <c r="J65" s="413" t="n">
        <v>5842.9</v>
      </c>
      <c r="K65" s="376" t="n">
        <v>96</v>
      </c>
      <c r="L65" s="413" t="n">
        <v>3548.5</v>
      </c>
      <c r="M65" s="376" t="n">
        <v>62</v>
      </c>
      <c r="N65" s="413" t="n">
        <v>4635.6</v>
      </c>
      <c r="O65" s="376" t="n">
        <v>57</v>
      </c>
      <c r="P65" s="413" t="n">
        <v>7680.8</v>
      </c>
      <c r="Q65" s="376" t="n">
        <v>29</v>
      </c>
      <c r="R65" s="413" t="n">
        <v>12756</v>
      </c>
    </row>
    <row r="66" customFormat="false" ht="15" hidden="false" customHeight="false" outlineLevel="0" collapsed="false">
      <c r="A66" s="424"/>
      <c r="B66" s="415" t="n">
        <v>2004</v>
      </c>
      <c r="C66" s="412" t="n">
        <v>1196</v>
      </c>
      <c r="D66" s="413" t="n">
        <v>38566.9</v>
      </c>
      <c r="E66" s="376" t="n">
        <v>234</v>
      </c>
      <c r="F66" s="413" t="n">
        <v>931.7</v>
      </c>
      <c r="G66" s="376" t="n">
        <v>353</v>
      </c>
      <c r="H66" s="413" t="n">
        <v>2472.1</v>
      </c>
      <c r="I66" s="376" t="n">
        <v>361</v>
      </c>
      <c r="J66" s="413" t="n">
        <v>6031.1</v>
      </c>
      <c r="K66" s="376" t="n">
        <v>94</v>
      </c>
      <c r="L66" s="413" t="n">
        <v>3448.1</v>
      </c>
      <c r="M66" s="376" t="n">
        <v>68</v>
      </c>
      <c r="N66" s="413" t="n">
        <v>4990.9</v>
      </c>
      <c r="O66" s="376" t="n">
        <v>58</v>
      </c>
      <c r="P66" s="413" t="n">
        <v>7937</v>
      </c>
      <c r="Q66" s="376" t="n">
        <v>28</v>
      </c>
      <c r="R66" s="413" t="n">
        <v>12756</v>
      </c>
    </row>
    <row r="67" customFormat="false" ht="16.5" hidden="false" customHeight="false" outlineLevel="0" collapsed="false">
      <c r="A67" s="372"/>
      <c r="B67" s="415" t="s">
        <v>426</v>
      </c>
      <c r="C67" s="412" t="n">
        <v>1246</v>
      </c>
      <c r="D67" s="413" t="n">
        <v>39408.2</v>
      </c>
      <c r="E67" s="376" t="n">
        <v>247</v>
      </c>
      <c r="F67" s="413" t="n">
        <v>983.8</v>
      </c>
      <c r="G67" s="376" t="n">
        <v>360</v>
      </c>
      <c r="H67" s="413" t="n">
        <v>2518.4</v>
      </c>
      <c r="I67" s="376" t="n">
        <v>383</v>
      </c>
      <c r="J67" s="413" t="n">
        <v>6324.4</v>
      </c>
      <c r="K67" s="376" t="n">
        <v>99</v>
      </c>
      <c r="L67" s="413" t="n">
        <v>3679</v>
      </c>
      <c r="M67" s="376" t="n">
        <v>68</v>
      </c>
      <c r="N67" s="413" t="n">
        <v>4819.3</v>
      </c>
      <c r="O67" s="376" t="n">
        <v>62</v>
      </c>
      <c r="P67" s="413" t="n">
        <v>8465.8</v>
      </c>
      <c r="Q67" s="376" t="n">
        <v>27</v>
      </c>
      <c r="R67" s="413" t="n">
        <v>12617.5</v>
      </c>
    </row>
    <row r="68" customFormat="false" ht="15" hidden="false" customHeight="false" outlineLevel="0" collapsed="false">
      <c r="A68" s="372"/>
      <c r="B68" s="415" t="n">
        <v>2006</v>
      </c>
      <c r="C68" s="376" t="n">
        <v>1253</v>
      </c>
      <c r="D68" s="408" t="n">
        <v>39619.902</v>
      </c>
      <c r="E68" s="376" t="n">
        <v>241</v>
      </c>
      <c r="F68" s="408" t="n">
        <v>932.396</v>
      </c>
      <c r="G68" s="376" t="n">
        <v>348</v>
      </c>
      <c r="H68" s="408" t="n">
        <v>2452.503</v>
      </c>
      <c r="I68" s="376" t="n">
        <v>406</v>
      </c>
      <c r="J68" s="408" t="n">
        <v>6829.316</v>
      </c>
      <c r="K68" s="376" t="n">
        <v>101</v>
      </c>
      <c r="L68" s="408" t="n">
        <v>3797.161</v>
      </c>
      <c r="M68" s="376" t="n">
        <v>69</v>
      </c>
      <c r="N68" s="408" t="n">
        <v>4885.228</v>
      </c>
      <c r="O68" s="376" t="n">
        <v>62</v>
      </c>
      <c r="P68" s="408" t="n">
        <v>8540.793</v>
      </c>
      <c r="Q68" s="376" t="n">
        <v>26</v>
      </c>
      <c r="R68" s="408" t="n">
        <v>12182.505</v>
      </c>
    </row>
    <row r="69" customFormat="false" ht="15" hidden="false" customHeight="false" outlineLevel="0" collapsed="false">
      <c r="A69" s="425"/>
      <c r="B69" s="426"/>
      <c r="C69" s="372"/>
      <c r="D69" s="408"/>
      <c r="E69" s="412"/>
      <c r="F69" s="408"/>
      <c r="G69" s="412"/>
      <c r="H69" s="408"/>
      <c r="I69" s="412"/>
      <c r="J69" s="408"/>
      <c r="K69" s="412"/>
      <c r="L69" s="408"/>
      <c r="M69" s="412"/>
      <c r="N69" s="408"/>
      <c r="O69" s="412"/>
      <c r="P69" s="408"/>
      <c r="Q69" s="412"/>
      <c r="R69" s="408"/>
    </row>
    <row r="70" customFormat="false" ht="15" hidden="false" customHeight="false" outlineLevel="0" collapsed="false">
      <c r="L70" s="408"/>
      <c r="M70" s="412"/>
      <c r="N70" s="408"/>
      <c r="O70" s="412"/>
      <c r="P70" s="408"/>
      <c r="Q70" s="412"/>
      <c r="R70" s="408"/>
    </row>
    <row r="71" customFormat="false" ht="15" hidden="false" customHeight="false" outlineLevel="0" collapsed="false">
      <c r="A71" s="315" t="s">
        <v>429</v>
      </c>
      <c r="B71" s="315"/>
      <c r="C71" s="315"/>
      <c r="D71" s="315"/>
      <c r="E71" s="315"/>
      <c r="F71" s="315"/>
      <c r="G71" s="315"/>
      <c r="H71" s="315"/>
      <c r="I71" s="315"/>
      <c r="J71" s="315"/>
    </row>
    <row r="72" customFormat="false" ht="15" hidden="false" customHeight="false" outlineLevel="0" collapsed="false">
      <c r="A72" s="315" t="s">
        <v>430</v>
      </c>
      <c r="B72" s="315"/>
      <c r="C72" s="315"/>
      <c r="D72" s="315"/>
      <c r="E72" s="315"/>
      <c r="F72" s="315"/>
      <c r="G72" s="315"/>
      <c r="H72" s="315"/>
      <c r="I72" s="315"/>
      <c r="J72" s="315"/>
    </row>
    <row r="73" customFormat="false" ht="15" hidden="false" customHeight="false" outlineLevel="0" collapsed="false">
      <c r="A73" s="315" t="s">
        <v>431</v>
      </c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5" hidden="false" customHeight="false" outlineLevel="0" collapsed="false">
      <c r="A74" s="315" t="s">
        <v>432</v>
      </c>
      <c r="B74" s="315"/>
      <c r="C74" s="315"/>
      <c r="D74" s="315"/>
      <c r="E74" s="315"/>
      <c r="F74" s="315"/>
      <c r="G74" s="315"/>
      <c r="H74" s="315"/>
      <c r="I74" s="315"/>
      <c r="J74" s="315"/>
    </row>
    <row r="75" customFormat="false" ht="15" hidden="false" customHeight="false" outlineLevel="0" collapsed="false">
      <c r="A75" s="315" t="s">
        <v>433</v>
      </c>
      <c r="B75" s="315"/>
      <c r="C75" s="315"/>
      <c r="D75" s="315"/>
      <c r="E75" s="315"/>
      <c r="F75" s="315"/>
      <c r="G75" s="315"/>
      <c r="H75" s="315"/>
      <c r="I75" s="315"/>
      <c r="J75" s="315"/>
    </row>
    <row r="76" customFormat="false" ht="15" hidden="false" customHeight="false" outlineLevel="0" collapsed="false">
      <c r="A76" s="315" t="s">
        <v>434</v>
      </c>
      <c r="B76" s="315"/>
      <c r="C76" s="315"/>
      <c r="D76" s="315"/>
      <c r="E76" s="315"/>
      <c r="F76" s="315"/>
      <c r="G76" s="315"/>
      <c r="H76" s="315"/>
      <c r="I76" s="315"/>
      <c r="J76" s="315"/>
    </row>
    <row r="77" customFormat="false" ht="15" hidden="false" customHeight="false" outlineLevel="0" collapsed="false">
      <c r="A77" s="315" t="s">
        <v>435</v>
      </c>
      <c r="B77" s="315"/>
      <c r="C77" s="315"/>
      <c r="D77" s="315"/>
      <c r="E77" s="315"/>
      <c r="F77" s="315"/>
      <c r="G77" s="315"/>
      <c r="H77" s="315"/>
      <c r="I77" s="315"/>
      <c r="J77" s="315"/>
    </row>
    <row r="78" customFormat="false" ht="15" hidden="false" customHeight="false" outlineLevel="0" collapsed="false">
      <c r="A78" s="427" t="s">
        <v>436</v>
      </c>
    </row>
    <row r="81" customFormat="false" ht="15" hidden="false" customHeight="false" outlineLevel="0" collapsed="false">
      <c r="F81" s="372"/>
      <c r="G81" s="372"/>
      <c r="H81" s="372"/>
      <c r="I81" s="372"/>
      <c r="M81" s="372"/>
      <c r="N81" s="372"/>
      <c r="O81" s="372"/>
      <c r="P81" s="372"/>
      <c r="Q81" s="372"/>
      <c r="R81" s="372"/>
    </row>
    <row r="83" customFormat="false" ht="15" hidden="false" customHeight="false" outlineLevel="0" collapsed="false">
      <c r="J83" s="372"/>
      <c r="K83" s="372"/>
      <c r="L83" s="372"/>
      <c r="M83" s="372"/>
      <c r="N83" s="372"/>
    </row>
    <row r="84" customFormat="false" ht="15" hidden="false" customHeight="false" outlineLevel="0" collapsed="false">
      <c r="B84" s="372"/>
      <c r="J84" s="372"/>
      <c r="L84" s="372"/>
    </row>
    <row r="90" customFormat="false" ht="15" hidden="false" customHeight="false" outlineLevel="0" collapsed="false">
      <c r="A90" s="427" t="s">
        <v>368</v>
      </c>
      <c r="C90" s="372"/>
    </row>
  </sheetData>
  <mergeCells count="13">
    <mergeCell ref="A1:R1"/>
    <mergeCell ref="A3:R3"/>
    <mergeCell ref="A4:R4"/>
    <mergeCell ref="A7:A12"/>
    <mergeCell ref="B7:B12"/>
    <mergeCell ref="C7:D8"/>
    <mergeCell ref="E7:F7"/>
    <mergeCell ref="E8:F8"/>
    <mergeCell ref="G8:H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17.7"/>
    <col collapsed="false" customWidth="true" hidden="false" outlineLevel="0" max="2" min="2" style="428" width="7.99"/>
    <col collapsed="false" customWidth="true" hidden="false" outlineLevel="0" max="3" min="3" style="428" width="8.85"/>
    <col collapsed="false" customWidth="true" hidden="false" outlineLevel="0" max="4" min="4" style="428" width="9.7"/>
    <col collapsed="false" customWidth="true" hidden="false" outlineLevel="0" max="5" min="5" style="428" width="8.99"/>
    <col collapsed="false" customWidth="true" hidden="false" outlineLevel="0" max="6" min="6" style="428" width="9.7"/>
    <col collapsed="false" customWidth="true" hidden="false" outlineLevel="0" max="7" min="7" style="428" width="8.99"/>
    <col collapsed="false" customWidth="true" hidden="false" outlineLevel="0" max="8" min="8" style="428" width="9.7"/>
    <col collapsed="false" customWidth="true" hidden="false" outlineLevel="0" max="9" min="9" style="428" width="8.99"/>
    <col collapsed="false" customWidth="true" hidden="false" outlineLevel="0" max="10" min="10" style="428" width="9.7"/>
    <col collapsed="false" customWidth="true" hidden="false" outlineLevel="0" max="11" min="11" style="428" width="8.99"/>
    <col collapsed="false" customWidth="true" hidden="false" outlineLevel="0" max="12" min="12" style="428" width="9.7"/>
    <col collapsed="false" customWidth="true" hidden="false" outlineLevel="0" max="13" min="13" style="428" width="8.99"/>
    <col collapsed="false" customWidth="true" hidden="false" outlineLevel="0" max="14" min="14" style="428" width="9.7"/>
    <col collapsed="false" customWidth="true" hidden="false" outlineLevel="0" max="15" min="15" style="428" width="8.99"/>
    <col collapsed="false" customWidth="true" hidden="false" outlineLevel="0" max="16" min="16" style="428" width="9.7"/>
    <col collapsed="false" customWidth="true" hidden="false" outlineLevel="0" max="17" min="17" style="428" width="8.99"/>
    <col collapsed="false" customWidth="true" hidden="false" outlineLevel="0" max="18" min="18" style="428" width="9.56"/>
    <col collapsed="false" customWidth="false" hidden="false" outlineLevel="0" max="257" min="19" style="428" width="11.42"/>
  </cols>
  <sheetData>
    <row r="1" customFormat="false" ht="16.5" hidden="false" customHeight="false" outlineLevel="0" collapsed="false">
      <c r="A1" s="374" t="s">
        <v>415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</row>
    <row r="2" customFormat="false" ht="16.5" hidden="false" customHeight="false" outlineLevel="0" collapsed="false">
      <c r="A2" s="375" t="s">
        <v>4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</row>
    <row r="3" customFormat="false" ht="15" hidden="false" customHeight="false" outlineLevel="0" collapsed="false">
      <c r="A3" s="375" t="s">
        <v>43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376"/>
      <c r="H4" s="376"/>
      <c r="I4" s="37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</row>
    <row r="6" customFormat="false" ht="15" hidden="false" customHeight="false" outlineLevel="0" collapsed="false">
      <c r="A6" s="377" t="s">
        <v>417</v>
      </c>
      <c r="B6" s="378" t="s">
        <v>277</v>
      </c>
      <c r="C6" s="378" t="s">
        <v>112</v>
      </c>
      <c r="D6" s="378"/>
      <c r="E6" s="406" t="s">
        <v>439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372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</row>
    <row r="7" customFormat="false" ht="15" hidden="false" customHeight="false" outlineLevel="0" collapsed="false">
      <c r="A7" s="377"/>
      <c r="B7" s="378"/>
      <c r="C7" s="378"/>
      <c r="D7" s="378"/>
      <c r="E7" s="404" t="s">
        <v>385</v>
      </c>
      <c r="F7" s="404"/>
      <c r="G7" s="404" t="s">
        <v>386</v>
      </c>
      <c r="H7" s="404"/>
      <c r="I7" s="430" t="n">
        <v>10000</v>
      </c>
      <c r="J7" s="431" t="s">
        <v>440</v>
      </c>
      <c r="K7" s="387" t="s">
        <v>441</v>
      </c>
      <c r="L7" s="387"/>
      <c r="M7" s="387" t="s">
        <v>442</v>
      </c>
      <c r="N7" s="387"/>
      <c r="O7" s="387" t="s">
        <v>443</v>
      </c>
      <c r="P7" s="387"/>
      <c r="Q7" s="406" t="s">
        <v>423</v>
      </c>
      <c r="R7" s="406"/>
      <c r="S7" s="372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</row>
    <row r="8" customFormat="false" ht="15" hidden="false" customHeight="false" outlineLevel="0" collapsed="false">
      <c r="A8" s="377"/>
      <c r="B8" s="378"/>
      <c r="C8" s="389"/>
      <c r="D8" s="390" t="s">
        <v>312</v>
      </c>
      <c r="E8" s="391"/>
      <c r="F8" s="390" t="s">
        <v>312</v>
      </c>
      <c r="G8" s="391"/>
      <c r="H8" s="390" t="s">
        <v>312</v>
      </c>
      <c r="I8" s="391"/>
      <c r="J8" s="390" t="s">
        <v>312</v>
      </c>
      <c r="K8" s="393"/>
      <c r="L8" s="390" t="s">
        <v>312</v>
      </c>
      <c r="M8" s="393"/>
      <c r="N8" s="390" t="s">
        <v>312</v>
      </c>
      <c r="O8" s="392"/>
      <c r="P8" s="390" t="s">
        <v>312</v>
      </c>
      <c r="Q8" s="392"/>
      <c r="R8" s="394" t="s">
        <v>312</v>
      </c>
      <c r="S8" s="372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</row>
    <row r="9" customFormat="false" ht="15" hidden="false" customHeight="false" outlineLevel="0" collapsed="false">
      <c r="A9" s="377"/>
      <c r="B9" s="378"/>
      <c r="C9" s="395" t="s">
        <v>299</v>
      </c>
      <c r="D9" s="396" t="s">
        <v>424</v>
      </c>
      <c r="E9" s="375" t="s">
        <v>299</v>
      </c>
      <c r="F9" s="396" t="s">
        <v>424</v>
      </c>
      <c r="G9" s="375" t="s">
        <v>299</v>
      </c>
      <c r="H9" s="396" t="s">
        <v>424</v>
      </c>
      <c r="I9" s="375" t="s">
        <v>299</v>
      </c>
      <c r="J9" s="396" t="s">
        <v>424</v>
      </c>
      <c r="K9" s="398" t="s">
        <v>299</v>
      </c>
      <c r="L9" s="396" t="s">
        <v>424</v>
      </c>
      <c r="M9" s="398" t="s">
        <v>299</v>
      </c>
      <c r="N9" s="396" t="s">
        <v>424</v>
      </c>
      <c r="O9" s="397" t="s">
        <v>299</v>
      </c>
      <c r="P9" s="396" t="s">
        <v>424</v>
      </c>
      <c r="Q9" s="397" t="s">
        <v>299</v>
      </c>
      <c r="R9" s="395" t="s">
        <v>424</v>
      </c>
      <c r="S9" s="372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</row>
    <row r="10" customFormat="false" ht="16.5" hidden="false" customHeight="false" outlineLevel="0" collapsed="false">
      <c r="A10" s="377"/>
      <c r="B10" s="378"/>
      <c r="C10" s="432"/>
      <c r="D10" s="396" t="s">
        <v>425</v>
      </c>
      <c r="E10" s="375"/>
      <c r="F10" s="396" t="s">
        <v>425</v>
      </c>
      <c r="G10" s="375"/>
      <c r="H10" s="396" t="s">
        <v>425</v>
      </c>
      <c r="I10" s="375"/>
      <c r="J10" s="400" t="s">
        <v>425</v>
      </c>
      <c r="K10" s="424"/>
      <c r="L10" s="396" t="s">
        <v>425</v>
      </c>
      <c r="M10" s="424"/>
      <c r="N10" s="396" t="s">
        <v>425</v>
      </c>
      <c r="O10" s="433"/>
      <c r="P10" s="396" t="s">
        <v>425</v>
      </c>
      <c r="Q10" s="433"/>
      <c r="R10" s="395" t="s">
        <v>425</v>
      </c>
      <c r="S10" s="372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</row>
    <row r="11" customFormat="false" ht="15" hidden="false" customHeight="false" outlineLevel="0" collapsed="false">
      <c r="A11" s="377"/>
      <c r="B11" s="378"/>
      <c r="C11" s="406" t="s">
        <v>302</v>
      </c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372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15" hidden="false" customHeight="false" outlineLevel="0" collapsed="false">
      <c r="A12" s="434"/>
      <c r="B12" s="429"/>
      <c r="C12" s="376"/>
      <c r="D12" s="376"/>
      <c r="E12" s="376"/>
      <c r="F12" s="376"/>
      <c r="G12" s="376"/>
      <c r="H12" s="376"/>
      <c r="I12" s="376"/>
      <c r="J12" s="408"/>
      <c r="K12" s="408"/>
      <c r="L12" s="408"/>
      <c r="M12" s="408"/>
      <c r="N12" s="408"/>
      <c r="O12" s="408"/>
      <c r="P12" s="408"/>
      <c r="Q12" s="408"/>
      <c r="R12" s="418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</row>
    <row r="13" customFormat="false" ht="15" hidden="false" customHeight="false" outlineLevel="0" collapsed="false">
      <c r="A13" s="410" t="s">
        <v>325</v>
      </c>
      <c r="B13" s="411" t="n">
        <v>1995</v>
      </c>
      <c r="C13" s="376" t="n">
        <v>100</v>
      </c>
      <c r="D13" s="376" t="n">
        <v>100</v>
      </c>
      <c r="E13" s="435" t="n">
        <v>22.3</v>
      </c>
      <c r="F13" s="435" t="n">
        <v>3.1</v>
      </c>
      <c r="G13" s="435" t="n">
        <v>33.1</v>
      </c>
      <c r="H13" s="435" t="n">
        <v>8</v>
      </c>
      <c r="I13" s="435" t="n">
        <v>26.6</v>
      </c>
      <c r="J13" s="435" t="n">
        <v>14.8</v>
      </c>
      <c r="K13" s="435" t="n">
        <v>6.1</v>
      </c>
      <c r="L13" s="435" t="n">
        <v>8.1</v>
      </c>
      <c r="M13" s="435" t="n">
        <v>5.5</v>
      </c>
      <c r="N13" s="435" t="n">
        <v>13.3</v>
      </c>
      <c r="O13" s="435" t="n">
        <v>4.4</v>
      </c>
      <c r="P13" s="435" t="n">
        <v>21.2</v>
      </c>
      <c r="Q13" s="435" t="n">
        <v>2</v>
      </c>
      <c r="R13" s="435" t="n">
        <v>31.5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</row>
    <row r="14" customFormat="false" ht="15" hidden="false" customHeight="false" outlineLevel="0" collapsed="false">
      <c r="A14" s="409"/>
      <c r="B14" s="411" t="n">
        <v>1996</v>
      </c>
      <c r="C14" s="376" t="n">
        <v>100</v>
      </c>
      <c r="D14" s="376" t="n">
        <v>100</v>
      </c>
      <c r="E14" s="435" t="n">
        <v>21.4</v>
      </c>
      <c r="F14" s="435" t="n">
        <v>2.9</v>
      </c>
      <c r="G14" s="435" t="n">
        <v>33.5</v>
      </c>
      <c r="H14" s="435" t="n">
        <v>7.8</v>
      </c>
      <c r="I14" s="435" t="n">
        <v>26.7</v>
      </c>
      <c r="J14" s="435" t="n">
        <v>14.4</v>
      </c>
      <c r="K14" s="435" t="n">
        <v>6.4</v>
      </c>
      <c r="L14" s="435" t="n">
        <v>8.1</v>
      </c>
      <c r="M14" s="435" t="n">
        <v>5.5</v>
      </c>
      <c r="N14" s="435" t="n">
        <v>13.1</v>
      </c>
      <c r="O14" s="435" t="n">
        <v>4.5</v>
      </c>
      <c r="P14" s="435" t="n">
        <v>21.2</v>
      </c>
      <c r="Q14" s="435" t="n">
        <v>2.1</v>
      </c>
      <c r="R14" s="435" t="n">
        <v>32.4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</row>
    <row r="15" customFormat="false" ht="15" hidden="false" customHeight="false" outlineLevel="0" collapsed="false">
      <c r="A15" s="409"/>
      <c r="B15" s="411" t="n">
        <v>1997</v>
      </c>
      <c r="C15" s="376" t="n">
        <v>100</v>
      </c>
      <c r="D15" s="376" t="n">
        <v>100</v>
      </c>
      <c r="E15" s="435" t="n">
        <v>20.3</v>
      </c>
      <c r="F15" s="435" t="n">
        <v>2.8</v>
      </c>
      <c r="G15" s="435" t="n">
        <v>34.1</v>
      </c>
      <c r="H15" s="435" t="n">
        <v>8</v>
      </c>
      <c r="I15" s="435" t="n">
        <v>27.1</v>
      </c>
      <c r="J15" s="435" t="n">
        <v>14.7</v>
      </c>
      <c r="K15" s="435" t="n">
        <v>6.3</v>
      </c>
      <c r="L15" s="435" t="n">
        <v>8.1</v>
      </c>
      <c r="M15" s="435" t="n">
        <v>5.6</v>
      </c>
      <c r="N15" s="435" t="n">
        <v>13.4</v>
      </c>
      <c r="O15" s="435" t="n">
        <v>4.4</v>
      </c>
      <c r="P15" s="435" t="n">
        <v>21.1</v>
      </c>
      <c r="Q15" s="435" t="n">
        <v>2.3</v>
      </c>
      <c r="R15" s="435" t="n">
        <v>31.8</v>
      </c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</row>
    <row r="16" customFormat="false" ht="15" hidden="false" customHeight="false" outlineLevel="0" collapsed="false">
      <c r="A16" s="409"/>
      <c r="B16" s="411" t="n">
        <v>1998</v>
      </c>
      <c r="C16" s="376" t="n">
        <v>100</v>
      </c>
      <c r="D16" s="376" t="n">
        <v>100</v>
      </c>
      <c r="E16" s="435" t="n">
        <v>20.6</v>
      </c>
      <c r="F16" s="435" t="n">
        <v>2.7</v>
      </c>
      <c r="G16" s="435" t="n">
        <v>32.5</v>
      </c>
      <c r="H16" s="435" t="n">
        <v>7.3</v>
      </c>
      <c r="I16" s="435" t="n">
        <v>27.6</v>
      </c>
      <c r="J16" s="435" t="n">
        <v>14.2</v>
      </c>
      <c r="K16" s="435" t="n">
        <v>6.4</v>
      </c>
      <c r="L16" s="435" t="n">
        <v>7.8</v>
      </c>
      <c r="M16" s="435" t="n">
        <v>5.9</v>
      </c>
      <c r="N16" s="435" t="n">
        <v>13.2</v>
      </c>
      <c r="O16" s="435" t="n">
        <v>4.5</v>
      </c>
      <c r="P16" s="435" t="n">
        <v>20.3</v>
      </c>
      <c r="Q16" s="435" t="n">
        <v>2.5</v>
      </c>
      <c r="R16" s="435" t="n">
        <v>34.5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</row>
    <row r="17" customFormat="false" ht="15" hidden="false" customHeight="false" outlineLevel="0" collapsed="false">
      <c r="A17" s="409"/>
      <c r="B17" s="411" t="n">
        <v>1999</v>
      </c>
      <c r="C17" s="376" t="n">
        <v>100</v>
      </c>
      <c r="D17" s="376" t="n">
        <v>100</v>
      </c>
      <c r="E17" s="435" t="n">
        <v>20.4</v>
      </c>
      <c r="F17" s="435" t="n">
        <v>2.5</v>
      </c>
      <c r="G17" s="435" t="n">
        <v>31.7</v>
      </c>
      <c r="H17" s="435" t="n">
        <v>6.8</v>
      </c>
      <c r="I17" s="436" t="s">
        <v>110</v>
      </c>
      <c r="J17" s="436" t="s">
        <v>110</v>
      </c>
      <c r="K17" s="435" t="n">
        <v>6.6</v>
      </c>
      <c r="L17" s="435" t="n">
        <v>7.9</v>
      </c>
      <c r="M17" s="436" t="s">
        <v>110</v>
      </c>
      <c r="N17" s="436" t="s">
        <v>110</v>
      </c>
      <c r="O17" s="435" t="n">
        <v>4.6</v>
      </c>
      <c r="P17" s="435" t="n">
        <v>20.1</v>
      </c>
      <c r="Q17" s="435" t="n">
        <v>2.7</v>
      </c>
      <c r="R17" s="435" t="n">
        <v>35.5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</row>
    <row r="18" customFormat="false" ht="15" hidden="false" customHeight="false" outlineLevel="0" collapsed="false">
      <c r="A18" s="409"/>
      <c r="B18" s="415" t="n">
        <v>2000</v>
      </c>
      <c r="C18" s="376" t="n">
        <v>100</v>
      </c>
      <c r="D18" s="376" t="n">
        <v>100</v>
      </c>
      <c r="E18" s="435" t="n">
        <v>21.3</v>
      </c>
      <c r="F18" s="435" t="n">
        <v>2.6</v>
      </c>
      <c r="G18" s="435" t="n">
        <v>31.3</v>
      </c>
      <c r="H18" s="435" t="n">
        <v>6.6</v>
      </c>
      <c r="I18" s="435" t="n">
        <v>27.1</v>
      </c>
      <c r="J18" s="435" t="n">
        <v>13.3</v>
      </c>
      <c r="K18" s="435" t="n">
        <v>6.6</v>
      </c>
      <c r="L18" s="435" t="n">
        <v>7.8</v>
      </c>
      <c r="M18" s="435" t="n">
        <v>6.3</v>
      </c>
      <c r="N18" s="435" t="n">
        <v>14</v>
      </c>
      <c r="O18" s="435" t="n">
        <v>4.9</v>
      </c>
      <c r="P18" s="435" t="n">
        <v>21.6</v>
      </c>
      <c r="Q18" s="435" t="n">
        <v>2.4</v>
      </c>
      <c r="R18" s="435" t="n">
        <v>34.1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</row>
    <row r="19" customFormat="false" ht="15" hidden="false" customHeight="false" outlineLevel="0" collapsed="false">
      <c r="A19" s="409"/>
      <c r="B19" s="415" t="n">
        <v>2001</v>
      </c>
      <c r="C19" s="376" t="n">
        <v>100</v>
      </c>
      <c r="D19" s="376" t="n">
        <v>100</v>
      </c>
      <c r="E19" s="435" t="n">
        <v>19.7</v>
      </c>
      <c r="F19" s="435" t="n">
        <v>2.3</v>
      </c>
      <c r="G19" s="435" t="n">
        <v>31.8</v>
      </c>
      <c r="H19" s="435" t="n">
        <v>6.6</v>
      </c>
      <c r="I19" s="436" t="s">
        <v>110</v>
      </c>
      <c r="J19" s="436" t="s">
        <v>110</v>
      </c>
      <c r="K19" s="435" t="n">
        <v>6.6</v>
      </c>
      <c r="L19" s="435" t="n">
        <v>7.6</v>
      </c>
      <c r="M19" s="436" t="s">
        <v>110</v>
      </c>
      <c r="N19" s="436" t="s">
        <v>110</v>
      </c>
      <c r="O19" s="435" t="n">
        <v>5.1</v>
      </c>
      <c r="P19" s="435" t="n">
        <v>22.4</v>
      </c>
      <c r="Q19" s="435" t="n">
        <v>2.4</v>
      </c>
      <c r="R19" s="435" t="n">
        <v>34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</row>
    <row r="20" customFormat="false" ht="15" hidden="false" customHeight="false" outlineLevel="0" collapsed="false">
      <c r="A20" s="409"/>
      <c r="B20" s="415" t="n">
        <v>2002</v>
      </c>
      <c r="C20" s="376" t="n">
        <v>100</v>
      </c>
      <c r="D20" s="376" t="n">
        <v>100</v>
      </c>
      <c r="E20" s="435" t="n">
        <v>19.3</v>
      </c>
      <c r="F20" s="435" t="n">
        <v>2.2</v>
      </c>
      <c r="G20" s="435" t="n">
        <v>30.4</v>
      </c>
      <c r="H20" s="435" t="n">
        <v>6</v>
      </c>
      <c r="I20" s="435" t="n">
        <v>28.8</v>
      </c>
      <c r="J20" s="435" t="n">
        <v>13.1</v>
      </c>
      <c r="K20" s="435" t="n">
        <v>7.3</v>
      </c>
      <c r="L20" s="435" t="n">
        <v>8.1</v>
      </c>
      <c r="M20" s="435" t="n">
        <v>6.3</v>
      </c>
      <c r="N20" s="435" t="n">
        <v>12.8</v>
      </c>
      <c r="O20" s="435" t="n">
        <v>5.2</v>
      </c>
      <c r="P20" s="435" t="n">
        <v>22</v>
      </c>
      <c r="Q20" s="435" t="n">
        <v>2.7</v>
      </c>
      <c r="R20" s="435" t="n">
        <v>35.8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</row>
    <row r="21" customFormat="false" ht="15" hidden="false" customHeight="false" outlineLevel="0" collapsed="false">
      <c r="A21" s="409"/>
      <c r="B21" s="415" t="n">
        <v>2003</v>
      </c>
      <c r="C21" s="376" t="n">
        <v>100</v>
      </c>
      <c r="D21" s="376" t="n">
        <v>100</v>
      </c>
      <c r="E21" s="435" t="n">
        <v>19.5</v>
      </c>
      <c r="F21" s="435" t="n">
        <v>2.3</v>
      </c>
      <c r="G21" s="435" t="n">
        <v>29.7</v>
      </c>
      <c r="H21" s="435" t="n">
        <v>5.8</v>
      </c>
      <c r="I21" s="435" t="n">
        <v>28.2</v>
      </c>
      <c r="J21" s="435" t="n">
        <v>12.5</v>
      </c>
      <c r="K21" s="435" t="n">
        <v>8.6</v>
      </c>
      <c r="L21" s="435" t="n">
        <v>9.3</v>
      </c>
      <c r="M21" s="435" t="n">
        <v>5.6</v>
      </c>
      <c r="N21" s="435" t="n">
        <v>11.9</v>
      </c>
      <c r="O21" s="435" t="n">
        <v>5.6</v>
      </c>
      <c r="P21" s="435" t="n">
        <v>22.7</v>
      </c>
      <c r="Q21" s="435" t="n">
        <v>2.7</v>
      </c>
      <c r="R21" s="435" t="n">
        <v>35.5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</row>
    <row r="22" customFormat="false" ht="15" hidden="false" customHeight="false" outlineLevel="0" collapsed="false">
      <c r="A22" s="409"/>
      <c r="B22" s="415" t="n">
        <v>2004</v>
      </c>
      <c r="C22" s="376" t="n">
        <v>100</v>
      </c>
      <c r="D22" s="376" t="n">
        <v>100</v>
      </c>
      <c r="E22" s="435" t="n">
        <v>18.9</v>
      </c>
      <c r="F22" s="435" t="n">
        <v>2.1</v>
      </c>
      <c r="G22" s="435" t="n">
        <v>28.8</v>
      </c>
      <c r="H22" s="435" t="n">
        <v>5.2</v>
      </c>
      <c r="I22" s="435" t="n">
        <v>29.2</v>
      </c>
      <c r="J22" s="435" t="n">
        <v>12.2</v>
      </c>
      <c r="K22" s="435" t="n">
        <v>7.9</v>
      </c>
      <c r="L22" s="435" t="n">
        <v>8.1</v>
      </c>
      <c r="M22" s="435" t="n">
        <v>6.4</v>
      </c>
      <c r="N22" s="435" t="n">
        <v>12.9</v>
      </c>
      <c r="O22" s="435" t="n">
        <v>6.1</v>
      </c>
      <c r="P22" s="435" t="n">
        <v>23.7</v>
      </c>
      <c r="Q22" s="435" t="n">
        <v>2.8</v>
      </c>
      <c r="R22" s="435" t="n">
        <v>35.9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</row>
    <row r="23" customFormat="false" ht="16.5" hidden="false" customHeight="false" outlineLevel="0" collapsed="false">
      <c r="A23" s="409"/>
      <c r="B23" s="415" t="s">
        <v>426</v>
      </c>
      <c r="C23" s="376" t="n">
        <v>100</v>
      </c>
      <c r="D23" s="376" t="n">
        <v>100</v>
      </c>
      <c r="E23" s="435" t="n">
        <v>18</v>
      </c>
      <c r="F23" s="435" t="n">
        <v>1.9</v>
      </c>
      <c r="G23" s="435" t="n">
        <v>27.4</v>
      </c>
      <c r="H23" s="435" t="n">
        <v>4.7</v>
      </c>
      <c r="I23" s="435" t="n">
        <v>30.5</v>
      </c>
      <c r="J23" s="435" t="n">
        <v>12</v>
      </c>
      <c r="K23" s="435" t="n">
        <v>7.9</v>
      </c>
      <c r="L23" s="435" t="n">
        <v>7.8</v>
      </c>
      <c r="M23" s="435" t="n">
        <v>6.9</v>
      </c>
      <c r="N23" s="435" t="n">
        <v>12.9</v>
      </c>
      <c r="O23" s="435" t="n">
        <v>6.5</v>
      </c>
      <c r="P23" s="435" t="n">
        <v>24.7</v>
      </c>
      <c r="Q23" s="435" t="n">
        <v>2.8</v>
      </c>
      <c r="R23" s="435" t="n">
        <v>36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</row>
    <row r="24" customFormat="false" ht="15" hidden="false" customHeight="false" outlineLevel="0" collapsed="false">
      <c r="A24" s="409"/>
      <c r="B24" s="415" t="n">
        <v>2006</v>
      </c>
      <c r="C24" s="376" t="n">
        <v>100</v>
      </c>
      <c r="D24" s="376" t="n">
        <v>100</v>
      </c>
      <c r="E24" s="435" t="n">
        <v>16.5</v>
      </c>
      <c r="F24" s="435" t="n">
        <v>1.6</v>
      </c>
      <c r="G24" s="435" t="n">
        <v>26.8</v>
      </c>
      <c r="H24" s="435" t="n">
        <v>4.3</v>
      </c>
      <c r="I24" s="435" t="n">
        <v>30.4</v>
      </c>
      <c r="J24" s="435" t="n">
        <v>11.1</v>
      </c>
      <c r="K24" s="435" t="n">
        <v>8.7</v>
      </c>
      <c r="L24" s="435" t="n">
        <v>8</v>
      </c>
      <c r="M24" s="435" t="n">
        <v>7.5</v>
      </c>
      <c r="N24" s="435" t="n">
        <v>12.8</v>
      </c>
      <c r="O24" s="435" t="n">
        <v>7</v>
      </c>
      <c r="P24" s="435" t="n">
        <v>25.4</v>
      </c>
      <c r="Q24" s="435" t="n">
        <v>3.1</v>
      </c>
      <c r="R24" s="435" t="n">
        <v>36.7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</row>
    <row r="25" customFormat="false" ht="15" hidden="false" customHeight="false" outlineLevel="0" collapsed="false">
      <c r="A25" s="376"/>
      <c r="B25" s="417"/>
      <c r="C25" s="376"/>
      <c r="D25" s="376"/>
      <c r="E25" s="435"/>
      <c r="F25" s="437"/>
      <c r="G25" s="408"/>
      <c r="H25" s="408"/>
      <c r="I25" s="438"/>
      <c r="J25" s="438"/>
      <c r="K25" s="408"/>
      <c r="L25" s="408"/>
      <c r="M25" s="408"/>
      <c r="N25" s="408"/>
      <c r="O25" s="408"/>
      <c r="P25" s="408"/>
      <c r="Q25" s="408"/>
      <c r="R25" s="408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</row>
    <row r="26" customFormat="false" ht="16.5" hidden="false" customHeight="false" outlineLevel="0" collapsed="false">
      <c r="A26" s="409" t="s">
        <v>427</v>
      </c>
      <c r="B26" s="411" t="n">
        <v>1995</v>
      </c>
      <c r="C26" s="376" t="n">
        <v>100</v>
      </c>
      <c r="D26" s="376" t="n">
        <v>100</v>
      </c>
      <c r="E26" s="436" t="s">
        <v>110</v>
      </c>
      <c r="F26" s="436" t="s">
        <v>110</v>
      </c>
      <c r="G26" s="436" t="s">
        <v>110</v>
      </c>
      <c r="H26" s="436" t="s">
        <v>110</v>
      </c>
      <c r="I26" s="436" t="s">
        <v>110</v>
      </c>
      <c r="J26" s="436" t="s">
        <v>110</v>
      </c>
      <c r="K26" s="435" t="n">
        <v>6.3</v>
      </c>
      <c r="L26" s="435" t="n">
        <v>6.8</v>
      </c>
      <c r="M26" s="435" t="n">
        <v>4.9</v>
      </c>
      <c r="N26" s="435" t="n">
        <v>9.8</v>
      </c>
      <c r="O26" s="435" t="n">
        <v>6.9</v>
      </c>
      <c r="P26" s="435" t="n">
        <v>20</v>
      </c>
      <c r="Q26" s="435" t="n">
        <v>5.6</v>
      </c>
      <c r="R26" s="435" t="n">
        <v>35.2</v>
      </c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</row>
    <row r="27" customFormat="false" ht="15" hidden="false" customHeight="false" outlineLevel="0" collapsed="false">
      <c r="A27" s="409"/>
      <c r="B27" s="411" t="n">
        <v>1996</v>
      </c>
      <c r="C27" s="376" t="n">
        <v>100</v>
      </c>
      <c r="D27" s="376" t="n">
        <v>100</v>
      </c>
      <c r="E27" s="436" t="s">
        <v>110</v>
      </c>
      <c r="F27" s="436" t="s">
        <v>110</v>
      </c>
      <c r="G27" s="436" t="s">
        <v>110</v>
      </c>
      <c r="H27" s="436" t="s">
        <v>110</v>
      </c>
      <c r="I27" s="436" t="s">
        <v>110</v>
      </c>
      <c r="J27" s="436" t="s">
        <v>110</v>
      </c>
      <c r="K27" s="436" t="s">
        <v>110</v>
      </c>
      <c r="L27" s="436" t="s">
        <v>110</v>
      </c>
      <c r="M27" s="435" t="n">
        <v>5.1</v>
      </c>
      <c r="N27" s="435" t="n">
        <v>12.1</v>
      </c>
      <c r="O27" s="436" t="s">
        <v>110</v>
      </c>
      <c r="P27" s="436" t="s">
        <v>110</v>
      </c>
      <c r="Q27" s="435" t="n">
        <v>4.5</v>
      </c>
      <c r="R27" s="435" t="n">
        <v>30.7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</row>
    <row r="28" customFormat="false" ht="15" hidden="false" customHeight="false" outlineLevel="0" collapsed="false">
      <c r="A28" s="409"/>
      <c r="B28" s="411" t="n">
        <v>1997</v>
      </c>
      <c r="C28" s="376" t="n">
        <v>100</v>
      </c>
      <c r="D28" s="376" t="n">
        <v>100</v>
      </c>
      <c r="E28" s="435" t="n">
        <v>18.5</v>
      </c>
      <c r="F28" s="435" t="n">
        <v>3</v>
      </c>
      <c r="G28" s="436" t="s">
        <v>110</v>
      </c>
      <c r="H28" s="436" t="s">
        <v>110</v>
      </c>
      <c r="I28" s="435" t="n">
        <v>27</v>
      </c>
      <c r="J28" s="435" t="n">
        <v>15.8</v>
      </c>
      <c r="K28" s="435" t="n">
        <v>8.4</v>
      </c>
      <c r="L28" s="435" t="n">
        <v>10.9</v>
      </c>
      <c r="M28" s="435" t="n">
        <v>5.6</v>
      </c>
      <c r="N28" s="435" t="n">
        <v>14.8</v>
      </c>
      <c r="O28" s="436" t="s">
        <v>110</v>
      </c>
      <c r="P28" s="436" t="s">
        <v>110</v>
      </c>
      <c r="Q28" s="435" t="n">
        <v>4.5</v>
      </c>
      <c r="R28" s="435" t="n">
        <v>36.9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</row>
    <row r="29" customFormat="false" ht="15" hidden="false" customHeight="false" outlineLevel="0" collapsed="false">
      <c r="A29" s="409"/>
      <c r="B29" s="411" t="n">
        <v>1998</v>
      </c>
      <c r="C29" s="376" t="n">
        <v>100</v>
      </c>
      <c r="D29" s="376" t="n">
        <v>100</v>
      </c>
      <c r="E29" s="436" t="s">
        <v>110</v>
      </c>
      <c r="F29" s="436" t="s">
        <v>110</v>
      </c>
      <c r="G29" s="435" t="n">
        <v>26.7</v>
      </c>
      <c r="H29" s="435" t="n">
        <v>7.8</v>
      </c>
      <c r="I29" s="435" t="n">
        <v>29</v>
      </c>
      <c r="J29" s="435" t="n">
        <v>17</v>
      </c>
      <c r="K29" s="436" t="s">
        <v>110</v>
      </c>
      <c r="L29" s="436" t="s">
        <v>110</v>
      </c>
      <c r="M29" s="435" t="n">
        <v>6.8</v>
      </c>
      <c r="N29" s="435" t="n">
        <v>17.1</v>
      </c>
      <c r="O29" s="436" t="s">
        <v>110</v>
      </c>
      <c r="P29" s="436" t="s">
        <v>110</v>
      </c>
      <c r="Q29" s="435" t="n">
        <v>5.7</v>
      </c>
      <c r="R29" s="435" t="n">
        <v>37.7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</row>
    <row r="30" customFormat="false" ht="15" hidden="false" customHeight="false" outlineLevel="0" collapsed="false">
      <c r="A30" s="409"/>
      <c r="B30" s="411" t="n">
        <v>1999</v>
      </c>
      <c r="C30" s="376" t="n">
        <v>100</v>
      </c>
      <c r="D30" s="376" t="n">
        <v>100</v>
      </c>
      <c r="E30" s="435" t="n">
        <v>21.4</v>
      </c>
      <c r="F30" s="435" t="n">
        <v>3.7</v>
      </c>
      <c r="G30" s="435" t="n">
        <v>28.2</v>
      </c>
      <c r="H30" s="435" t="n">
        <v>10.1</v>
      </c>
      <c r="I30" s="435" t="n">
        <v>30</v>
      </c>
      <c r="J30" s="435" t="n">
        <v>18.9</v>
      </c>
      <c r="K30" s="436" t="s">
        <v>110</v>
      </c>
      <c r="L30" s="436" t="s">
        <v>110</v>
      </c>
      <c r="M30" s="436" t="s">
        <v>110</v>
      </c>
      <c r="N30" s="436" t="s">
        <v>110</v>
      </c>
      <c r="O30" s="436" t="s">
        <v>110</v>
      </c>
      <c r="P30" s="436" t="s">
        <v>110</v>
      </c>
      <c r="Q30" s="435" t="n">
        <v>4.5</v>
      </c>
      <c r="R30" s="435" t="n">
        <v>31.8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</row>
    <row r="31" customFormat="false" ht="15" hidden="false" customHeight="false" outlineLevel="0" collapsed="false">
      <c r="A31" s="409"/>
      <c r="B31" s="415" t="n">
        <v>2000</v>
      </c>
      <c r="C31" s="376" t="n">
        <v>100</v>
      </c>
      <c r="D31" s="376" t="n">
        <v>100</v>
      </c>
      <c r="E31" s="436" t="s">
        <v>110</v>
      </c>
      <c r="F31" s="436" t="s">
        <v>110</v>
      </c>
      <c r="G31" s="435" t="n">
        <v>28.5</v>
      </c>
      <c r="H31" s="435" t="n">
        <v>10.7</v>
      </c>
      <c r="I31" s="435" t="n">
        <v>30.1</v>
      </c>
      <c r="J31" s="435" t="n">
        <v>20</v>
      </c>
      <c r="K31" s="435" t="n">
        <v>5.2</v>
      </c>
      <c r="L31" s="435" t="n">
        <v>7.3</v>
      </c>
      <c r="M31" s="435" t="n">
        <v>6</v>
      </c>
      <c r="N31" s="435" t="n">
        <v>15.1</v>
      </c>
      <c r="O31" s="436" t="s">
        <v>110</v>
      </c>
      <c r="P31" s="436" t="s">
        <v>110</v>
      </c>
      <c r="Q31" s="435" t="n">
        <v>4</v>
      </c>
      <c r="R31" s="435" t="n">
        <v>31.1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</row>
    <row r="32" customFormat="false" ht="15" hidden="false" customHeight="false" outlineLevel="0" collapsed="false">
      <c r="A32" s="409"/>
      <c r="B32" s="415" t="n">
        <v>2001</v>
      </c>
      <c r="C32" s="376" t="n">
        <v>100</v>
      </c>
      <c r="D32" s="376" t="n">
        <v>100</v>
      </c>
      <c r="E32" s="436" t="s">
        <v>110</v>
      </c>
      <c r="F32" s="436" t="s">
        <v>110</v>
      </c>
      <c r="G32" s="435" t="n">
        <v>33.5</v>
      </c>
      <c r="H32" s="435" t="n">
        <v>13.1</v>
      </c>
      <c r="I32" s="435" t="n">
        <v>29.7</v>
      </c>
      <c r="J32" s="435" t="n">
        <v>22.3</v>
      </c>
      <c r="K32" s="435" t="n">
        <v>5.2</v>
      </c>
      <c r="L32" s="435" t="n">
        <v>7.2</v>
      </c>
      <c r="M32" s="435" t="n">
        <v>5.6</v>
      </c>
      <c r="N32" s="435" t="n">
        <v>14.6</v>
      </c>
      <c r="O32" s="436" t="s">
        <v>110</v>
      </c>
      <c r="P32" s="436" t="s">
        <v>110</v>
      </c>
      <c r="Q32" s="435" t="n">
        <v>3.3</v>
      </c>
      <c r="R32" s="435" t="n">
        <v>26.8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</row>
    <row r="33" customFormat="false" ht="15" hidden="false" customHeight="false" outlineLevel="0" collapsed="false">
      <c r="A33" s="409"/>
      <c r="B33" s="415" t="n">
        <v>2002</v>
      </c>
      <c r="C33" s="376" t="n">
        <v>100</v>
      </c>
      <c r="D33" s="376" t="n">
        <v>100</v>
      </c>
      <c r="E33" s="436" t="s">
        <v>110</v>
      </c>
      <c r="F33" s="436" t="s">
        <v>110</v>
      </c>
      <c r="G33" s="435" t="n">
        <v>34.9</v>
      </c>
      <c r="H33" s="435" t="n">
        <v>15</v>
      </c>
      <c r="I33" s="435" t="n">
        <v>30.4</v>
      </c>
      <c r="J33" s="435" t="n">
        <v>24</v>
      </c>
      <c r="K33" s="435" t="n">
        <v>4.8</v>
      </c>
      <c r="L33" s="435" t="n">
        <v>6.9</v>
      </c>
      <c r="M33" s="436" t="s">
        <v>110</v>
      </c>
      <c r="N33" s="436" t="s">
        <v>110</v>
      </c>
      <c r="O33" s="435" t="n">
        <v>3.8</v>
      </c>
      <c r="P33" s="435" t="n">
        <v>9</v>
      </c>
      <c r="Q33" s="435" t="n">
        <v>3.1</v>
      </c>
      <c r="R33" s="435" t="n">
        <v>23.5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</row>
    <row r="34" customFormat="false" ht="15" hidden="false" customHeight="false" outlineLevel="0" collapsed="false">
      <c r="A34" s="409"/>
      <c r="B34" s="415" t="n">
        <v>2003</v>
      </c>
      <c r="C34" s="376" t="n">
        <v>100</v>
      </c>
      <c r="D34" s="376" t="n">
        <v>100</v>
      </c>
      <c r="E34" s="435" t="n">
        <v>16.7</v>
      </c>
      <c r="F34" s="435" t="n">
        <v>4.3</v>
      </c>
      <c r="G34" s="435" t="n">
        <v>35.7</v>
      </c>
      <c r="H34" s="435" t="n">
        <v>14.9</v>
      </c>
      <c r="I34" s="435" t="n">
        <v>29.5</v>
      </c>
      <c r="J34" s="435" t="n">
        <v>24.5</v>
      </c>
      <c r="K34" s="435" t="n">
        <v>6.4</v>
      </c>
      <c r="L34" s="435" t="n">
        <v>7.6</v>
      </c>
      <c r="M34" s="435" t="n">
        <v>5.3</v>
      </c>
      <c r="N34" s="435" t="n">
        <v>17.2</v>
      </c>
      <c r="O34" s="435" t="n">
        <v>3.8</v>
      </c>
      <c r="P34" s="435" t="n">
        <v>9</v>
      </c>
      <c r="Q34" s="435" t="n">
        <v>2.6</v>
      </c>
      <c r="R34" s="435" t="n">
        <v>22.5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</row>
    <row r="35" customFormat="false" ht="15" hidden="false" customHeight="false" outlineLevel="0" collapsed="false">
      <c r="A35" s="409"/>
      <c r="B35" s="415" t="n">
        <v>2004</v>
      </c>
      <c r="C35" s="376" t="n">
        <v>100</v>
      </c>
      <c r="D35" s="376" t="n">
        <v>100</v>
      </c>
      <c r="E35" s="435" t="n">
        <v>17.5480769230769</v>
      </c>
      <c r="F35" s="435" t="n">
        <v>4.32710601087455</v>
      </c>
      <c r="G35" s="435" t="n">
        <v>33.4134615384615</v>
      </c>
      <c r="H35" s="435" t="n">
        <v>13.7405674467563</v>
      </c>
      <c r="I35" s="435" t="n">
        <v>30.5288461538462</v>
      </c>
      <c r="J35" s="435" t="n">
        <v>25.1031935549257</v>
      </c>
      <c r="K35" s="435" t="n">
        <v>7.69230769230769</v>
      </c>
      <c r="L35" s="435" t="n">
        <v>10.5464568805186</v>
      </c>
      <c r="M35" s="435" t="n">
        <v>5.04807692307692</v>
      </c>
      <c r="N35" s="435" t="n">
        <v>14.8149094794938</v>
      </c>
      <c r="O35" s="435" t="n">
        <v>3.60576923076923</v>
      </c>
      <c r="P35" s="435" t="n">
        <v>10.5701049404887</v>
      </c>
      <c r="Q35" s="435" t="n">
        <v>2.16346153846154</v>
      </c>
      <c r="R35" s="435" t="n">
        <v>20.8976616869424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</row>
    <row r="36" customFormat="false" ht="16.5" hidden="false" customHeight="false" outlineLevel="0" collapsed="false">
      <c r="A36" s="439"/>
      <c r="B36" s="415" t="s">
        <v>426</v>
      </c>
      <c r="C36" s="376" t="n">
        <v>100</v>
      </c>
      <c r="D36" s="376" t="n">
        <v>100</v>
      </c>
      <c r="E36" s="435" t="n">
        <v>18.9</v>
      </c>
      <c r="F36" s="435" t="n">
        <v>5</v>
      </c>
      <c r="G36" s="435" t="n">
        <v>33.4</v>
      </c>
      <c r="H36" s="435" t="n">
        <v>14.9</v>
      </c>
      <c r="I36" s="435" t="n">
        <v>30.8</v>
      </c>
      <c r="J36" s="435" t="n">
        <v>25.4</v>
      </c>
      <c r="K36" s="435" t="n">
        <v>6.9</v>
      </c>
      <c r="L36" s="435" t="n">
        <v>11.5</v>
      </c>
      <c r="M36" s="435" t="n">
        <v>4.9</v>
      </c>
      <c r="N36" s="435" t="n">
        <v>13.7</v>
      </c>
      <c r="O36" s="435" t="n">
        <v>3.5</v>
      </c>
      <c r="P36" s="435" t="n">
        <v>11.2</v>
      </c>
      <c r="Q36" s="435" t="n">
        <v>1.6</v>
      </c>
      <c r="R36" s="435" t="n">
        <v>18.2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</row>
    <row r="37" customFormat="false" ht="15" hidden="false" customHeight="false" outlineLevel="0" collapsed="false">
      <c r="A37" s="409"/>
      <c r="B37" s="415" t="n">
        <v>2006</v>
      </c>
      <c r="C37" s="376" t="n">
        <v>100</v>
      </c>
      <c r="D37" s="376" t="n">
        <v>100</v>
      </c>
      <c r="E37" s="435" t="n">
        <v>19.7</v>
      </c>
      <c r="F37" s="435" t="n">
        <v>5.5</v>
      </c>
      <c r="G37" s="435" t="n">
        <v>31.5</v>
      </c>
      <c r="H37" s="435" t="n">
        <v>14.8</v>
      </c>
      <c r="I37" s="435" t="n">
        <v>32.9</v>
      </c>
      <c r="J37" s="435" t="n">
        <v>30.1</v>
      </c>
      <c r="K37" s="435" t="n">
        <v>6.3</v>
      </c>
      <c r="L37" s="435" t="n">
        <v>10.4</v>
      </c>
      <c r="M37" s="435" t="n">
        <v>4.9</v>
      </c>
      <c r="N37" s="435" t="n">
        <v>16.5</v>
      </c>
      <c r="O37" s="435" t="n">
        <v>3.3</v>
      </c>
      <c r="P37" s="435" t="n">
        <v>10.8</v>
      </c>
      <c r="Q37" s="435" t="n">
        <v>1.4</v>
      </c>
      <c r="R37" s="435" t="n">
        <v>12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</row>
    <row r="38" customFormat="false" ht="15" hidden="false" customHeight="false" outlineLevel="0" collapsed="false">
      <c r="A38" s="376"/>
      <c r="B38" s="417"/>
      <c r="C38" s="376"/>
      <c r="D38" s="376"/>
      <c r="E38" s="438"/>
      <c r="F38" s="408"/>
      <c r="G38" s="408"/>
      <c r="H38" s="408"/>
      <c r="I38" s="438"/>
      <c r="J38" s="438"/>
      <c r="K38" s="408"/>
      <c r="L38" s="408"/>
      <c r="M38" s="440"/>
      <c r="N38" s="440"/>
      <c r="O38" s="408"/>
      <c r="P38" s="408"/>
      <c r="Q38" s="440"/>
      <c r="R38" s="440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</row>
    <row r="39" customFormat="false" ht="16.5" hidden="false" customHeight="false" outlineLevel="0" collapsed="false">
      <c r="A39" s="409" t="s">
        <v>428</v>
      </c>
      <c r="B39" s="411" t="n">
        <v>1995</v>
      </c>
      <c r="C39" s="376" t="n">
        <v>100</v>
      </c>
      <c r="D39" s="376" t="n">
        <v>100</v>
      </c>
      <c r="E39" s="435" t="n">
        <v>21.6</v>
      </c>
      <c r="F39" s="435" t="n">
        <v>7</v>
      </c>
      <c r="G39" s="435" t="n">
        <v>25.7</v>
      </c>
      <c r="H39" s="435" t="n">
        <v>11.4</v>
      </c>
      <c r="I39" s="436" t="s">
        <v>110</v>
      </c>
      <c r="J39" s="436" t="s">
        <v>110</v>
      </c>
      <c r="K39" s="435" t="n">
        <v>9.5</v>
      </c>
      <c r="L39" s="435" t="n">
        <v>18.4</v>
      </c>
      <c r="M39" s="436" t="s">
        <v>110</v>
      </c>
      <c r="N39" s="436" t="s">
        <v>110</v>
      </c>
      <c r="O39" s="436" t="s">
        <v>110</v>
      </c>
      <c r="P39" s="436" t="s">
        <v>110</v>
      </c>
      <c r="Q39" s="436" t="s">
        <v>110</v>
      </c>
      <c r="R39" s="436" t="s">
        <v>110</v>
      </c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</row>
    <row r="40" customFormat="false" ht="15" hidden="false" customHeight="false" outlineLevel="0" collapsed="false">
      <c r="A40" s="409"/>
      <c r="B40" s="411" t="n">
        <v>1996</v>
      </c>
      <c r="C40" s="376" t="n">
        <v>100</v>
      </c>
      <c r="D40" s="376" t="n">
        <v>100</v>
      </c>
      <c r="E40" s="435" t="n">
        <v>22</v>
      </c>
      <c r="F40" s="435" t="n">
        <v>6.2</v>
      </c>
      <c r="G40" s="435" t="n">
        <v>26.4</v>
      </c>
      <c r="H40" s="435" t="n">
        <v>8.7</v>
      </c>
      <c r="I40" s="436" t="s">
        <v>110</v>
      </c>
      <c r="J40" s="436" t="s">
        <v>110</v>
      </c>
      <c r="K40" s="435" t="n">
        <v>7.7</v>
      </c>
      <c r="L40" s="435" t="n">
        <v>10.9</v>
      </c>
      <c r="M40" s="436" t="s">
        <v>110</v>
      </c>
      <c r="N40" s="436" t="s">
        <v>110</v>
      </c>
      <c r="O40" s="436" t="s">
        <v>110</v>
      </c>
      <c r="P40" s="436" t="s">
        <v>110</v>
      </c>
      <c r="Q40" s="435" t="n">
        <v>4.4</v>
      </c>
      <c r="R40" s="435" t="n">
        <v>20.4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</row>
    <row r="41" customFormat="false" ht="15" hidden="false" customHeight="false" outlineLevel="0" collapsed="false">
      <c r="A41" s="409"/>
      <c r="B41" s="411" t="n">
        <v>1997</v>
      </c>
      <c r="C41" s="376" t="n">
        <v>100</v>
      </c>
      <c r="D41" s="376" t="n">
        <v>100</v>
      </c>
      <c r="E41" s="435" t="n">
        <v>15.2</v>
      </c>
      <c r="F41" s="435" t="n">
        <v>3.2</v>
      </c>
      <c r="G41" s="435" t="n">
        <v>23.8</v>
      </c>
      <c r="H41" s="435" t="n">
        <v>5.8</v>
      </c>
      <c r="I41" s="436" t="s">
        <v>110</v>
      </c>
      <c r="J41" s="436" t="s">
        <v>110</v>
      </c>
      <c r="K41" s="436" t="s">
        <v>110</v>
      </c>
      <c r="L41" s="436" t="s">
        <v>110</v>
      </c>
      <c r="M41" s="435" t="n">
        <v>7.6</v>
      </c>
      <c r="N41" s="435" t="n">
        <v>12.2</v>
      </c>
      <c r="O41" s="436" t="s">
        <v>110</v>
      </c>
      <c r="P41" s="436" t="s">
        <v>110</v>
      </c>
      <c r="Q41" s="436" t="s">
        <v>110</v>
      </c>
      <c r="R41" s="436" t="s">
        <v>110</v>
      </c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</row>
    <row r="42" customFormat="false" ht="15" hidden="false" customHeight="false" outlineLevel="0" collapsed="false">
      <c r="A42" s="409"/>
      <c r="B42" s="411" t="n">
        <v>1998</v>
      </c>
      <c r="C42" s="376" t="n">
        <v>100</v>
      </c>
      <c r="D42" s="376" t="n">
        <v>100</v>
      </c>
      <c r="E42" s="436" t="s">
        <v>110</v>
      </c>
      <c r="F42" s="436" t="s">
        <v>110</v>
      </c>
      <c r="G42" s="435" t="n">
        <v>24.4</v>
      </c>
      <c r="H42" s="435" t="n">
        <v>5.9</v>
      </c>
      <c r="I42" s="435" t="n">
        <v>30.3</v>
      </c>
      <c r="J42" s="435" t="n">
        <v>21.8</v>
      </c>
      <c r="K42" s="436" t="s">
        <v>110</v>
      </c>
      <c r="L42" s="436" t="s">
        <v>110</v>
      </c>
      <c r="M42" s="435" t="n">
        <v>9.2</v>
      </c>
      <c r="N42" s="435" t="n">
        <v>15.5</v>
      </c>
      <c r="O42" s="436" t="s">
        <v>110</v>
      </c>
      <c r="P42" s="436" t="s">
        <v>110</v>
      </c>
      <c r="Q42" s="436" t="s">
        <v>110</v>
      </c>
      <c r="R42" s="436" t="s">
        <v>110</v>
      </c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</row>
    <row r="43" customFormat="false" ht="15" hidden="false" customHeight="false" outlineLevel="0" collapsed="false">
      <c r="A43" s="419"/>
      <c r="B43" s="420" t="n">
        <v>1999</v>
      </c>
      <c r="C43" s="376" t="n">
        <v>100</v>
      </c>
      <c r="D43" s="376" t="n">
        <v>100</v>
      </c>
      <c r="E43" s="435" t="n">
        <v>20</v>
      </c>
      <c r="F43" s="435" t="n">
        <v>4</v>
      </c>
      <c r="G43" s="435" t="n">
        <v>24.8</v>
      </c>
      <c r="H43" s="435" t="n">
        <v>6.3</v>
      </c>
      <c r="I43" s="436" t="s">
        <v>110</v>
      </c>
      <c r="J43" s="436" t="s">
        <v>110</v>
      </c>
      <c r="K43" s="436" t="s">
        <v>110</v>
      </c>
      <c r="L43" s="436" t="s">
        <v>110</v>
      </c>
      <c r="M43" s="435" t="n">
        <v>7.6</v>
      </c>
      <c r="N43" s="435" t="n">
        <v>13.6</v>
      </c>
      <c r="O43" s="436" t="s">
        <v>110</v>
      </c>
      <c r="P43" s="436" t="s">
        <v>110</v>
      </c>
      <c r="Q43" s="436" t="s">
        <v>110</v>
      </c>
      <c r="R43" s="436" t="s">
        <v>110</v>
      </c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</row>
    <row r="44" customFormat="false" ht="15" hidden="false" customHeight="false" outlineLevel="0" collapsed="false">
      <c r="A44" s="409"/>
      <c r="B44" s="415" t="n">
        <v>2000</v>
      </c>
      <c r="C44" s="376" t="n">
        <v>100</v>
      </c>
      <c r="D44" s="376" t="n">
        <v>100</v>
      </c>
      <c r="E44" s="435" t="n">
        <v>15.6</v>
      </c>
      <c r="F44" s="435" t="n">
        <v>2.7</v>
      </c>
      <c r="G44" s="435" t="n">
        <v>24.5</v>
      </c>
      <c r="H44" s="435" t="n">
        <v>6.8</v>
      </c>
      <c r="I44" s="435" t="n">
        <v>37.5</v>
      </c>
      <c r="J44" s="435" t="n">
        <v>30.2</v>
      </c>
      <c r="K44" s="436" t="s">
        <v>110</v>
      </c>
      <c r="L44" s="436" t="s">
        <v>110</v>
      </c>
      <c r="M44" s="436" t="s">
        <v>110</v>
      </c>
      <c r="N44" s="436" t="s">
        <v>110</v>
      </c>
      <c r="O44" s="436" t="s">
        <v>110</v>
      </c>
      <c r="P44" s="436" t="s">
        <v>110</v>
      </c>
      <c r="Q44" s="435" t="n">
        <v>3.6</v>
      </c>
      <c r="R44" s="435" t="n">
        <v>27.3</v>
      </c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</row>
    <row r="45" customFormat="false" ht="15" hidden="false" customHeight="false" outlineLevel="0" collapsed="false">
      <c r="A45" s="409"/>
      <c r="B45" s="415" t="n">
        <v>2001</v>
      </c>
      <c r="C45" s="376" t="n">
        <v>100</v>
      </c>
      <c r="D45" s="376" t="n">
        <v>100</v>
      </c>
      <c r="E45" s="435" t="n">
        <v>15.1</v>
      </c>
      <c r="F45" s="435" t="n">
        <v>2.7</v>
      </c>
      <c r="G45" s="435" t="n">
        <v>27.1</v>
      </c>
      <c r="H45" s="435" t="n">
        <v>8.5</v>
      </c>
      <c r="I45" s="435" t="n">
        <v>37.8</v>
      </c>
      <c r="J45" s="435" t="n">
        <v>31.4</v>
      </c>
      <c r="K45" s="436" t="s">
        <v>110</v>
      </c>
      <c r="L45" s="436" t="s">
        <v>110</v>
      </c>
      <c r="M45" s="436" t="s">
        <v>110</v>
      </c>
      <c r="N45" s="436" t="s">
        <v>110</v>
      </c>
      <c r="O45" s="436" t="s">
        <v>110</v>
      </c>
      <c r="P45" s="436" t="s">
        <v>110</v>
      </c>
      <c r="Q45" s="435" t="n">
        <v>3.1</v>
      </c>
      <c r="R45" s="435" t="n">
        <v>26.6</v>
      </c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</row>
    <row r="46" customFormat="false" ht="15" hidden="false" customHeight="false" outlineLevel="0" collapsed="false">
      <c r="A46" s="409"/>
      <c r="B46" s="415" t="n">
        <v>2002</v>
      </c>
      <c r="C46" s="376" t="n">
        <v>100</v>
      </c>
      <c r="D46" s="376" t="n">
        <v>100</v>
      </c>
      <c r="E46" s="436" t="s">
        <v>110</v>
      </c>
      <c r="F46" s="436" t="s">
        <v>110</v>
      </c>
      <c r="G46" s="435" t="n">
        <v>25</v>
      </c>
      <c r="H46" s="435" t="n">
        <v>7.2</v>
      </c>
      <c r="I46" s="436" t="s">
        <v>110</v>
      </c>
      <c r="J46" s="436" t="s">
        <v>110</v>
      </c>
      <c r="K46" s="435" t="n">
        <v>6.7</v>
      </c>
      <c r="L46" s="435" t="n">
        <v>7.8</v>
      </c>
      <c r="M46" s="436" t="s">
        <v>110</v>
      </c>
      <c r="N46" s="436" t="s">
        <v>110</v>
      </c>
      <c r="O46" s="435" t="n">
        <v>2.2</v>
      </c>
      <c r="P46" s="435" t="n">
        <v>10.2</v>
      </c>
      <c r="Q46" s="435" t="n">
        <v>3.6</v>
      </c>
      <c r="R46" s="435" t="n">
        <v>28.6</v>
      </c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</row>
    <row r="47" customFormat="false" ht="15" hidden="false" customHeight="false" outlineLevel="0" collapsed="false">
      <c r="A47" s="409"/>
      <c r="B47" s="415" t="n">
        <v>2003</v>
      </c>
      <c r="C47" s="376" t="n">
        <v>100</v>
      </c>
      <c r="D47" s="376" t="n">
        <v>100</v>
      </c>
      <c r="E47" s="435" t="n">
        <v>14.9</v>
      </c>
      <c r="F47" s="435" t="n">
        <v>2.6</v>
      </c>
      <c r="G47" s="435" t="n">
        <v>24.3</v>
      </c>
      <c r="H47" s="435" t="n">
        <v>7.5</v>
      </c>
      <c r="I47" s="435" t="n">
        <v>39.1</v>
      </c>
      <c r="J47" s="435" t="n">
        <v>30.5</v>
      </c>
      <c r="K47" s="435" t="n">
        <v>8.5</v>
      </c>
      <c r="L47" s="435" t="n">
        <v>11.1</v>
      </c>
      <c r="M47" s="435" t="n">
        <v>6.8</v>
      </c>
      <c r="N47" s="435" t="n">
        <v>9.5</v>
      </c>
      <c r="O47" s="435" t="n">
        <v>2.6</v>
      </c>
      <c r="P47" s="435" t="n">
        <v>10.3</v>
      </c>
      <c r="Q47" s="435" t="n">
        <v>3.8</v>
      </c>
      <c r="R47" s="435" t="n">
        <v>28.4</v>
      </c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</row>
    <row r="48" customFormat="false" ht="15" hidden="false" customHeight="false" outlineLevel="0" collapsed="false">
      <c r="A48" s="439"/>
      <c r="B48" s="373" t="n">
        <v>2004</v>
      </c>
      <c r="C48" s="376" t="n">
        <v>100</v>
      </c>
      <c r="D48" s="376" t="n">
        <v>100</v>
      </c>
      <c r="E48" s="435" t="n">
        <v>14.7</v>
      </c>
      <c r="F48" s="435" t="n">
        <v>2.6</v>
      </c>
      <c r="G48" s="435" t="n">
        <v>23.2</v>
      </c>
      <c r="H48" s="435" t="n">
        <v>6.9</v>
      </c>
      <c r="I48" s="435" t="n">
        <v>40.5</v>
      </c>
      <c r="J48" s="435" t="n">
        <v>30</v>
      </c>
      <c r="K48" s="435" t="n">
        <v>9.3</v>
      </c>
      <c r="L48" s="435" t="n">
        <v>13.4</v>
      </c>
      <c r="M48" s="435" t="n">
        <v>6.9</v>
      </c>
      <c r="N48" s="435" t="n">
        <v>11.6</v>
      </c>
      <c r="O48" s="435" t="n">
        <v>2.3</v>
      </c>
      <c r="P48" s="435" t="n">
        <v>9.3</v>
      </c>
      <c r="Q48" s="435" t="n">
        <v>3.1</v>
      </c>
      <c r="R48" s="435" t="n">
        <v>26.3</v>
      </c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</row>
    <row r="49" customFormat="false" ht="16.5" hidden="false" customHeight="false" outlineLevel="0" collapsed="false">
      <c r="A49" s="439"/>
      <c r="B49" s="415" t="s">
        <v>426</v>
      </c>
      <c r="C49" s="376" t="n">
        <v>100</v>
      </c>
      <c r="D49" s="376" t="n">
        <v>100</v>
      </c>
      <c r="E49" s="435" t="n">
        <v>16.3</v>
      </c>
      <c r="F49" s="435" t="n">
        <v>2.9</v>
      </c>
      <c r="G49" s="435" t="n">
        <v>23.2</v>
      </c>
      <c r="H49" s="435" t="n">
        <v>6.6</v>
      </c>
      <c r="I49" s="435" t="n">
        <v>39.2</v>
      </c>
      <c r="J49" s="435" t="n">
        <v>29</v>
      </c>
      <c r="K49" s="435" t="n">
        <v>10.1</v>
      </c>
      <c r="L49" s="435" t="n">
        <v>15.9</v>
      </c>
      <c r="M49" s="435" t="n">
        <v>5.6</v>
      </c>
      <c r="N49" s="435" t="n">
        <v>6.9</v>
      </c>
      <c r="O49" s="435" t="n">
        <v>2.9</v>
      </c>
      <c r="P49" s="435" t="n">
        <v>14.4</v>
      </c>
      <c r="Q49" s="435" t="n">
        <v>2.6</v>
      </c>
      <c r="R49" s="435" t="n">
        <v>24.4</v>
      </c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</row>
    <row r="50" customFormat="false" ht="15" hidden="false" customHeight="false" outlineLevel="0" collapsed="false">
      <c r="A50" s="409"/>
      <c r="B50" s="373" t="n">
        <v>2006</v>
      </c>
      <c r="C50" s="376" t="n">
        <v>100</v>
      </c>
      <c r="D50" s="376" t="n">
        <v>100</v>
      </c>
      <c r="E50" s="435" t="n">
        <v>15.8</v>
      </c>
      <c r="F50" s="435" t="n">
        <v>2.9</v>
      </c>
      <c r="G50" s="435" t="n">
        <v>21.2</v>
      </c>
      <c r="H50" s="435" t="n">
        <v>6.3</v>
      </c>
      <c r="I50" s="435" t="n">
        <v>43</v>
      </c>
      <c r="J50" s="435" t="n">
        <v>33.7</v>
      </c>
      <c r="K50" s="435" t="n">
        <v>9.7</v>
      </c>
      <c r="L50" s="435" t="n">
        <v>16.3</v>
      </c>
      <c r="M50" s="435" t="n">
        <v>5.2</v>
      </c>
      <c r="N50" s="435" t="n">
        <v>5.8</v>
      </c>
      <c r="O50" s="435" t="n">
        <v>2.9</v>
      </c>
      <c r="P50" s="435" t="n">
        <v>13.9</v>
      </c>
      <c r="Q50" s="435" t="n">
        <v>2.3</v>
      </c>
      <c r="R50" s="435" t="n">
        <v>21.1</v>
      </c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</row>
    <row r="51" customFormat="false" ht="15" hidden="false" customHeight="false" outlineLevel="0" collapsed="false">
      <c r="A51" s="409"/>
      <c r="B51" s="441"/>
      <c r="C51" s="376"/>
      <c r="D51" s="376"/>
      <c r="E51" s="438"/>
      <c r="F51" s="438"/>
      <c r="G51" s="440"/>
      <c r="H51" s="440"/>
      <c r="I51" s="438"/>
      <c r="J51" s="438"/>
      <c r="K51" s="408"/>
      <c r="L51" s="408"/>
      <c r="M51" s="440"/>
      <c r="N51" s="440"/>
      <c r="O51" s="440"/>
      <c r="P51" s="440"/>
      <c r="Q51" s="440"/>
      <c r="R51" s="440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</row>
    <row r="52" customFormat="false" ht="15" hidden="false" customHeight="false" outlineLevel="0" collapsed="false">
      <c r="A52" s="372" t="s">
        <v>112</v>
      </c>
      <c r="B52" s="415" t="n">
        <v>1995</v>
      </c>
      <c r="C52" s="376" t="n">
        <v>100</v>
      </c>
      <c r="D52" s="376" t="n">
        <v>100</v>
      </c>
      <c r="E52" s="435" t="n">
        <v>22.4</v>
      </c>
      <c r="F52" s="435" t="n">
        <v>3.1</v>
      </c>
      <c r="G52" s="435" t="n">
        <v>33</v>
      </c>
      <c r="H52" s="435" t="n">
        <v>8</v>
      </c>
      <c r="I52" s="435" t="n">
        <v>26.7</v>
      </c>
      <c r="J52" s="435" t="n">
        <v>15</v>
      </c>
      <c r="K52" s="435" t="n">
        <v>6.2</v>
      </c>
      <c r="L52" s="435" t="n">
        <v>8.2</v>
      </c>
      <c r="M52" s="435" t="n">
        <v>5.3</v>
      </c>
      <c r="N52" s="435" t="n">
        <v>13.2</v>
      </c>
      <c r="O52" s="435" t="n">
        <v>4.3</v>
      </c>
      <c r="P52" s="435" t="n">
        <v>21</v>
      </c>
      <c r="Q52" s="435" t="n">
        <v>2</v>
      </c>
      <c r="R52" s="435" t="n">
        <v>31.4</v>
      </c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</row>
    <row r="53" customFormat="false" ht="15" hidden="false" customHeight="false" outlineLevel="0" collapsed="false">
      <c r="A53" s="372"/>
      <c r="B53" s="415" t="n">
        <v>1996</v>
      </c>
      <c r="C53" s="376" t="n">
        <v>100</v>
      </c>
      <c r="D53" s="376" t="n">
        <v>100</v>
      </c>
      <c r="E53" s="435" t="n">
        <v>21.6</v>
      </c>
      <c r="F53" s="435" t="n">
        <v>2.9</v>
      </c>
      <c r="G53" s="435" t="n">
        <v>33</v>
      </c>
      <c r="H53" s="435" t="n">
        <v>7.8</v>
      </c>
      <c r="I53" s="435" t="n">
        <v>27</v>
      </c>
      <c r="J53" s="435" t="n">
        <v>14.8</v>
      </c>
      <c r="K53" s="435" t="n">
        <v>6.5</v>
      </c>
      <c r="L53" s="435" t="n">
        <v>8.3</v>
      </c>
      <c r="M53" s="435" t="n">
        <v>5.4</v>
      </c>
      <c r="N53" s="435" t="n">
        <v>13.2</v>
      </c>
      <c r="O53" s="435" t="n">
        <v>4.4</v>
      </c>
      <c r="P53" s="435" t="n">
        <v>21</v>
      </c>
      <c r="Q53" s="435" t="n">
        <v>2.1</v>
      </c>
      <c r="R53" s="435" t="n">
        <v>32.1</v>
      </c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</row>
    <row r="54" customFormat="false" ht="15" hidden="false" customHeight="false" outlineLevel="0" collapsed="false">
      <c r="A54" s="372"/>
      <c r="B54" s="415" t="n">
        <v>1997</v>
      </c>
      <c r="C54" s="376" t="n">
        <v>100</v>
      </c>
      <c r="D54" s="376" t="n">
        <v>100</v>
      </c>
      <c r="E54" s="435" t="n">
        <v>20.5</v>
      </c>
      <c r="F54" s="435" t="n">
        <v>2.8</v>
      </c>
      <c r="G54" s="435" t="n">
        <v>33.7</v>
      </c>
      <c r="H54" s="435" t="n">
        <v>7.9</v>
      </c>
      <c r="I54" s="435" t="n">
        <v>27.4</v>
      </c>
      <c r="J54" s="435" t="n">
        <v>15</v>
      </c>
      <c r="K54" s="435" t="n">
        <v>6.5</v>
      </c>
      <c r="L54" s="435" t="n">
        <v>8.4</v>
      </c>
      <c r="M54" s="435" t="n">
        <v>5.6</v>
      </c>
      <c r="N54" s="435" t="n">
        <v>13.5</v>
      </c>
      <c r="O54" s="435" t="n">
        <v>4.2</v>
      </c>
      <c r="P54" s="435" t="n">
        <v>20.1</v>
      </c>
      <c r="Q54" s="435" t="n">
        <v>2.2</v>
      </c>
      <c r="R54" s="435" t="n">
        <v>32.3</v>
      </c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</row>
    <row r="55" customFormat="false" ht="15" hidden="false" customHeight="false" outlineLevel="0" collapsed="false">
      <c r="A55" s="372"/>
      <c r="B55" s="415" t="n">
        <v>1998</v>
      </c>
      <c r="C55" s="376" t="n">
        <v>100</v>
      </c>
      <c r="D55" s="376" t="n">
        <v>100</v>
      </c>
      <c r="E55" s="435" t="n">
        <v>20.5</v>
      </c>
      <c r="F55" s="435" t="n">
        <v>2.7</v>
      </c>
      <c r="G55" s="435" t="n">
        <v>32.3</v>
      </c>
      <c r="H55" s="435" t="n">
        <v>7.3</v>
      </c>
      <c r="I55" s="435" t="n">
        <v>28.1</v>
      </c>
      <c r="J55" s="435" t="n">
        <v>14.7</v>
      </c>
      <c r="K55" s="435" t="n">
        <v>6.5</v>
      </c>
      <c r="L55" s="435" t="n">
        <v>8</v>
      </c>
      <c r="M55" s="435" t="n">
        <v>5.9</v>
      </c>
      <c r="N55" s="435" t="n">
        <v>13.5</v>
      </c>
      <c r="O55" s="435" t="n">
        <v>4.3</v>
      </c>
      <c r="P55" s="435" t="n">
        <v>19.2</v>
      </c>
      <c r="Q55" s="435" t="n">
        <v>2.5</v>
      </c>
      <c r="R55" s="435" t="n">
        <v>34.7</v>
      </c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</row>
    <row r="56" customFormat="false" ht="15" hidden="false" customHeight="false" outlineLevel="0" collapsed="false">
      <c r="A56" s="372"/>
      <c r="B56" s="415" t="n">
        <v>1999</v>
      </c>
      <c r="C56" s="376" t="n">
        <v>100</v>
      </c>
      <c r="D56" s="376" t="n">
        <v>100</v>
      </c>
      <c r="E56" s="435" t="n">
        <v>20.8</v>
      </c>
      <c r="F56" s="435" t="n">
        <v>2.7</v>
      </c>
      <c r="G56" s="435" t="n">
        <v>31.7</v>
      </c>
      <c r="H56" s="435" t="n">
        <v>7</v>
      </c>
      <c r="I56" s="435" t="n">
        <v>28.1</v>
      </c>
      <c r="J56" s="435" t="n">
        <v>14.5</v>
      </c>
      <c r="K56" s="435" t="n">
        <v>6.5</v>
      </c>
      <c r="L56" s="435" t="n">
        <v>8</v>
      </c>
      <c r="M56" s="435" t="n">
        <v>5.9</v>
      </c>
      <c r="N56" s="435" t="n">
        <v>13.6</v>
      </c>
      <c r="O56" s="435" t="n">
        <v>4.3</v>
      </c>
      <c r="P56" s="435" t="n">
        <v>19.2</v>
      </c>
      <c r="Q56" s="435" t="n">
        <v>2.6</v>
      </c>
      <c r="R56" s="435" t="n">
        <v>35.1</v>
      </c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</row>
    <row r="57" customFormat="false" ht="15" hidden="false" customHeight="false" outlineLevel="0" collapsed="false">
      <c r="A57" s="372"/>
      <c r="B57" s="415" t="n">
        <v>2000</v>
      </c>
      <c r="C57" s="376" t="n">
        <v>100</v>
      </c>
      <c r="D57" s="376" t="n">
        <v>100</v>
      </c>
      <c r="E57" s="435" t="n">
        <v>21.5</v>
      </c>
      <c r="F57" s="435" t="n">
        <v>2.6</v>
      </c>
      <c r="G57" s="435" t="n">
        <v>31.1</v>
      </c>
      <c r="H57" s="435" t="n">
        <v>6.9</v>
      </c>
      <c r="I57" s="435" t="n">
        <v>28.3</v>
      </c>
      <c r="J57" s="435" t="n">
        <v>14.9</v>
      </c>
      <c r="K57" s="435" t="n">
        <v>6.3</v>
      </c>
      <c r="L57" s="435" t="n">
        <v>7.8</v>
      </c>
      <c r="M57" s="435" t="n">
        <v>6</v>
      </c>
      <c r="N57" s="435" t="n">
        <v>14.1</v>
      </c>
      <c r="O57" s="435" t="n">
        <v>4.4</v>
      </c>
      <c r="P57" s="435" t="n">
        <v>20.1</v>
      </c>
      <c r="Q57" s="435" t="n">
        <v>2.3</v>
      </c>
      <c r="R57" s="435" t="n">
        <v>33.5</v>
      </c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</row>
    <row r="58" customFormat="false" ht="15" hidden="false" customHeight="false" outlineLevel="0" collapsed="false">
      <c r="A58" s="372"/>
      <c r="B58" s="415" t="n">
        <v>2001</v>
      </c>
      <c r="C58" s="376" t="n">
        <v>100</v>
      </c>
      <c r="D58" s="376" t="n">
        <v>100</v>
      </c>
      <c r="E58" s="435" t="n">
        <v>19.8</v>
      </c>
      <c r="F58" s="435" t="n">
        <v>2.5</v>
      </c>
      <c r="G58" s="435" t="n">
        <v>32.2</v>
      </c>
      <c r="H58" s="435" t="n">
        <v>7.2</v>
      </c>
      <c r="I58" s="435" t="n">
        <v>29.2</v>
      </c>
      <c r="J58" s="435" t="n">
        <v>15.4</v>
      </c>
      <c r="K58" s="435" t="n">
        <v>6.1</v>
      </c>
      <c r="L58" s="435" t="n">
        <v>7.4</v>
      </c>
      <c r="M58" s="435" t="n">
        <v>5.9</v>
      </c>
      <c r="N58" s="435" t="n">
        <v>13.6</v>
      </c>
      <c r="O58" s="435" t="n">
        <v>4.6</v>
      </c>
      <c r="P58" s="435" t="n">
        <v>20.9</v>
      </c>
      <c r="Q58" s="435" t="n">
        <v>2.3</v>
      </c>
      <c r="R58" s="435" t="n">
        <v>32.9</v>
      </c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</row>
    <row r="59" customFormat="false" ht="15" hidden="false" customHeight="false" outlineLevel="0" collapsed="false">
      <c r="A59" s="372"/>
      <c r="B59" s="415" t="n">
        <v>2002</v>
      </c>
      <c r="C59" s="376" t="n">
        <v>100</v>
      </c>
      <c r="D59" s="376" t="n">
        <v>100</v>
      </c>
      <c r="E59" s="435" t="n">
        <v>19.2</v>
      </c>
      <c r="F59" s="435" t="n">
        <v>2.4</v>
      </c>
      <c r="G59" s="435" t="n">
        <v>31.2</v>
      </c>
      <c r="H59" s="435" t="n">
        <v>6.8</v>
      </c>
      <c r="I59" s="435" t="n">
        <v>30.1</v>
      </c>
      <c r="J59" s="435" t="n">
        <v>15.5</v>
      </c>
      <c r="K59" s="435" t="n">
        <v>6.8</v>
      </c>
      <c r="L59" s="435" t="n">
        <v>8</v>
      </c>
      <c r="M59" s="435" t="n">
        <v>5.8</v>
      </c>
      <c r="N59" s="435" t="n">
        <v>13.1</v>
      </c>
      <c r="O59" s="435" t="n">
        <v>4.5</v>
      </c>
      <c r="P59" s="435" t="n">
        <v>20</v>
      </c>
      <c r="Q59" s="435" t="n">
        <v>2.4</v>
      </c>
      <c r="R59" s="435" t="n">
        <v>34.2</v>
      </c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</row>
    <row r="60" customFormat="false" ht="15" hidden="false" customHeight="false" outlineLevel="0" collapsed="false">
      <c r="A60" s="372"/>
      <c r="B60" s="415" t="n">
        <v>2003</v>
      </c>
      <c r="C60" s="376" t="n">
        <v>100</v>
      </c>
      <c r="D60" s="376" t="n">
        <v>100</v>
      </c>
      <c r="E60" s="435" t="n">
        <v>19.8</v>
      </c>
      <c r="F60" s="435" t="n">
        <v>2.5</v>
      </c>
      <c r="G60" s="435" t="n">
        <v>30.8</v>
      </c>
      <c r="H60" s="435" t="n">
        <v>6.8</v>
      </c>
      <c r="I60" s="435" t="n">
        <v>29.2</v>
      </c>
      <c r="J60" s="435" t="n">
        <v>15.4</v>
      </c>
      <c r="K60" s="435" t="n">
        <v>7.9</v>
      </c>
      <c r="L60" s="435" t="n">
        <v>9.3</v>
      </c>
      <c r="M60" s="435" t="n">
        <v>5.1</v>
      </c>
      <c r="N60" s="435" t="n">
        <v>12.2</v>
      </c>
      <c r="O60" s="435" t="n">
        <v>4.7</v>
      </c>
      <c r="P60" s="435" t="n">
        <v>20.2</v>
      </c>
      <c r="Q60" s="435" t="n">
        <v>2.4</v>
      </c>
      <c r="R60" s="435" t="n">
        <v>33.6</v>
      </c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</row>
    <row r="61" customFormat="false" ht="15" hidden="false" customHeight="false" outlineLevel="0" collapsed="false">
      <c r="A61" s="372"/>
      <c r="B61" s="415" t="n">
        <v>2004</v>
      </c>
      <c r="C61" s="376" t="n">
        <v>100</v>
      </c>
      <c r="D61" s="376" t="n">
        <v>100</v>
      </c>
      <c r="E61" s="435" t="n">
        <v>19.6</v>
      </c>
      <c r="F61" s="435" t="n">
        <v>2.4</v>
      </c>
      <c r="G61" s="435" t="n">
        <v>29.5</v>
      </c>
      <c r="H61" s="435" t="n">
        <v>6.4</v>
      </c>
      <c r="I61" s="435" t="n">
        <v>30.2</v>
      </c>
      <c r="J61" s="435" t="n">
        <v>15.6</v>
      </c>
      <c r="K61" s="435" t="n">
        <v>7.9</v>
      </c>
      <c r="L61" s="435" t="n">
        <v>8.9</v>
      </c>
      <c r="M61" s="435" t="n">
        <v>5.7</v>
      </c>
      <c r="N61" s="435" t="n">
        <v>12.9</v>
      </c>
      <c r="O61" s="435" t="n">
        <v>4.8</v>
      </c>
      <c r="P61" s="435" t="n">
        <v>20.6</v>
      </c>
      <c r="Q61" s="435" t="n">
        <v>2.3</v>
      </c>
      <c r="R61" s="435" t="n">
        <v>33.1</v>
      </c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</row>
    <row r="62" customFormat="false" ht="16.5" hidden="false" customHeight="false" outlineLevel="0" collapsed="false">
      <c r="A62" s="424"/>
      <c r="B62" s="415" t="s">
        <v>426</v>
      </c>
      <c r="C62" s="376" t="n">
        <v>100</v>
      </c>
      <c r="D62" s="376" t="n">
        <v>100</v>
      </c>
      <c r="E62" s="435" t="n">
        <v>19.8</v>
      </c>
      <c r="F62" s="435" t="n">
        <v>2.5</v>
      </c>
      <c r="G62" s="435" t="n">
        <v>28.9</v>
      </c>
      <c r="H62" s="435" t="n">
        <v>6.4</v>
      </c>
      <c r="I62" s="435" t="n">
        <v>30.7</v>
      </c>
      <c r="J62" s="435" t="n">
        <v>16</v>
      </c>
      <c r="K62" s="435" t="n">
        <v>7.9</v>
      </c>
      <c r="L62" s="435" t="n">
        <v>9.3</v>
      </c>
      <c r="M62" s="435" t="n">
        <v>5.5</v>
      </c>
      <c r="N62" s="435" t="n">
        <v>12.2</v>
      </c>
      <c r="O62" s="435" t="n">
        <v>5</v>
      </c>
      <c r="P62" s="435" t="n">
        <v>21.5</v>
      </c>
      <c r="Q62" s="435" t="n">
        <v>2.2</v>
      </c>
      <c r="R62" s="435" t="n">
        <v>32</v>
      </c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</row>
    <row r="63" customFormat="false" ht="15" hidden="false" customHeight="false" outlineLevel="0" collapsed="false">
      <c r="A63" s="442"/>
      <c r="B63" s="415" t="n">
        <v>2006</v>
      </c>
      <c r="C63" s="376" t="n">
        <v>100</v>
      </c>
      <c r="D63" s="376" t="n">
        <v>100</v>
      </c>
      <c r="E63" s="435" t="n">
        <v>19.2</v>
      </c>
      <c r="F63" s="435" t="n">
        <v>2.4</v>
      </c>
      <c r="G63" s="435" t="n">
        <v>27.8</v>
      </c>
      <c r="H63" s="435" t="n">
        <v>6.2</v>
      </c>
      <c r="I63" s="435" t="n">
        <v>32.4</v>
      </c>
      <c r="J63" s="435" t="n">
        <v>17.2</v>
      </c>
      <c r="K63" s="435" t="n">
        <v>8.1</v>
      </c>
      <c r="L63" s="435" t="n">
        <v>9.6</v>
      </c>
      <c r="M63" s="435" t="n">
        <v>5.5</v>
      </c>
      <c r="N63" s="435" t="n">
        <v>12.3</v>
      </c>
      <c r="O63" s="435" t="n">
        <v>4.9</v>
      </c>
      <c r="P63" s="435" t="n">
        <v>21.6</v>
      </c>
      <c r="Q63" s="435" t="n">
        <v>2.1</v>
      </c>
      <c r="R63" s="435" t="n">
        <v>30.7</v>
      </c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</row>
    <row r="64" customFormat="false" ht="15" hidden="false" customHeight="false" outlineLevel="0" collapsed="false">
      <c r="A64" s="443"/>
      <c r="C64" s="371"/>
      <c r="D64" s="371"/>
      <c r="E64" s="371"/>
      <c r="F64" s="371"/>
      <c r="G64" s="371"/>
      <c r="H64" s="408"/>
      <c r="I64" s="408"/>
      <c r="J64" s="408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</row>
    <row r="66" customFormat="false" ht="15" hidden="false" customHeight="false" outlineLevel="0" collapsed="false"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</row>
    <row r="67" customFormat="false" ht="15" hidden="false" customHeight="false" outlineLevel="0" collapsed="false">
      <c r="A67" s="372" t="s">
        <v>444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</row>
    <row r="68" customFormat="false" ht="15" hidden="false" customHeight="false" outlineLevel="0" collapsed="false">
      <c r="A68" s="372" t="s">
        <v>430</v>
      </c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</row>
    <row r="69" customFormat="false" ht="15" hidden="false" customHeight="false" outlineLevel="0" collapsed="false">
      <c r="A69" s="372" t="s">
        <v>431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</row>
    <row r="70" customFormat="false" ht="15" hidden="false" customHeight="false" outlineLevel="0" collapsed="false">
      <c r="A70" s="372" t="s">
        <v>432</v>
      </c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</row>
    <row r="71" customFormat="false" ht="15" hidden="false" customHeight="false" outlineLevel="0" collapsed="false">
      <c r="A71" s="372" t="s">
        <v>433</v>
      </c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</row>
    <row r="72" customFormat="false" ht="15" hidden="false" customHeight="false" outlineLevel="0" collapsed="false">
      <c r="A72" s="372" t="s">
        <v>434</v>
      </c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</row>
    <row r="73" customFormat="false" ht="15" hidden="false" customHeight="false" outlineLevel="0" collapsed="false">
      <c r="A73" s="372" t="s">
        <v>435</v>
      </c>
      <c r="B73" s="371"/>
      <c r="C73" s="371"/>
      <c r="D73" s="371"/>
      <c r="E73" s="371"/>
      <c r="F73" s="371"/>
      <c r="G73" s="371"/>
      <c r="H73" s="371"/>
      <c r="I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</row>
    <row r="74" customFormat="false" ht="15" hidden="false" customHeight="false" outlineLevel="0" collapsed="false">
      <c r="A74" s="372" t="s">
        <v>436</v>
      </c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</row>
    <row r="75" customFormat="false" ht="15" hidden="false" customHeight="false" outlineLevel="0" collapsed="false"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</row>
    <row r="76" customFormat="false" ht="15" hidden="false" customHeight="false" outlineLevel="0" collapsed="false"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</row>
    <row r="77" customFormat="false" ht="15" hidden="false" customHeight="false" outlineLevel="0" collapsed="false"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</row>
    <row r="78" customFormat="false" ht="1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</row>
    <row r="79" customFormat="false" ht="1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</row>
    <row r="80" customFormat="false" ht="1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</row>
    <row r="81" customFormat="false" ht="15" hidden="false" customHeight="false" outlineLevel="0" collapsed="false"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</row>
    <row r="82" customFormat="false" ht="1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</row>
    <row r="83" customFormat="false" ht="15" hidden="false" customHeight="false" outlineLevel="0" collapsed="false">
      <c r="A83" s="372"/>
      <c r="B83" s="372"/>
      <c r="C83" s="372"/>
      <c r="D83" s="371"/>
      <c r="E83" s="371"/>
      <c r="F83" s="371"/>
      <c r="G83" s="371"/>
      <c r="H83" s="371"/>
      <c r="I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</row>
    <row r="84" customFormat="false" ht="1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</row>
    <row r="85" customFormat="false" ht="1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</row>
    <row r="86" customFormat="false" ht="1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</row>
    <row r="87" customFormat="false" ht="1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</row>
    <row r="88" customFormat="false" ht="15" hidden="false" customHeight="false" outlineLevel="0" collapsed="false">
      <c r="A88" s="372" t="s">
        <v>368</v>
      </c>
      <c r="B88" s="372"/>
      <c r="C88" s="372"/>
      <c r="D88" s="372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</row>
    <row r="89" customFormat="false" ht="1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</row>
  </sheetData>
  <mergeCells count="14">
    <mergeCell ref="A1:R1"/>
    <mergeCell ref="A2:R2"/>
    <mergeCell ref="A3:R3"/>
    <mergeCell ref="A6:A11"/>
    <mergeCell ref="B6:B11"/>
    <mergeCell ref="C6:D7"/>
    <mergeCell ref="E6:R6"/>
    <mergeCell ref="E7:F7"/>
    <mergeCell ref="G7:H7"/>
    <mergeCell ref="K7:L7"/>
    <mergeCell ref="M7:N7"/>
    <mergeCell ref="O7:P7"/>
    <mergeCell ref="Q7:R7"/>
    <mergeCell ref="C11:R11"/>
  </mergeCells>
  <printOptions headings="false" gridLines="false" gridLinesSet="true" horizontalCentered="false" verticalCentered="false"/>
  <pageMargins left="0.370138888888889" right="0.240277777777778" top="0.65" bottom="0.6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371" width="18.28"/>
    <col collapsed="false" customWidth="true" hidden="false" outlineLevel="0" max="2" min="2" style="371" width="7.99"/>
    <col collapsed="false" customWidth="true" hidden="false" outlineLevel="0" max="3" min="3" style="371" width="9.13"/>
    <col collapsed="false" customWidth="true" hidden="false" outlineLevel="0" max="4" min="4" style="371" width="9.85"/>
    <col collapsed="false" customWidth="true" hidden="false" outlineLevel="0" max="5" min="5" style="371" width="8.99"/>
    <col collapsed="false" customWidth="true" hidden="false" outlineLevel="0" max="6" min="6" style="371" width="9.7"/>
    <col collapsed="false" customWidth="true" hidden="false" outlineLevel="0" max="7" min="7" style="371" width="9.13"/>
    <col collapsed="false" customWidth="true" hidden="false" outlineLevel="0" max="8" min="8" style="371" width="9.7"/>
    <col collapsed="false" customWidth="true" hidden="false" outlineLevel="0" max="9" min="9" style="371" width="9.28"/>
    <col collapsed="false" customWidth="true" hidden="false" outlineLevel="0" max="11" min="10" style="371" width="9.13"/>
    <col collapsed="false" customWidth="true" hidden="false" outlineLevel="0" max="12" min="12" style="371" width="10.56"/>
    <col collapsed="false" customWidth="true" hidden="false" outlineLevel="0" max="13" min="13" style="371" width="9.28"/>
    <col collapsed="false" customWidth="true" hidden="false" outlineLevel="0" max="14" min="14" style="371" width="10.56"/>
    <col collapsed="false" customWidth="true" hidden="false" outlineLevel="0" max="15" min="15" style="371" width="9.13"/>
    <col collapsed="false" customWidth="true" hidden="false" outlineLevel="0" max="16" min="16" style="371" width="10.56"/>
    <col collapsed="false" customWidth="true" hidden="false" outlineLevel="0" max="17" min="17" style="371" width="9.28"/>
    <col collapsed="false" customWidth="true" hidden="false" outlineLevel="0" max="18" min="18" style="371" width="10.56"/>
    <col collapsed="false" customWidth="false" hidden="false" outlineLevel="0" max="19" min="19" style="372" width="11.42"/>
    <col collapsed="false" customWidth="false" hidden="false" outlineLevel="0" max="257" min="20" style="371" width="11.42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16.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</row>
    <row r="3" customFormat="false" ht="16.5" hidden="false" customHeight="false" outlineLevel="0" collapsed="false">
      <c r="A3" s="375" t="s">
        <v>44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</row>
    <row r="4" customFormat="false" ht="15" hidden="false" customHeight="false" outlineLevel="0" collapsed="false">
      <c r="A4" s="375" t="s">
        <v>44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406" t="s">
        <v>447</v>
      </c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</row>
    <row r="8" customFormat="false" ht="15" hidden="false" customHeight="false" outlineLevel="0" collapsed="false">
      <c r="A8" s="377"/>
      <c r="B8" s="378"/>
      <c r="C8" s="378"/>
      <c r="D8" s="378"/>
      <c r="E8" s="404" t="s">
        <v>385</v>
      </c>
      <c r="F8" s="404"/>
      <c r="G8" s="404" t="s">
        <v>386</v>
      </c>
      <c r="H8" s="404"/>
      <c r="I8" s="417" t="n">
        <v>10000</v>
      </c>
      <c r="J8" s="444" t="s">
        <v>440</v>
      </c>
      <c r="K8" s="387" t="s">
        <v>284</v>
      </c>
      <c r="L8" s="387"/>
      <c r="M8" s="387" t="s">
        <v>285</v>
      </c>
      <c r="N8" s="387"/>
      <c r="O8" s="387" t="s">
        <v>286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0" t="s">
        <v>312</v>
      </c>
      <c r="K9" s="393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96" t="s">
        <v>424</v>
      </c>
      <c r="K10" s="398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432"/>
      <c r="D11" s="396" t="s">
        <v>448</v>
      </c>
      <c r="E11" s="375"/>
      <c r="F11" s="396" t="s">
        <v>448</v>
      </c>
      <c r="G11" s="375"/>
      <c r="H11" s="396" t="s">
        <v>448</v>
      </c>
      <c r="I11" s="375"/>
      <c r="J11" s="400" t="s">
        <v>448</v>
      </c>
      <c r="K11" s="424"/>
      <c r="L11" s="396" t="s">
        <v>448</v>
      </c>
      <c r="M11" s="424"/>
      <c r="N11" s="396" t="s">
        <v>448</v>
      </c>
      <c r="O11" s="433"/>
      <c r="P11" s="396" t="s">
        <v>448</v>
      </c>
      <c r="Q11" s="433"/>
      <c r="R11" s="395" t="s">
        <v>448</v>
      </c>
    </row>
    <row r="12" customFormat="false" ht="15" hidden="false" customHeight="false" outlineLevel="0" collapsed="false">
      <c r="A12" s="377"/>
      <c r="B12" s="378"/>
      <c r="C12" s="406" t="s">
        <v>302</v>
      </c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10" t="s">
        <v>325</v>
      </c>
      <c r="B14" s="411" t="n">
        <v>1995</v>
      </c>
      <c r="C14" s="408" t="n">
        <v>94.5</v>
      </c>
      <c r="D14" s="408" t="n">
        <v>93.7</v>
      </c>
      <c r="E14" s="408" t="n">
        <v>93.9</v>
      </c>
      <c r="F14" s="408" t="n">
        <v>92</v>
      </c>
      <c r="G14" s="408" t="n">
        <v>94.6</v>
      </c>
      <c r="H14" s="408" t="n">
        <v>93.2</v>
      </c>
      <c r="I14" s="408" t="n">
        <v>94.1</v>
      </c>
      <c r="J14" s="408" t="n">
        <v>92.2</v>
      </c>
      <c r="K14" s="408" t="n">
        <v>93.3</v>
      </c>
      <c r="L14" s="408" t="n">
        <v>92.5</v>
      </c>
      <c r="M14" s="408" t="n">
        <v>97.4</v>
      </c>
      <c r="N14" s="408" t="n">
        <v>94.7</v>
      </c>
      <c r="O14" s="408" t="n">
        <v>96.8</v>
      </c>
      <c r="P14" s="408" t="n">
        <v>94.6</v>
      </c>
      <c r="Q14" s="408" t="n">
        <v>96.6</v>
      </c>
      <c r="R14" s="408" t="n">
        <v>94</v>
      </c>
    </row>
    <row r="15" customFormat="false" ht="15" hidden="false" customHeight="false" outlineLevel="0" collapsed="false">
      <c r="A15" s="409"/>
      <c r="B15" s="411" t="n">
        <v>1996</v>
      </c>
      <c r="C15" s="408" t="n">
        <v>93.3</v>
      </c>
      <c r="D15" s="408" t="n">
        <v>92.4</v>
      </c>
      <c r="E15" s="408" t="n">
        <v>92.1</v>
      </c>
      <c r="F15" s="408" t="n">
        <v>90.4</v>
      </c>
      <c r="G15" s="408" t="n">
        <v>94.6</v>
      </c>
      <c r="H15" s="408" t="n">
        <v>92.6</v>
      </c>
      <c r="I15" s="408" t="n">
        <v>92.1</v>
      </c>
      <c r="J15" s="408" t="n">
        <v>90.3</v>
      </c>
      <c r="K15" s="408" t="n">
        <v>92.3</v>
      </c>
      <c r="L15" s="408" t="n">
        <v>90.6</v>
      </c>
      <c r="M15" s="408" t="n">
        <v>94.7</v>
      </c>
      <c r="N15" s="408" t="n">
        <v>91.8</v>
      </c>
      <c r="O15" s="408" t="n">
        <v>95.2</v>
      </c>
      <c r="P15" s="408" t="n">
        <v>93.7</v>
      </c>
      <c r="Q15" s="408" t="n">
        <v>96.6</v>
      </c>
      <c r="R15" s="408" t="n">
        <v>93.4</v>
      </c>
    </row>
    <row r="16" customFormat="false" ht="15" hidden="false" customHeight="false" outlineLevel="0" collapsed="false">
      <c r="A16" s="409"/>
      <c r="B16" s="411" t="n">
        <v>1997</v>
      </c>
      <c r="C16" s="408" t="n">
        <v>91.3</v>
      </c>
      <c r="D16" s="408" t="n">
        <v>89.7</v>
      </c>
      <c r="E16" s="408" t="n">
        <v>90.3</v>
      </c>
      <c r="F16" s="408" t="n">
        <v>88.8</v>
      </c>
      <c r="G16" s="408" t="n">
        <v>92.4</v>
      </c>
      <c r="H16" s="408" t="n">
        <v>90.7</v>
      </c>
      <c r="I16" s="408" t="n">
        <v>90.1</v>
      </c>
      <c r="J16" s="408" t="n">
        <v>87.7</v>
      </c>
      <c r="K16" s="408" t="n">
        <v>88.6</v>
      </c>
      <c r="L16" s="408" t="n">
        <v>86.6</v>
      </c>
      <c r="M16" s="408" t="n">
        <v>92.1</v>
      </c>
      <c r="N16" s="408" t="n">
        <v>89.3</v>
      </c>
      <c r="O16" s="408" t="n">
        <v>96.5</v>
      </c>
      <c r="P16" s="408" t="n">
        <v>94.3</v>
      </c>
      <c r="Q16" s="408" t="n">
        <v>93.3</v>
      </c>
      <c r="R16" s="408" t="n">
        <v>88.4</v>
      </c>
    </row>
    <row r="17" customFormat="false" ht="15" hidden="false" customHeight="false" outlineLevel="0" collapsed="false">
      <c r="A17" s="409"/>
      <c r="B17" s="411" t="n">
        <v>1998</v>
      </c>
      <c r="C17" s="408" t="n">
        <v>90.8</v>
      </c>
      <c r="D17" s="408" t="n">
        <v>89.2</v>
      </c>
      <c r="E17" s="408" t="n">
        <v>91.1</v>
      </c>
      <c r="F17" s="408" t="n">
        <v>88.8</v>
      </c>
      <c r="G17" s="408" t="n">
        <v>91.5</v>
      </c>
      <c r="H17" s="408" t="n">
        <v>89.6</v>
      </c>
      <c r="I17" s="408" t="n">
        <v>89.2</v>
      </c>
      <c r="J17" s="408" t="n">
        <v>86.2</v>
      </c>
      <c r="K17" s="408" t="n">
        <v>89.4</v>
      </c>
      <c r="L17" s="408" t="n">
        <v>87.3</v>
      </c>
      <c r="M17" s="408" t="n">
        <v>91</v>
      </c>
      <c r="N17" s="408" t="n">
        <v>86.9</v>
      </c>
      <c r="O17" s="408" t="n">
        <v>96.4</v>
      </c>
      <c r="P17" s="408" t="n">
        <v>94.5</v>
      </c>
      <c r="Q17" s="408" t="n">
        <v>90.9</v>
      </c>
      <c r="R17" s="408" t="n">
        <v>88.9</v>
      </c>
    </row>
    <row r="18" customFormat="false" ht="15" hidden="false" customHeight="false" outlineLevel="0" collapsed="false">
      <c r="A18" s="409"/>
      <c r="B18" s="411" t="n">
        <v>1999</v>
      </c>
      <c r="C18" s="408" t="n">
        <v>88.4</v>
      </c>
      <c r="D18" s="408" t="n">
        <v>88.3</v>
      </c>
      <c r="E18" s="408" t="n">
        <v>86.5</v>
      </c>
      <c r="F18" s="408" t="n">
        <v>83.3</v>
      </c>
      <c r="G18" s="408" t="n">
        <v>88.5</v>
      </c>
      <c r="H18" s="408" t="n">
        <v>85.9</v>
      </c>
      <c r="I18" s="408" t="n">
        <v>87.5</v>
      </c>
      <c r="J18" s="408" t="n">
        <v>84.3</v>
      </c>
      <c r="K18" s="408" t="n">
        <v>89.5</v>
      </c>
      <c r="L18" s="408" t="n">
        <v>87.6</v>
      </c>
      <c r="M18" s="408" t="n">
        <v>92.3</v>
      </c>
      <c r="N18" s="408" t="n">
        <v>87.2</v>
      </c>
      <c r="O18" s="408" t="n">
        <v>94.7</v>
      </c>
      <c r="P18" s="408" t="n">
        <v>92.5</v>
      </c>
      <c r="Q18" s="408" t="n">
        <v>91.2</v>
      </c>
      <c r="R18" s="408" t="n">
        <v>89.2</v>
      </c>
    </row>
    <row r="19" customFormat="false" ht="15" hidden="false" customHeight="false" outlineLevel="0" collapsed="false">
      <c r="A19" s="409"/>
      <c r="B19" s="415" t="n">
        <v>2000</v>
      </c>
      <c r="C19" s="408" t="n">
        <v>85.8</v>
      </c>
      <c r="D19" s="408" t="n">
        <v>86.5</v>
      </c>
      <c r="E19" s="408" t="n">
        <v>85</v>
      </c>
      <c r="F19" s="408" t="n">
        <v>85</v>
      </c>
      <c r="G19" s="408" t="n">
        <v>86.3</v>
      </c>
      <c r="H19" s="408" t="n">
        <v>82.9</v>
      </c>
      <c r="I19" s="408" t="n">
        <v>82</v>
      </c>
      <c r="J19" s="408" t="n">
        <v>77.3</v>
      </c>
      <c r="K19" s="408" t="n">
        <v>90.5</v>
      </c>
      <c r="L19" s="408" t="n">
        <v>86.7</v>
      </c>
      <c r="M19" s="408" t="n">
        <v>90</v>
      </c>
      <c r="N19" s="408" t="n">
        <v>85.6</v>
      </c>
      <c r="O19" s="408" t="n">
        <v>94.9</v>
      </c>
      <c r="P19" s="408" t="n">
        <v>92.9</v>
      </c>
      <c r="Q19" s="408" t="n">
        <v>90.3</v>
      </c>
      <c r="R19" s="408" t="n">
        <v>88.2</v>
      </c>
    </row>
    <row r="20" customFormat="false" ht="15" hidden="false" customHeight="false" outlineLevel="0" collapsed="false">
      <c r="A20" s="409"/>
      <c r="B20" s="415" t="n">
        <v>2001</v>
      </c>
      <c r="C20" s="408" t="n">
        <v>83.8</v>
      </c>
      <c r="D20" s="408" t="n">
        <v>85.4</v>
      </c>
      <c r="E20" s="408" t="n">
        <v>83.6</v>
      </c>
      <c r="F20" s="408" t="n">
        <v>80.3</v>
      </c>
      <c r="G20" s="408" t="n">
        <v>82.7</v>
      </c>
      <c r="H20" s="408" t="n">
        <v>78.3</v>
      </c>
      <c r="I20" s="408" t="n">
        <v>80.4</v>
      </c>
      <c r="J20" s="408" t="n">
        <v>74.4</v>
      </c>
      <c r="K20" s="408" t="n">
        <v>90.1</v>
      </c>
      <c r="L20" s="408" t="n">
        <v>87.6</v>
      </c>
      <c r="M20" s="408" t="n">
        <v>91</v>
      </c>
      <c r="N20" s="408" t="n">
        <v>85.6</v>
      </c>
      <c r="O20" s="408" t="n">
        <v>93.4</v>
      </c>
      <c r="P20" s="408" t="n">
        <v>91.5</v>
      </c>
      <c r="Q20" s="408" t="n">
        <v>90</v>
      </c>
      <c r="R20" s="408" t="n">
        <v>88.2</v>
      </c>
    </row>
    <row r="21" customFormat="false" ht="15" hidden="false" customHeight="false" outlineLevel="0" collapsed="false">
      <c r="A21" s="409"/>
      <c r="B21" s="415" t="n">
        <v>2002</v>
      </c>
      <c r="C21" s="408" t="n">
        <v>81.7</v>
      </c>
      <c r="D21" s="408" t="n">
        <v>83.9</v>
      </c>
      <c r="E21" s="408" t="n">
        <v>82</v>
      </c>
      <c r="F21" s="408" t="n">
        <v>78.9</v>
      </c>
      <c r="G21" s="408" t="n">
        <v>79.7</v>
      </c>
      <c r="H21" s="408" t="n">
        <v>74.4</v>
      </c>
      <c r="I21" s="408" t="n">
        <v>78</v>
      </c>
      <c r="J21" s="408" t="n">
        <v>70.6</v>
      </c>
      <c r="K21" s="408" t="n">
        <v>88.4</v>
      </c>
      <c r="L21" s="408" t="n">
        <v>85.2</v>
      </c>
      <c r="M21" s="408" t="n">
        <v>89</v>
      </c>
      <c r="N21" s="408" t="n">
        <v>82.3</v>
      </c>
      <c r="O21" s="408" t="n">
        <v>94.7</v>
      </c>
      <c r="P21" s="408" t="n">
        <v>92.3</v>
      </c>
      <c r="Q21" s="408" t="n">
        <v>90.3</v>
      </c>
      <c r="R21" s="408" t="n">
        <v>87.7</v>
      </c>
    </row>
    <row r="22" customFormat="false" ht="15" hidden="false" customHeight="false" outlineLevel="0" collapsed="false">
      <c r="A22" s="409"/>
      <c r="B22" s="415" t="n">
        <v>2003</v>
      </c>
      <c r="C22" s="408" t="n">
        <v>79.3</v>
      </c>
      <c r="D22" s="408" t="n">
        <v>80.8</v>
      </c>
      <c r="E22" s="408" t="n">
        <v>78.2</v>
      </c>
      <c r="F22" s="408" t="n">
        <v>73.1</v>
      </c>
      <c r="G22" s="408" t="n">
        <v>76.6</v>
      </c>
      <c r="H22" s="408" t="n">
        <v>68.7</v>
      </c>
      <c r="I22" s="408" t="n">
        <v>76.5</v>
      </c>
      <c r="J22" s="408" t="n">
        <v>65.6</v>
      </c>
      <c r="K22" s="408" t="n">
        <v>85.4</v>
      </c>
      <c r="L22" s="408" t="n">
        <v>80.6</v>
      </c>
      <c r="M22" s="408" t="n">
        <v>87.1</v>
      </c>
      <c r="N22" s="408" t="n">
        <v>79.1</v>
      </c>
      <c r="O22" s="408" t="n">
        <v>94.7</v>
      </c>
      <c r="P22" s="408" t="n">
        <v>90.8</v>
      </c>
      <c r="Q22" s="408" t="n">
        <v>89.7</v>
      </c>
      <c r="R22" s="408" t="n">
        <v>85.4</v>
      </c>
    </row>
    <row r="23" customFormat="false" ht="15" hidden="false" customHeight="false" outlineLevel="0" collapsed="false">
      <c r="A23" s="409"/>
      <c r="B23" s="415" t="n">
        <v>2004</v>
      </c>
      <c r="C23" s="408" t="n">
        <v>76</v>
      </c>
      <c r="D23" s="408" t="n">
        <v>77.4</v>
      </c>
      <c r="E23" s="408" t="n">
        <v>73.5</v>
      </c>
      <c r="F23" s="408" t="n">
        <v>67.5</v>
      </c>
      <c r="G23" s="408" t="n">
        <v>74.2</v>
      </c>
      <c r="H23" s="408" t="n">
        <v>63.3</v>
      </c>
      <c r="I23" s="408" t="n">
        <v>73.4</v>
      </c>
      <c r="J23" s="408" t="n">
        <v>60.4</v>
      </c>
      <c r="K23" s="408" t="n">
        <v>76.6</v>
      </c>
      <c r="L23" s="408" t="n">
        <v>69.9</v>
      </c>
      <c r="M23" s="408" t="n">
        <v>85.3</v>
      </c>
      <c r="N23" s="408" t="n">
        <v>76.9</v>
      </c>
      <c r="O23" s="408" t="n">
        <v>94.8</v>
      </c>
      <c r="P23" s="408" t="n">
        <v>89.1</v>
      </c>
      <c r="Q23" s="408" t="n">
        <v>89.3</v>
      </c>
      <c r="R23" s="408" t="n">
        <v>84</v>
      </c>
    </row>
    <row r="24" customFormat="false" ht="16.5" hidden="false" customHeight="false" outlineLevel="0" collapsed="false">
      <c r="A24" s="409"/>
      <c r="B24" s="415" t="s">
        <v>426</v>
      </c>
      <c r="C24" s="408" t="n">
        <v>68.2</v>
      </c>
      <c r="D24" s="408" t="n">
        <v>73.2</v>
      </c>
      <c r="E24" s="408" t="n">
        <v>61.9</v>
      </c>
      <c r="F24" s="408" t="n">
        <v>56.7</v>
      </c>
      <c r="G24" s="408" t="n">
        <v>64.7</v>
      </c>
      <c r="H24" s="408" t="n">
        <v>53.9</v>
      </c>
      <c r="I24" s="408" t="n">
        <v>67.6</v>
      </c>
      <c r="J24" s="408" t="n">
        <v>54.6</v>
      </c>
      <c r="K24" s="408" t="n">
        <v>67.7</v>
      </c>
      <c r="L24" s="408" t="n">
        <v>60.9</v>
      </c>
      <c r="M24" s="408" t="n">
        <v>86.8</v>
      </c>
      <c r="N24" s="408" t="n">
        <v>77</v>
      </c>
      <c r="O24" s="408" t="n">
        <v>88.7</v>
      </c>
      <c r="P24" s="408" t="n">
        <v>84.1</v>
      </c>
      <c r="Q24" s="408" t="n">
        <v>88.9</v>
      </c>
      <c r="R24" s="408" t="n">
        <v>82.3</v>
      </c>
    </row>
    <row r="25" customFormat="false" ht="15" hidden="false" customHeight="false" outlineLevel="0" collapsed="false">
      <c r="A25" s="376"/>
      <c r="B25" s="415" t="n">
        <v>2006</v>
      </c>
      <c r="C25" s="408" t="n">
        <v>61.5</v>
      </c>
      <c r="D25" s="408" t="n">
        <v>70.5</v>
      </c>
      <c r="E25" s="408" t="n">
        <v>52.7</v>
      </c>
      <c r="F25" s="408" t="n">
        <v>47.1</v>
      </c>
      <c r="G25" s="408" t="n">
        <v>59.2</v>
      </c>
      <c r="H25" s="408" t="n">
        <v>49.3</v>
      </c>
      <c r="I25" s="408" t="n">
        <v>57.6</v>
      </c>
      <c r="J25" s="408" t="n">
        <v>45.4</v>
      </c>
      <c r="K25" s="408" t="n">
        <v>66.3</v>
      </c>
      <c r="L25" s="408" t="n">
        <v>59.1</v>
      </c>
      <c r="M25" s="408" t="n">
        <v>84.1</v>
      </c>
      <c r="N25" s="408" t="n">
        <v>73</v>
      </c>
      <c r="O25" s="408" t="n">
        <v>87.1</v>
      </c>
      <c r="P25" s="408" t="n">
        <v>83.1</v>
      </c>
      <c r="Q25" s="408" t="n">
        <v>92.3</v>
      </c>
      <c r="R25" s="408" t="n">
        <v>84.2</v>
      </c>
    </row>
    <row r="26" customFormat="false" ht="15" hidden="false" customHeight="false" outlineLevel="0" collapsed="false">
      <c r="A26" s="376"/>
      <c r="B26" s="416"/>
      <c r="C26" s="376"/>
      <c r="D26" s="376"/>
      <c r="E26" s="376"/>
      <c r="F26" s="376"/>
      <c r="G26" s="376"/>
      <c r="H26" s="376"/>
      <c r="I26" s="376"/>
      <c r="J26" s="408"/>
      <c r="K26" s="408"/>
      <c r="L26" s="408"/>
      <c r="M26" s="408"/>
      <c r="N26" s="408"/>
      <c r="O26" s="408"/>
      <c r="P26" s="408"/>
      <c r="Q26" s="408"/>
      <c r="R26" s="408"/>
    </row>
    <row r="27" customFormat="false" ht="16.5" hidden="false" customHeight="false" outlineLevel="0" collapsed="false">
      <c r="A27" s="409" t="s">
        <v>427</v>
      </c>
      <c r="B27" s="411" t="n">
        <v>1995</v>
      </c>
      <c r="C27" s="445" t="s">
        <v>110</v>
      </c>
      <c r="D27" s="408" t="n">
        <v>4.6</v>
      </c>
      <c r="E27" s="445" t="s">
        <v>110</v>
      </c>
      <c r="F27" s="445" t="s">
        <v>110</v>
      </c>
      <c r="G27" s="445" t="s">
        <v>110</v>
      </c>
      <c r="H27" s="445" t="s">
        <v>110</v>
      </c>
      <c r="I27" s="445" t="s">
        <v>110</v>
      </c>
      <c r="J27" s="445" t="s">
        <v>110</v>
      </c>
      <c r="K27" s="408" t="n">
        <v>10</v>
      </c>
      <c r="L27" s="408" t="n">
        <v>3.9</v>
      </c>
      <c r="M27" s="408" t="n">
        <v>9.1</v>
      </c>
      <c r="N27" s="408" t="n">
        <v>3.5</v>
      </c>
      <c r="O27" s="408" t="n">
        <v>15.9</v>
      </c>
      <c r="P27" s="408" t="n">
        <v>4.4</v>
      </c>
      <c r="Q27" s="408" t="n">
        <v>27.6</v>
      </c>
      <c r="R27" s="408" t="n">
        <v>5.2</v>
      </c>
    </row>
    <row r="28" customFormat="false" ht="15" hidden="false" customHeight="false" outlineLevel="0" collapsed="false">
      <c r="A28" s="409"/>
      <c r="B28" s="411" t="n">
        <v>1996</v>
      </c>
      <c r="C28" s="445" t="s">
        <v>110</v>
      </c>
      <c r="D28" s="408" t="n">
        <v>5.4</v>
      </c>
      <c r="E28" s="445" t="s">
        <v>110</v>
      </c>
      <c r="F28" s="445" t="s">
        <v>110</v>
      </c>
      <c r="G28" s="445" t="s">
        <v>110</v>
      </c>
      <c r="H28" s="445" t="s">
        <v>110</v>
      </c>
      <c r="I28" s="445" t="s">
        <v>110</v>
      </c>
      <c r="J28" s="445" t="s">
        <v>110</v>
      </c>
      <c r="K28" s="445" t="s">
        <v>110</v>
      </c>
      <c r="L28" s="445" t="s">
        <v>110</v>
      </c>
      <c r="M28" s="408" t="n">
        <v>10.5</v>
      </c>
      <c r="N28" s="408" t="n">
        <v>5</v>
      </c>
      <c r="O28" s="445" t="s">
        <v>110</v>
      </c>
      <c r="P28" s="445" t="s">
        <v>110</v>
      </c>
      <c r="Q28" s="408" t="n">
        <v>24.1</v>
      </c>
      <c r="R28" s="408" t="n">
        <v>5.2</v>
      </c>
    </row>
    <row r="29" customFormat="false" ht="15" hidden="false" customHeight="false" outlineLevel="0" collapsed="false">
      <c r="A29" s="409"/>
      <c r="B29" s="411" t="n">
        <v>1997</v>
      </c>
      <c r="C29" s="445" t="s">
        <v>110</v>
      </c>
      <c r="D29" s="408" t="n">
        <v>6.6</v>
      </c>
      <c r="E29" s="408" t="n">
        <v>11.8</v>
      </c>
      <c r="F29" s="408" t="n">
        <v>7</v>
      </c>
      <c r="G29" s="445" t="s">
        <v>110</v>
      </c>
      <c r="H29" s="445" t="s">
        <v>110</v>
      </c>
      <c r="I29" s="408" t="n">
        <v>12.9</v>
      </c>
      <c r="J29" s="408" t="n">
        <v>6.9</v>
      </c>
      <c r="K29" s="408" t="n">
        <v>17</v>
      </c>
      <c r="L29" s="408" t="n">
        <v>8.6</v>
      </c>
      <c r="M29" s="408" t="n">
        <v>13.2</v>
      </c>
      <c r="N29" s="408" t="n">
        <v>7.3</v>
      </c>
      <c r="O29" s="445" t="s">
        <v>110</v>
      </c>
      <c r="P29" s="445" t="s">
        <v>110</v>
      </c>
      <c r="Q29" s="408" t="n">
        <v>26.7</v>
      </c>
      <c r="R29" s="408" t="n">
        <v>7.6</v>
      </c>
    </row>
    <row r="30" customFormat="false" ht="15" hidden="false" customHeight="false" outlineLevel="0" collapsed="false">
      <c r="A30" s="409"/>
      <c r="B30" s="411" t="n">
        <v>1998</v>
      </c>
      <c r="C30" s="445" t="s">
        <v>110</v>
      </c>
      <c r="D30" s="408" t="n">
        <v>6.6</v>
      </c>
      <c r="E30" s="445" t="s">
        <v>110</v>
      </c>
      <c r="F30" s="445" t="s">
        <v>110</v>
      </c>
      <c r="G30" s="408" t="n">
        <v>11.1</v>
      </c>
      <c r="H30" s="408" t="n">
        <v>7</v>
      </c>
      <c r="I30" s="408" t="n">
        <v>13.8</v>
      </c>
      <c r="J30" s="408" t="n">
        <v>7.6</v>
      </c>
      <c r="K30" s="445" t="s">
        <v>110</v>
      </c>
      <c r="L30" s="445" t="s">
        <v>110</v>
      </c>
      <c r="M30" s="408" t="n">
        <v>15.4</v>
      </c>
      <c r="N30" s="408" t="n">
        <v>8.3</v>
      </c>
      <c r="O30" s="445" t="s">
        <v>110</v>
      </c>
      <c r="P30" s="445" t="s">
        <v>110</v>
      </c>
      <c r="Q30" s="408" t="n">
        <v>30.3</v>
      </c>
      <c r="R30" s="408" t="n">
        <v>7.2</v>
      </c>
    </row>
    <row r="31" customFormat="false" ht="15" hidden="false" customHeight="false" outlineLevel="0" collapsed="false">
      <c r="A31" s="409"/>
      <c r="B31" s="411" t="n">
        <v>1999</v>
      </c>
      <c r="C31" s="445" t="s">
        <v>110</v>
      </c>
      <c r="D31" s="408" t="n">
        <v>6.6</v>
      </c>
      <c r="E31" s="408" t="n">
        <v>17.2</v>
      </c>
      <c r="F31" s="408" t="n">
        <v>9.1</v>
      </c>
      <c r="G31" s="408" t="n">
        <v>14.9</v>
      </c>
      <c r="H31" s="408" t="n">
        <v>9.5</v>
      </c>
      <c r="I31" s="408" t="n">
        <v>17.9</v>
      </c>
      <c r="J31" s="408" t="n">
        <v>8.6</v>
      </c>
      <c r="K31" s="445" t="s">
        <v>110</v>
      </c>
      <c r="L31" s="445" t="s">
        <v>110</v>
      </c>
      <c r="M31" s="445" t="s">
        <v>110</v>
      </c>
      <c r="N31" s="445" t="s">
        <v>110</v>
      </c>
      <c r="O31" s="445" t="s">
        <v>110</v>
      </c>
      <c r="P31" s="445" t="s">
        <v>110</v>
      </c>
      <c r="Q31" s="408" t="n">
        <v>29.4</v>
      </c>
      <c r="R31" s="408" t="n">
        <v>5.9</v>
      </c>
    </row>
    <row r="32" customFormat="false" ht="15" hidden="false" customHeight="false" outlineLevel="0" collapsed="false">
      <c r="A32" s="409"/>
      <c r="B32" s="415" t="n">
        <v>2000</v>
      </c>
      <c r="C32" s="445" t="s">
        <v>110</v>
      </c>
      <c r="D32" s="408" t="n">
        <v>6.7</v>
      </c>
      <c r="E32" s="445" t="s">
        <v>110</v>
      </c>
      <c r="F32" s="445" t="s">
        <v>110</v>
      </c>
      <c r="G32" s="408" t="n">
        <v>17.1</v>
      </c>
      <c r="H32" s="408" t="n">
        <v>10.4</v>
      </c>
      <c r="I32" s="408" t="n">
        <v>19.8</v>
      </c>
      <c r="J32" s="408" t="n">
        <v>9.1</v>
      </c>
      <c r="K32" s="408" t="n">
        <v>15.5</v>
      </c>
      <c r="L32" s="408" t="n">
        <v>6.3</v>
      </c>
      <c r="M32" s="408" t="n">
        <v>18.8</v>
      </c>
      <c r="N32" s="408" t="n">
        <v>7.2</v>
      </c>
      <c r="O32" s="445" t="s">
        <v>110</v>
      </c>
      <c r="P32" s="445" t="s">
        <v>110</v>
      </c>
      <c r="Q32" s="408" t="n">
        <v>32.3</v>
      </c>
      <c r="R32" s="408" t="n">
        <v>6.3</v>
      </c>
    </row>
    <row r="33" customFormat="false" ht="15" hidden="false" customHeight="false" outlineLevel="0" collapsed="false">
      <c r="A33" s="409"/>
      <c r="B33" s="415" t="n">
        <v>2001</v>
      </c>
      <c r="C33" s="445" t="s">
        <v>110</v>
      </c>
      <c r="D33" s="408" t="n">
        <v>6.8</v>
      </c>
      <c r="E33" s="445" t="s">
        <v>110</v>
      </c>
      <c r="F33" s="445" t="s">
        <v>110</v>
      </c>
      <c r="G33" s="408" t="n">
        <v>21.1</v>
      </c>
      <c r="H33" s="408" t="n">
        <v>12.5</v>
      </c>
      <c r="I33" s="408" t="n">
        <v>20.7</v>
      </c>
      <c r="J33" s="408" t="n">
        <v>9.8</v>
      </c>
      <c r="K33" s="445" t="s">
        <v>110</v>
      </c>
      <c r="L33" s="445" t="s">
        <v>110</v>
      </c>
      <c r="M33" s="408" t="n">
        <v>19.2</v>
      </c>
      <c r="N33" s="408" t="n">
        <v>7.3</v>
      </c>
      <c r="O33" s="445" t="s">
        <v>110</v>
      </c>
      <c r="P33" s="445" t="s">
        <v>110</v>
      </c>
      <c r="Q33" s="408" t="n">
        <v>30</v>
      </c>
      <c r="R33" s="408" t="n">
        <v>5.5</v>
      </c>
    </row>
    <row r="34" customFormat="false" ht="15" hidden="false" customHeight="false" outlineLevel="0" collapsed="false">
      <c r="A34" s="409"/>
      <c r="B34" s="415" t="n">
        <v>2002</v>
      </c>
      <c r="C34" s="445" t="s">
        <v>110</v>
      </c>
      <c r="D34" s="408" t="n">
        <v>7.4</v>
      </c>
      <c r="E34" s="445" t="s">
        <v>110</v>
      </c>
      <c r="F34" s="445" t="s">
        <v>110</v>
      </c>
      <c r="G34" s="408" t="n">
        <v>25.6</v>
      </c>
      <c r="H34" s="408" t="n">
        <v>16.4</v>
      </c>
      <c r="I34" s="445" t="s">
        <v>110</v>
      </c>
      <c r="J34" s="445" t="s">
        <v>110</v>
      </c>
      <c r="K34" s="408" t="n">
        <v>16.3</v>
      </c>
      <c r="L34" s="408" t="n">
        <v>6.4</v>
      </c>
      <c r="M34" s="445" t="s">
        <v>110</v>
      </c>
      <c r="N34" s="445" t="s">
        <v>110</v>
      </c>
      <c r="O34" s="408" t="n">
        <v>19.3</v>
      </c>
      <c r="P34" s="408" t="n">
        <v>3.3</v>
      </c>
      <c r="Q34" s="408" t="n">
        <v>29</v>
      </c>
      <c r="R34" s="408" t="n">
        <v>5.1</v>
      </c>
    </row>
    <row r="35" customFormat="false" ht="15" hidden="false" customHeight="false" outlineLevel="0" collapsed="false">
      <c r="A35" s="409"/>
      <c r="B35" s="415" t="n">
        <v>2003</v>
      </c>
      <c r="C35" s="408" t="n">
        <v>28.3</v>
      </c>
      <c r="D35" s="408" t="n">
        <v>9.4</v>
      </c>
      <c r="E35" s="408" t="n">
        <v>23.8</v>
      </c>
      <c r="F35" s="408" t="n">
        <v>16.5</v>
      </c>
      <c r="G35" s="408" t="n">
        <v>32.8</v>
      </c>
      <c r="H35" s="408" t="n">
        <v>20.6</v>
      </c>
      <c r="I35" s="408" t="n">
        <v>28.6</v>
      </c>
      <c r="J35" s="408" t="n">
        <v>15</v>
      </c>
      <c r="K35" s="408" t="n">
        <v>22.9</v>
      </c>
      <c r="L35" s="408" t="n">
        <v>7.7</v>
      </c>
      <c r="M35" s="408" t="n">
        <v>29</v>
      </c>
      <c r="N35" s="408" t="n">
        <v>13.3</v>
      </c>
      <c r="O35" s="408" t="n">
        <v>22.8</v>
      </c>
      <c r="P35" s="408" t="n">
        <v>4.2</v>
      </c>
      <c r="Q35" s="408" t="n">
        <v>31</v>
      </c>
      <c r="R35" s="408" t="n">
        <v>6.3</v>
      </c>
    </row>
    <row r="36" customFormat="false" ht="15" hidden="false" customHeight="false" outlineLevel="0" collapsed="false">
      <c r="A36" s="409"/>
      <c r="B36" s="415" t="n">
        <v>2004</v>
      </c>
      <c r="C36" s="408" t="n">
        <v>21.3</v>
      </c>
      <c r="D36" s="408" t="n">
        <v>8.9</v>
      </c>
      <c r="E36" s="408" t="n">
        <v>17.5</v>
      </c>
      <c r="F36" s="408" t="n">
        <v>10.8</v>
      </c>
      <c r="G36" s="408" t="n">
        <v>23.2</v>
      </c>
      <c r="H36" s="408" t="n">
        <v>16.7</v>
      </c>
      <c r="I36" s="408" t="n">
        <v>20.8</v>
      </c>
      <c r="J36" s="408" t="n">
        <v>12.9</v>
      </c>
      <c r="K36" s="408" t="n">
        <v>21.3</v>
      </c>
      <c r="L36" s="408" t="n">
        <v>10.7</v>
      </c>
      <c r="M36" s="408" t="n">
        <v>27.9</v>
      </c>
      <c r="N36" s="408" t="n">
        <v>11.6</v>
      </c>
      <c r="O36" s="408" t="n">
        <v>15.5</v>
      </c>
      <c r="P36" s="408" t="n">
        <v>3.2</v>
      </c>
      <c r="Q36" s="408" t="n">
        <v>32.1</v>
      </c>
      <c r="R36" s="408" t="n">
        <v>7.4</v>
      </c>
    </row>
    <row r="37" customFormat="false" ht="16.5" hidden="false" customHeight="false" outlineLevel="0" collapsed="false">
      <c r="A37" s="439"/>
      <c r="B37" s="415" t="s">
        <v>426</v>
      </c>
      <c r="C37" s="408" t="n">
        <v>40.9</v>
      </c>
      <c r="D37" s="408" t="n">
        <v>14.1</v>
      </c>
      <c r="E37" s="408" t="n">
        <v>38.9</v>
      </c>
      <c r="F37" s="408" t="n">
        <v>28.3</v>
      </c>
      <c r="G37" s="408" t="n">
        <v>47.2</v>
      </c>
      <c r="H37" s="408" t="n">
        <v>33</v>
      </c>
      <c r="I37" s="408" t="n">
        <v>41</v>
      </c>
      <c r="J37" s="408" t="n">
        <v>22.4</v>
      </c>
      <c r="K37" s="408" t="n">
        <v>35.4</v>
      </c>
      <c r="L37" s="408" t="n">
        <v>17.4</v>
      </c>
      <c r="M37" s="408" t="n">
        <v>36.8</v>
      </c>
      <c r="N37" s="408" t="n">
        <v>15.9</v>
      </c>
      <c r="O37" s="408" t="n">
        <v>29</v>
      </c>
      <c r="P37" s="408" t="n">
        <v>7.4</v>
      </c>
      <c r="Q37" s="408" t="n">
        <v>29.6</v>
      </c>
      <c r="R37" s="408" t="n">
        <v>8</v>
      </c>
    </row>
    <row r="38" customFormat="false" ht="15" hidden="false" customHeight="false" outlineLevel="0" collapsed="false">
      <c r="A38" s="376"/>
      <c r="B38" s="415" t="n">
        <v>2006</v>
      </c>
      <c r="C38" s="408" t="n">
        <v>44.1</v>
      </c>
      <c r="D38" s="408" t="n">
        <v>15.2</v>
      </c>
      <c r="E38" s="408" t="n">
        <v>45.2</v>
      </c>
      <c r="F38" s="408" t="n">
        <v>35.3</v>
      </c>
      <c r="G38" s="408" t="n">
        <v>50</v>
      </c>
      <c r="H38" s="408" t="n">
        <v>36.1</v>
      </c>
      <c r="I38" s="408" t="n">
        <v>44.8</v>
      </c>
      <c r="J38" s="408" t="n">
        <v>26.5</v>
      </c>
      <c r="K38" s="408" t="n">
        <v>34.7</v>
      </c>
      <c r="L38" s="408" t="n">
        <v>16.4</v>
      </c>
      <c r="M38" s="408" t="n">
        <v>39.1</v>
      </c>
      <c r="N38" s="408" t="n">
        <v>20.3</v>
      </c>
      <c r="O38" s="408" t="n">
        <v>29</v>
      </c>
      <c r="P38" s="408" t="n">
        <v>7.6</v>
      </c>
      <c r="Q38" s="408" t="n">
        <v>30.8</v>
      </c>
      <c r="R38" s="408" t="n">
        <v>5.9</v>
      </c>
    </row>
    <row r="39" customFormat="false" ht="15" hidden="false" customHeight="false" outlineLevel="0" collapsed="false">
      <c r="A39" s="376"/>
      <c r="B39" s="416"/>
      <c r="C39" s="376"/>
      <c r="D39" s="376"/>
      <c r="E39" s="376"/>
      <c r="F39" s="376"/>
      <c r="G39" s="376"/>
      <c r="H39" s="376"/>
      <c r="I39" s="376"/>
      <c r="J39" s="408"/>
      <c r="K39" s="408"/>
      <c r="L39" s="408"/>
      <c r="M39" s="408"/>
      <c r="N39" s="408"/>
      <c r="O39" s="408"/>
      <c r="P39" s="408"/>
      <c r="Q39" s="408"/>
      <c r="R39" s="408"/>
    </row>
    <row r="40" customFormat="false" ht="16.5" hidden="false" customHeight="false" outlineLevel="0" collapsed="false">
      <c r="A40" s="409" t="s">
        <v>428</v>
      </c>
      <c r="B40" s="411" t="n">
        <v>1995</v>
      </c>
      <c r="C40" s="445" t="s">
        <v>110</v>
      </c>
      <c r="D40" s="408" t="n">
        <v>1.6</v>
      </c>
      <c r="E40" s="408" t="n">
        <v>4.9</v>
      </c>
      <c r="F40" s="408" t="n">
        <v>3.6</v>
      </c>
      <c r="G40" s="408" t="n">
        <v>4</v>
      </c>
      <c r="H40" s="408" t="n">
        <v>2.3</v>
      </c>
      <c r="I40" s="445" t="s">
        <v>110</v>
      </c>
      <c r="J40" s="445" t="s">
        <v>110</v>
      </c>
      <c r="K40" s="408" t="n">
        <v>7.8</v>
      </c>
      <c r="L40" s="408" t="n">
        <v>3.6</v>
      </c>
      <c r="M40" s="445" t="s">
        <v>110</v>
      </c>
      <c r="N40" s="445" t="s">
        <v>110</v>
      </c>
      <c r="O40" s="445" t="s">
        <v>110</v>
      </c>
      <c r="P40" s="445" t="s">
        <v>110</v>
      </c>
      <c r="Q40" s="445" t="s">
        <v>110</v>
      </c>
      <c r="R40" s="445" t="s">
        <v>110</v>
      </c>
    </row>
    <row r="41" customFormat="false" ht="15" hidden="false" customHeight="false" outlineLevel="0" collapsed="false">
      <c r="A41" s="409"/>
      <c r="B41" s="411" t="n">
        <v>1996</v>
      </c>
      <c r="C41" s="445" t="s">
        <v>110</v>
      </c>
      <c r="D41" s="408" t="n">
        <v>2.2</v>
      </c>
      <c r="E41" s="408" t="n">
        <v>6.6</v>
      </c>
      <c r="F41" s="408" t="n">
        <v>4.6</v>
      </c>
      <c r="G41" s="408" t="n">
        <v>5.2</v>
      </c>
      <c r="H41" s="408" t="n">
        <v>2.4</v>
      </c>
      <c r="I41" s="445" t="s">
        <v>110</v>
      </c>
      <c r="J41" s="445" t="s">
        <v>110</v>
      </c>
      <c r="K41" s="408" t="n">
        <v>7.7</v>
      </c>
      <c r="L41" s="408" t="n">
        <v>2.8</v>
      </c>
      <c r="M41" s="445" t="s">
        <v>110</v>
      </c>
      <c r="N41" s="445" t="s">
        <v>110</v>
      </c>
      <c r="O41" s="445" t="s">
        <v>110</v>
      </c>
      <c r="P41" s="445" t="s">
        <v>110</v>
      </c>
      <c r="Q41" s="408" t="n">
        <v>13.8</v>
      </c>
      <c r="R41" s="408" t="n">
        <v>1.4</v>
      </c>
    </row>
    <row r="42" customFormat="false" ht="15" hidden="false" customHeight="false" outlineLevel="0" collapsed="false">
      <c r="A42" s="409"/>
      <c r="B42" s="411" t="n">
        <v>1997</v>
      </c>
      <c r="C42" s="445" t="s">
        <v>110</v>
      </c>
      <c r="D42" s="408" t="n">
        <v>3.7</v>
      </c>
      <c r="E42" s="408" t="n">
        <v>5.7</v>
      </c>
      <c r="F42" s="408" t="n">
        <v>4.3</v>
      </c>
      <c r="G42" s="408" t="n">
        <v>5.5</v>
      </c>
      <c r="H42" s="408" t="n">
        <v>2.7</v>
      </c>
      <c r="I42" s="445" t="s">
        <v>110</v>
      </c>
      <c r="J42" s="445" t="s">
        <v>110</v>
      </c>
      <c r="K42" s="445" t="s">
        <v>110</v>
      </c>
      <c r="L42" s="445" t="s">
        <v>110</v>
      </c>
      <c r="M42" s="408" t="n">
        <v>10.5</v>
      </c>
      <c r="N42" s="408" t="n">
        <v>3.4</v>
      </c>
      <c r="O42" s="445" t="s">
        <v>110</v>
      </c>
      <c r="P42" s="445" t="s">
        <v>110</v>
      </c>
      <c r="Q42" s="445" t="s">
        <v>110</v>
      </c>
      <c r="R42" s="445" t="s">
        <v>110</v>
      </c>
    </row>
    <row r="43" customFormat="false" ht="15" hidden="false" customHeight="false" outlineLevel="0" collapsed="false">
      <c r="A43" s="409"/>
      <c r="B43" s="411" t="n">
        <v>1998</v>
      </c>
      <c r="C43" s="445" t="s">
        <v>110</v>
      </c>
      <c r="D43" s="408" t="n">
        <v>4.2</v>
      </c>
      <c r="E43" s="445" t="s">
        <v>110</v>
      </c>
      <c r="F43" s="445" t="s">
        <v>110</v>
      </c>
      <c r="G43" s="408" t="n">
        <v>6.8</v>
      </c>
      <c r="H43" s="408" t="n">
        <v>3.4</v>
      </c>
      <c r="I43" s="408" t="n">
        <v>9.7</v>
      </c>
      <c r="J43" s="408" t="n">
        <v>6.2</v>
      </c>
      <c r="K43" s="445" t="s">
        <v>110</v>
      </c>
      <c r="L43" s="445" t="s">
        <v>110</v>
      </c>
      <c r="M43" s="408" t="n">
        <v>14.1</v>
      </c>
      <c r="N43" s="408" t="n">
        <v>4.8</v>
      </c>
      <c r="O43" s="445" t="s">
        <v>110</v>
      </c>
      <c r="P43" s="445" t="s">
        <v>110</v>
      </c>
      <c r="Q43" s="445" t="s">
        <v>110</v>
      </c>
      <c r="R43" s="445" t="s">
        <v>110</v>
      </c>
    </row>
    <row r="44" customFormat="false" ht="15" hidden="false" customHeight="false" outlineLevel="0" collapsed="false">
      <c r="A44" s="419"/>
      <c r="B44" s="420" t="n">
        <v>1999</v>
      </c>
      <c r="C44" s="445" t="s">
        <v>110</v>
      </c>
      <c r="D44" s="408" t="n">
        <v>5.1</v>
      </c>
      <c r="E44" s="408" t="n">
        <v>10.6</v>
      </c>
      <c r="F44" s="408" t="n">
        <v>7.6</v>
      </c>
      <c r="G44" s="408" t="n">
        <v>8.6</v>
      </c>
      <c r="H44" s="408" t="n">
        <v>4.6</v>
      </c>
      <c r="I44" s="445" t="s">
        <v>110</v>
      </c>
      <c r="J44" s="445" t="s">
        <v>110</v>
      </c>
      <c r="K44" s="445" t="s">
        <v>110</v>
      </c>
      <c r="L44" s="445" t="s">
        <v>110</v>
      </c>
      <c r="M44" s="408" t="n">
        <v>14.1</v>
      </c>
      <c r="N44" s="408" t="n">
        <v>5.1</v>
      </c>
      <c r="O44" s="445" t="s">
        <v>110</v>
      </c>
      <c r="P44" s="445" t="s">
        <v>110</v>
      </c>
      <c r="Q44" s="445" t="s">
        <v>110</v>
      </c>
      <c r="R44" s="445" t="s">
        <v>110</v>
      </c>
    </row>
    <row r="45" customFormat="false" ht="15" hidden="false" customHeight="false" outlineLevel="0" collapsed="false">
      <c r="A45" s="409"/>
      <c r="B45" s="415" t="n">
        <v>2000</v>
      </c>
      <c r="C45" s="445" t="s">
        <v>110</v>
      </c>
      <c r="D45" s="408" t="n">
        <v>6.7</v>
      </c>
      <c r="E45" s="408" t="n">
        <v>10.5</v>
      </c>
      <c r="F45" s="408" t="n">
        <v>7</v>
      </c>
      <c r="G45" s="408" t="n">
        <v>11.3</v>
      </c>
      <c r="H45" s="408" t="n">
        <v>6.6</v>
      </c>
      <c r="I45" s="408" t="n">
        <v>19</v>
      </c>
      <c r="J45" s="408" t="n">
        <v>13.7</v>
      </c>
      <c r="K45" s="445" t="s">
        <v>110</v>
      </c>
      <c r="L45" s="445" t="s">
        <v>110</v>
      </c>
      <c r="M45" s="445" t="s">
        <v>110</v>
      </c>
      <c r="N45" s="445" t="s">
        <v>110</v>
      </c>
      <c r="O45" s="445" t="s">
        <v>110</v>
      </c>
      <c r="P45" s="445" t="s">
        <v>110</v>
      </c>
      <c r="Q45" s="408" t="n">
        <v>22.6</v>
      </c>
      <c r="R45" s="408" t="n">
        <v>5.5</v>
      </c>
    </row>
    <row r="46" customFormat="false" ht="15" hidden="false" customHeight="false" outlineLevel="0" collapsed="false">
      <c r="A46" s="409"/>
      <c r="B46" s="415" t="n">
        <v>2001</v>
      </c>
      <c r="C46" s="445" t="s">
        <v>110</v>
      </c>
      <c r="D46" s="408" t="n">
        <v>7.8</v>
      </c>
      <c r="E46" s="408" t="n">
        <v>13</v>
      </c>
      <c r="F46" s="408" t="n">
        <v>8.4</v>
      </c>
      <c r="G46" s="408" t="n">
        <v>14.3</v>
      </c>
      <c r="H46" s="408" t="n">
        <v>9.2</v>
      </c>
      <c r="I46" s="408" t="n">
        <v>22</v>
      </c>
      <c r="J46" s="408" t="n">
        <v>15.8</v>
      </c>
      <c r="K46" s="445" t="s">
        <v>110</v>
      </c>
      <c r="L46" s="445" t="s">
        <v>110</v>
      </c>
      <c r="M46" s="445" t="s">
        <v>110</v>
      </c>
      <c r="N46" s="445" t="s">
        <v>110</v>
      </c>
      <c r="O46" s="445" t="s">
        <v>110</v>
      </c>
      <c r="P46" s="445" t="s">
        <v>110</v>
      </c>
      <c r="Q46" s="408" t="n">
        <v>23.3</v>
      </c>
      <c r="R46" s="408" t="n">
        <v>6.3</v>
      </c>
    </row>
    <row r="47" customFormat="false" ht="15" hidden="false" customHeight="false" outlineLevel="0" collapsed="false">
      <c r="A47" s="409"/>
      <c r="B47" s="415" t="n">
        <v>2002</v>
      </c>
      <c r="C47" s="445" t="s">
        <v>110</v>
      </c>
      <c r="D47" s="408" t="n">
        <v>8.7</v>
      </c>
      <c r="E47" s="445" t="s">
        <v>110</v>
      </c>
      <c r="F47" s="445" t="s">
        <v>110</v>
      </c>
      <c r="G47" s="408" t="n">
        <v>14.2</v>
      </c>
      <c r="H47" s="408" t="n">
        <v>9.2</v>
      </c>
      <c r="I47" s="445" t="s">
        <v>110</v>
      </c>
      <c r="J47" s="445" t="s">
        <v>110</v>
      </c>
      <c r="K47" s="408" t="n">
        <v>17.4</v>
      </c>
      <c r="L47" s="408" t="n">
        <v>8.4</v>
      </c>
      <c r="M47" s="445" t="s">
        <v>110</v>
      </c>
      <c r="N47" s="445" t="s">
        <v>110</v>
      </c>
      <c r="O47" s="408" t="n">
        <v>8.8</v>
      </c>
      <c r="P47" s="408" t="n">
        <v>4.4</v>
      </c>
      <c r="Q47" s="408" t="n">
        <v>25.8</v>
      </c>
      <c r="R47" s="408" t="n">
        <v>7.2</v>
      </c>
    </row>
    <row r="48" customFormat="false" ht="15" hidden="false" customHeight="false" outlineLevel="0" collapsed="false">
      <c r="A48" s="409"/>
      <c r="B48" s="415" t="n">
        <v>2003</v>
      </c>
      <c r="C48" s="408" t="n">
        <v>19.5</v>
      </c>
      <c r="D48" s="408" t="n">
        <v>9.8</v>
      </c>
      <c r="E48" s="408" t="n">
        <v>14.6</v>
      </c>
      <c r="F48" s="408" t="n">
        <v>10.4</v>
      </c>
      <c r="G48" s="408" t="n">
        <v>15.3</v>
      </c>
      <c r="H48" s="408" t="n">
        <v>10.8</v>
      </c>
      <c r="I48" s="408" t="n">
        <v>26.1</v>
      </c>
      <c r="J48" s="408" t="n">
        <v>19.4</v>
      </c>
      <c r="K48" s="408" t="n">
        <v>20.8</v>
      </c>
      <c r="L48" s="408" t="n">
        <v>11.7</v>
      </c>
      <c r="M48" s="408" t="n">
        <v>25.8</v>
      </c>
      <c r="N48" s="408" t="n">
        <v>7.6</v>
      </c>
      <c r="O48" s="408" t="n">
        <v>10.5</v>
      </c>
      <c r="P48" s="408" t="n">
        <v>5</v>
      </c>
      <c r="Q48" s="408" t="n">
        <v>31</v>
      </c>
      <c r="R48" s="408" t="n">
        <v>8.3</v>
      </c>
    </row>
    <row r="49" customFormat="false" ht="15" hidden="false" customHeight="false" outlineLevel="0" collapsed="false">
      <c r="A49" s="439"/>
      <c r="B49" s="373" t="n">
        <v>2004</v>
      </c>
      <c r="C49" s="408" t="n">
        <v>21.7</v>
      </c>
      <c r="D49" s="408" t="n">
        <v>10.9</v>
      </c>
      <c r="E49" s="408" t="n">
        <v>16.2</v>
      </c>
      <c r="F49" s="408" t="n">
        <v>11.6</v>
      </c>
      <c r="G49" s="408" t="n">
        <v>17</v>
      </c>
      <c r="H49" s="408" t="n">
        <v>11.7</v>
      </c>
      <c r="I49" s="408" t="n">
        <v>29.1</v>
      </c>
      <c r="J49" s="408" t="n">
        <v>20.9</v>
      </c>
      <c r="K49" s="408" t="n">
        <v>25.5</v>
      </c>
      <c r="L49" s="408" t="n">
        <v>16.3</v>
      </c>
      <c r="M49" s="408" t="n">
        <v>26.5</v>
      </c>
      <c r="N49" s="408" t="n">
        <v>9.7</v>
      </c>
      <c r="O49" s="408" t="n">
        <v>10.3</v>
      </c>
      <c r="P49" s="408" t="n">
        <v>4.9</v>
      </c>
      <c r="Q49" s="408" t="n">
        <v>28.6</v>
      </c>
      <c r="R49" s="408" t="n">
        <v>8.7</v>
      </c>
    </row>
    <row r="50" customFormat="false" ht="16.5" hidden="false" customHeight="false" outlineLevel="0" collapsed="false">
      <c r="A50" s="439"/>
      <c r="B50" s="415" t="s">
        <v>426</v>
      </c>
      <c r="C50" s="408" t="n">
        <v>24.6</v>
      </c>
      <c r="D50" s="408" t="n">
        <v>12.7</v>
      </c>
      <c r="E50" s="408" t="n">
        <v>20.2</v>
      </c>
      <c r="F50" s="408" t="n">
        <v>15</v>
      </c>
      <c r="G50" s="408" t="n">
        <v>19.7</v>
      </c>
      <c r="H50" s="408" t="n">
        <v>13.2</v>
      </c>
      <c r="I50" s="408" t="n">
        <v>31.3</v>
      </c>
      <c r="J50" s="408" t="n">
        <v>23</v>
      </c>
      <c r="K50" s="408" t="n">
        <v>31.3</v>
      </c>
      <c r="L50" s="408" t="n">
        <v>21.6</v>
      </c>
      <c r="M50" s="408" t="n">
        <v>25</v>
      </c>
      <c r="N50" s="408" t="n">
        <v>7.1</v>
      </c>
      <c r="O50" s="408" t="n">
        <v>14.5</v>
      </c>
      <c r="P50" s="408" t="n">
        <v>8.5</v>
      </c>
      <c r="Q50" s="408" t="n">
        <v>29.6</v>
      </c>
      <c r="R50" s="408" t="n">
        <v>9.7</v>
      </c>
    </row>
    <row r="51" customFormat="false" ht="15" hidden="false" customHeight="false" outlineLevel="0" collapsed="false">
      <c r="A51" s="409"/>
      <c r="B51" s="373" t="n">
        <v>2006</v>
      </c>
      <c r="C51" s="408" t="n">
        <v>27.9</v>
      </c>
      <c r="D51" s="408" t="n">
        <v>14.4</v>
      </c>
      <c r="E51" s="408" t="n">
        <v>22.8</v>
      </c>
      <c r="F51" s="408" t="n">
        <v>17.7</v>
      </c>
      <c r="G51" s="408" t="n">
        <v>21.3</v>
      </c>
      <c r="H51" s="408" t="n">
        <v>14.5</v>
      </c>
      <c r="I51" s="408" t="n">
        <v>36.9</v>
      </c>
      <c r="J51" s="408" t="n">
        <v>28.1</v>
      </c>
      <c r="K51" s="408" t="n">
        <v>33.7</v>
      </c>
      <c r="L51" s="408" t="n">
        <v>24.4</v>
      </c>
      <c r="M51" s="408" t="n">
        <v>26.1</v>
      </c>
      <c r="N51" s="408" t="n">
        <v>6.7</v>
      </c>
      <c r="O51" s="408" t="n">
        <v>16.1</v>
      </c>
      <c r="P51" s="408" t="n">
        <v>9.3</v>
      </c>
      <c r="Q51" s="408" t="n">
        <v>30.8</v>
      </c>
      <c r="R51" s="408" t="n">
        <v>9.9</v>
      </c>
    </row>
    <row r="52" customFormat="false" ht="15" hidden="false" customHeight="false" outlineLevel="0" collapsed="false">
      <c r="A52" s="376"/>
      <c r="B52" s="423"/>
      <c r="C52" s="376"/>
      <c r="D52" s="376"/>
      <c r="E52" s="376"/>
      <c r="F52" s="376"/>
      <c r="G52" s="376"/>
      <c r="H52" s="376"/>
      <c r="I52" s="376"/>
      <c r="J52" s="408"/>
      <c r="K52" s="408"/>
      <c r="L52" s="408"/>
      <c r="M52" s="408"/>
      <c r="N52" s="408"/>
      <c r="O52" s="408"/>
      <c r="P52" s="408"/>
      <c r="Q52" s="408"/>
      <c r="R52" s="408"/>
    </row>
    <row r="53" customFormat="false" ht="15" hidden="false" customHeight="false" outlineLevel="0" collapsed="false">
      <c r="A53" s="372" t="s">
        <v>112</v>
      </c>
      <c r="B53" s="415" t="n">
        <v>1995</v>
      </c>
      <c r="C53" s="446" t="s">
        <v>146</v>
      </c>
      <c r="D53" s="376" t="n">
        <v>100</v>
      </c>
      <c r="E53" s="446" t="s">
        <v>146</v>
      </c>
      <c r="F53" s="376" t="n">
        <v>100</v>
      </c>
      <c r="G53" s="446" t="s">
        <v>146</v>
      </c>
      <c r="H53" s="376" t="n">
        <v>100</v>
      </c>
      <c r="I53" s="446" t="s">
        <v>146</v>
      </c>
      <c r="J53" s="376" t="n">
        <v>100</v>
      </c>
      <c r="K53" s="446" t="s">
        <v>146</v>
      </c>
      <c r="L53" s="376" t="n">
        <v>100</v>
      </c>
      <c r="M53" s="446" t="s">
        <v>146</v>
      </c>
      <c r="N53" s="376" t="n">
        <v>100</v>
      </c>
      <c r="O53" s="446" t="s">
        <v>146</v>
      </c>
      <c r="P53" s="376" t="n">
        <v>100</v>
      </c>
      <c r="Q53" s="446" t="s">
        <v>146</v>
      </c>
      <c r="R53" s="376" t="n">
        <v>100</v>
      </c>
    </row>
    <row r="54" customFormat="false" ht="15" hidden="false" customHeight="false" outlineLevel="0" collapsed="false">
      <c r="A54" s="372"/>
      <c r="B54" s="415" t="n">
        <v>1996</v>
      </c>
      <c r="C54" s="446" t="s">
        <v>146</v>
      </c>
      <c r="D54" s="376" t="n">
        <v>100</v>
      </c>
      <c r="E54" s="446" t="s">
        <v>146</v>
      </c>
      <c r="F54" s="376" t="n">
        <v>100</v>
      </c>
      <c r="G54" s="446" t="s">
        <v>146</v>
      </c>
      <c r="H54" s="376" t="n">
        <v>100</v>
      </c>
      <c r="I54" s="446" t="s">
        <v>146</v>
      </c>
      <c r="J54" s="376" t="n">
        <v>100</v>
      </c>
      <c r="K54" s="446" t="s">
        <v>146</v>
      </c>
      <c r="L54" s="376" t="n">
        <v>100</v>
      </c>
      <c r="M54" s="446" t="s">
        <v>146</v>
      </c>
      <c r="N54" s="376" t="n">
        <v>100</v>
      </c>
      <c r="O54" s="446" t="s">
        <v>146</v>
      </c>
      <c r="P54" s="376" t="n">
        <v>100</v>
      </c>
      <c r="Q54" s="446" t="s">
        <v>146</v>
      </c>
      <c r="R54" s="376" t="n">
        <v>100</v>
      </c>
    </row>
    <row r="55" customFormat="false" ht="15" hidden="false" customHeight="false" outlineLevel="0" collapsed="false">
      <c r="A55" s="372"/>
      <c r="B55" s="415" t="n">
        <v>1997</v>
      </c>
      <c r="C55" s="446" t="s">
        <v>146</v>
      </c>
      <c r="D55" s="376" t="n">
        <v>100</v>
      </c>
      <c r="E55" s="446" t="s">
        <v>146</v>
      </c>
      <c r="F55" s="376" t="n">
        <v>100</v>
      </c>
      <c r="G55" s="446" t="s">
        <v>146</v>
      </c>
      <c r="H55" s="376" t="n">
        <v>100</v>
      </c>
      <c r="I55" s="446" t="s">
        <v>146</v>
      </c>
      <c r="J55" s="376" t="n">
        <v>100</v>
      </c>
      <c r="K55" s="446" t="s">
        <v>146</v>
      </c>
      <c r="L55" s="376" t="n">
        <v>100</v>
      </c>
      <c r="M55" s="446" t="s">
        <v>146</v>
      </c>
      <c r="N55" s="376" t="n">
        <v>100</v>
      </c>
      <c r="O55" s="446" t="s">
        <v>146</v>
      </c>
      <c r="P55" s="376" t="n">
        <v>100</v>
      </c>
      <c r="Q55" s="446" t="s">
        <v>146</v>
      </c>
      <c r="R55" s="376" t="n">
        <v>100</v>
      </c>
    </row>
    <row r="56" customFormat="false" ht="15" hidden="false" customHeight="false" outlineLevel="0" collapsed="false">
      <c r="A56" s="372"/>
      <c r="B56" s="415" t="n">
        <v>1998</v>
      </c>
      <c r="C56" s="446" t="s">
        <v>146</v>
      </c>
      <c r="D56" s="376" t="n">
        <v>100</v>
      </c>
      <c r="E56" s="446" t="s">
        <v>146</v>
      </c>
      <c r="F56" s="376" t="n">
        <v>100</v>
      </c>
      <c r="G56" s="446" t="s">
        <v>146</v>
      </c>
      <c r="H56" s="376" t="n">
        <v>100</v>
      </c>
      <c r="I56" s="446" t="s">
        <v>146</v>
      </c>
      <c r="J56" s="376" t="n">
        <v>100</v>
      </c>
      <c r="K56" s="446" t="s">
        <v>146</v>
      </c>
      <c r="L56" s="376" t="n">
        <v>100</v>
      </c>
      <c r="M56" s="446" t="s">
        <v>146</v>
      </c>
      <c r="N56" s="376" t="n">
        <v>100</v>
      </c>
      <c r="O56" s="446" t="s">
        <v>146</v>
      </c>
      <c r="P56" s="376" t="n">
        <v>100</v>
      </c>
      <c r="Q56" s="446" t="s">
        <v>146</v>
      </c>
      <c r="R56" s="376" t="n">
        <v>100</v>
      </c>
    </row>
    <row r="57" customFormat="false" ht="15" hidden="false" customHeight="false" outlineLevel="0" collapsed="false">
      <c r="A57" s="372"/>
      <c r="B57" s="415" t="n">
        <v>1999</v>
      </c>
      <c r="C57" s="446" t="s">
        <v>146</v>
      </c>
      <c r="D57" s="376" t="n">
        <v>100</v>
      </c>
      <c r="E57" s="446" t="s">
        <v>146</v>
      </c>
      <c r="F57" s="376" t="n">
        <v>100</v>
      </c>
      <c r="G57" s="446" t="s">
        <v>146</v>
      </c>
      <c r="H57" s="376" t="n">
        <v>100</v>
      </c>
      <c r="I57" s="446" t="s">
        <v>146</v>
      </c>
      <c r="J57" s="376" t="n">
        <v>100</v>
      </c>
      <c r="K57" s="446" t="s">
        <v>146</v>
      </c>
      <c r="L57" s="376" t="n">
        <v>100</v>
      </c>
      <c r="M57" s="446" t="s">
        <v>146</v>
      </c>
      <c r="N57" s="376" t="n">
        <v>100</v>
      </c>
      <c r="O57" s="446" t="s">
        <v>146</v>
      </c>
      <c r="P57" s="376" t="n">
        <v>100</v>
      </c>
      <c r="Q57" s="446" t="s">
        <v>146</v>
      </c>
      <c r="R57" s="376" t="n">
        <v>100</v>
      </c>
    </row>
    <row r="58" customFormat="false" ht="15" hidden="false" customHeight="false" outlineLevel="0" collapsed="false">
      <c r="A58" s="372"/>
      <c r="B58" s="415" t="n">
        <v>2000</v>
      </c>
      <c r="C58" s="446" t="s">
        <v>146</v>
      </c>
      <c r="D58" s="376" t="n">
        <v>100</v>
      </c>
      <c r="E58" s="446" t="s">
        <v>146</v>
      </c>
      <c r="F58" s="376" t="n">
        <v>100</v>
      </c>
      <c r="G58" s="446" t="s">
        <v>146</v>
      </c>
      <c r="H58" s="376" t="n">
        <v>100</v>
      </c>
      <c r="I58" s="446" t="s">
        <v>146</v>
      </c>
      <c r="J58" s="376" t="n">
        <v>100</v>
      </c>
      <c r="K58" s="446" t="s">
        <v>146</v>
      </c>
      <c r="L58" s="376" t="n">
        <v>100</v>
      </c>
      <c r="M58" s="446" t="s">
        <v>146</v>
      </c>
      <c r="N58" s="376" t="n">
        <v>100</v>
      </c>
      <c r="O58" s="446" t="s">
        <v>146</v>
      </c>
      <c r="P58" s="376" t="n">
        <v>100</v>
      </c>
      <c r="Q58" s="446" t="s">
        <v>146</v>
      </c>
      <c r="R58" s="376" t="n">
        <v>100</v>
      </c>
    </row>
    <row r="59" customFormat="false" ht="15" hidden="false" customHeight="false" outlineLevel="0" collapsed="false">
      <c r="A59" s="372"/>
      <c r="B59" s="415" t="n">
        <v>2001</v>
      </c>
      <c r="C59" s="446" t="s">
        <v>146</v>
      </c>
      <c r="D59" s="376" t="n">
        <v>100</v>
      </c>
      <c r="E59" s="446" t="s">
        <v>146</v>
      </c>
      <c r="F59" s="376" t="n">
        <v>100</v>
      </c>
      <c r="G59" s="446" t="s">
        <v>146</v>
      </c>
      <c r="H59" s="376" t="n">
        <v>100</v>
      </c>
      <c r="I59" s="446" t="s">
        <v>146</v>
      </c>
      <c r="J59" s="376" t="n">
        <v>100</v>
      </c>
      <c r="K59" s="446" t="s">
        <v>146</v>
      </c>
      <c r="L59" s="376" t="n">
        <v>100</v>
      </c>
      <c r="M59" s="446" t="s">
        <v>146</v>
      </c>
      <c r="N59" s="376" t="n">
        <v>100</v>
      </c>
      <c r="O59" s="446" t="s">
        <v>146</v>
      </c>
      <c r="P59" s="376" t="n">
        <v>100</v>
      </c>
      <c r="Q59" s="446" t="s">
        <v>146</v>
      </c>
      <c r="R59" s="376" t="n">
        <v>100</v>
      </c>
    </row>
    <row r="60" customFormat="false" ht="15" hidden="false" customHeight="false" outlineLevel="0" collapsed="false">
      <c r="A60" s="372"/>
      <c r="B60" s="415" t="n">
        <v>2002</v>
      </c>
      <c r="C60" s="446" t="s">
        <v>146</v>
      </c>
      <c r="D60" s="376" t="n">
        <v>100</v>
      </c>
      <c r="E60" s="446" t="s">
        <v>146</v>
      </c>
      <c r="F60" s="376" t="n">
        <v>100</v>
      </c>
      <c r="G60" s="446" t="s">
        <v>146</v>
      </c>
      <c r="H60" s="376" t="n">
        <v>100</v>
      </c>
      <c r="I60" s="446" t="s">
        <v>146</v>
      </c>
      <c r="J60" s="376" t="n">
        <v>100</v>
      </c>
      <c r="K60" s="446" t="s">
        <v>146</v>
      </c>
      <c r="L60" s="376" t="n">
        <v>100</v>
      </c>
      <c r="M60" s="446" t="s">
        <v>146</v>
      </c>
      <c r="N60" s="376" t="n">
        <v>100</v>
      </c>
      <c r="O60" s="446" t="s">
        <v>146</v>
      </c>
      <c r="P60" s="376" t="n">
        <v>100</v>
      </c>
      <c r="Q60" s="446" t="s">
        <v>146</v>
      </c>
      <c r="R60" s="376" t="n">
        <v>100</v>
      </c>
    </row>
    <row r="61" customFormat="false" ht="15" hidden="false" customHeight="false" outlineLevel="0" collapsed="false">
      <c r="A61" s="372"/>
      <c r="B61" s="415" t="n">
        <v>2003</v>
      </c>
      <c r="C61" s="446" t="s">
        <v>146</v>
      </c>
      <c r="D61" s="376" t="n">
        <v>100</v>
      </c>
      <c r="E61" s="446" t="s">
        <v>146</v>
      </c>
      <c r="F61" s="376" t="n">
        <v>100</v>
      </c>
      <c r="G61" s="446" t="s">
        <v>146</v>
      </c>
      <c r="H61" s="376" t="n">
        <v>100</v>
      </c>
      <c r="I61" s="446" t="s">
        <v>146</v>
      </c>
      <c r="J61" s="376" t="n">
        <v>100</v>
      </c>
      <c r="K61" s="446" t="s">
        <v>146</v>
      </c>
      <c r="L61" s="376" t="n">
        <v>100</v>
      </c>
      <c r="M61" s="446" t="s">
        <v>146</v>
      </c>
      <c r="N61" s="376" t="n">
        <v>100</v>
      </c>
      <c r="O61" s="446" t="s">
        <v>146</v>
      </c>
      <c r="P61" s="376" t="n">
        <v>100</v>
      </c>
      <c r="Q61" s="446" t="s">
        <v>146</v>
      </c>
      <c r="R61" s="376" t="n">
        <v>100</v>
      </c>
    </row>
    <row r="62" customFormat="false" ht="15" hidden="false" customHeight="false" outlineLevel="0" collapsed="false">
      <c r="A62" s="372"/>
      <c r="B62" s="415" t="n">
        <v>2004</v>
      </c>
      <c r="C62" s="446" t="s">
        <v>146</v>
      </c>
      <c r="D62" s="376" t="n">
        <v>100</v>
      </c>
      <c r="E62" s="446" t="s">
        <v>146</v>
      </c>
      <c r="F62" s="376" t="n">
        <v>100</v>
      </c>
      <c r="G62" s="446" t="s">
        <v>146</v>
      </c>
      <c r="H62" s="376" t="n">
        <v>100</v>
      </c>
      <c r="I62" s="446" t="s">
        <v>146</v>
      </c>
      <c r="J62" s="376" t="n">
        <v>100</v>
      </c>
      <c r="K62" s="446" t="s">
        <v>146</v>
      </c>
      <c r="L62" s="376" t="n">
        <v>100</v>
      </c>
      <c r="M62" s="446" t="s">
        <v>146</v>
      </c>
      <c r="N62" s="376" t="n">
        <v>100</v>
      </c>
      <c r="O62" s="446" t="s">
        <v>146</v>
      </c>
      <c r="P62" s="376" t="n">
        <v>100</v>
      </c>
      <c r="Q62" s="446" t="s">
        <v>146</v>
      </c>
      <c r="R62" s="376" t="n">
        <v>100</v>
      </c>
    </row>
    <row r="63" customFormat="false" ht="16.5" hidden="false" customHeight="false" outlineLevel="0" collapsed="false">
      <c r="A63" s="424"/>
      <c r="B63" s="415" t="s">
        <v>426</v>
      </c>
      <c r="C63" s="446" t="s">
        <v>146</v>
      </c>
      <c r="D63" s="376" t="n">
        <v>100</v>
      </c>
      <c r="E63" s="446" t="s">
        <v>146</v>
      </c>
      <c r="F63" s="376" t="n">
        <v>100</v>
      </c>
      <c r="G63" s="446" t="s">
        <v>146</v>
      </c>
      <c r="H63" s="376" t="n">
        <v>100</v>
      </c>
      <c r="I63" s="446" t="s">
        <v>146</v>
      </c>
      <c r="J63" s="376" t="n">
        <v>100</v>
      </c>
      <c r="K63" s="446" t="s">
        <v>146</v>
      </c>
      <c r="L63" s="376" t="n">
        <v>100</v>
      </c>
      <c r="M63" s="446" t="s">
        <v>146</v>
      </c>
      <c r="N63" s="376" t="n">
        <v>100</v>
      </c>
      <c r="O63" s="446" t="s">
        <v>146</v>
      </c>
      <c r="P63" s="376" t="n">
        <v>100</v>
      </c>
      <c r="Q63" s="446" t="s">
        <v>146</v>
      </c>
      <c r="R63" s="376" t="n">
        <v>100</v>
      </c>
    </row>
    <row r="64" customFormat="false" ht="15" hidden="false" customHeight="false" outlineLevel="0" collapsed="false">
      <c r="B64" s="415" t="n">
        <v>2006</v>
      </c>
      <c r="C64" s="446" t="s">
        <v>146</v>
      </c>
      <c r="D64" s="376" t="n">
        <v>100</v>
      </c>
      <c r="E64" s="446" t="s">
        <v>146</v>
      </c>
      <c r="F64" s="376" t="n">
        <v>100</v>
      </c>
      <c r="G64" s="446" t="s">
        <v>146</v>
      </c>
      <c r="H64" s="376" t="n">
        <v>100</v>
      </c>
      <c r="I64" s="446" t="s">
        <v>146</v>
      </c>
      <c r="J64" s="376" t="n">
        <v>100</v>
      </c>
      <c r="K64" s="446" t="s">
        <v>146</v>
      </c>
      <c r="L64" s="376" t="n">
        <v>100</v>
      </c>
      <c r="M64" s="446" t="s">
        <v>146</v>
      </c>
      <c r="N64" s="376" t="n">
        <v>100</v>
      </c>
      <c r="O64" s="446" t="s">
        <v>146</v>
      </c>
      <c r="P64" s="376" t="n">
        <v>100</v>
      </c>
      <c r="Q64" s="446" t="s">
        <v>146</v>
      </c>
      <c r="R64" s="376" t="n">
        <v>100</v>
      </c>
    </row>
    <row r="65" customFormat="false" ht="15" hidden="false" customHeight="false" outlineLevel="0" collapsed="false">
      <c r="A65" s="425"/>
    </row>
    <row r="67" customFormat="false" ht="15" hidden="false" customHeight="false" outlineLevel="0" collapsed="false">
      <c r="A67" s="427" t="s">
        <v>449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5" hidden="false" customHeight="false" outlineLevel="0" collapsed="false">
      <c r="A68" s="427" t="s">
        <v>45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72"/>
      <c r="N68" s="372"/>
      <c r="O68" s="372"/>
      <c r="P68" s="372"/>
      <c r="Q68" s="372"/>
      <c r="R68" s="372"/>
    </row>
    <row r="69" customFormat="false" ht="15" hidden="false" customHeight="false" outlineLevel="0" collapsed="false">
      <c r="A69" s="427" t="s">
        <v>451</v>
      </c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O69" s="372"/>
      <c r="P69" s="372"/>
      <c r="Q69" s="372"/>
      <c r="R69" s="372"/>
    </row>
    <row r="70" customFormat="false" ht="15" hidden="false" customHeight="false" outlineLevel="0" collapsed="false">
      <c r="A70" s="427" t="s">
        <v>452</v>
      </c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5" hidden="false" customHeight="false" outlineLevel="0" collapsed="false">
      <c r="A71" s="427" t="s">
        <v>43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5" hidden="false" customHeight="false" outlineLevel="0" collapsed="false">
      <c r="A72" s="427" t="s">
        <v>432</v>
      </c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5" hidden="false" customHeight="false" outlineLevel="0" collapsed="false">
      <c r="A73" s="427" t="s">
        <v>433</v>
      </c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5" hidden="false" customHeight="false" outlineLevel="0" collapsed="false">
      <c r="A74" s="427" t="s">
        <v>434</v>
      </c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5" hidden="false" customHeight="false" outlineLevel="0" collapsed="false">
      <c r="A75" s="427" t="s">
        <v>435</v>
      </c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5" hidden="false" customHeight="false" outlineLevel="0" collapsed="false">
      <c r="A76" s="427" t="s">
        <v>436</v>
      </c>
      <c r="B76" s="315"/>
      <c r="C76" s="315"/>
      <c r="D76" s="315"/>
      <c r="E76" s="315"/>
      <c r="F76" s="315"/>
      <c r="G76" s="315"/>
      <c r="H76" s="427"/>
      <c r="I76" s="427"/>
      <c r="J76" s="315"/>
      <c r="K76" s="315"/>
      <c r="L76" s="315"/>
      <c r="M76" s="372"/>
      <c r="N76" s="372"/>
      <c r="O76" s="372"/>
      <c r="P76" s="372"/>
      <c r="Q76" s="372"/>
      <c r="R76" s="372"/>
    </row>
    <row r="77" customFormat="false" ht="15" hidden="false" customHeight="false" outlineLevel="0" collapsed="false">
      <c r="F77" s="427"/>
      <c r="G77" s="427"/>
      <c r="H77" s="315"/>
      <c r="I77" s="315"/>
      <c r="J77" s="315"/>
      <c r="K77" s="315"/>
      <c r="L77" s="315"/>
    </row>
    <row r="78" customFormat="false" ht="15" hidden="false" customHeight="false" outlineLevel="0" collapsed="false">
      <c r="A78" s="372"/>
      <c r="B78" s="372"/>
      <c r="J78" s="372"/>
      <c r="K78" s="372"/>
      <c r="L78" s="372"/>
      <c r="N78" s="372"/>
    </row>
    <row r="79" customFormat="false" ht="15" hidden="false" customHeight="false" outlineLevel="0" collapsed="false">
      <c r="A79" s="372"/>
      <c r="B79" s="372"/>
      <c r="C79" s="372"/>
    </row>
    <row r="91" customFormat="false" ht="15" hidden="false" customHeight="false" outlineLevel="0" collapsed="false">
      <c r="A91" s="427" t="s">
        <v>368</v>
      </c>
      <c r="B91" s="427"/>
      <c r="C91" s="427"/>
      <c r="D91" s="315"/>
      <c r="E91" s="315"/>
    </row>
  </sheetData>
  <mergeCells count="15">
    <mergeCell ref="A1:R1"/>
    <mergeCell ref="A2:R2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409722222222222" right="0.240277777777778" top="0.720138888888889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</row>
    <row r="4" customFormat="false" ht="1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</row>
    <row r="6" customFormat="false" ht="12.75" hidden="false" customHeight="false" outlineLevel="0" collapsed="false">
      <c r="A6" s="447" t="s">
        <v>69</v>
      </c>
      <c r="B6" s="447"/>
      <c r="C6" s="447"/>
      <c r="D6" s="447"/>
      <c r="E6" s="447"/>
      <c r="F6" s="447"/>
      <c r="G6" s="447"/>
      <c r="H6" s="447"/>
      <c r="I6" s="447"/>
      <c r="J6" s="447"/>
    </row>
    <row r="39" customFormat="false" ht="15" hidden="false" customHeight="false" outlineLevel="0" collapsed="false">
      <c r="A39" s="311" t="s">
        <v>444</v>
      </c>
      <c r="B39" s="311"/>
      <c r="C39" s="311"/>
      <c r="D39" s="311"/>
      <c r="E39" s="311"/>
      <c r="F39" s="311"/>
      <c r="G39" s="311"/>
      <c r="H39" s="311"/>
      <c r="I39" s="371"/>
      <c r="J39" s="371"/>
    </row>
    <row r="40" customFormat="false" ht="15" hidden="false" customHeight="false" outlineLevel="0" collapsed="false">
      <c r="A40" s="311" t="s">
        <v>430</v>
      </c>
      <c r="B40" s="311"/>
      <c r="C40" s="311"/>
      <c r="D40" s="311"/>
      <c r="E40" s="311"/>
      <c r="F40" s="311"/>
      <c r="G40" s="311"/>
      <c r="H40" s="311"/>
      <c r="I40" s="371"/>
      <c r="J40" s="371"/>
    </row>
    <row r="66" customFormat="false" ht="12.75" hidden="false" customHeight="false" outlineLevel="0" collapsed="false">
      <c r="A66" s="448" t="s">
        <v>368</v>
      </c>
    </row>
  </sheetData>
  <mergeCells count="3">
    <mergeCell ref="A2:J2"/>
    <mergeCell ref="A4:J4"/>
    <mergeCell ref="A6:J6"/>
  </mergeCells>
  <printOptions headings="false" gridLines="false" gridLinesSet="true" horizontalCentered="false" verticalCentered="false"/>
  <pageMargins left="0.279861111111111" right="0.240277777777778" top="0.659722222222222" bottom="0.7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5" zeroHeight="false" outlineLevelRow="0" outlineLevelCol="0"/>
  <cols>
    <col collapsed="false" customWidth="false" hidden="false" outlineLevel="0" max="1" min="1" style="376" width="11.42"/>
    <col collapsed="false" customWidth="true" hidden="false" outlineLevel="0" max="2" min="2" style="376" width="15.99"/>
    <col collapsed="false" customWidth="true" hidden="false" outlineLevel="0" max="3" min="3" style="376" width="14.13"/>
    <col collapsed="false" customWidth="true" hidden="false" outlineLevel="0" max="4" min="4" style="376" width="12.13"/>
    <col collapsed="false" customWidth="true" hidden="false" outlineLevel="0" max="5" min="5" style="376" width="15.7"/>
    <col collapsed="false" customWidth="true" hidden="false" outlineLevel="0" max="6" min="6" style="376" width="14.56"/>
    <col collapsed="false" customWidth="true" hidden="false" outlineLevel="0" max="7" min="7" style="376" width="14.7"/>
    <col collapsed="false" customWidth="true" hidden="false" outlineLevel="0" max="8" min="8" style="376" width="13.56"/>
    <col collapsed="false" customWidth="true" hidden="false" outlineLevel="0" max="9" min="9" style="376" width="14.28"/>
    <col collapsed="false" customWidth="true" hidden="false" outlineLevel="0" max="10" min="10" style="376" width="12.42"/>
    <col collapsed="false" customWidth="true" hidden="false" outlineLevel="0" max="11" min="11" style="376" width="12.99"/>
    <col collapsed="false" customWidth="false" hidden="false" outlineLevel="0" max="257" min="12" style="376" width="11.42"/>
  </cols>
  <sheetData>
    <row r="1" customFormat="false" ht="15" hidden="false" customHeight="false" outlineLevel="0" collapsed="false">
      <c r="A1" s="374" t="s">
        <v>454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6.5" hidden="false" customHeight="false" outlineLevel="0" collapsed="false">
      <c r="A2" s="375" t="s">
        <v>45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15" hidden="false" customHeight="false" outlineLevel="0" collapsed="false">
      <c r="A4" s="375" t="s">
        <v>45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</row>
    <row r="6" customFormat="false" ht="21" hidden="false" customHeight="true" outlineLevel="0" collapsed="false">
      <c r="A6" s="449" t="s">
        <v>457</v>
      </c>
      <c r="B6" s="450" t="s">
        <v>333</v>
      </c>
      <c r="C6" s="378" t="s">
        <v>458</v>
      </c>
      <c r="D6" s="378" t="s">
        <v>112</v>
      </c>
      <c r="E6" s="451" t="s">
        <v>459</v>
      </c>
      <c r="F6" s="451"/>
      <c r="G6" s="451"/>
      <c r="H6" s="451"/>
      <c r="I6" s="451"/>
      <c r="J6" s="451"/>
      <c r="K6" s="451"/>
    </row>
    <row r="7" customFormat="false" ht="15" hidden="false" customHeight="false" outlineLevel="0" collapsed="false">
      <c r="A7" s="449"/>
      <c r="B7" s="452" t="s">
        <v>460</v>
      </c>
      <c r="C7" s="378"/>
      <c r="D7" s="378"/>
      <c r="E7" s="453" t="s">
        <v>461</v>
      </c>
      <c r="F7" s="452" t="s">
        <v>462</v>
      </c>
      <c r="G7" s="453" t="s">
        <v>463</v>
      </c>
      <c r="H7" s="452" t="s">
        <v>464</v>
      </c>
      <c r="I7" s="452" t="s">
        <v>465</v>
      </c>
      <c r="J7" s="452" t="s">
        <v>466</v>
      </c>
      <c r="K7" s="453" t="n">
        <v>200000</v>
      </c>
    </row>
    <row r="8" customFormat="false" ht="15" hidden="false" customHeight="false" outlineLevel="0" collapsed="false">
      <c r="A8" s="449"/>
      <c r="B8" s="454" t="s">
        <v>467</v>
      </c>
      <c r="C8" s="378"/>
      <c r="D8" s="378"/>
      <c r="E8" s="455" t="n">
        <v>5000</v>
      </c>
      <c r="F8" s="454" t="n">
        <v>10000</v>
      </c>
      <c r="G8" s="455" t="n">
        <v>30000</v>
      </c>
      <c r="H8" s="454" t="n">
        <v>50000</v>
      </c>
      <c r="I8" s="454" t="n">
        <v>100000</v>
      </c>
      <c r="J8" s="454" t="n">
        <v>200000</v>
      </c>
      <c r="K8" s="455" t="s">
        <v>133</v>
      </c>
    </row>
    <row r="11" customFormat="false" ht="16.5" hidden="false" customHeight="false" outlineLevel="0" collapsed="false">
      <c r="A11" s="375" t="s">
        <v>468</v>
      </c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3" customFormat="false" ht="15" hidden="false" customHeight="false" outlineLevel="0" collapsed="false">
      <c r="A13" s="423" t="n">
        <v>1</v>
      </c>
      <c r="B13" s="423" t="s">
        <v>469</v>
      </c>
      <c r="C13" s="439" t="s">
        <v>299</v>
      </c>
      <c r="D13" s="456" t="n">
        <v>903</v>
      </c>
      <c r="E13" s="456" t="n">
        <v>186</v>
      </c>
      <c r="F13" s="456" t="n">
        <v>264</v>
      </c>
      <c r="G13" s="456" t="n">
        <v>268</v>
      </c>
      <c r="H13" s="456" t="n">
        <v>72</v>
      </c>
      <c r="I13" s="456" t="n">
        <v>54</v>
      </c>
      <c r="J13" s="456" t="n">
        <v>40</v>
      </c>
      <c r="K13" s="456" t="n">
        <v>19</v>
      </c>
    </row>
    <row r="14" customFormat="false" ht="15" hidden="false" customHeight="false" outlineLevel="0" collapsed="false">
      <c r="A14" s="423" t="n">
        <v>2</v>
      </c>
      <c r="B14" s="423"/>
      <c r="C14" s="439" t="s">
        <v>336</v>
      </c>
      <c r="D14" s="456" t="n">
        <v>15080137</v>
      </c>
      <c r="E14" s="456" t="n">
        <v>322769</v>
      </c>
      <c r="F14" s="456" t="n">
        <v>843518</v>
      </c>
      <c r="G14" s="456" t="n">
        <v>2398328</v>
      </c>
      <c r="H14" s="456" t="n">
        <v>1614286</v>
      </c>
      <c r="I14" s="456" t="n">
        <v>2073863</v>
      </c>
      <c r="J14" s="456" t="n">
        <v>3228719</v>
      </c>
      <c r="K14" s="456" t="n">
        <v>4598654</v>
      </c>
    </row>
    <row r="15" customFormat="false" ht="15" hidden="false" customHeight="false" outlineLevel="0" collapsed="false">
      <c r="A15" s="423"/>
      <c r="B15" s="423"/>
      <c r="C15" s="439"/>
      <c r="D15" s="456"/>
      <c r="E15" s="456"/>
      <c r="F15" s="456"/>
      <c r="G15" s="456"/>
      <c r="H15" s="456"/>
      <c r="I15" s="456"/>
      <c r="J15" s="456"/>
      <c r="K15" s="456"/>
    </row>
    <row r="16" customFormat="false" ht="15" hidden="false" customHeight="false" outlineLevel="0" collapsed="false">
      <c r="A16" s="423" t="n">
        <v>3</v>
      </c>
      <c r="B16" s="423" t="s">
        <v>470</v>
      </c>
      <c r="C16" s="439" t="s">
        <v>299</v>
      </c>
      <c r="D16" s="456" t="n">
        <v>346</v>
      </c>
      <c r="E16" s="456" t="n">
        <v>68</v>
      </c>
      <c r="F16" s="456" t="n">
        <v>97</v>
      </c>
      <c r="G16" s="456" t="n">
        <v>108</v>
      </c>
      <c r="H16" s="456" t="n">
        <v>28</v>
      </c>
      <c r="I16" s="456" t="n">
        <v>13</v>
      </c>
      <c r="J16" s="456" t="n">
        <v>19</v>
      </c>
      <c r="K16" s="456" t="n">
        <v>13</v>
      </c>
    </row>
    <row r="17" customFormat="false" ht="15" hidden="false" customHeight="false" outlineLevel="0" collapsed="false">
      <c r="A17" s="423" t="n">
        <v>4</v>
      </c>
      <c r="B17" s="423"/>
      <c r="C17" s="439" t="s">
        <v>336</v>
      </c>
      <c r="D17" s="456" t="n">
        <v>4322532</v>
      </c>
      <c r="E17" s="456" t="n">
        <v>78568</v>
      </c>
      <c r="F17" s="456" t="n">
        <v>208684</v>
      </c>
      <c r="G17" s="456" t="n">
        <v>673547</v>
      </c>
      <c r="H17" s="456" t="n">
        <v>385319</v>
      </c>
      <c r="I17" s="456" t="n">
        <v>235499</v>
      </c>
      <c r="J17" s="456" t="n">
        <v>965539</v>
      </c>
      <c r="K17" s="456" t="n">
        <v>1775376</v>
      </c>
    </row>
    <row r="18" customFormat="false" ht="15" hidden="false" customHeight="false" outlineLevel="0" collapsed="false">
      <c r="A18" s="423"/>
      <c r="B18" s="423"/>
      <c r="C18" s="439"/>
      <c r="D18" s="456"/>
      <c r="E18" s="456"/>
      <c r="F18" s="456"/>
      <c r="G18" s="456"/>
      <c r="H18" s="456"/>
      <c r="I18" s="456"/>
      <c r="J18" s="456"/>
      <c r="K18" s="456"/>
    </row>
    <row r="19" customFormat="false" ht="15" hidden="false" customHeight="false" outlineLevel="0" collapsed="false">
      <c r="A19" s="423" t="n">
        <v>5</v>
      </c>
      <c r="B19" s="423" t="s">
        <v>471</v>
      </c>
      <c r="C19" s="439" t="s">
        <v>299</v>
      </c>
      <c r="D19" s="456" t="n">
        <v>458</v>
      </c>
      <c r="E19" s="456" t="n">
        <v>87</v>
      </c>
      <c r="F19" s="456" t="n">
        <v>134</v>
      </c>
      <c r="G19" s="456" t="n">
        <v>137</v>
      </c>
      <c r="H19" s="456" t="n">
        <v>35</v>
      </c>
      <c r="I19" s="456" t="n">
        <v>32</v>
      </c>
      <c r="J19" s="456" t="n">
        <v>23</v>
      </c>
      <c r="K19" s="456" t="n">
        <v>10</v>
      </c>
    </row>
    <row r="20" customFormat="false" ht="15" hidden="false" customHeight="false" outlineLevel="0" collapsed="false">
      <c r="A20" s="423" t="n">
        <v>6</v>
      </c>
      <c r="B20" s="423"/>
      <c r="C20" s="439" t="s">
        <v>336</v>
      </c>
      <c r="D20" s="456" t="n">
        <v>5006360</v>
      </c>
      <c r="E20" s="456" t="n">
        <v>112157</v>
      </c>
      <c r="F20" s="456" t="n">
        <v>271142</v>
      </c>
      <c r="G20" s="456" t="n">
        <v>813531</v>
      </c>
      <c r="H20" s="456" t="n">
        <v>448135</v>
      </c>
      <c r="I20" s="456" t="n">
        <v>712898</v>
      </c>
      <c r="J20" s="456" t="n">
        <v>1095615</v>
      </c>
      <c r="K20" s="456" t="n">
        <v>1552882</v>
      </c>
    </row>
    <row r="21" customFormat="false" ht="15" hidden="false" customHeight="false" outlineLevel="0" collapsed="false">
      <c r="A21" s="423"/>
      <c r="B21" s="423"/>
      <c r="C21" s="439"/>
      <c r="D21" s="456"/>
      <c r="E21" s="456"/>
      <c r="F21" s="456"/>
      <c r="G21" s="456"/>
      <c r="H21" s="456"/>
      <c r="I21" s="456"/>
      <c r="J21" s="456"/>
      <c r="K21" s="456"/>
    </row>
    <row r="22" customFormat="false" ht="15" hidden="false" customHeight="false" outlineLevel="0" collapsed="false">
      <c r="A22" s="423" t="n">
        <v>7</v>
      </c>
      <c r="B22" s="423" t="s">
        <v>472</v>
      </c>
      <c r="C22" s="439" t="s">
        <v>299</v>
      </c>
      <c r="D22" s="456" t="n">
        <v>469</v>
      </c>
      <c r="E22" s="456" t="n">
        <v>99</v>
      </c>
      <c r="F22" s="456" t="n">
        <v>139</v>
      </c>
      <c r="G22" s="456" t="n">
        <v>151</v>
      </c>
      <c r="H22" s="456" t="n">
        <v>31</v>
      </c>
      <c r="I22" s="456" t="n">
        <v>22</v>
      </c>
      <c r="J22" s="456" t="n">
        <v>18</v>
      </c>
      <c r="K22" s="456" t="n">
        <v>9</v>
      </c>
    </row>
    <row r="23" customFormat="false" ht="15" hidden="false" customHeight="false" outlineLevel="0" collapsed="false">
      <c r="A23" s="423" t="n">
        <v>8</v>
      </c>
      <c r="B23" s="423"/>
      <c r="C23" s="439" t="s">
        <v>336</v>
      </c>
      <c r="D23" s="456" t="n">
        <v>4196163</v>
      </c>
      <c r="E23" s="456" t="n">
        <v>116589</v>
      </c>
      <c r="F23" s="456" t="n">
        <v>295873</v>
      </c>
      <c r="G23" s="456" t="n">
        <v>966907</v>
      </c>
      <c r="H23" s="456" t="n">
        <v>426092</v>
      </c>
      <c r="I23" s="456" t="n">
        <v>573042</v>
      </c>
      <c r="J23" s="456" t="n">
        <v>772723</v>
      </c>
      <c r="K23" s="456" t="n">
        <v>1044937</v>
      </c>
    </row>
    <row r="24" customFormat="false" ht="15" hidden="false" customHeight="false" outlineLevel="0" collapsed="false">
      <c r="A24" s="423"/>
      <c r="B24" s="423"/>
      <c r="C24" s="439"/>
      <c r="D24" s="456"/>
      <c r="E24" s="456"/>
      <c r="F24" s="456"/>
      <c r="G24" s="456"/>
      <c r="H24" s="456"/>
      <c r="I24" s="456"/>
      <c r="J24" s="456"/>
      <c r="K24" s="456"/>
    </row>
    <row r="25" customFormat="false" ht="15" hidden="false" customHeight="false" outlineLevel="0" collapsed="false">
      <c r="A25" s="423" t="n">
        <v>9</v>
      </c>
      <c r="B25" s="423" t="s">
        <v>342</v>
      </c>
      <c r="C25" s="439" t="s">
        <v>299</v>
      </c>
      <c r="D25" s="456" t="n">
        <v>166</v>
      </c>
      <c r="E25" s="456" t="n">
        <v>45</v>
      </c>
      <c r="F25" s="456" t="n">
        <v>47</v>
      </c>
      <c r="G25" s="456" t="n">
        <v>46</v>
      </c>
      <c r="H25" s="456" t="n">
        <v>4</v>
      </c>
      <c r="I25" s="457" t="s">
        <v>110</v>
      </c>
      <c r="J25" s="457" t="s">
        <v>110</v>
      </c>
      <c r="K25" s="457" t="s">
        <v>110</v>
      </c>
    </row>
    <row r="26" customFormat="false" ht="15" hidden="false" customHeight="false" outlineLevel="0" collapsed="false">
      <c r="A26" s="423" t="n">
        <v>10</v>
      </c>
      <c r="B26" s="423"/>
      <c r="C26" s="439" t="s">
        <v>336</v>
      </c>
      <c r="D26" s="456" t="n">
        <v>1994262</v>
      </c>
      <c r="E26" s="456" t="n">
        <v>40242</v>
      </c>
      <c r="F26" s="456" t="n">
        <v>82350</v>
      </c>
      <c r="G26" s="456" t="n">
        <v>311087</v>
      </c>
      <c r="H26" s="456" t="n">
        <v>83889</v>
      </c>
      <c r="I26" s="457" t="s">
        <v>110</v>
      </c>
      <c r="J26" s="457" t="s">
        <v>110</v>
      </c>
      <c r="K26" s="457" t="s">
        <v>110</v>
      </c>
    </row>
    <row r="27" customFormat="false" ht="15" hidden="false" customHeight="false" outlineLevel="0" collapsed="false">
      <c r="A27" s="423"/>
      <c r="B27" s="423"/>
      <c r="C27" s="439"/>
      <c r="D27" s="456"/>
      <c r="E27" s="456"/>
      <c r="F27" s="456"/>
      <c r="G27" s="456"/>
      <c r="H27" s="456"/>
      <c r="I27" s="456"/>
      <c r="J27" s="456"/>
      <c r="K27" s="456"/>
    </row>
    <row r="28" customFormat="false" ht="15" hidden="false" customHeight="false" outlineLevel="0" collapsed="false">
      <c r="A28" s="423" t="n">
        <v>11</v>
      </c>
      <c r="B28" s="423" t="s">
        <v>343</v>
      </c>
      <c r="C28" s="439" t="s">
        <v>299</v>
      </c>
      <c r="D28" s="456" t="n">
        <v>76</v>
      </c>
      <c r="E28" s="457" t="s">
        <v>110</v>
      </c>
      <c r="F28" s="457" t="s">
        <v>110</v>
      </c>
      <c r="G28" s="456" t="n">
        <v>19</v>
      </c>
      <c r="H28" s="456" t="n">
        <v>4</v>
      </c>
      <c r="I28" s="457" t="s">
        <v>110</v>
      </c>
      <c r="J28" s="457" t="s">
        <v>110</v>
      </c>
      <c r="K28" s="457" t="s">
        <v>110</v>
      </c>
    </row>
    <row r="29" customFormat="false" ht="19.5" hidden="false" customHeight="true" outlineLevel="0" collapsed="false">
      <c r="A29" s="423" t="n">
        <v>12</v>
      </c>
      <c r="B29" s="423"/>
      <c r="C29" s="439" t="s">
        <v>336</v>
      </c>
      <c r="D29" s="456" t="n">
        <v>355831</v>
      </c>
      <c r="E29" s="457" t="s">
        <v>110</v>
      </c>
      <c r="F29" s="457" t="s">
        <v>110</v>
      </c>
      <c r="G29" s="456" t="n">
        <v>47046</v>
      </c>
      <c r="H29" s="456" t="n">
        <v>29810</v>
      </c>
      <c r="I29" s="457" t="s">
        <v>110</v>
      </c>
      <c r="J29" s="457" t="s">
        <v>110</v>
      </c>
      <c r="K29" s="457" t="s">
        <v>110</v>
      </c>
    </row>
    <row r="30" customFormat="false" ht="15" hidden="true" customHeight="false" outlineLevel="0" collapsed="false">
      <c r="A30" s="423"/>
      <c r="B30" s="423"/>
      <c r="C30" s="439"/>
      <c r="D30" s="458"/>
      <c r="E30" s="458"/>
      <c r="F30" s="458"/>
      <c r="G30" s="458"/>
      <c r="H30" s="458"/>
      <c r="I30" s="458"/>
      <c r="J30" s="458"/>
      <c r="K30" s="458"/>
    </row>
    <row r="31" customFormat="false" ht="15" hidden="true" customHeight="false" outlineLevel="0" collapsed="false">
      <c r="A31" s="423" t="n">
        <v>13</v>
      </c>
      <c r="B31" s="423" t="s">
        <v>473</v>
      </c>
      <c r="C31" s="439" t="s">
        <v>299</v>
      </c>
      <c r="D31" s="458"/>
      <c r="E31" s="458"/>
      <c r="F31" s="458"/>
      <c r="G31" s="458"/>
      <c r="H31" s="458"/>
      <c r="I31" s="458"/>
      <c r="J31" s="458"/>
      <c r="K31" s="458"/>
    </row>
    <row r="32" customFormat="false" ht="15" hidden="true" customHeight="false" outlineLevel="0" collapsed="false">
      <c r="A32" s="423" t="n">
        <v>14</v>
      </c>
      <c r="B32" s="423"/>
      <c r="C32" s="439" t="s">
        <v>336</v>
      </c>
      <c r="D32" s="458"/>
      <c r="E32" s="458"/>
      <c r="F32" s="458"/>
      <c r="G32" s="458"/>
      <c r="H32" s="458"/>
      <c r="I32" s="458"/>
      <c r="J32" s="458"/>
      <c r="K32" s="458"/>
    </row>
    <row r="33" customFormat="false" ht="15" hidden="true" customHeight="false" outlineLevel="0" collapsed="false">
      <c r="A33" s="423"/>
      <c r="B33" s="423"/>
      <c r="C33" s="439"/>
      <c r="D33" s="458"/>
      <c r="E33" s="458"/>
      <c r="F33" s="458"/>
      <c r="G33" s="458"/>
      <c r="H33" s="458"/>
      <c r="I33" s="458"/>
      <c r="J33" s="458"/>
      <c r="K33" s="458"/>
    </row>
    <row r="34" customFormat="false" ht="15" hidden="true" customHeight="false" outlineLevel="0" collapsed="false">
      <c r="A34" s="423" t="n">
        <v>15</v>
      </c>
      <c r="B34" s="423" t="s">
        <v>474</v>
      </c>
      <c r="C34" s="439" t="s">
        <v>299</v>
      </c>
      <c r="D34" s="458"/>
      <c r="E34" s="458"/>
      <c r="F34" s="458"/>
      <c r="G34" s="458"/>
      <c r="H34" s="458"/>
      <c r="I34" s="458"/>
      <c r="J34" s="458"/>
      <c r="K34" s="458"/>
    </row>
    <row r="35" customFormat="false" ht="15" hidden="true" customHeight="false" outlineLevel="0" collapsed="false">
      <c r="A35" s="423" t="n">
        <v>16</v>
      </c>
      <c r="B35" s="423"/>
      <c r="C35" s="439" t="s">
        <v>336</v>
      </c>
      <c r="D35" s="458"/>
      <c r="E35" s="458"/>
      <c r="F35" s="458"/>
      <c r="G35" s="458"/>
      <c r="H35" s="458"/>
      <c r="I35" s="458"/>
      <c r="J35" s="458"/>
      <c r="K35" s="458"/>
    </row>
    <row r="36" customFormat="false" ht="15" hidden="false" customHeight="true" outlineLevel="0" collapsed="false">
      <c r="A36" s="423"/>
      <c r="B36" s="423"/>
      <c r="C36" s="439"/>
      <c r="D36" s="458"/>
      <c r="E36" s="458"/>
      <c r="F36" s="458"/>
      <c r="G36" s="458"/>
      <c r="H36" s="458"/>
      <c r="I36" s="458"/>
      <c r="J36" s="458"/>
      <c r="K36" s="458"/>
    </row>
    <row r="37" customFormat="false" ht="15" hidden="false" customHeight="false" outlineLevel="0" collapsed="false">
      <c r="A37" s="423" t="n">
        <v>13</v>
      </c>
      <c r="B37" s="423" t="s">
        <v>323</v>
      </c>
      <c r="C37" s="439" t="s">
        <v>299</v>
      </c>
      <c r="D37" s="456" t="n">
        <v>1192</v>
      </c>
      <c r="E37" s="457" t="s">
        <v>110</v>
      </c>
      <c r="F37" s="457" t="s">
        <v>110</v>
      </c>
      <c r="G37" s="456" t="n">
        <v>382</v>
      </c>
      <c r="H37" s="456" t="n">
        <v>94</v>
      </c>
      <c r="I37" s="456" t="n">
        <v>67</v>
      </c>
      <c r="J37" s="457" t="s">
        <v>110</v>
      </c>
      <c r="K37" s="457" t="s">
        <v>110</v>
      </c>
    </row>
    <row r="38" customFormat="false" ht="15" hidden="false" customHeight="false" outlineLevel="0" collapsed="false">
      <c r="A38" s="423" t="n">
        <v>14</v>
      </c>
      <c r="B38" s="423"/>
      <c r="C38" s="439" t="s">
        <v>336</v>
      </c>
      <c r="D38" s="456" t="n">
        <v>30955285</v>
      </c>
      <c r="E38" s="457" t="s">
        <v>110</v>
      </c>
      <c r="F38" s="457" t="s">
        <v>110</v>
      </c>
      <c r="G38" s="456" t="n">
        <v>5210446</v>
      </c>
      <c r="H38" s="456" t="n">
        <v>2987531</v>
      </c>
      <c r="I38" s="456" t="n">
        <v>3807424</v>
      </c>
      <c r="J38" s="457" t="s">
        <v>110</v>
      </c>
      <c r="K38" s="457" t="s">
        <v>110</v>
      </c>
    </row>
    <row r="40" customFormat="false" ht="16.5" hidden="false" customHeight="false" outlineLevel="0" collapsed="false">
      <c r="A40" s="375" t="s">
        <v>475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2" customFormat="false" ht="15" hidden="false" customHeight="false" outlineLevel="0" collapsed="false">
      <c r="A42" s="423" t="n">
        <v>15</v>
      </c>
      <c r="B42" s="423" t="s">
        <v>471</v>
      </c>
      <c r="C42" s="439" t="s">
        <v>299</v>
      </c>
      <c r="D42" s="456" t="n">
        <v>75</v>
      </c>
      <c r="E42" s="457" t="s">
        <v>110</v>
      </c>
      <c r="F42" s="456" t="n">
        <v>28</v>
      </c>
      <c r="G42" s="456" t="n">
        <v>23</v>
      </c>
      <c r="H42" s="456" t="n">
        <v>7</v>
      </c>
      <c r="I42" s="457" t="s">
        <v>110</v>
      </c>
      <c r="J42" s="457" t="s">
        <v>110</v>
      </c>
      <c r="K42" s="457" t="s">
        <v>91</v>
      </c>
    </row>
    <row r="43" customFormat="false" ht="15" hidden="false" customHeight="false" outlineLevel="0" collapsed="false">
      <c r="A43" s="423" t="n">
        <v>16</v>
      </c>
      <c r="B43" s="423"/>
      <c r="C43" s="439" t="s">
        <v>336</v>
      </c>
      <c r="D43" s="456" t="n">
        <v>342872</v>
      </c>
      <c r="E43" s="457" t="s">
        <v>110</v>
      </c>
      <c r="F43" s="456" t="n">
        <v>51397</v>
      </c>
      <c r="G43" s="456" t="n">
        <v>127351</v>
      </c>
      <c r="H43" s="456" t="n">
        <v>83497</v>
      </c>
      <c r="I43" s="457" t="s">
        <v>110</v>
      </c>
      <c r="J43" s="457" t="s">
        <v>110</v>
      </c>
      <c r="K43" s="457" t="s">
        <v>91</v>
      </c>
    </row>
    <row r="44" customFormat="false" ht="15" hidden="false" customHeight="false" outlineLevel="0" collapsed="false">
      <c r="A44" s="423"/>
      <c r="B44" s="423"/>
      <c r="C44" s="409"/>
      <c r="D44" s="459"/>
      <c r="E44" s="419"/>
      <c r="F44" s="419"/>
      <c r="G44" s="419"/>
      <c r="H44" s="419"/>
      <c r="I44" s="419"/>
      <c r="J44" s="419"/>
      <c r="K44" s="419"/>
    </row>
    <row r="45" customFormat="false" ht="15" hidden="false" customHeight="false" outlineLevel="0" collapsed="false">
      <c r="A45" s="423" t="n">
        <v>19</v>
      </c>
      <c r="B45" s="423" t="s">
        <v>342</v>
      </c>
      <c r="C45" s="439" t="s">
        <v>299</v>
      </c>
      <c r="D45" s="456" t="n">
        <v>85</v>
      </c>
      <c r="E45" s="456" t="n">
        <v>17</v>
      </c>
      <c r="F45" s="456" t="n">
        <v>33</v>
      </c>
      <c r="G45" s="456" t="n">
        <v>23</v>
      </c>
      <c r="H45" s="456" t="n">
        <v>6</v>
      </c>
      <c r="I45" s="457" t="s">
        <v>110</v>
      </c>
      <c r="J45" s="457" t="s">
        <v>110</v>
      </c>
      <c r="K45" s="457" t="s">
        <v>110</v>
      </c>
    </row>
    <row r="46" customFormat="false" ht="15" hidden="false" customHeight="false" outlineLevel="0" collapsed="false">
      <c r="A46" s="423" t="n">
        <v>20</v>
      </c>
      <c r="B46" s="423"/>
      <c r="C46" s="439" t="s">
        <v>336</v>
      </c>
      <c r="D46" s="456" t="n">
        <v>374575</v>
      </c>
      <c r="E46" s="456" t="n">
        <v>12929</v>
      </c>
      <c r="F46" s="456" t="n">
        <v>61010</v>
      </c>
      <c r="G46" s="456" t="n">
        <v>103119</v>
      </c>
      <c r="H46" s="456" t="n">
        <v>63317</v>
      </c>
      <c r="I46" s="457" t="s">
        <v>110</v>
      </c>
      <c r="J46" s="457" t="s">
        <v>110</v>
      </c>
      <c r="K46" s="457" t="s">
        <v>110</v>
      </c>
    </row>
    <row r="47" customFormat="false" ht="15" hidden="false" customHeight="false" outlineLevel="0" collapsed="false">
      <c r="A47" s="423"/>
      <c r="B47" s="423"/>
      <c r="C47" s="439"/>
      <c r="D47" s="456"/>
      <c r="E47" s="456"/>
      <c r="F47" s="456"/>
      <c r="G47" s="456"/>
      <c r="H47" s="456"/>
      <c r="I47" s="456"/>
      <c r="J47" s="456"/>
      <c r="K47" s="456"/>
    </row>
    <row r="48" customFormat="false" ht="15" hidden="false" customHeight="false" outlineLevel="0" collapsed="false">
      <c r="A48" s="423" t="n">
        <v>21</v>
      </c>
      <c r="B48" s="423" t="s">
        <v>347</v>
      </c>
      <c r="C48" s="439" t="s">
        <v>299</v>
      </c>
      <c r="D48" s="456" t="n">
        <v>95</v>
      </c>
      <c r="E48" s="456" t="n">
        <v>18</v>
      </c>
      <c r="F48" s="456" t="n">
        <v>25</v>
      </c>
      <c r="G48" s="456" t="n">
        <v>34</v>
      </c>
      <c r="H48" s="456" t="n">
        <v>10</v>
      </c>
      <c r="I48" s="457" t="s">
        <v>110</v>
      </c>
      <c r="J48" s="457" t="s">
        <v>110</v>
      </c>
      <c r="K48" s="457" t="s">
        <v>91</v>
      </c>
    </row>
    <row r="49" customFormat="false" ht="15" hidden="false" customHeight="false" outlineLevel="0" collapsed="false">
      <c r="A49" s="423" t="n">
        <v>22</v>
      </c>
      <c r="B49" s="423"/>
      <c r="C49" s="439" t="s">
        <v>336</v>
      </c>
      <c r="D49" s="456" t="n">
        <v>469589</v>
      </c>
      <c r="E49" s="456" t="n">
        <v>13356</v>
      </c>
      <c r="F49" s="456" t="n">
        <v>29028</v>
      </c>
      <c r="G49" s="456" t="n">
        <v>156692</v>
      </c>
      <c r="H49" s="456" t="n">
        <v>93568</v>
      </c>
      <c r="I49" s="457" t="s">
        <v>110</v>
      </c>
      <c r="J49" s="457" t="s">
        <v>110</v>
      </c>
      <c r="K49" s="457" t="s">
        <v>91</v>
      </c>
    </row>
    <row r="50" customFormat="false" ht="15" hidden="false" customHeight="false" outlineLevel="0" collapsed="false">
      <c r="A50" s="423"/>
      <c r="B50" s="423"/>
      <c r="C50" s="439"/>
      <c r="D50" s="456"/>
      <c r="E50" s="456"/>
      <c r="F50" s="456"/>
      <c r="G50" s="456"/>
      <c r="H50" s="456"/>
      <c r="I50" s="456"/>
      <c r="J50" s="456"/>
      <c r="K50" s="456"/>
    </row>
    <row r="51" customFormat="false" ht="15" hidden="false" customHeight="false" outlineLevel="0" collapsed="false">
      <c r="A51" s="423" t="n">
        <v>23</v>
      </c>
      <c r="B51" s="423" t="s">
        <v>348</v>
      </c>
      <c r="C51" s="439" t="s">
        <v>299</v>
      </c>
      <c r="D51" s="457" t="s">
        <v>110</v>
      </c>
      <c r="E51" s="458" t="n">
        <v>12</v>
      </c>
      <c r="F51" s="457" t="s">
        <v>110</v>
      </c>
      <c r="G51" s="456" t="n">
        <v>29</v>
      </c>
      <c r="H51" s="456" t="n">
        <v>6</v>
      </c>
      <c r="I51" s="457" t="s">
        <v>110</v>
      </c>
      <c r="J51" s="456" t="n">
        <v>3</v>
      </c>
      <c r="K51" s="457" t="s">
        <v>110</v>
      </c>
    </row>
    <row r="52" customFormat="false" ht="15" hidden="false" customHeight="false" outlineLevel="0" collapsed="false">
      <c r="A52" s="423" t="n">
        <v>24</v>
      </c>
      <c r="B52" s="423"/>
      <c r="C52" s="439" t="s">
        <v>336</v>
      </c>
      <c r="D52" s="457" t="s">
        <v>110</v>
      </c>
      <c r="E52" s="458" t="n">
        <v>10439</v>
      </c>
      <c r="F52" s="457" t="s">
        <v>110</v>
      </c>
      <c r="G52" s="456" t="n">
        <v>119437</v>
      </c>
      <c r="H52" s="456" t="n">
        <v>35089</v>
      </c>
      <c r="I52" s="457" t="s">
        <v>110</v>
      </c>
      <c r="J52" s="456" t="n">
        <v>53582</v>
      </c>
      <c r="K52" s="457" t="s">
        <v>110</v>
      </c>
    </row>
    <row r="53" customFormat="false" ht="15" hidden="true" customHeight="false" outlineLevel="0" collapsed="false">
      <c r="A53" s="423"/>
      <c r="C53" s="439"/>
      <c r="D53" s="460"/>
      <c r="E53" s="461"/>
      <c r="F53" s="461"/>
      <c r="G53" s="461"/>
      <c r="H53" s="461"/>
      <c r="I53" s="461"/>
      <c r="J53" s="461"/>
      <c r="K53" s="461"/>
    </row>
    <row r="54" customFormat="false" ht="15" hidden="true" customHeight="false" outlineLevel="0" collapsed="false">
      <c r="A54" s="423" t="n">
        <v>29</v>
      </c>
      <c r="B54" s="423" t="s">
        <v>474</v>
      </c>
      <c r="C54" s="439" t="s">
        <v>299</v>
      </c>
      <c r="D54" s="460"/>
      <c r="E54" s="461"/>
      <c r="F54" s="461"/>
      <c r="G54" s="461"/>
      <c r="H54" s="461"/>
      <c r="I54" s="461"/>
      <c r="J54" s="461"/>
      <c r="K54" s="461"/>
    </row>
    <row r="55" customFormat="false" ht="15" hidden="true" customHeight="false" outlineLevel="0" collapsed="false">
      <c r="A55" s="423" t="n">
        <v>30</v>
      </c>
      <c r="B55" s="423"/>
      <c r="C55" s="439" t="s">
        <v>336</v>
      </c>
      <c r="D55" s="460"/>
      <c r="E55" s="461"/>
      <c r="F55" s="461"/>
      <c r="G55" s="461"/>
      <c r="H55" s="461"/>
      <c r="I55" s="461"/>
      <c r="J55" s="461"/>
      <c r="K55" s="461"/>
    </row>
    <row r="56" customFormat="false" ht="15" hidden="false" customHeight="false" outlineLevel="0" collapsed="false">
      <c r="A56" s="423"/>
      <c r="B56" s="423"/>
      <c r="C56" s="439"/>
      <c r="D56" s="456"/>
      <c r="E56" s="456"/>
      <c r="F56" s="456"/>
      <c r="G56" s="456"/>
      <c r="H56" s="456"/>
      <c r="I56" s="456"/>
      <c r="J56" s="456"/>
      <c r="K56" s="456"/>
    </row>
    <row r="57" customFormat="false" ht="15" hidden="false" customHeight="false" outlineLevel="0" collapsed="false">
      <c r="A57" s="423" t="n">
        <v>25</v>
      </c>
      <c r="B57" s="423" t="s">
        <v>323</v>
      </c>
      <c r="C57" s="439" t="s">
        <v>299</v>
      </c>
      <c r="D57" s="457" t="s">
        <v>110</v>
      </c>
      <c r="E57" s="457" t="s">
        <v>110</v>
      </c>
      <c r="F57" s="457" t="s">
        <v>110</v>
      </c>
      <c r="G57" s="456" t="n">
        <v>78</v>
      </c>
      <c r="H57" s="456" t="n">
        <v>21</v>
      </c>
      <c r="I57" s="456" t="n">
        <v>13</v>
      </c>
      <c r="J57" s="457" t="s">
        <v>110</v>
      </c>
      <c r="K57" s="457" t="s">
        <v>110</v>
      </c>
    </row>
    <row r="58" customFormat="false" ht="15" hidden="false" customHeight="false" outlineLevel="0" collapsed="false">
      <c r="A58" s="423" t="n">
        <v>26</v>
      </c>
      <c r="B58" s="423"/>
      <c r="C58" s="439" t="s">
        <v>336</v>
      </c>
      <c r="D58" s="457" t="s">
        <v>110</v>
      </c>
      <c r="E58" s="457" t="s">
        <v>110</v>
      </c>
      <c r="F58" s="457" t="s">
        <v>110</v>
      </c>
      <c r="G58" s="456" t="n">
        <v>506599</v>
      </c>
      <c r="H58" s="456" t="n">
        <v>275471</v>
      </c>
      <c r="I58" s="456" t="n">
        <v>241643</v>
      </c>
      <c r="J58" s="457" t="s">
        <v>110</v>
      </c>
      <c r="K58" s="457" t="s">
        <v>110</v>
      </c>
    </row>
    <row r="60" customFormat="false" ht="16.5" hidden="false" customHeight="false" outlineLevel="0" collapsed="false">
      <c r="A60" s="375" t="s">
        <v>476</v>
      </c>
      <c r="B60" s="375"/>
      <c r="C60" s="375"/>
      <c r="D60" s="375"/>
      <c r="E60" s="375"/>
      <c r="F60" s="375"/>
      <c r="G60" s="375"/>
      <c r="H60" s="375"/>
      <c r="I60" s="375"/>
      <c r="J60" s="375"/>
      <c r="K60" s="375"/>
    </row>
    <row r="62" customFormat="false" ht="15" hidden="false" customHeight="false" outlineLevel="0" collapsed="false">
      <c r="A62" s="423" t="n">
        <v>27</v>
      </c>
      <c r="B62" s="423" t="s">
        <v>323</v>
      </c>
      <c r="C62" s="439" t="s">
        <v>299</v>
      </c>
      <c r="D62" s="457" t="s">
        <v>110</v>
      </c>
      <c r="E62" s="457" t="s">
        <v>91</v>
      </c>
      <c r="F62" s="457" t="s">
        <v>110</v>
      </c>
      <c r="G62" s="457" t="s">
        <v>91</v>
      </c>
      <c r="H62" s="457" t="s">
        <v>91</v>
      </c>
      <c r="I62" s="457" t="s">
        <v>91</v>
      </c>
      <c r="J62" s="457" t="s">
        <v>91</v>
      </c>
      <c r="K62" s="457" t="s">
        <v>91</v>
      </c>
    </row>
    <row r="63" customFormat="false" ht="15" hidden="false" customHeight="false" outlineLevel="0" collapsed="false">
      <c r="A63" s="423" t="n">
        <v>28</v>
      </c>
      <c r="B63" s="423"/>
      <c r="C63" s="439" t="s">
        <v>336</v>
      </c>
      <c r="D63" s="457" t="s">
        <v>110</v>
      </c>
      <c r="E63" s="457" t="s">
        <v>91</v>
      </c>
      <c r="F63" s="457" t="s">
        <v>110</v>
      </c>
      <c r="G63" s="457" t="s">
        <v>91</v>
      </c>
      <c r="H63" s="457" t="s">
        <v>91</v>
      </c>
      <c r="I63" s="457" t="s">
        <v>91</v>
      </c>
      <c r="J63" s="457" t="s">
        <v>91</v>
      </c>
      <c r="K63" s="457" t="s">
        <v>91</v>
      </c>
    </row>
    <row r="64" customFormat="false" ht="15" hidden="false" customHeight="false" outlineLevel="0" collapsed="false">
      <c r="A64" s="423"/>
      <c r="B64" s="423"/>
    </row>
    <row r="65" customFormat="false" ht="15" hidden="false" customHeight="false" outlineLevel="0" collapsed="false">
      <c r="A65" s="375" t="s">
        <v>112</v>
      </c>
      <c r="B65" s="375"/>
      <c r="C65" s="375"/>
      <c r="D65" s="375"/>
      <c r="E65" s="375"/>
      <c r="F65" s="375"/>
      <c r="G65" s="375"/>
      <c r="H65" s="375"/>
      <c r="I65" s="375"/>
      <c r="J65" s="375"/>
      <c r="K65" s="375"/>
    </row>
    <row r="67" customFormat="false" ht="15" hidden="false" customHeight="false" outlineLevel="0" collapsed="false">
      <c r="A67" s="423" t="n">
        <v>29</v>
      </c>
      <c r="B67" s="423" t="s">
        <v>112</v>
      </c>
      <c r="C67" s="439" t="s">
        <v>299</v>
      </c>
      <c r="D67" s="456" t="n">
        <v>1220</v>
      </c>
      <c r="E67" s="456" t="n">
        <v>234</v>
      </c>
      <c r="F67" s="456" t="n">
        <v>340</v>
      </c>
      <c r="G67" s="456" t="n">
        <v>394</v>
      </c>
      <c r="H67" s="456" t="n">
        <v>98</v>
      </c>
      <c r="I67" s="456" t="n">
        <v>68</v>
      </c>
      <c r="J67" s="456" t="n">
        <v>60</v>
      </c>
      <c r="K67" s="456" t="n">
        <v>26</v>
      </c>
    </row>
    <row r="68" customFormat="false" ht="15" hidden="false" customHeight="false" outlineLevel="0" collapsed="false">
      <c r="A68" s="423" t="n">
        <v>30</v>
      </c>
      <c r="B68" s="423"/>
      <c r="C68" s="439" t="s">
        <v>336</v>
      </c>
      <c r="D68" s="456" t="n">
        <v>32527963</v>
      </c>
      <c r="E68" s="456" t="n">
        <v>731179</v>
      </c>
      <c r="F68" s="456" t="n">
        <v>1919284</v>
      </c>
      <c r="G68" s="456" t="n">
        <v>5717045</v>
      </c>
      <c r="H68" s="456" t="n">
        <v>3263002</v>
      </c>
      <c r="I68" s="456" t="n">
        <v>4049067</v>
      </c>
      <c r="J68" s="456" t="n">
        <v>6886232</v>
      </c>
      <c r="K68" s="456" t="n">
        <v>9962154</v>
      </c>
    </row>
    <row r="69" customFormat="false" ht="15" hidden="false" customHeight="false" outlineLevel="0" collapsed="false">
      <c r="A69" s="462"/>
    </row>
    <row r="71" customFormat="false" ht="15" hidden="false" customHeight="false" outlineLevel="0" collapsed="false">
      <c r="A71" s="376" t="s">
        <v>477</v>
      </c>
      <c r="I71" s="259"/>
    </row>
    <row r="72" customFormat="false" ht="15" hidden="false" customHeight="false" outlineLevel="0" collapsed="false">
      <c r="A72" s="376" t="s">
        <v>478</v>
      </c>
      <c r="I72" s="259"/>
    </row>
    <row r="73" customFormat="false" ht="15" hidden="false" customHeight="false" outlineLevel="0" collapsed="false">
      <c r="A73" s="376" t="s">
        <v>479</v>
      </c>
      <c r="I73" s="259"/>
    </row>
    <row r="74" customFormat="false" ht="15" hidden="false" customHeight="false" outlineLevel="0" collapsed="false">
      <c r="A74" s="376" t="s">
        <v>480</v>
      </c>
      <c r="I74" s="259"/>
    </row>
    <row r="75" customFormat="false" ht="15" hidden="false" customHeight="false" outlineLevel="0" collapsed="false">
      <c r="A75" s="376" t="s">
        <v>481</v>
      </c>
      <c r="I75" s="259"/>
    </row>
    <row r="76" customFormat="false" ht="15" hidden="false" customHeight="false" outlineLevel="0" collapsed="false">
      <c r="A76" s="376" t="s">
        <v>482</v>
      </c>
      <c r="I76" s="259"/>
    </row>
    <row r="77" customFormat="false" ht="15" hidden="false" customHeight="false" outlineLevel="0" collapsed="false">
      <c r="A77" s="376" t="s">
        <v>483</v>
      </c>
      <c r="F77" s="259"/>
      <c r="G77" s="259"/>
      <c r="H77" s="259"/>
      <c r="I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</row>
    <row r="79" customFormat="false" ht="15" hidden="false" customHeight="false" outlineLevel="0" collapsed="false">
      <c r="D79" s="259"/>
      <c r="E79" s="259"/>
      <c r="F79" s="259"/>
      <c r="G79" s="259"/>
      <c r="H79" s="259"/>
      <c r="I79" s="259"/>
    </row>
    <row r="80" customFormat="false" ht="15" hidden="true" customHeight="true" outlineLevel="0" collapsed="false">
      <c r="A80" s="375" t="s">
        <v>484</v>
      </c>
      <c r="B80" s="375"/>
      <c r="C80" s="375"/>
      <c r="D80" s="375"/>
      <c r="E80" s="375"/>
      <c r="F80" s="375"/>
      <c r="G80" s="375"/>
      <c r="H80" s="375"/>
      <c r="I80" s="375"/>
      <c r="J80" s="375"/>
    </row>
    <row r="81" customFormat="false" ht="15" hidden="true" customHeight="false" outlineLevel="0" collapsed="false"/>
    <row r="82" customFormat="false" ht="15" hidden="true" customHeight="true" outlineLevel="0" collapsed="false">
      <c r="A82" s="375" t="s">
        <v>485</v>
      </c>
      <c r="B82" s="375"/>
      <c r="C82" s="375"/>
      <c r="D82" s="375"/>
      <c r="E82" s="375"/>
      <c r="F82" s="375"/>
      <c r="G82" s="375"/>
      <c r="H82" s="375"/>
      <c r="I82" s="375"/>
      <c r="J82" s="375"/>
    </row>
    <row r="83" customFormat="false" ht="15" hidden="true" customHeight="false" outlineLevel="0" collapsed="false"/>
    <row r="84" customFormat="false" ht="15" hidden="true" customHeight="false" outlineLevel="0" collapsed="false">
      <c r="A84" s="423" t="n">
        <v>1</v>
      </c>
      <c r="B84" s="423" t="s">
        <v>469</v>
      </c>
      <c r="C84" s="376" t="s">
        <v>299</v>
      </c>
      <c r="D84" s="463" t="n">
        <v>0</v>
      </c>
      <c r="E84" s="463" t="n">
        <v>0</v>
      </c>
      <c r="F84" s="463" t="n">
        <v>0</v>
      </c>
      <c r="G84" s="463" t="n">
        <v>0</v>
      </c>
      <c r="H84" s="463" t="n">
        <v>0</v>
      </c>
      <c r="I84" s="463" t="n">
        <v>0</v>
      </c>
      <c r="J84" s="463" t="n">
        <v>0</v>
      </c>
      <c r="K84" s="463" t="n">
        <v>0</v>
      </c>
    </row>
    <row r="85" customFormat="false" ht="15" hidden="true" customHeight="false" outlineLevel="0" collapsed="false">
      <c r="A85" s="423" t="n">
        <v>2</v>
      </c>
      <c r="B85" s="423"/>
      <c r="C85" s="376" t="s">
        <v>336</v>
      </c>
      <c r="D85" s="463" t="n">
        <v>0</v>
      </c>
      <c r="E85" s="463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</row>
    <row r="86" customFormat="false" ht="15" hidden="true" customHeight="false" outlineLevel="0" collapsed="false">
      <c r="A86" s="423"/>
      <c r="B86" s="423"/>
      <c r="D86" s="463"/>
      <c r="E86" s="463"/>
      <c r="F86" s="463"/>
      <c r="G86" s="463"/>
      <c r="H86" s="463"/>
      <c r="I86" s="463"/>
      <c r="J86" s="463"/>
      <c r="K86" s="463"/>
    </row>
    <row r="87" customFormat="false" ht="15" hidden="true" customHeight="false" outlineLevel="0" collapsed="false">
      <c r="A87" s="423" t="n">
        <v>3</v>
      </c>
      <c r="B87" s="423" t="s">
        <v>470</v>
      </c>
      <c r="C87" s="376" t="s">
        <v>299</v>
      </c>
      <c r="D87" s="463" t="n">
        <v>0</v>
      </c>
      <c r="E87" s="463" t="n">
        <v>0</v>
      </c>
      <c r="F87" s="463" t="n">
        <v>0</v>
      </c>
      <c r="G87" s="463" t="n">
        <v>0</v>
      </c>
      <c r="H87" s="463" t="n">
        <v>0</v>
      </c>
      <c r="I87" s="463" t="n">
        <v>0</v>
      </c>
      <c r="J87" s="463" t="n">
        <v>0</v>
      </c>
      <c r="K87" s="463" t="n">
        <v>0</v>
      </c>
    </row>
    <row r="88" customFormat="false" ht="15" hidden="true" customHeight="false" outlineLevel="0" collapsed="false">
      <c r="A88" s="423" t="n">
        <v>4</v>
      </c>
      <c r="B88" s="423"/>
      <c r="C88" s="376" t="s">
        <v>336</v>
      </c>
      <c r="D88" s="463" t="n">
        <v>0</v>
      </c>
      <c r="E88" s="463" t="n">
        <v>0</v>
      </c>
      <c r="F88" s="463" t="n">
        <v>0</v>
      </c>
      <c r="G88" s="463" t="n">
        <v>0</v>
      </c>
      <c r="H88" s="463" t="n">
        <v>0</v>
      </c>
      <c r="I88" s="463" t="n">
        <v>0</v>
      </c>
      <c r="J88" s="463" t="n">
        <v>0</v>
      </c>
      <c r="K88" s="463" t="n">
        <v>0</v>
      </c>
    </row>
    <row r="89" customFormat="false" ht="15" hidden="true" customHeight="false" outlineLevel="0" collapsed="false">
      <c r="A89" s="423"/>
      <c r="B89" s="423"/>
      <c r="D89" s="463"/>
      <c r="E89" s="463"/>
      <c r="F89" s="463"/>
      <c r="G89" s="463"/>
      <c r="H89" s="463"/>
      <c r="I89" s="463"/>
      <c r="J89" s="463"/>
      <c r="K89" s="463"/>
    </row>
    <row r="90" customFormat="false" ht="15" hidden="true" customHeight="false" outlineLevel="0" collapsed="false">
      <c r="A90" s="423" t="n">
        <v>5</v>
      </c>
      <c r="B90" s="423" t="s">
        <v>471</v>
      </c>
      <c r="C90" s="376" t="s">
        <v>299</v>
      </c>
      <c r="D90" s="463" t="n">
        <v>0</v>
      </c>
      <c r="E90" s="463" t="n">
        <v>0</v>
      </c>
      <c r="F90" s="463" t="n">
        <v>0</v>
      </c>
      <c r="G90" s="463" t="n">
        <v>0</v>
      </c>
      <c r="H90" s="463" t="n">
        <v>0</v>
      </c>
      <c r="I90" s="463" t="n">
        <v>0</v>
      </c>
      <c r="J90" s="463" t="n">
        <v>0</v>
      </c>
      <c r="K90" s="463" t="n">
        <v>0</v>
      </c>
    </row>
    <row r="91" customFormat="false" ht="15" hidden="true" customHeight="false" outlineLevel="0" collapsed="false">
      <c r="A91" s="423" t="n">
        <v>6</v>
      </c>
      <c r="B91" s="423"/>
      <c r="C91" s="376" t="s">
        <v>336</v>
      </c>
      <c r="D91" s="463" t="n">
        <v>0</v>
      </c>
      <c r="E91" s="463" t="n">
        <v>0</v>
      </c>
      <c r="F91" s="463" t="n">
        <v>0</v>
      </c>
      <c r="G91" s="463" t="n">
        <v>0</v>
      </c>
      <c r="H91" s="463" t="n">
        <v>0</v>
      </c>
      <c r="I91" s="463" t="n">
        <v>0</v>
      </c>
      <c r="J91" s="463" t="n">
        <v>0</v>
      </c>
      <c r="K91" s="463" t="n">
        <v>0</v>
      </c>
    </row>
    <row r="92" customFormat="false" ht="15" hidden="true" customHeight="false" outlineLevel="0" collapsed="false">
      <c r="A92" s="423"/>
      <c r="B92" s="423"/>
      <c r="D92" s="463"/>
      <c r="E92" s="463"/>
      <c r="F92" s="463"/>
      <c r="G92" s="463"/>
      <c r="H92" s="463"/>
      <c r="I92" s="463"/>
      <c r="J92" s="463"/>
      <c r="K92" s="463"/>
    </row>
    <row r="93" customFormat="false" ht="15" hidden="true" customHeight="false" outlineLevel="0" collapsed="false">
      <c r="A93" s="423" t="n">
        <v>7</v>
      </c>
      <c r="B93" s="423" t="s">
        <v>472</v>
      </c>
      <c r="C93" s="376" t="s">
        <v>299</v>
      </c>
      <c r="D93" s="463" t="n">
        <v>0</v>
      </c>
      <c r="E93" s="463" t="n">
        <v>0</v>
      </c>
      <c r="F93" s="463" t="n">
        <v>0</v>
      </c>
      <c r="G93" s="463" t="n">
        <v>0</v>
      </c>
      <c r="H93" s="463" t="n">
        <v>0</v>
      </c>
      <c r="I93" s="463" t="n">
        <v>0</v>
      </c>
      <c r="J93" s="463" t="n">
        <v>0</v>
      </c>
      <c r="K93" s="463" t="n">
        <v>0</v>
      </c>
    </row>
    <row r="94" customFormat="false" ht="15" hidden="true" customHeight="false" outlineLevel="0" collapsed="false">
      <c r="A94" s="423" t="n">
        <v>8</v>
      </c>
      <c r="B94" s="423"/>
      <c r="C94" s="376" t="s">
        <v>336</v>
      </c>
      <c r="D94" s="463" t="n">
        <v>0</v>
      </c>
      <c r="E94" s="463" t="n">
        <v>0</v>
      </c>
      <c r="F94" s="463" t="n">
        <v>0</v>
      </c>
      <c r="G94" s="463" t="n">
        <v>0</v>
      </c>
      <c r="H94" s="463" t="n">
        <v>0</v>
      </c>
      <c r="I94" s="463" t="n">
        <v>0</v>
      </c>
      <c r="J94" s="463" t="n">
        <v>0</v>
      </c>
      <c r="K94" s="463" t="n">
        <v>0</v>
      </c>
    </row>
    <row r="95" customFormat="false" ht="15" hidden="true" customHeight="false" outlineLevel="0" collapsed="false">
      <c r="A95" s="423"/>
      <c r="B95" s="423"/>
      <c r="D95" s="463"/>
      <c r="E95" s="463"/>
      <c r="F95" s="463"/>
      <c r="G95" s="463"/>
      <c r="H95" s="463"/>
      <c r="I95" s="463"/>
      <c r="J95" s="463"/>
      <c r="K95" s="463"/>
    </row>
    <row r="96" customFormat="false" ht="15" hidden="true" customHeight="false" outlineLevel="0" collapsed="false">
      <c r="A96" s="423" t="n">
        <v>9</v>
      </c>
      <c r="B96" s="423" t="s">
        <v>342</v>
      </c>
      <c r="C96" s="376" t="s">
        <v>299</v>
      </c>
      <c r="D96" s="463" t="n">
        <v>0</v>
      </c>
      <c r="E96" s="463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</row>
    <row r="97" customFormat="false" ht="15" hidden="true" customHeight="false" outlineLevel="0" collapsed="false">
      <c r="A97" s="423" t="n">
        <v>10</v>
      </c>
      <c r="B97" s="423"/>
      <c r="C97" s="376" t="s">
        <v>336</v>
      </c>
      <c r="D97" s="463" t="n">
        <v>0</v>
      </c>
      <c r="E97" s="463" t="n">
        <v>0</v>
      </c>
      <c r="F97" s="463" t="n">
        <v>0</v>
      </c>
      <c r="G97" s="463" t="n">
        <v>0</v>
      </c>
      <c r="H97" s="463" t="n">
        <v>0</v>
      </c>
      <c r="I97" s="463" t="n">
        <v>0</v>
      </c>
      <c r="J97" s="463" t="n">
        <v>0</v>
      </c>
      <c r="K97" s="463" t="n">
        <v>0</v>
      </c>
    </row>
    <row r="98" customFormat="false" ht="15" hidden="true" customHeight="false" outlineLevel="0" collapsed="false">
      <c r="A98" s="423"/>
      <c r="B98" s="423"/>
      <c r="D98" s="463"/>
      <c r="E98" s="463"/>
      <c r="F98" s="463"/>
      <c r="G98" s="463"/>
      <c r="H98" s="463"/>
      <c r="I98" s="463"/>
      <c r="J98" s="463"/>
      <c r="K98" s="463"/>
    </row>
    <row r="99" customFormat="false" ht="15" hidden="true" customHeight="false" outlineLevel="0" collapsed="false">
      <c r="A99" s="423" t="n">
        <v>11</v>
      </c>
      <c r="B99" s="423" t="s">
        <v>347</v>
      </c>
      <c r="C99" s="376" t="s">
        <v>299</v>
      </c>
      <c r="D99" s="463" t="n">
        <v>0</v>
      </c>
      <c r="E99" s="463" t="n">
        <v>0</v>
      </c>
      <c r="F99" s="463" t="n">
        <v>0</v>
      </c>
      <c r="G99" s="463" t="n">
        <v>0</v>
      </c>
      <c r="H99" s="463" t="n">
        <v>0</v>
      </c>
      <c r="I99" s="463" t="n">
        <v>0</v>
      </c>
      <c r="J99" s="463" t="n">
        <v>0</v>
      </c>
      <c r="K99" s="463" t="n">
        <v>0</v>
      </c>
    </row>
    <row r="100" customFormat="false" ht="15" hidden="true" customHeight="false" outlineLevel="0" collapsed="false">
      <c r="A100" s="423" t="n">
        <v>12</v>
      </c>
      <c r="B100" s="423"/>
      <c r="C100" s="376" t="s">
        <v>336</v>
      </c>
      <c r="D100" s="463" t="n">
        <v>0</v>
      </c>
      <c r="E100" s="463" t="n">
        <v>0</v>
      </c>
      <c r="F100" s="463" t="n">
        <v>0</v>
      </c>
      <c r="G100" s="463" t="n">
        <v>0</v>
      </c>
      <c r="H100" s="463" t="n">
        <v>0</v>
      </c>
      <c r="I100" s="463" t="n">
        <v>0</v>
      </c>
      <c r="J100" s="463" t="n">
        <v>0</v>
      </c>
      <c r="K100" s="463" t="n">
        <v>0</v>
      </c>
    </row>
    <row r="101" customFormat="false" ht="15" hidden="true" customHeight="false" outlineLevel="0" collapsed="false">
      <c r="A101" s="423"/>
      <c r="B101" s="423"/>
      <c r="D101" s="463"/>
      <c r="E101" s="463"/>
      <c r="F101" s="463"/>
      <c r="G101" s="463"/>
      <c r="H101" s="463"/>
      <c r="I101" s="463"/>
      <c r="J101" s="463"/>
      <c r="K101" s="463"/>
    </row>
    <row r="102" customFormat="false" ht="15" hidden="true" customHeight="false" outlineLevel="0" collapsed="false">
      <c r="A102" s="423" t="n">
        <v>13</v>
      </c>
      <c r="B102" s="423" t="s">
        <v>473</v>
      </c>
      <c r="C102" s="376" t="s">
        <v>299</v>
      </c>
      <c r="D102" s="463" t="n">
        <v>0</v>
      </c>
      <c r="E102" s="463" t="n">
        <v>0</v>
      </c>
      <c r="F102" s="463" t="n">
        <v>0</v>
      </c>
      <c r="G102" s="463" t="n">
        <v>0</v>
      </c>
      <c r="H102" s="463" t="n">
        <v>0</v>
      </c>
      <c r="I102" s="463" t="n">
        <v>0</v>
      </c>
      <c r="J102" s="463" t="n">
        <v>0</v>
      </c>
      <c r="K102" s="463" t="n">
        <v>0</v>
      </c>
    </row>
    <row r="103" customFormat="false" ht="15" hidden="true" customHeight="false" outlineLevel="0" collapsed="false">
      <c r="A103" s="423" t="n">
        <v>14</v>
      </c>
      <c r="B103" s="423"/>
      <c r="C103" s="376" t="s">
        <v>336</v>
      </c>
      <c r="D103" s="463" t="n">
        <v>0</v>
      </c>
      <c r="E103" s="463" t="n">
        <v>0</v>
      </c>
      <c r="F103" s="463" t="n">
        <v>0</v>
      </c>
      <c r="G103" s="463" t="n">
        <v>0</v>
      </c>
      <c r="H103" s="463" t="n">
        <v>0</v>
      </c>
      <c r="I103" s="463" t="n">
        <v>0</v>
      </c>
      <c r="J103" s="463" t="n">
        <v>0</v>
      </c>
      <c r="K103" s="463" t="n">
        <v>0</v>
      </c>
    </row>
    <row r="104" customFormat="false" ht="15" hidden="true" customHeight="false" outlineLevel="0" collapsed="false">
      <c r="A104" s="423"/>
      <c r="B104" s="423"/>
      <c r="D104" s="463"/>
      <c r="E104" s="463"/>
      <c r="F104" s="463"/>
      <c r="G104" s="463"/>
      <c r="H104" s="463"/>
      <c r="I104" s="463"/>
      <c r="J104" s="463"/>
      <c r="K104" s="463"/>
    </row>
    <row r="105" customFormat="false" ht="15" hidden="true" customHeight="false" outlineLevel="0" collapsed="false">
      <c r="A105" s="423" t="n">
        <v>15</v>
      </c>
      <c r="B105" s="423" t="s">
        <v>474</v>
      </c>
      <c r="C105" s="376" t="s">
        <v>299</v>
      </c>
      <c r="D105" s="463" t="n">
        <v>0</v>
      </c>
      <c r="E105" s="463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</row>
    <row r="106" customFormat="false" ht="15" hidden="true" customHeight="false" outlineLevel="0" collapsed="false">
      <c r="A106" s="423" t="n">
        <v>16</v>
      </c>
      <c r="B106" s="423"/>
      <c r="C106" s="376" t="s">
        <v>336</v>
      </c>
      <c r="D106" s="463" t="n">
        <v>0</v>
      </c>
      <c r="E106" s="463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</row>
    <row r="107" customFormat="false" ht="15" hidden="true" customHeight="false" outlineLevel="0" collapsed="false">
      <c r="A107" s="423"/>
      <c r="B107" s="423"/>
      <c r="D107" s="463"/>
      <c r="E107" s="463"/>
      <c r="F107" s="463"/>
      <c r="G107" s="463"/>
      <c r="H107" s="463"/>
      <c r="I107" s="463"/>
      <c r="J107" s="463"/>
      <c r="K107" s="463"/>
    </row>
    <row r="108" customFormat="false" ht="15" hidden="true" customHeight="false" outlineLevel="0" collapsed="false">
      <c r="A108" s="423" t="n">
        <v>17</v>
      </c>
      <c r="B108" s="423" t="s">
        <v>323</v>
      </c>
      <c r="C108" s="376" t="s">
        <v>299</v>
      </c>
      <c r="D108" s="463" t="n">
        <v>0</v>
      </c>
      <c r="E108" s="463" t="n">
        <v>0</v>
      </c>
      <c r="F108" s="463" t="n">
        <v>0</v>
      </c>
      <c r="G108" s="463" t="n">
        <v>0</v>
      </c>
      <c r="H108" s="463" t="n">
        <v>0</v>
      </c>
      <c r="I108" s="463" t="n">
        <v>0</v>
      </c>
      <c r="J108" s="463" t="n">
        <v>0</v>
      </c>
      <c r="K108" s="463" t="n">
        <v>0</v>
      </c>
    </row>
    <row r="109" customFormat="false" ht="15" hidden="true" customHeight="false" outlineLevel="0" collapsed="false">
      <c r="A109" s="423" t="n">
        <v>18</v>
      </c>
      <c r="B109" s="423"/>
      <c r="C109" s="376" t="s">
        <v>336</v>
      </c>
      <c r="D109" s="463" t="n">
        <v>0</v>
      </c>
      <c r="E109" s="463" t="n">
        <v>0</v>
      </c>
      <c r="F109" s="463" t="n">
        <v>0</v>
      </c>
      <c r="G109" s="463" t="n">
        <v>0</v>
      </c>
      <c r="H109" s="463" t="n">
        <v>0</v>
      </c>
      <c r="I109" s="463" t="n">
        <v>0</v>
      </c>
      <c r="J109" s="463" t="n">
        <v>0</v>
      </c>
      <c r="K109" s="463" t="n">
        <v>0</v>
      </c>
    </row>
    <row r="110" customFormat="false" ht="15" hidden="true" customHeight="false" outlineLevel="0" collapsed="false"/>
    <row r="111" customFormat="false" ht="15" hidden="true" customHeight="true" outlineLevel="0" collapsed="false">
      <c r="A111" s="375" t="s">
        <v>486</v>
      </c>
      <c r="B111" s="375"/>
      <c r="C111" s="375"/>
      <c r="D111" s="375"/>
      <c r="E111" s="375"/>
      <c r="F111" s="375"/>
      <c r="G111" s="375"/>
      <c r="H111" s="375"/>
      <c r="I111" s="375"/>
      <c r="J111" s="375"/>
    </row>
    <row r="112" customFormat="false" ht="15" hidden="true" customHeight="false" outlineLevel="0" collapsed="false"/>
    <row r="113" customFormat="false" ht="15" hidden="true" customHeight="false" outlineLevel="0" collapsed="false">
      <c r="A113" s="423" t="n">
        <v>19</v>
      </c>
      <c r="B113" s="423" t="s">
        <v>471</v>
      </c>
      <c r="C113" s="376" t="s">
        <v>299</v>
      </c>
      <c r="D113" s="461" t="n">
        <v>0</v>
      </c>
      <c r="E113" s="461" t="n">
        <v>0</v>
      </c>
      <c r="F113" s="461" t="n">
        <v>0</v>
      </c>
      <c r="G113" s="461" t="n">
        <v>0</v>
      </c>
      <c r="H113" s="461" t="n">
        <v>0</v>
      </c>
      <c r="I113" s="461" t="n">
        <v>0</v>
      </c>
      <c r="J113" s="461" t="n">
        <v>0</v>
      </c>
      <c r="K113" s="461" t="n">
        <v>0</v>
      </c>
    </row>
    <row r="114" customFormat="false" ht="15" hidden="true" customHeight="false" outlineLevel="0" collapsed="false">
      <c r="A114" s="423" t="n">
        <v>20</v>
      </c>
      <c r="B114" s="423"/>
      <c r="C114" s="376" t="s">
        <v>336</v>
      </c>
      <c r="D114" s="461" t="n">
        <v>0</v>
      </c>
      <c r="E114" s="461" t="n">
        <v>0</v>
      </c>
      <c r="F114" s="461" t="n">
        <v>0</v>
      </c>
      <c r="G114" s="461" t="n">
        <v>0</v>
      </c>
      <c r="H114" s="461" t="n">
        <v>0</v>
      </c>
      <c r="I114" s="461" t="n">
        <v>0</v>
      </c>
      <c r="J114" s="461" t="n">
        <v>0</v>
      </c>
      <c r="K114" s="461" t="n">
        <v>0</v>
      </c>
    </row>
    <row r="115" customFormat="false" ht="15" hidden="true" customHeight="false" outlineLevel="0" collapsed="false">
      <c r="A115" s="423"/>
      <c r="B115" s="423"/>
      <c r="D115" s="461"/>
      <c r="E115" s="461"/>
      <c r="F115" s="461"/>
      <c r="G115" s="461"/>
      <c r="H115" s="461"/>
      <c r="I115" s="461"/>
      <c r="J115" s="461"/>
      <c r="K115" s="461"/>
    </row>
    <row r="116" customFormat="false" ht="15" hidden="true" customHeight="false" outlineLevel="0" collapsed="false">
      <c r="A116" s="423" t="n">
        <v>21</v>
      </c>
      <c r="B116" s="423" t="s">
        <v>341</v>
      </c>
      <c r="C116" s="376" t="s">
        <v>299</v>
      </c>
      <c r="D116" s="461" t="n">
        <v>0</v>
      </c>
      <c r="E116" s="461" t="n">
        <v>0</v>
      </c>
      <c r="F116" s="461" t="n">
        <v>0</v>
      </c>
      <c r="G116" s="461" t="n">
        <v>0</v>
      </c>
      <c r="H116" s="461" t="n">
        <v>0</v>
      </c>
      <c r="I116" s="461" t="n">
        <v>0</v>
      </c>
      <c r="J116" s="461" t="n">
        <v>0</v>
      </c>
      <c r="K116" s="461" t="n">
        <v>0</v>
      </c>
    </row>
    <row r="117" customFormat="false" ht="15" hidden="true" customHeight="false" outlineLevel="0" collapsed="false">
      <c r="A117" s="423" t="n">
        <v>22</v>
      </c>
      <c r="B117" s="423"/>
      <c r="C117" s="376" t="s">
        <v>336</v>
      </c>
      <c r="D117" s="461" t="n">
        <v>0</v>
      </c>
      <c r="E117" s="461" t="n">
        <v>0</v>
      </c>
      <c r="F117" s="461" t="n">
        <v>0</v>
      </c>
      <c r="G117" s="461" t="n">
        <v>0</v>
      </c>
      <c r="H117" s="461" t="n">
        <v>0</v>
      </c>
      <c r="I117" s="461" t="n">
        <v>0</v>
      </c>
      <c r="J117" s="461" t="n">
        <v>0</v>
      </c>
      <c r="K117" s="461" t="n">
        <v>0</v>
      </c>
    </row>
    <row r="118" customFormat="false" ht="15" hidden="true" customHeight="false" outlineLevel="0" collapsed="false">
      <c r="A118" s="423"/>
      <c r="B118" s="423"/>
      <c r="D118" s="461"/>
      <c r="E118" s="461"/>
      <c r="F118" s="461"/>
      <c r="G118" s="461"/>
      <c r="H118" s="461"/>
      <c r="I118" s="461"/>
      <c r="J118" s="461"/>
      <c r="K118" s="461"/>
    </row>
    <row r="119" customFormat="false" ht="15" hidden="true" customHeight="false" outlineLevel="0" collapsed="false">
      <c r="A119" s="423" t="n">
        <v>23</v>
      </c>
      <c r="B119" s="423" t="s">
        <v>342</v>
      </c>
      <c r="C119" s="376" t="s">
        <v>299</v>
      </c>
      <c r="D119" s="461" t="n">
        <v>0</v>
      </c>
      <c r="E119" s="461" t="n">
        <v>0</v>
      </c>
      <c r="F119" s="461" t="n">
        <v>0</v>
      </c>
      <c r="G119" s="461" t="n">
        <v>0</v>
      </c>
      <c r="H119" s="461" t="n">
        <v>0</v>
      </c>
      <c r="I119" s="461" t="n">
        <v>0</v>
      </c>
      <c r="J119" s="461" t="n">
        <v>0</v>
      </c>
      <c r="K119" s="461" t="n">
        <v>0</v>
      </c>
    </row>
    <row r="120" customFormat="false" ht="15" hidden="true" customHeight="false" outlineLevel="0" collapsed="false">
      <c r="A120" s="423" t="n">
        <v>24</v>
      </c>
      <c r="B120" s="423"/>
      <c r="C120" s="376" t="s">
        <v>336</v>
      </c>
      <c r="D120" s="461" t="n">
        <v>0</v>
      </c>
      <c r="E120" s="461" t="n">
        <v>0</v>
      </c>
      <c r="F120" s="461" t="n">
        <v>0</v>
      </c>
      <c r="G120" s="461" t="n">
        <v>0</v>
      </c>
      <c r="H120" s="461" t="n">
        <v>0</v>
      </c>
      <c r="I120" s="461" t="n">
        <v>0</v>
      </c>
      <c r="J120" s="461" t="n">
        <v>0</v>
      </c>
      <c r="K120" s="461" t="n">
        <v>0</v>
      </c>
    </row>
    <row r="121" customFormat="false" ht="15" hidden="true" customHeight="false" outlineLevel="0" collapsed="false">
      <c r="A121" s="423"/>
      <c r="B121" s="423"/>
      <c r="D121" s="461"/>
      <c r="E121" s="461"/>
      <c r="F121" s="461"/>
      <c r="G121" s="461"/>
      <c r="H121" s="461"/>
      <c r="I121" s="461"/>
      <c r="J121" s="461"/>
      <c r="K121" s="461"/>
    </row>
    <row r="122" customFormat="false" ht="15" hidden="true" customHeight="false" outlineLevel="0" collapsed="false">
      <c r="A122" s="423" t="n">
        <v>25</v>
      </c>
      <c r="B122" s="423" t="s">
        <v>347</v>
      </c>
      <c r="C122" s="376" t="s">
        <v>299</v>
      </c>
      <c r="D122" s="461" t="n">
        <v>0</v>
      </c>
      <c r="E122" s="461" t="n">
        <v>0</v>
      </c>
      <c r="F122" s="461" t="n">
        <v>0</v>
      </c>
      <c r="G122" s="461" t="n">
        <v>0</v>
      </c>
      <c r="H122" s="461" t="n">
        <v>0</v>
      </c>
      <c r="I122" s="461" t="n">
        <v>0</v>
      </c>
      <c r="J122" s="461" t="n">
        <v>0</v>
      </c>
      <c r="K122" s="461" t="n">
        <v>0</v>
      </c>
    </row>
    <row r="123" customFormat="false" ht="15" hidden="true" customHeight="false" outlineLevel="0" collapsed="false">
      <c r="A123" s="423" t="n">
        <v>26</v>
      </c>
      <c r="B123" s="423"/>
      <c r="C123" s="376" t="s">
        <v>336</v>
      </c>
      <c r="D123" s="461" t="n">
        <v>0</v>
      </c>
      <c r="E123" s="461" t="n">
        <v>0</v>
      </c>
      <c r="F123" s="461" t="n">
        <v>0</v>
      </c>
      <c r="G123" s="461" t="n">
        <v>0</v>
      </c>
      <c r="H123" s="461" t="n">
        <v>0</v>
      </c>
      <c r="I123" s="461" t="n">
        <v>0</v>
      </c>
      <c r="J123" s="461" t="n">
        <v>0</v>
      </c>
      <c r="K123" s="461" t="n">
        <v>0</v>
      </c>
    </row>
    <row r="124" customFormat="false" ht="15" hidden="true" customHeight="false" outlineLevel="0" collapsed="false">
      <c r="A124" s="423"/>
      <c r="B124" s="423"/>
      <c r="D124" s="461"/>
      <c r="E124" s="461"/>
      <c r="F124" s="461"/>
      <c r="G124" s="461"/>
      <c r="H124" s="461"/>
      <c r="I124" s="461"/>
      <c r="J124" s="461"/>
      <c r="K124" s="461"/>
    </row>
    <row r="125" customFormat="false" ht="15" hidden="true" customHeight="false" outlineLevel="0" collapsed="false">
      <c r="A125" s="423" t="n">
        <v>27</v>
      </c>
      <c r="B125" s="423" t="s">
        <v>487</v>
      </c>
      <c r="C125" s="376" t="s">
        <v>299</v>
      </c>
      <c r="D125" s="461" t="n">
        <v>0</v>
      </c>
      <c r="E125" s="461" t="n">
        <v>0</v>
      </c>
      <c r="F125" s="461" t="n">
        <v>0</v>
      </c>
      <c r="G125" s="461" t="n">
        <v>0</v>
      </c>
      <c r="H125" s="461" t="n">
        <v>0</v>
      </c>
      <c r="I125" s="461" t="n">
        <v>0</v>
      </c>
      <c r="J125" s="461" t="n">
        <v>0</v>
      </c>
      <c r="K125" s="461" t="n">
        <v>0</v>
      </c>
    </row>
    <row r="126" customFormat="false" ht="15" hidden="true" customHeight="false" outlineLevel="0" collapsed="false">
      <c r="A126" s="423" t="n">
        <v>28</v>
      </c>
      <c r="B126" s="423"/>
      <c r="C126" s="376" t="s">
        <v>336</v>
      </c>
      <c r="D126" s="461" t="n">
        <v>0</v>
      </c>
      <c r="E126" s="461" t="n">
        <v>0</v>
      </c>
      <c r="F126" s="461" t="n">
        <v>0</v>
      </c>
      <c r="G126" s="461" t="n">
        <v>0</v>
      </c>
      <c r="H126" s="461" t="n">
        <v>0</v>
      </c>
      <c r="I126" s="461" t="n">
        <v>0</v>
      </c>
      <c r="J126" s="461" t="n">
        <v>0</v>
      </c>
      <c r="K126" s="461" t="n">
        <v>0</v>
      </c>
    </row>
    <row r="127" customFormat="false" ht="15" hidden="true" customHeight="false" outlineLevel="0" collapsed="false">
      <c r="A127" s="423"/>
      <c r="B127" s="423"/>
      <c r="D127" s="461"/>
      <c r="E127" s="461"/>
      <c r="F127" s="461"/>
      <c r="G127" s="461"/>
      <c r="H127" s="461"/>
      <c r="I127" s="461"/>
      <c r="J127" s="461"/>
      <c r="K127" s="461"/>
    </row>
    <row r="128" customFormat="false" ht="15" hidden="true" customHeight="false" outlineLevel="0" collapsed="false">
      <c r="A128" s="423" t="n">
        <v>29</v>
      </c>
      <c r="B128" s="423" t="s">
        <v>474</v>
      </c>
      <c r="C128" s="376" t="s">
        <v>299</v>
      </c>
      <c r="D128" s="461" t="n">
        <v>0</v>
      </c>
      <c r="E128" s="461" t="n">
        <v>0</v>
      </c>
      <c r="F128" s="461" t="n">
        <v>0</v>
      </c>
      <c r="G128" s="461" t="n">
        <v>0</v>
      </c>
      <c r="H128" s="461" t="n">
        <v>0</v>
      </c>
      <c r="I128" s="461" t="n">
        <v>0</v>
      </c>
      <c r="J128" s="461" t="n">
        <v>0</v>
      </c>
      <c r="K128" s="461" t="n">
        <v>0</v>
      </c>
    </row>
    <row r="129" customFormat="false" ht="15" hidden="true" customHeight="false" outlineLevel="0" collapsed="false">
      <c r="A129" s="423" t="n">
        <v>30</v>
      </c>
      <c r="B129" s="423"/>
      <c r="C129" s="376" t="s">
        <v>336</v>
      </c>
      <c r="D129" s="461" t="n">
        <v>0</v>
      </c>
      <c r="E129" s="461" t="n">
        <v>0</v>
      </c>
      <c r="F129" s="461" t="n">
        <v>0</v>
      </c>
      <c r="G129" s="461" t="n">
        <v>0</v>
      </c>
      <c r="H129" s="461" t="n">
        <v>0</v>
      </c>
      <c r="I129" s="461" t="n">
        <v>0</v>
      </c>
      <c r="J129" s="461" t="n">
        <v>0</v>
      </c>
      <c r="K129" s="461" t="n">
        <v>0</v>
      </c>
    </row>
    <row r="130" customFormat="false" ht="15" hidden="true" customHeight="false" outlineLevel="0" collapsed="false">
      <c r="A130" s="423"/>
      <c r="B130" s="423"/>
      <c r="D130" s="461"/>
      <c r="E130" s="461"/>
      <c r="F130" s="461"/>
      <c r="G130" s="461"/>
      <c r="H130" s="461"/>
      <c r="I130" s="461"/>
      <c r="J130" s="461"/>
      <c r="K130" s="461"/>
    </row>
    <row r="131" customFormat="false" ht="15" hidden="true" customHeight="false" outlineLevel="0" collapsed="false">
      <c r="A131" s="423" t="n">
        <v>31</v>
      </c>
      <c r="B131" s="423" t="s">
        <v>323</v>
      </c>
      <c r="C131" s="376" t="s">
        <v>299</v>
      </c>
      <c r="D131" s="461" t="n">
        <v>0</v>
      </c>
      <c r="E131" s="461" t="n">
        <v>0</v>
      </c>
      <c r="F131" s="461" t="n">
        <v>0</v>
      </c>
      <c r="G131" s="461" t="n">
        <v>0</v>
      </c>
      <c r="H131" s="461" t="n">
        <v>0</v>
      </c>
      <c r="I131" s="461" t="n">
        <v>0</v>
      </c>
      <c r="J131" s="461" t="n">
        <v>0</v>
      </c>
      <c r="K131" s="461" t="n">
        <v>0</v>
      </c>
    </row>
    <row r="132" customFormat="false" ht="15" hidden="true" customHeight="false" outlineLevel="0" collapsed="false">
      <c r="A132" s="423" t="n">
        <v>32</v>
      </c>
      <c r="C132" s="376" t="s">
        <v>336</v>
      </c>
      <c r="D132" s="461" t="n">
        <v>0</v>
      </c>
      <c r="E132" s="461" t="n">
        <v>0</v>
      </c>
      <c r="F132" s="461" t="n">
        <v>0</v>
      </c>
      <c r="G132" s="461" t="n">
        <v>0</v>
      </c>
      <c r="H132" s="461" t="n">
        <v>0</v>
      </c>
      <c r="I132" s="461" t="n">
        <v>0</v>
      </c>
      <c r="J132" s="461" t="n">
        <v>0</v>
      </c>
      <c r="K132" s="461" t="n">
        <v>0</v>
      </c>
    </row>
    <row r="133" customFormat="false" ht="15" hidden="true" customHeight="false" outlineLevel="0" collapsed="false"/>
    <row r="134" customFormat="false" ht="15" hidden="true" customHeight="true" outlineLevel="0" collapsed="false">
      <c r="A134" s="375" t="s">
        <v>488</v>
      </c>
      <c r="B134" s="375"/>
      <c r="C134" s="375"/>
      <c r="D134" s="375"/>
      <c r="E134" s="375"/>
      <c r="F134" s="375"/>
      <c r="G134" s="375"/>
      <c r="H134" s="375"/>
      <c r="I134" s="375"/>
      <c r="J134" s="375"/>
    </row>
    <row r="135" customFormat="false" ht="15" hidden="true" customHeight="false" outlineLevel="0" collapsed="false"/>
    <row r="136" customFormat="false" ht="15" hidden="true" customHeight="false" outlineLevel="0" collapsed="false">
      <c r="A136" s="376" t="n">
        <v>33</v>
      </c>
      <c r="B136" s="423" t="s">
        <v>323</v>
      </c>
      <c r="C136" s="376" t="s">
        <v>299</v>
      </c>
      <c r="D136" s="461" t="n">
        <v>0</v>
      </c>
      <c r="E136" s="461" t="n">
        <v>0</v>
      </c>
      <c r="F136" s="461" t="n">
        <v>0</v>
      </c>
      <c r="G136" s="461" t="n">
        <v>0</v>
      </c>
      <c r="H136" s="461" t="n">
        <v>0</v>
      </c>
      <c r="I136" s="461" t="n">
        <v>0</v>
      </c>
      <c r="J136" s="461" t="n">
        <v>0</v>
      </c>
      <c r="K136" s="461" t="n">
        <v>0</v>
      </c>
    </row>
    <row r="137" customFormat="false" ht="15" hidden="true" customHeight="false" outlineLevel="0" collapsed="false">
      <c r="A137" s="376" t="n">
        <v>34</v>
      </c>
      <c r="C137" s="376" t="s">
        <v>336</v>
      </c>
      <c r="D137" s="461" t="n">
        <v>0</v>
      </c>
      <c r="E137" s="461" t="n">
        <v>0</v>
      </c>
      <c r="F137" s="461" t="n">
        <v>0</v>
      </c>
      <c r="G137" s="461" t="n">
        <v>0</v>
      </c>
      <c r="H137" s="461" t="n">
        <v>0</v>
      </c>
      <c r="I137" s="461" t="n">
        <v>0</v>
      </c>
      <c r="J137" s="461" t="n">
        <v>0</v>
      </c>
      <c r="K137" s="461" t="n">
        <v>0</v>
      </c>
    </row>
    <row r="138" customFormat="false" ht="15" hidden="true" customHeight="false" outlineLevel="0" collapsed="false"/>
    <row r="139" customFormat="false" ht="15" hidden="true" customHeight="true" outlineLevel="0" collapsed="false">
      <c r="A139" s="375" t="s">
        <v>112</v>
      </c>
      <c r="B139" s="375"/>
      <c r="C139" s="375"/>
      <c r="D139" s="375"/>
      <c r="E139" s="375"/>
      <c r="F139" s="375"/>
      <c r="G139" s="375"/>
      <c r="H139" s="375"/>
      <c r="I139" s="375"/>
      <c r="J139" s="375"/>
    </row>
    <row r="140" customFormat="false" ht="15" hidden="true" customHeight="false" outlineLevel="0" collapsed="false"/>
    <row r="141" customFormat="false" ht="15" hidden="true" customHeight="false" outlineLevel="0" collapsed="false">
      <c r="A141" s="376" t="n">
        <v>35</v>
      </c>
      <c r="B141" s="423" t="s">
        <v>112</v>
      </c>
      <c r="C141" s="376" t="s">
        <v>299</v>
      </c>
      <c r="D141" s="461" t="n">
        <v>0</v>
      </c>
      <c r="E141" s="461" t="n">
        <v>0</v>
      </c>
      <c r="F141" s="461" t="n">
        <v>0</v>
      </c>
      <c r="G141" s="461" t="n">
        <v>0</v>
      </c>
      <c r="H141" s="461" t="n">
        <v>0</v>
      </c>
      <c r="I141" s="461" t="n">
        <v>0</v>
      </c>
      <c r="J141" s="461" t="n">
        <v>0</v>
      </c>
      <c r="K141" s="461" t="n">
        <v>0</v>
      </c>
    </row>
    <row r="142" customFormat="false" ht="15" hidden="true" customHeight="false" outlineLevel="0" collapsed="false">
      <c r="A142" s="376" t="n">
        <v>36</v>
      </c>
      <c r="C142" s="376" t="s">
        <v>336</v>
      </c>
      <c r="D142" s="461" t="n">
        <v>0</v>
      </c>
      <c r="E142" s="461" t="n">
        <v>0</v>
      </c>
      <c r="F142" s="461" t="n">
        <v>0</v>
      </c>
      <c r="G142" s="461" t="n">
        <v>0</v>
      </c>
      <c r="H142" s="461" t="n">
        <v>0</v>
      </c>
      <c r="I142" s="461" t="n">
        <v>0</v>
      </c>
      <c r="J142" s="461" t="n">
        <v>0</v>
      </c>
      <c r="K142" s="461" t="n">
        <v>0</v>
      </c>
    </row>
    <row r="143" customFormat="false" ht="15" hidden="true" customHeight="false" outlineLevel="0" collapsed="false">
      <c r="A143" s="462"/>
    </row>
    <row r="144" customFormat="false" ht="15" hidden="true" customHeight="false" outlineLevel="0" collapsed="false"/>
    <row r="145" customFormat="false" ht="15" hidden="true" customHeight="false" outlineLevel="0" collapsed="false">
      <c r="A145" s="259" t="s">
        <v>477</v>
      </c>
      <c r="B145" s="259"/>
      <c r="C145" s="259"/>
      <c r="D145" s="259"/>
      <c r="E145" s="259"/>
      <c r="F145" s="259"/>
      <c r="G145" s="259"/>
      <c r="H145" s="259"/>
      <c r="I145" s="259"/>
    </row>
    <row r="146" customFormat="false" ht="15" hidden="true" customHeight="false" outlineLevel="0" collapsed="false">
      <c r="A146" s="259" t="s">
        <v>478</v>
      </c>
      <c r="B146" s="259"/>
      <c r="C146" s="259"/>
      <c r="D146" s="259"/>
      <c r="E146" s="259"/>
      <c r="F146" s="259"/>
      <c r="G146" s="259"/>
      <c r="H146" s="259"/>
      <c r="I146" s="259"/>
    </row>
    <row r="147" customFormat="false" ht="15" hidden="true" customHeight="false" outlineLevel="0" collapsed="false">
      <c r="A147" s="259" t="s">
        <v>489</v>
      </c>
      <c r="B147" s="259"/>
      <c r="C147" s="259"/>
      <c r="D147" s="259"/>
      <c r="E147" s="259"/>
      <c r="F147" s="259"/>
      <c r="G147" s="259"/>
      <c r="H147" s="259"/>
      <c r="I147" s="259"/>
    </row>
    <row r="148" customFormat="false" ht="15" hidden="true" customHeight="false" outlineLevel="0" collapsed="false">
      <c r="A148" s="259" t="s">
        <v>490</v>
      </c>
      <c r="B148" s="259"/>
      <c r="C148" s="259"/>
      <c r="D148" s="259"/>
      <c r="E148" s="259"/>
      <c r="F148" s="259"/>
      <c r="G148" s="259"/>
      <c r="H148" s="259"/>
      <c r="I148" s="259"/>
    </row>
    <row r="149" customFormat="false" ht="15" hidden="true" customHeight="false" outlineLevel="0" collapsed="false">
      <c r="A149" s="259"/>
      <c r="B149" s="259"/>
      <c r="C149" s="259"/>
      <c r="D149" s="259"/>
      <c r="E149" s="259"/>
      <c r="F149" s="259"/>
      <c r="G149" s="259"/>
      <c r="H149" s="259"/>
      <c r="I149" s="259"/>
    </row>
    <row r="150" customFormat="false" ht="15" hidden="true" customHeight="true" outlineLevel="0" collapsed="false">
      <c r="A150" s="375" t="s">
        <v>491</v>
      </c>
      <c r="B150" s="375"/>
      <c r="C150" s="375"/>
      <c r="D150" s="375"/>
      <c r="E150" s="375"/>
      <c r="F150" s="375"/>
      <c r="G150" s="375"/>
      <c r="H150" s="375"/>
      <c r="I150" s="375"/>
      <c r="J150" s="375"/>
    </row>
    <row r="151" customFormat="false" ht="15" hidden="true" customHeight="false" outlineLevel="0" collapsed="false"/>
    <row r="152" customFormat="false" ht="15" hidden="true" customHeight="true" outlineLevel="0" collapsed="false">
      <c r="A152" s="375" t="s">
        <v>485</v>
      </c>
      <c r="B152" s="375"/>
      <c r="C152" s="375"/>
      <c r="D152" s="375"/>
      <c r="E152" s="375"/>
      <c r="F152" s="375"/>
      <c r="G152" s="375"/>
      <c r="H152" s="375"/>
      <c r="I152" s="375"/>
      <c r="J152" s="375"/>
    </row>
    <row r="153" customFormat="false" ht="15" hidden="true" customHeight="false" outlineLevel="0" collapsed="false"/>
    <row r="154" customFormat="false" ht="15" hidden="true" customHeight="false" outlineLevel="0" collapsed="false">
      <c r="A154" s="423" t="n">
        <v>1</v>
      </c>
      <c r="B154" s="423" t="s">
        <v>469</v>
      </c>
      <c r="C154" s="376" t="s">
        <v>299</v>
      </c>
      <c r="D154" s="463" t="n">
        <v>0</v>
      </c>
      <c r="E154" s="463" t="n">
        <v>0</v>
      </c>
      <c r="F154" s="463" t="n">
        <v>0</v>
      </c>
      <c r="G154" s="463" t="n">
        <v>0</v>
      </c>
      <c r="H154" s="463" t="n">
        <v>0</v>
      </c>
      <c r="I154" s="463" t="n">
        <v>0</v>
      </c>
      <c r="J154" s="463" t="n">
        <v>0</v>
      </c>
      <c r="K154" s="463" t="n">
        <v>0</v>
      </c>
    </row>
    <row r="155" customFormat="false" ht="15" hidden="true" customHeight="false" outlineLevel="0" collapsed="false">
      <c r="A155" s="423" t="n">
        <v>2</v>
      </c>
      <c r="B155" s="423"/>
      <c r="C155" s="376" t="s">
        <v>336</v>
      </c>
      <c r="D155" s="463" t="n">
        <v>0</v>
      </c>
      <c r="E155" s="463" t="n">
        <v>0</v>
      </c>
      <c r="F155" s="463" t="n">
        <v>0</v>
      </c>
      <c r="G155" s="463" t="n">
        <v>0</v>
      </c>
      <c r="H155" s="463" t="n">
        <v>0</v>
      </c>
      <c r="I155" s="463" t="n">
        <v>0</v>
      </c>
      <c r="J155" s="463" t="n">
        <v>0</v>
      </c>
      <c r="K155" s="463" t="n">
        <v>0</v>
      </c>
    </row>
    <row r="156" customFormat="false" ht="15" hidden="true" customHeight="false" outlineLevel="0" collapsed="false">
      <c r="A156" s="423"/>
      <c r="B156" s="423"/>
      <c r="D156" s="463"/>
      <c r="E156" s="463"/>
      <c r="F156" s="463"/>
      <c r="G156" s="463"/>
      <c r="H156" s="463"/>
      <c r="I156" s="463"/>
      <c r="J156" s="463"/>
      <c r="K156" s="463"/>
    </row>
    <row r="157" customFormat="false" ht="15" hidden="true" customHeight="false" outlineLevel="0" collapsed="false">
      <c r="A157" s="423" t="n">
        <v>3</v>
      </c>
      <c r="B157" s="423" t="s">
        <v>470</v>
      </c>
      <c r="C157" s="376" t="s">
        <v>299</v>
      </c>
      <c r="D157" s="463" t="n">
        <v>0</v>
      </c>
      <c r="E157" s="463" t="n">
        <v>0</v>
      </c>
      <c r="F157" s="463" t="n">
        <v>0</v>
      </c>
      <c r="G157" s="463" t="n">
        <v>0</v>
      </c>
      <c r="H157" s="463" t="n">
        <v>0</v>
      </c>
      <c r="I157" s="463" t="n">
        <v>0</v>
      </c>
      <c r="J157" s="463" t="n">
        <v>0</v>
      </c>
      <c r="K157" s="463" t="n">
        <v>0</v>
      </c>
    </row>
    <row r="158" customFormat="false" ht="15" hidden="true" customHeight="false" outlineLevel="0" collapsed="false">
      <c r="A158" s="423" t="n">
        <v>4</v>
      </c>
      <c r="B158" s="423"/>
      <c r="C158" s="376" t="s">
        <v>336</v>
      </c>
      <c r="D158" s="463" t="n">
        <v>0</v>
      </c>
      <c r="E158" s="463" t="n">
        <v>0</v>
      </c>
      <c r="F158" s="463" t="n">
        <v>0</v>
      </c>
      <c r="G158" s="463" t="n">
        <v>0</v>
      </c>
      <c r="H158" s="463" t="n">
        <v>0</v>
      </c>
      <c r="I158" s="463" t="n">
        <v>0</v>
      </c>
      <c r="J158" s="463" t="n">
        <v>0</v>
      </c>
      <c r="K158" s="463" t="n">
        <v>0</v>
      </c>
    </row>
    <row r="159" customFormat="false" ht="15" hidden="true" customHeight="false" outlineLevel="0" collapsed="false">
      <c r="A159" s="423"/>
      <c r="B159" s="423"/>
      <c r="D159" s="463"/>
      <c r="E159" s="463"/>
      <c r="F159" s="463"/>
      <c r="G159" s="463"/>
      <c r="H159" s="463"/>
      <c r="I159" s="463"/>
      <c r="J159" s="463"/>
      <c r="K159" s="463"/>
    </row>
    <row r="160" customFormat="false" ht="15" hidden="true" customHeight="false" outlineLevel="0" collapsed="false">
      <c r="A160" s="423" t="n">
        <v>5</v>
      </c>
      <c r="B160" s="423" t="s">
        <v>471</v>
      </c>
      <c r="C160" s="376" t="s">
        <v>299</v>
      </c>
      <c r="D160" s="463" t="n">
        <v>0</v>
      </c>
      <c r="E160" s="463" t="n">
        <v>0</v>
      </c>
      <c r="F160" s="463" t="n">
        <v>0</v>
      </c>
      <c r="G160" s="463" t="n">
        <v>0</v>
      </c>
      <c r="H160" s="463" t="n">
        <v>0</v>
      </c>
      <c r="I160" s="463" t="n">
        <v>0</v>
      </c>
      <c r="J160" s="463" t="n">
        <v>0</v>
      </c>
      <c r="K160" s="463" t="n">
        <v>0</v>
      </c>
    </row>
    <row r="161" customFormat="false" ht="15" hidden="true" customHeight="false" outlineLevel="0" collapsed="false">
      <c r="A161" s="423" t="n">
        <v>6</v>
      </c>
      <c r="B161" s="423"/>
      <c r="C161" s="376" t="s">
        <v>336</v>
      </c>
      <c r="D161" s="463" t="n">
        <v>0</v>
      </c>
      <c r="E161" s="463" t="n">
        <v>0</v>
      </c>
      <c r="F161" s="463" t="n">
        <v>0</v>
      </c>
      <c r="G161" s="463" t="n">
        <v>0</v>
      </c>
      <c r="H161" s="463" t="n">
        <v>0</v>
      </c>
      <c r="I161" s="463" t="n">
        <v>0</v>
      </c>
      <c r="J161" s="463" t="n">
        <v>0</v>
      </c>
      <c r="K161" s="463" t="n">
        <v>0</v>
      </c>
    </row>
    <row r="162" customFormat="false" ht="15" hidden="true" customHeight="false" outlineLevel="0" collapsed="false">
      <c r="A162" s="423"/>
      <c r="B162" s="423"/>
      <c r="D162" s="463"/>
      <c r="E162" s="463"/>
      <c r="F162" s="463"/>
      <c r="G162" s="463"/>
      <c r="H162" s="463"/>
      <c r="I162" s="463"/>
      <c r="J162" s="463"/>
      <c r="K162" s="463"/>
    </row>
    <row r="163" customFormat="false" ht="15" hidden="true" customHeight="false" outlineLevel="0" collapsed="false">
      <c r="A163" s="423" t="n">
        <v>7</v>
      </c>
      <c r="B163" s="423" t="s">
        <v>472</v>
      </c>
      <c r="C163" s="376" t="s">
        <v>299</v>
      </c>
      <c r="D163" s="463" t="n">
        <v>0</v>
      </c>
      <c r="E163" s="463" t="n">
        <v>0</v>
      </c>
      <c r="F163" s="463" t="n">
        <v>0</v>
      </c>
      <c r="G163" s="463" t="n">
        <v>0</v>
      </c>
      <c r="H163" s="463" t="n">
        <v>0</v>
      </c>
      <c r="I163" s="463" t="n">
        <v>0</v>
      </c>
      <c r="J163" s="463" t="n">
        <v>0</v>
      </c>
      <c r="K163" s="463" t="n">
        <v>0</v>
      </c>
    </row>
    <row r="164" customFormat="false" ht="15" hidden="true" customHeight="false" outlineLevel="0" collapsed="false">
      <c r="A164" s="423" t="n">
        <v>8</v>
      </c>
      <c r="B164" s="423"/>
      <c r="C164" s="376" t="s">
        <v>336</v>
      </c>
      <c r="D164" s="463" t="n">
        <v>0</v>
      </c>
      <c r="E164" s="463" t="n">
        <v>0</v>
      </c>
      <c r="F164" s="463" t="n">
        <v>0</v>
      </c>
      <c r="G164" s="463" t="n">
        <v>0</v>
      </c>
      <c r="H164" s="463" t="n">
        <v>0</v>
      </c>
      <c r="I164" s="463" t="n">
        <v>0</v>
      </c>
      <c r="J164" s="463" t="n">
        <v>0</v>
      </c>
      <c r="K164" s="463" t="n">
        <v>0</v>
      </c>
    </row>
    <row r="165" customFormat="false" ht="15" hidden="true" customHeight="false" outlineLevel="0" collapsed="false">
      <c r="A165" s="423"/>
      <c r="B165" s="423"/>
      <c r="D165" s="463"/>
      <c r="E165" s="463"/>
      <c r="F165" s="463"/>
      <c r="G165" s="463"/>
      <c r="H165" s="463"/>
      <c r="I165" s="463"/>
      <c r="J165" s="463"/>
      <c r="K165" s="463"/>
    </row>
    <row r="166" customFormat="false" ht="15" hidden="true" customHeight="false" outlineLevel="0" collapsed="false">
      <c r="A166" s="423" t="n">
        <v>9</v>
      </c>
      <c r="B166" s="423" t="s">
        <v>342</v>
      </c>
      <c r="C166" s="376" t="s">
        <v>299</v>
      </c>
      <c r="D166" s="463" t="n">
        <v>0</v>
      </c>
      <c r="E166" s="463" t="n">
        <v>0</v>
      </c>
      <c r="F166" s="463" t="n">
        <v>0</v>
      </c>
      <c r="G166" s="463" t="n">
        <v>0</v>
      </c>
      <c r="H166" s="463" t="n">
        <v>0</v>
      </c>
      <c r="I166" s="463" t="n">
        <v>0</v>
      </c>
      <c r="J166" s="463" t="n">
        <v>0</v>
      </c>
      <c r="K166" s="463" t="n">
        <v>0</v>
      </c>
    </row>
    <row r="167" customFormat="false" ht="15" hidden="true" customHeight="false" outlineLevel="0" collapsed="false">
      <c r="A167" s="423" t="n">
        <v>10</v>
      </c>
      <c r="B167" s="423"/>
      <c r="C167" s="376" t="s">
        <v>336</v>
      </c>
      <c r="D167" s="463" t="n">
        <v>0</v>
      </c>
      <c r="E167" s="463" t="n">
        <v>0</v>
      </c>
      <c r="F167" s="463" t="n">
        <v>0</v>
      </c>
      <c r="G167" s="463" t="n">
        <v>0</v>
      </c>
      <c r="H167" s="463" t="n">
        <v>0</v>
      </c>
      <c r="I167" s="463" t="n">
        <v>0</v>
      </c>
      <c r="J167" s="463" t="n">
        <v>0</v>
      </c>
      <c r="K167" s="463" t="n">
        <v>0</v>
      </c>
    </row>
    <row r="168" customFormat="false" ht="15" hidden="true" customHeight="false" outlineLevel="0" collapsed="false">
      <c r="A168" s="423"/>
      <c r="B168" s="423"/>
      <c r="D168" s="463"/>
      <c r="E168" s="463"/>
      <c r="F168" s="463"/>
      <c r="G168" s="463"/>
      <c r="H168" s="463"/>
      <c r="I168" s="463"/>
      <c r="J168" s="463"/>
      <c r="K168" s="463"/>
    </row>
    <row r="169" customFormat="false" ht="15" hidden="true" customHeight="false" outlineLevel="0" collapsed="false">
      <c r="A169" s="423" t="n">
        <v>11</v>
      </c>
      <c r="B169" s="423" t="s">
        <v>347</v>
      </c>
      <c r="C169" s="376" t="s">
        <v>299</v>
      </c>
      <c r="D169" s="463" t="n">
        <v>0</v>
      </c>
      <c r="E169" s="463" t="n">
        <v>0</v>
      </c>
      <c r="F169" s="463" t="n">
        <v>0</v>
      </c>
      <c r="G169" s="463" t="n">
        <v>0</v>
      </c>
      <c r="H169" s="463" t="n">
        <v>0</v>
      </c>
      <c r="I169" s="463" t="n">
        <v>0</v>
      </c>
      <c r="J169" s="463" t="n">
        <v>0</v>
      </c>
      <c r="K169" s="463" t="n">
        <v>0</v>
      </c>
    </row>
    <row r="170" customFormat="false" ht="15" hidden="true" customHeight="false" outlineLevel="0" collapsed="false">
      <c r="A170" s="423" t="n">
        <v>12</v>
      </c>
      <c r="B170" s="423"/>
      <c r="C170" s="376" t="s">
        <v>336</v>
      </c>
      <c r="D170" s="463" t="n">
        <v>0</v>
      </c>
      <c r="E170" s="463" t="n">
        <v>0</v>
      </c>
      <c r="F170" s="463" t="n">
        <v>0</v>
      </c>
      <c r="G170" s="463" t="n">
        <v>0</v>
      </c>
      <c r="H170" s="463" t="n">
        <v>0</v>
      </c>
      <c r="I170" s="463" t="n">
        <v>0</v>
      </c>
      <c r="J170" s="463" t="n">
        <v>0</v>
      </c>
      <c r="K170" s="463" t="n">
        <v>0</v>
      </c>
    </row>
    <row r="171" customFormat="false" ht="15" hidden="true" customHeight="false" outlineLevel="0" collapsed="false">
      <c r="A171" s="423"/>
      <c r="B171" s="423"/>
      <c r="D171" s="463"/>
      <c r="E171" s="463"/>
      <c r="F171" s="463"/>
      <c r="G171" s="463"/>
      <c r="H171" s="463"/>
      <c r="I171" s="463"/>
      <c r="J171" s="463"/>
      <c r="K171" s="463"/>
    </row>
    <row r="172" customFormat="false" ht="15" hidden="true" customHeight="false" outlineLevel="0" collapsed="false">
      <c r="A172" s="423" t="n">
        <v>13</v>
      </c>
      <c r="B172" s="423" t="s">
        <v>473</v>
      </c>
      <c r="C172" s="376" t="s">
        <v>299</v>
      </c>
      <c r="D172" s="463" t="n">
        <v>0</v>
      </c>
      <c r="E172" s="463" t="n">
        <v>0</v>
      </c>
      <c r="F172" s="463" t="n">
        <v>0</v>
      </c>
      <c r="G172" s="463" t="n">
        <v>0</v>
      </c>
      <c r="H172" s="463" t="n">
        <v>0</v>
      </c>
      <c r="I172" s="463" t="n">
        <v>0</v>
      </c>
      <c r="J172" s="463" t="n">
        <v>0</v>
      </c>
      <c r="K172" s="463" t="n">
        <v>0</v>
      </c>
    </row>
    <row r="173" customFormat="false" ht="15" hidden="true" customHeight="false" outlineLevel="0" collapsed="false">
      <c r="A173" s="423" t="n">
        <v>14</v>
      </c>
      <c r="B173" s="423"/>
      <c r="C173" s="376" t="s">
        <v>336</v>
      </c>
      <c r="D173" s="463" t="n">
        <v>0</v>
      </c>
      <c r="E173" s="463" t="n">
        <v>0</v>
      </c>
      <c r="F173" s="463" t="n">
        <v>0</v>
      </c>
      <c r="G173" s="463" t="n">
        <v>0</v>
      </c>
      <c r="H173" s="463" t="n">
        <v>0</v>
      </c>
      <c r="I173" s="463" t="n">
        <v>0</v>
      </c>
      <c r="J173" s="463" t="n">
        <v>0</v>
      </c>
      <c r="K173" s="463" t="n">
        <v>0</v>
      </c>
    </row>
    <row r="174" customFormat="false" ht="15" hidden="true" customHeight="false" outlineLevel="0" collapsed="false">
      <c r="A174" s="423"/>
      <c r="B174" s="423"/>
      <c r="D174" s="463"/>
      <c r="E174" s="463"/>
      <c r="F174" s="463"/>
      <c r="G174" s="463"/>
      <c r="H174" s="463"/>
      <c r="I174" s="463"/>
      <c r="J174" s="463"/>
      <c r="K174" s="463"/>
    </row>
    <row r="175" customFormat="false" ht="15" hidden="true" customHeight="false" outlineLevel="0" collapsed="false">
      <c r="A175" s="423" t="n">
        <v>15</v>
      </c>
      <c r="B175" s="423" t="s">
        <v>474</v>
      </c>
      <c r="C175" s="376" t="s">
        <v>299</v>
      </c>
      <c r="D175" s="463" t="n">
        <v>0</v>
      </c>
      <c r="E175" s="463" t="n">
        <v>0</v>
      </c>
      <c r="F175" s="463" t="n">
        <v>0</v>
      </c>
      <c r="G175" s="463" t="n">
        <v>0</v>
      </c>
      <c r="H175" s="463" t="n">
        <v>0</v>
      </c>
      <c r="I175" s="463" t="n">
        <v>0</v>
      </c>
      <c r="J175" s="463" t="n">
        <v>0</v>
      </c>
      <c r="K175" s="463" t="n">
        <v>0</v>
      </c>
    </row>
    <row r="176" customFormat="false" ht="15" hidden="true" customHeight="false" outlineLevel="0" collapsed="false">
      <c r="A176" s="423" t="n">
        <v>16</v>
      </c>
      <c r="B176" s="423"/>
      <c r="C176" s="376" t="s">
        <v>336</v>
      </c>
      <c r="D176" s="463" t="n">
        <v>0</v>
      </c>
      <c r="E176" s="463" t="n">
        <v>0</v>
      </c>
      <c r="F176" s="463" t="n">
        <v>0</v>
      </c>
      <c r="G176" s="463" t="n">
        <v>0</v>
      </c>
      <c r="H176" s="463" t="n">
        <v>0</v>
      </c>
      <c r="I176" s="463" t="n">
        <v>0</v>
      </c>
      <c r="J176" s="463" t="n">
        <v>0</v>
      </c>
      <c r="K176" s="463" t="n">
        <v>0</v>
      </c>
    </row>
    <row r="177" customFormat="false" ht="15" hidden="true" customHeight="false" outlineLevel="0" collapsed="false">
      <c r="A177" s="423"/>
      <c r="B177" s="423"/>
      <c r="D177" s="463"/>
      <c r="E177" s="463"/>
      <c r="F177" s="463"/>
      <c r="G177" s="463"/>
      <c r="H177" s="463"/>
      <c r="I177" s="463"/>
      <c r="J177" s="463"/>
      <c r="K177" s="463"/>
    </row>
    <row r="178" customFormat="false" ht="15" hidden="true" customHeight="false" outlineLevel="0" collapsed="false">
      <c r="A178" s="423" t="n">
        <v>17</v>
      </c>
      <c r="B178" s="423" t="s">
        <v>323</v>
      </c>
      <c r="C178" s="376" t="s">
        <v>299</v>
      </c>
      <c r="D178" s="463" t="n">
        <v>0</v>
      </c>
      <c r="E178" s="463" t="n">
        <v>0</v>
      </c>
      <c r="F178" s="463" t="n">
        <v>0</v>
      </c>
      <c r="G178" s="463" t="n">
        <v>0</v>
      </c>
      <c r="H178" s="463" t="n">
        <v>0</v>
      </c>
      <c r="I178" s="463" t="n">
        <v>0</v>
      </c>
      <c r="J178" s="463" t="n">
        <v>0</v>
      </c>
      <c r="K178" s="463" t="n">
        <v>0</v>
      </c>
    </row>
    <row r="179" customFormat="false" ht="15" hidden="true" customHeight="false" outlineLevel="0" collapsed="false">
      <c r="A179" s="423" t="n">
        <v>18</v>
      </c>
      <c r="B179" s="423"/>
      <c r="C179" s="376" t="s">
        <v>336</v>
      </c>
      <c r="D179" s="463" t="n">
        <v>0</v>
      </c>
      <c r="E179" s="463" t="n">
        <v>0</v>
      </c>
      <c r="F179" s="463" t="n">
        <v>0</v>
      </c>
      <c r="G179" s="463" t="n">
        <v>0</v>
      </c>
      <c r="H179" s="463" t="n">
        <v>0</v>
      </c>
      <c r="I179" s="463" t="n">
        <v>0</v>
      </c>
      <c r="J179" s="463" t="n">
        <v>0</v>
      </c>
      <c r="K179" s="463" t="n">
        <v>0</v>
      </c>
    </row>
    <row r="180" customFormat="false" ht="15" hidden="true" customHeight="false" outlineLevel="0" collapsed="false"/>
    <row r="181" customFormat="false" ht="15" hidden="true" customHeight="true" outlineLevel="0" collapsed="false">
      <c r="A181" s="375" t="s">
        <v>486</v>
      </c>
      <c r="B181" s="375"/>
      <c r="C181" s="375"/>
      <c r="D181" s="375"/>
      <c r="E181" s="375"/>
      <c r="F181" s="375"/>
      <c r="G181" s="375"/>
      <c r="H181" s="375"/>
      <c r="I181" s="375"/>
      <c r="J181" s="375"/>
    </row>
    <row r="182" customFormat="false" ht="15" hidden="true" customHeight="false" outlineLevel="0" collapsed="false"/>
    <row r="183" customFormat="false" ht="15" hidden="true" customHeight="false" outlineLevel="0" collapsed="false">
      <c r="A183" s="423" t="n">
        <v>19</v>
      </c>
      <c r="B183" s="423" t="s">
        <v>471</v>
      </c>
      <c r="C183" s="376" t="s">
        <v>299</v>
      </c>
      <c r="D183" s="463" t="n">
        <v>0</v>
      </c>
      <c r="E183" s="463" t="n">
        <v>0</v>
      </c>
      <c r="F183" s="463" t="n">
        <v>0</v>
      </c>
      <c r="G183" s="463" t="n">
        <v>0</v>
      </c>
      <c r="H183" s="463" t="n">
        <v>0</v>
      </c>
      <c r="I183" s="463" t="n">
        <v>0</v>
      </c>
      <c r="J183" s="463" t="n">
        <v>0</v>
      </c>
      <c r="K183" s="463" t="n">
        <v>0</v>
      </c>
    </row>
    <row r="184" customFormat="false" ht="15" hidden="true" customHeight="false" outlineLevel="0" collapsed="false">
      <c r="A184" s="423" t="n">
        <v>20</v>
      </c>
      <c r="B184" s="423"/>
      <c r="C184" s="376" t="s">
        <v>336</v>
      </c>
      <c r="D184" s="463" t="n">
        <v>0</v>
      </c>
      <c r="E184" s="463" t="n">
        <v>0</v>
      </c>
      <c r="F184" s="463" t="n">
        <v>0</v>
      </c>
      <c r="G184" s="463" t="n">
        <v>0</v>
      </c>
      <c r="H184" s="463" t="n">
        <v>0</v>
      </c>
      <c r="I184" s="463" t="n">
        <v>0</v>
      </c>
      <c r="J184" s="463" t="n">
        <v>0</v>
      </c>
      <c r="K184" s="463" t="n">
        <v>0</v>
      </c>
    </row>
    <row r="185" customFormat="false" ht="15" hidden="true" customHeight="false" outlineLevel="0" collapsed="false">
      <c r="A185" s="423"/>
      <c r="B185" s="423"/>
      <c r="D185" s="463"/>
      <c r="E185" s="463"/>
      <c r="F185" s="463"/>
      <c r="G185" s="463"/>
      <c r="H185" s="463"/>
      <c r="I185" s="463"/>
      <c r="J185" s="463"/>
      <c r="K185" s="463"/>
    </row>
    <row r="186" customFormat="false" ht="15" hidden="true" customHeight="false" outlineLevel="0" collapsed="false">
      <c r="A186" s="423" t="n">
        <v>21</v>
      </c>
      <c r="B186" s="423" t="s">
        <v>341</v>
      </c>
      <c r="C186" s="376" t="s">
        <v>299</v>
      </c>
      <c r="D186" s="463" t="n">
        <v>0</v>
      </c>
      <c r="E186" s="463" t="n">
        <v>0</v>
      </c>
      <c r="F186" s="463" t="n">
        <v>0</v>
      </c>
      <c r="G186" s="463" t="n">
        <v>0</v>
      </c>
      <c r="H186" s="463" t="n">
        <v>0</v>
      </c>
      <c r="I186" s="463" t="n">
        <v>0</v>
      </c>
      <c r="J186" s="463" t="n">
        <v>0</v>
      </c>
      <c r="K186" s="463" t="n">
        <v>0</v>
      </c>
    </row>
    <row r="187" customFormat="false" ht="15" hidden="true" customHeight="false" outlineLevel="0" collapsed="false">
      <c r="A187" s="423" t="n">
        <v>22</v>
      </c>
      <c r="B187" s="423"/>
      <c r="C187" s="376" t="s">
        <v>336</v>
      </c>
      <c r="D187" s="463" t="n">
        <v>0</v>
      </c>
      <c r="E187" s="463" t="n">
        <v>0</v>
      </c>
      <c r="F187" s="463" t="n">
        <v>0</v>
      </c>
      <c r="G187" s="463" t="n">
        <v>0</v>
      </c>
      <c r="H187" s="463" t="n">
        <v>0</v>
      </c>
      <c r="I187" s="463" t="n">
        <v>0</v>
      </c>
      <c r="J187" s="463" t="n">
        <v>0</v>
      </c>
      <c r="K187" s="463" t="n">
        <v>0</v>
      </c>
    </row>
    <row r="188" customFormat="false" ht="15" hidden="true" customHeight="false" outlineLevel="0" collapsed="false">
      <c r="A188" s="423"/>
      <c r="B188" s="423"/>
      <c r="D188" s="463"/>
      <c r="E188" s="463"/>
      <c r="F188" s="463"/>
      <c r="G188" s="463"/>
      <c r="H188" s="463"/>
      <c r="I188" s="463"/>
      <c r="J188" s="463"/>
      <c r="K188" s="463"/>
    </row>
    <row r="189" customFormat="false" ht="15" hidden="true" customHeight="false" outlineLevel="0" collapsed="false">
      <c r="A189" s="423" t="n">
        <v>23</v>
      </c>
      <c r="B189" s="423" t="s">
        <v>342</v>
      </c>
      <c r="C189" s="376" t="s">
        <v>299</v>
      </c>
      <c r="D189" s="463" t="n">
        <v>0</v>
      </c>
      <c r="E189" s="463" t="n">
        <v>0</v>
      </c>
      <c r="F189" s="463" t="n">
        <v>0</v>
      </c>
      <c r="G189" s="463" t="n">
        <v>0</v>
      </c>
      <c r="H189" s="463" t="n">
        <v>0</v>
      </c>
      <c r="I189" s="463" t="n">
        <v>0</v>
      </c>
      <c r="J189" s="463" t="n">
        <v>0</v>
      </c>
      <c r="K189" s="463" t="n">
        <v>0</v>
      </c>
    </row>
    <row r="190" customFormat="false" ht="15" hidden="true" customHeight="false" outlineLevel="0" collapsed="false">
      <c r="A190" s="423" t="n">
        <v>24</v>
      </c>
      <c r="B190" s="423"/>
      <c r="C190" s="376" t="s">
        <v>336</v>
      </c>
      <c r="D190" s="463" t="n">
        <v>0</v>
      </c>
      <c r="E190" s="463" t="n">
        <v>0</v>
      </c>
      <c r="F190" s="463" t="n">
        <v>0</v>
      </c>
      <c r="G190" s="463" t="n">
        <v>0</v>
      </c>
      <c r="H190" s="463" t="n">
        <v>0</v>
      </c>
      <c r="I190" s="463" t="n">
        <v>0</v>
      </c>
      <c r="J190" s="463" t="n">
        <v>0</v>
      </c>
      <c r="K190" s="463" t="n">
        <v>0</v>
      </c>
    </row>
    <row r="191" customFormat="false" ht="15" hidden="true" customHeight="false" outlineLevel="0" collapsed="false">
      <c r="A191" s="423"/>
      <c r="B191" s="423"/>
      <c r="D191" s="463"/>
      <c r="E191" s="463"/>
      <c r="F191" s="463"/>
      <c r="G191" s="463"/>
      <c r="H191" s="463"/>
      <c r="I191" s="463"/>
      <c r="J191" s="463"/>
      <c r="K191" s="463"/>
    </row>
    <row r="192" customFormat="false" ht="15" hidden="true" customHeight="false" outlineLevel="0" collapsed="false">
      <c r="A192" s="423" t="n">
        <v>25</v>
      </c>
      <c r="B192" s="423" t="s">
        <v>347</v>
      </c>
      <c r="C192" s="376" t="s">
        <v>299</v>
      </c>
      <c r="D192" s="463" t="n">
        <v>0</v>
      </c>
      <c r="E192" s="463" t="n">
        <v>0</v>
      </c>
      <c r="F192" s="463" t="n">
        <v>0</v>
      </c>
      <c r="G192" s="463" t="n">
        <v>0</v>
      </c>
      <c r="H192" s="463" t="n">
        <v>0</v>
      </c>
      <c r="I192" s="463" t="n">
        <v>0</v>
      </c>
      <c r="J192" s="463" t="n">
        <v>0</v>
      </c>
      <c r="K192" s="463" t="n">
        <v>0</v>
      </c>
    </row>
    <row r="193" customFormat="false" ht="15" hidden="true" customHeight="false" outlineLevel="0" collapsed="false">
      <c r="A193" s="423" t="n">
        <v>26</v>
      </c>
      <c r="B193" s="423"/>
      <c r="C193" s="376" t="s">
        <v>336</v>
      </c>
      <c r="D193" s="463" t="n">
        <v>0</v>
      </c>
      <c r="E193" s="463" t="n">
        <v>0</v>
      </c>
      <c r="F193" s="463" t="n">
        <v>0</v>
      </c>
      <c r="G193" s="463" t="n">
        <v>0</v>
      </c>
      <c r="H193" s="463" t="n">
        <v>0</v>
      </c>
      <c r="I193" s="463" t="n">
        <v>0</v>
      </c>
      <c r="J193" s="463" t="n">
        <v>0</v>
      </c>
      <c r="K193" s="463" t="n">
        <v>0</v>
      </c>
    </row>
    <row r="194" customFormat="false" ht="15" hidden="true" customHeight="false" outlineLevel="0" collapsed="false">
      <c r="A194" s="423"/>
      <c r="B194" s="423"/>
      <c r="D194" s="463"/>
      <c r="E194" s="463"/>
      <c r="F194" s="463"/>
      <c r="G194" s="463"/>
      <c r="H194" s="463"/>
      <c r="I194" s="463"/>
      <c r="J194" s="463"/>
      <c r="K194" s="463"/>
    </row>
    <row r="195" customFormat="false" ht="15" hidden="true" customHeight="false" outlineLevel="0" collapsed="false">
      <c r="A195" s="423" t="n">
        <v>27</v>
      </c>
      <c r="B195" s="423" t="s">
        <v>487</v>
      </c>
      <c r="C195" s="376" t="s">
        <v>299</v>
      </c>
      <c r="D195" s="463" t="n">
        <v>0</v>
      </c>
      <c r="E195" s="463" t="n">
        <v>0</v>
      </c>
      <c r="F195" s="463" t="n">
        <v>0</v>
      </c>
      <c r="G195" s="463" t="n">
        <v>0</v>
      </c>
      <c r="H195" s="463" t="n">
        <v>0</v>
      </c>
      <c r="I195" s="463" t="n">
        <v>0</v>
      </c>
      <c r="J195" s="463" t="n">
        <v>0</v>
      </c>
      <c r="K195" s="463" t="n">
        <v>0</v>
      </c>
    </row>
    <row r="196" customFormat="false" ht="15" hidden="true" customHeight="false" outlineLevel="0" collapsed="false">
      <c r="A196" s="423" t="n">
        <v>28</v>
      </c>
      <c r="B196" s="423"/>
      <c r="C196" s="376" t="s">
        <v>336</v>
      </c>
      <c r="D196" s="463" t="n">
        <v>0</v>
      </c>
      <c r="E196" s="463" t="n">
        <v>0</v>
      </c>
      <c r="F196" s="463" t="n">
        <v>0</v>
      </c>
      <c r="G196" s="463" t="n">
        <v>0</v>
      </c>
      <c r="H196" s="463" t="n">
        <v>0</v>
      </c>
      <c r="I196" s="463" t="n">
        <v>0</v>
      </c>
      <c r="J196" s="463" t="n">
        <v>0</v>
      </c>
      <c r="K196" s="463" t="n">
        <v>0</v>
      </c>
    </row>
    <row r="197" customFormat="false" ht="15" hidden="true" customHeight="false" outlineLevel="0" collapsed="false">
      <c r="A197" s="423"/>
      <c r="B197" s="423"/>
      <c r="D197" s="463"/>
      <c r="E197" s="463"/>
      <c r="F197" s="463"/>
      <c r="G197" s="463"/>
      <c r="H197" s="463"/>
      <c r="I197" s="463"/>
      <c r="J197" s="463"/>
      <c r="K197" s="463"/>
    </row>
    <row r="198" customFormat="false" ht="15" hidden="true" customHeight="false" outlineLevel="0" collapsed="false">
      <c r="A198" s="423" t="n">
        <v>29</v>
      </c>
      <c r="B198" s="423" t="s">
        <v>474</v>
      </c>
      <c r="C198" s="376" t="s">
        <v>299</v>
      </c>
      <c r="D198" s="463" t="n">
        <v>0</v>
      </c>
      <c r="E198" s="463" t="n">
        <v>0</v>
      </c>
      <c r="F198" s="463" t="n">
        <v>0</v>
      </c>
      <c r="G198" s="463" t="n">
        <v>0</v>
      </c>
      <c r="H198" s="463" t="n">
        <v>0</v>
      </c>
      <c r="I198" s="463" t="n">
        <v>0</v>
      </c>
      <c r="J198" s="463" t="n">
        <v>0</v>
      </c>
      <c r="K198" s="463" t="n">
        <v>0</v>
      </c>
    </row>
    <row r="199" customFormat="false" ht="15" hidden="true" customHeight="false" outlineLevel="0" collapsed="false">
      <c r="A199" s="423" t="n">
        <v>30</v>
      </c>
      <c r="B199" s="423"/>
      <c r="C199" s="376" t="s">
        <v>336</v>
      </c>
      <c r="D199" s="463" t="n">
        <v>0</v>
      </c>
      <c r="E199" s="463" t="n">
        <v>0</v>
      </c>
      <c r="F199" s="463" t="n">
        <v>0</v>
      </c>
      <c r="G199" s="463" t="n">
        <v>0</v>
      </c>
      <c r="H199" s="463" t="n">
        <v>0</v>
      </c>
      <c r="I199" s="463" t="n">
        <v>0</v>
      </c>
      <c r="J199" s="463" t="n">
        <v>0</v>
      </c>
      <c r="K199" s="463" t="n">
        <v>0</v>
      </c>
    </row>
    <row r="200" customFormat="false" ht="15" hidden="true" customHeight="false" outlineLevel="0" collapsed="false">
      <c r="A200" s="423"/>
      <c r="B200" s="423"/>
      <c r="D200" s="463"/>
      <c r="E200" s="463"/>
      <c r="F200" s="463"/>
      <c r="G200" s="463"/>
      <c r="H200" s="463"/>
      <c r="I200" s="463"/>
      <c r="J200" s="463"/>
      <c r="K200" s="463"/>
    </row>
    <row r="201" customFormat="false" ht="15" hidden="true" customHeight="false" outlineLevel="0" collapsed="false">
      <c r="A201" s="423" t="n">
        <v>31</v>
      </c>
      <c r="B201" s="423" t="s">
        <v>323</v>
      </c>
      <c r="C201" s="376" t="s">
        <v>299</v>
      </c>
      <c r="D201" s="463" t="n">
        <v>0</v>
      </c>
      <c r="E201" s="463" t="n">
        <v>0</v>
      </c>
      <c r="F201" s="463" t="n">
        <v>0</v>
      </c>
      <c r="G201" s="463" t="n">
        <v>0</v>
      </c>
      <c r="H201" s="463" t="n">
        <v>0</v>
      </c>
      <c r="I201" s="463" t="n">
        <v>0</v>
      </c>
      <c r="J201" s="463" t="n">
        <v>0</v>
      </c>
      <c r="K201" s="463" t="n">
        <v>0</v>
      </c>
    </row>
    <row r="202" customFormat="false" ht="15" hidden="true" customHeight="false" outlineLevel="0" collapsed="false">
      <c r="A202" s="423" t="n">
        <v>32</v>
      </c>
      <c r="B202" s="423"/>
      <c r="C202" s="376" t="s">
        <v>336</v>
      </c>
      <c r="D202" s="463" t="n">
        <v>0</v>
      </c>
      <c r="E202" s="463" t="n">
        <v>0</v>
      </c>
      <c r="F202" s="463" t="n">
        <v>0</v>
      </c>
      <c r="G202" s="463" t="n">
        <v>0</v>
      </c>
      <c r="H202" s="463" t="n">
        <v>0</v>
      </c>
      <c r="I202" s="463" t="n">
        <v>0</v>
      </c>
      <c r="J202" s="463" t="n">
        <v>0</v>
      </c>
      <c r="K202" s="463" t="n">
        <v>0</v>
      </c>
    </row>
    <row r="203" customFormat="false" ht="15" hidden="true" customHeight="false" outlineLevel="0" collapsed="false"/>
    <row r="204" customFormat="false" ht="15" hidden="true" customHeight="true" outlineLevel="0" collapsed="false">
      <c r="A204" s="375" t="s">
        <v>488</v>
      </c>
      <c r="B204" s="375"/>
      <c r="C204" s="375"/>
      <c r="D204" s="375"/>
      <c r="E204" s="375"/>
      <c r="F204" s="375"/>
      <c r="G204" s="375"/>
      <c r="H204" s="375"/>
      <c r="I204" s="375"/>
      <c r="J204" s="375"/>
    </row>
    <row r="205" customFormat="false" ht="15" hidden="true" customHeight="false" outlineLevel="0" collapsed="false"/>
    <row r="206" customFormat="false" ht="15" hidden="true" customHeight="false" outlineLevel="0" collapsed="false">
      <c r="A206" s="376" t="n">
        <v>33</v>
      </c>
      <c r="B206" s="423" t="s">
        <v>323</v>
      </c>
      <c r="C206" s="376" t="s">
        <v>299</v>
      </c>
      <c r="D206" s="461" t="n">
        <v>0</v>
      </c>
      <c r="E206" s="461" t="n">
        <v>0</v>
      </c>
      <c r="F206" s="461" t="n">
        <v>0</v>
      </c>
      <c r="G206" s="461" t="n">
        <v>0</v>
      </c>
      <c r="H206" s="461" t="n">
        <v>0</v>
      </c>
      <c r="I206" s="461" t="n">
        <v>0</v>
      </c>
      <c r="J206" s="461" t="n">
        <v>0</v>
      </c>
      <c r="K206" s="461" t="n">
        <v>0</v>
      </c>
    </row>
    <row r="207" customFormat="false" ht="15" hidden="true" customHeight="false" outlineLevel="0" collapsed="false">
      <c r="A207" s="376" t="n">
        <v>34</v>
      </c>
      <c r="C207" s="376" t="s">
        <v>336</v>
      </c>
      <c r="D207" s="461" t="n">
        <v>0</v>
      </c>
      <c r="E207" s="461" t="n">
        <v>0</v>
      </c>
      <c r="F207" s="461" t="n">
        <v>0</v>
      </c>
      <c r="G207" s="461" t="n">
        <v>0</v>
      </c>
      <c r="H207" s="461" t="n">
        <v>0</v>
      </c>
      <c r="I207" s="461" t="n">
        <v>0</v>
      </c>
      <c r="J207" s="461" t="n">
        <v>0</v>
      </c>
      <c r="K207" s="461" t="n">
        <v>0</v>
      </c>
    </row>
    <row r="208" customFormat="false" ht="15" hidden="true" customHeight="false" outlineLevel="0" collapsed="false"/>
    <row r="209" customFormat="false" ht="15" hidden="true" customHeight="true" outlineLevel="0" collapsed="false">
      <c r="A209" s="375" t="s">
        <v>112</v>
      </c>
      <c r="B209" s="375"/>
      <c r="C209" s="375"/>
      <c r="D209" s="375"/>
      <c r="E209" s="375"/>
      <c r="F209" s="375"/>
      <c r="G209" s="375"/>
      <c r="H209" s="375"/>
      <c r="I209" s="375"/>
      <c r="J209" s="375"/>
    </row>
    <row r="210" customFormat="false" ht="15" hidden="true" customHeight="false" outlineLevel="0" collapsed="false"/>
    <row r="211" customFormat="false" ht="15" hidden="true" customHeight="false" outlineLevel="0" collapsed="false">
      <c r="A211" s="376" t="n">
        <v>35</v>
      </c>
      <c r="B211" s="423" t="s">
        <v>112</v>
      </c>
      <c r="C211" s="376" t="s">
        <v>299</v>
      </c>
      <c r="D211" s="461" t="n">
        <v>0</v>
      </c>
      <c r="E211" s="461" t="n">
        <v>0</v>
      </c>
      <c r="F211" s="461" t="n">
        <v>0</v>
      </c>
      <c r="G211" s="461" t="n">
        <v>0</v>
      </c>
      <c r="H211" s="461" t="n">
        <v>0</v>
      </c>
      <c r="I211" s="461" t="n">
        <v>0</v>
      </c>
      <c r="J211" s="461" t="n">
        <v>0</v>
      </c>
      <c r="K211" s="461" t="n">
        <v>0</v>
      </c>
    </row>
    <row r="212" customFormat="false" ht="15" hidden="true" customHeight="false" outlineLevel="0" collapsed="false">
      <c r="A212" s="376" t="n">
        <v>36</v>
      </c>
      <c r="C212" s="376" t="s">
        <v>336</v>
      </c>
      <c r="D212" s="461" t="n">
        <v>0</v>
      </c>
      <c r="E212" s="461" t="n">
        <v>0</v>
      </c>
      <c r="F212" s="461" t="n">
        <v>0</v>
      </c>
      <c r="G212" s="461" t="n">
        <v>0</v>
      </c>
      <c r="H212" s="461" t="n">
        <v>0</v>
      </c>
      <c r="I212" s="461" t="n">
        <v>0</v>
      </c>
      <c r="J212" s="461" t="n">
        <v>0</v>
      </c>
      <c r="K212" s="461" t="n">
        <v>0</v>
      </c>
    </row>
    <row r="213" customFormat="false" ht="15" hidden="true" customHeight="false" outlineLevel="0" collapsed="false">
      <c r="A213" s="462"/>
    </row>
    <row r="214" customFormat="false" ht="15" hidden="true" customHeight="false" outlineLevel="0" collapsed="false"/>
    <row r="215" customFormat="false" ht="15" hidden="true" customHeight="false" outlineLevel="0" collapsed="false">
      <c r="A215" s="259" t="s">
        <v>477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5" hidden="true" customHeight="false" outlineLevel="0" collapsed="false">
      <c r="A216" s="259" t="s">
        <v>478</v>
      </c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5" hidden="true" customHeight="false" outlineLevel="0" collapsed="false">
      <c r="A217" s="259" t="s">
        <v>489</v>
      </c>
      <c r="B217" s="259"/>
      <c r="C217" s="259"/>
      <c r="D217" s="259"/>
      <c r="E217" s="259"/>
      <c r="F217" s="259"/>
      <c r="G217" s="259"/>
      <c r="H217" s="259"/>
      <c r="I217" s="259"/>
    </row>
    <row r="218" customFormat="false" ht="15" hidden="true" customHeight="false" outlineLevel="0" collapsed="false">
      <c r="A218" s="259" t="s">
        <v>490</v>
      </c>
      <c r="B218" s="259"/>
      <c r="C218" s="259"/>
      <c r="D218" s="259"/>
      <c r="E218" s="259"/>
      <c r="F218" s="259"/>
      <c r="G218" s="259"/>
      <c r="H218" s="259"/>
      <c r="I218" s="259"/>
    </row>
    <row r="219" customFormat="false" ht="15" hidden="true" customHeight="false" outlineLevel="0" collapsed="false">
      <c r="A219" s="259"/>
      <c r="B219" s="259"/>
      <c r="C219" s="259"/>
      <c r="D219" s="259"/>
      <c r="E219" s="259"/>
      <c r="F219" s="259"/>
      <c r="G219" s="259"/>
      <c r="H219" s="259"/>
      <c r="I219" s="259"/>
    </row>
    <row r="220" customFormat="false" ht="15" hidden="true" customHeight="true" outlineLevel="0" collapsed="false">
      <c r="A220" s="375" t="s">
        <v>396</v>
      </c>
      <c r="B220" s="375"/>
      <c r="C220" s="375"/>
      <c r="D220" s="375"/>
      <c r="E220" s="375"/>
      <c r="F220" s="375"/>
      <c r="G220" s="375"/>
      <c r="H220" s="375"/>
      <c r="I220" s="375"/>
      <c r="J220" s="375"/>
    </row>
    <row r="221" customFormat="false" ht="15" hidden="true" customHeight="false" outlineLevel="0" collapsed="false"/>
    <row r="222" customFormat="false" ht="15" hidden="true" customHeight="true" outlineLevel="0" collapsed="false">
      <c r="A222" s="375" t="s">
        <v>485</v>
      </c>
      <c r="B222" s="375"/>
      <c r="C222" s="375"/>
      <c r="D222" s="375"/>
      <c r="E222" s="375"/>
      <c r="F222" s="375"/>
      <c r="G222" s="375"/>
      <c r="H222" s="375"/>
      <c r="I222" s="375"/>
      <c r="J222" s="375"/>
    </row>
    <row r="223" customFormat="false" ht="15" hidden="true" customHeight="false" outlineLevel="0" collapsed="false"/>
    <row r="224" customFormat="false" ht="15" hidden="true" customHeight="false" outlineLevel="0" collapsed="false">
      <c r="A224" s="423" t="n">
        <v>1</v>
      </c>
      <c r="B224" s="423" t="s">
        <v>469</v>
      </c>
      <c r="C224" s="439" t="s">
        <v>299</v>
      </c>
      <c r="D224" s="461" t="n">
        <v>0</v>
      </c>
      <c r="E224" s="464"/>
      <c r="F224" s="464"/>
      <c r="G224" s="464"/>
      <c r="H224" s="464"/>
      <c r="I224" s="464"/>
      <c r="J224" s="464"/>
      <c r="K224" s="464"/>
    </row>
    <row r="225" customFormat="false" ht="15" hidden="true" customHeight="false" outlineLevel="0" collapsed="false">
      <c r="A225" s="423" t="n">
        <v>2</v>
      </c>
      <c r="B225" s="423"/>
      <c r="C225" s="439" t="s">
        <v>336</v>
      </c>
      <c r="D225" s="461" t="n">
        <v>0</v>
      </c>
      <c r="E225" s="464"/>
      <c r="F225" s="464"/>
      <c r="G225" s="464"/>
      <c r="H225" s="464"/>
      <c r="I225" s="464"/>
      <c r="J225" s="464"/>
      <c r="K225" s="464"/>
    </row>
    <row r="226" customFormat="false" ht="15" hidden="true" customHeight="false" outlineLevel="0" collapsed="false">
      <c r="A226" s="423"/>
      <c r="B226" s="423"/>
      <c r="C226" s="439"/>
      <c r="D226" s="461"/>
      <c r="E226" s="464"/>
      <c r="F226" s="464"/>
      <c r="G226" s="464"/>
      <c r="H226" s="464"/>
      <c r="I226" s="464"/>
      <c r="J226" s="464"/>
      <c r="K226" s="464"/>
    </row>
    <row r="227" customFormat="false" ht="15" hidden="true" customHeight="false" outlineLevel="0" collapsed="false">
      <c r="A227" s="423" t="n">
        <v>3</v>
      </c>
      <c r="B227" s="423" t="s">
        <v>470</v>
      </c>
      <c r="C227" s="439" t="s">
        <v>299</v>
      </c>
      <c r="D227" s="461" t="n">
        <v>0</v>
      </c>
      <c r="E227" s="464"/>
      <c r="F227" s="464"/>
      <c r="G227" s="464"/>
      <c r="H227" s="464"/>
      <c r="I227" s="464"/>
      <c r="J227" s="464"/>
      <c r="K227" s="464"/>
    </row>
    <row r="228" customFormat="false" ht="15" hidden="true" customHeight="false" outlineLevel="0" collapsed="false">
      <c r="A228" s="423" t="n">
        <v>4</v>
      </c>
      <c r="B228" s="423"/>
      <c r="C228" s="439" t="s">
        <v>336</v>
      </c>
      <c r="D228" s="461" t="n">
        <v>0</v>
      </c>
      <c r="E228" s="464"/>
      <c r="F228" s="464"/>
      <c r="G228" s="464"/>
      <c r="H228" s="464"/>
      <c r="I228" s="464"/>
      <c r="J228" s="464"/>
      <c r="K228" s="464"/>
    </row>
    <row r="229" customFormat="false" ht="15" hidden="true" customHeight="false" outlineLevel="0" collapsed="false">
      <c r="A229" s="423"/>
      <c r="B229" s="423"/>
      <c r="C229" s="439"/>
      <c r="D229" s="461"/>
      <c r="E229" s="464"/>
      <c r="F229" s="464"/>
      <c r="G229" s="464"/>
      <c r="H229" s="464"/>
      <c r="I229" s="464"/>
      <c r="J229" s="464"/>
      <c r="K229" s="464"/>
    </row>
    <row r="230" customFormat="false" ht="15" hidden="true" customHeight="false" outlineLevel="0" collapsed="false">
      <c r="A230" s="423" t="n">
        <v>5</v>
      </c>
      <c r="B230" s="423" t="s">
        <v>471</v>
      </c>
      <c r="C230" s="439" t="s">
        <v>299</v>
      </c>
      <c r="D230" s="461" t="n">
        <v>0</v>
      </c>
      <c r="E230" s="464"/>
      <c r="F230" s="464"/>
      <c r="G230" s="464"/>
      <c r="H230" s="464"/>
      <c r="I230" s="464"/>
      <c r="J230" s="464"/>
      <c r="K230" s="464"/>
    </row>
    <row r="231" customFormat="false" ht="15" hidden="true" customHeight="false" outlineLevel="0" collapsed="false">
      <c r="A231" s="423" t="n">
        <v>6</v>
      </c>
      <c r="B231" s="423"/>
      <c r="C231" s="439" t="s">
        <v>336</v>
      </c>
      <c r="D231" s="461" t="n">
        <v>0</v>
      </c>
      <c r="E231" s="464"/>
      <c r="F231" s="464"/>
      <c r="G231" s="464"/>
      <c r="H231" s="464"/>
      <c r="I231" s="464"/>
      <c r="J231" s="464"/>
      <c r="K231" s="464"/>
    </row>
    <row r="232" customFormat="false" ht="15" hidden="true" customHeight="false" outlineLevel="0" collapsed="false">
      <c r="A232" s="423"/>
      <c r="B232" s="423"/>
      <c r="C232" s="439"/>
      <c r="D232" s="461"/>
      <c r="E232" s="464"/>
      <c r="F232" s="464"/>
      <c r="G232" s="464"/>
      <c r="H232" s="464"/>
      <c r="I232" s="464"/>
      <c r="J232" s="464"/>
      <c r="K232" s="464"/>
    </row>
    <row r="233" customFormat="false" ht="15" hidden="true" customHeight="false" outlineLevel="0" collapsed="false">
      <c r="A233" s="423" t="n">
        <v>7</v>
      </c>
      <c r="B233" s="423" t="s">
        <v>472</v>
      </c>
      <c r="C233" s="439" t="s">
        <v>299</v>
      </c>
      <c r="D233" s="461" t="n">
        <v>0</v>
      </c>
      <c r="E233" s="464"/>
      <c r="F233" s="464"/>
      <c r="G233" s="464"/>
      <c r="H233" s="464"/>
      <c r="I233" s="464"/>
      <c r="J233" s="464"/>
      <c r="K233" s="464"/>
    </row>
    <row r="234" customFormat="false" ht="15" hidden="true" customHeight="false" outlineLevel="0" collapsed="false">
      <c r="A234" s="423" t="n">
        <v>8</v>
      </c>
      <c r="B234" s="423"/>
      <c r="C234" s="439" t="s">
        <v>336</v>
      </c>
      <c r="D234" s="461" t="n">
        <v>0</v>
      </c>
      <c r="E234" s="464"/>
      <c r="F234" s="464"/>
      <c r="G234" s="464"/>
      <c r="H234" s="464"/>
      <c r="I234" s="464"/>
      <c r="J234" s="464"/>
      <c r="K234" s="464"/>
    </row>
    <row r="235" customFormat="false" ht="15" hidden="true" customHeight="false" outlineLevel="0" collapsed="false">
      <c r="A235" s="423"/>
      <c r="B235" s="423"/>
      <c r="C235" s="439"/>
      <c r="D235" s="461"/>
      <c r="E235" s="464"/>
      <c r="F235" s="464"/>
      <c r="G235" s="464"/>
      <c r="H235" s="464"/>
      <c r="I235" s="464"/>
      <c r="J235" s="464"/>
      <c r="K235" s="464"/>
    </row>
    <row r="236" customFormat="false" ht="15" hidden="true" customHeight="false" outlineLevel="0" collapsed="false">
      <c r="A236" s="423" t="n">
        <v>9</v>
      </c>
      <c r="B236" s="423" t="s">
        <v>342</v>
      </c>
      <c r="C236" s="439" t="s">
        <v>299</v>
      </c>
      <c r="D236" s="461" t="n">
        <v>0</v>
      </c>
      <c r="E236" s="464"/>
      <c r="F236" s="464"/>
      <c r="G236" s="464"/>
      <c r="H236" s="464"/>
      <c r="I236" s="464"/>
      <c r="J236" s="464"/>
      <c r="K236" s="464"/>
    </row>
    <row r="237" customFormat="false" ht="15" hidden="true" customHeight="false" outlineLevel="0" collapsed="false">
      <c r="A237" s="423" t="n">
        <v>10</v>
      </c>
      <c r="B237" s="423"/>
      <c r="C237" s="439" t="s">
        <v>336</v>
      </c>
      <c r="D237" s="461" t="n">
        <v>0</v>
      </c>
      <c r="E237" s="464"/>
      <c r="F237" s="464"/>
      <c r="G237" s="464"/>
      <c r="H237" s="464"/>
      <c r="I237" s="464"/>
      <c r="J237" s="464"/>
      <c r="K237" s="464"/>
    </row>
    <row r="238" customFormat="false" ht="15" hidden="true" customHeight="false" outlineLevel="0" collapsed="false">
      <c r="A238" s="423"/>
      <c r="B238" s="423"/>
      <c r="C238" s="439"/>
      <c r="D238" s="461"/>
      <c r="E238" s="464"/>
      <c r="F238" s="464"/>
      <c r="G238" s="464"/>
      <c r="H238" s="464"/>
      <c r="I238" s="464"/>
      <c r="J238" s="464"/>
      <c r="K238" s="464"/>
    </row>
    <row r="239" customFormat="false" ht="15" hidden="true" customHeight="false" outlineLevel="0" collapsed="false">
      <c r="A239" s="423" t="n">
        <v>11</v>
      </c>
      <c r="B239" s="423" t="s">
        <v>347</v>
      </c>
      <c r="C239" s="439" t="s">
        <v>299</v>
      </c>
      <c r="D239" s="461" t="n">
        <v>0</v>
      </c>
      <c r="E239" s="464"/>
      <c r="F239" s="464"/>
      <c r="G239" s="464"/>
      <c r="H239" s="464"/>
      <c r="I239" s="464"/>
      <c r="J239" s="464"/>
      <c r="K239" s="464"/>
    </row>
    <row r="240" customFormat="false" ht="15" hidden="true" customHeight="false" outlineLevel="0" collapsed="false">
      <c r="A240" s="423" t="n">
        <v>12</v>
      </c>
      <c r="B240" s="423"/>
      <c r="C240" s="439" t="s">
        <v>336</v>
      </c>
      <c r="D240" s="461" t="n">
        <v>0</v>
      </c>
      <c r="E240" s="464"/>
      <c r="F240" s="464"/>
      <c r="G240" s="464"/>
      <c r="H240" s="464"/>
      <c r="I240" s="464"/>
      <c r="J240" s="464"/>
      <c r="K240" s="464"/>
    </row>
    <row r="241" customFormat="false" ht="15" hidden="true" customHeight="false" outlineLevel="0" collapsed="false">
      <c r="A241" s="423"/>
      <c r="B241" s="423"/>
      <c r="C241" s="439"/>
      <c r="D241" s="461"/>
      <c r="E241" s="464"/>
      <c r="F241" s="464"/>
      <c r="G241" s="464"/>
      <c r="H241" s="464"/>
      <c r="I241" s="464"/>
      <c r="J241" s="464"/>
      <c r="K241" s="464"/>
    </row>
    <row r="242" customFormat="false" ht="15" hidden="true" customHeight="false" outlineLevel="0" collapsed="false">
      <c r="A242" s="423" t="n">
        <v>13</v>
      </c>
      <c r="B242" s="423" t="s">
        <v>473</v>
      </c>
      <c r="C242" s="439" t="s">
        <v>299</v>
      </c>
      <c r="D242" s="461" t="n">
        <v>0</v>
      </c>
      <c r="E242" s="464"/>
      <c r="F242" s="464"/>
      <c r="G242" s="464"/>
      <c r="H242" s="464"/>
      <c r="I242" s="464"/>
      <c r="J242" s="464"/>
      <c r="K242" s="464"/>
    </row>
    <row r="243" customFormat="false" ht="15" hidden="true" customHeight="false" outlineLevel="0" collapsed="false">
      <c r="A243" s="423" t="n">
        <v>14</v>
      </c>
      <c r="B243" s="423"/>
      <c r="C243" s="439" t="s">
        <v>336</v>
      </c>
      <c r="D243" s="461" t="n">
        <v>0</v>
      </c>
      <c r="E243" s="464"/>
      <c r="F243" s="464"/>
      <c r="G243" s="464"/>
      <c r="H243" s="464"/>
      <c r="I243" s="464"/>
      <c r="J243" s="464"/>
      <c r="K243" s="464"/>
    </row>
    <row r="244" customFormat="false" ht="15" hidden="true" customHeight="false" outlineLevel="0" collapsed="false">
      <c r="A244" s="423"/>
      <c r="B244" s="423"/>
      <c r="C244" s="439"/>
      <c r="D244" s="461"/>
      <c r="E244" s="464"/>
      <c r="F244" s="464"/>
      <c r="G244" s="464"/>
      <c r="H244" s="464"/>
      <c r="I244" s="464"/>
      <c r="J244" s="464"/>
      <c r="K244" s="464"/>
    </row>
    <row r="245" customFormat="false" ht="15" hidden="true" customHeight="false" outlineLevel="0" collapsed="false">
      <c r="A245" s="423" t="n">
        <v>15</v>
      </c>
      <c r="B245" s="423" t="s">
        <v>474</v>
      </c>
      <c r="C245" s="439" t="s">
        <v>299</v>
      </c>
      <c r="D245" s="461" t="n">
        <v>0</v>
      </c>
      <c r="E245" s="464"/>
      <c r="F245" s="464"/>
      <c r="G245" s="464"/>
      <c r="H245" s="464"/>
      <c r="I245" s="464"/>
      <c r="J245" s="464"/>
      <c r="K245" s="464"/>
    </row>
    <row r="246" customFormat="false" ht="15" hidden="true" customHeight="false" outlineLevel="0" collapsed="false">
      <c r="A246" s="423" t="n">
        <v>16</v>
      </c>
      <c r="B246" s="423"/>
      <c r="C246" s="439" t="s">
        <v>336</v>
      </c>
      <c r="D246" s="461" t="n">
        <v>0</v>
      </c>
      <c r="E246" s="464"/>
      <c r="F246" s="464"/>
      <c r="G246" s="464"/>
      <c r="H246" s="464"/>
      <c r="I246" s="464"/>
      <c r="J246" s="464"/>
      <c r="K246" s="464"/>
    </row>
    <row r="247" customFormat="false" ht="15" hidden="true" customHeight="false" outlineLevel="0" collapsed="false">
      <c r="A247" s="423"/>
      <c r="B247" s="423"/>
      <c r="C247" s="439"/>
      <c r="D247" s="461"/>
      <c r="E247" s="464"/>
      <c r="F247" s="464"/>
      <c r="G247" s="464"/>
      <c r="H247" s="464"/>
      <c r="I247" s="464"/>
      <c r="J247" s="464"/>
      <c r="K247" s="464"/>
    </row>
    <row r="248" customFormat="false" ht="15" hidden="true" customHeight="false" outlineLevel="0" collapsed="false">
      <c r="A248" s="423" t="n">
        <v>17</v>
      </c>
      <c r="B248" s="423" t="s">
        <v>323</v>
      </c>
      <c r="C248" s="439" t="s">
        <v>299</v>
      </c>
      <c r="D248" s="461" t="n">
        <v>0</v>
      </c>
      <c r="E248" s="464"/>
      <c r="F248" s="464"/>
      <c r="G248" s="464"/>
      <c r="H248" s="464"/>
      <c r="I248" s="464"/>
      <c r="J248" s="464"/>
      <c r="K248" s="464"/>
    </row>
    <row r="249" customFormat="false" ht="15" hidden="true" customHeight="false" outlineLevel="0" collapsed="false">
      <c r="A249" s="423" t="n">
        <v>18</v>
      </c>
      <c r="B249" s="423"/>
      <c r="C249" s="439" t="s">
        <v>336</v>
      </c>
      <c r="D249" s="461" t="n">
        <v>0</v>
      </c>
      <c r="E249" s="461" t="n">
        <v>0</v>
      </c>
      <c r="F249" s="461" t="n">
        <v>0</v>
      </c>
      <c r="G249" s="461" t="n">
        <v>0</v>
      </c>
      <c r="H249" s="461" t="n">
        <v>0</v>
      </c>
      <c r="I249" s="461" t="n">
        <v>0</v>
      </c>
      <c r="J249" s="461" t="n">
        <v>0</v>
      </c>
      <c r="K249" s="461" t="n">
        <v>0</v>
      </c>
    </row>
    <row r="250" customFormat="false" ht="15" hidden="true" customHeight="false" outlineLevel="0" collapsed="false"/>
    <row r="251" customFormat="false" ht="15" hidden="true" customHeight="true" outlineLevel="0" collapsed="false">
      <c r="A251" s="375" t="s">
        <v>486</v>
      </c>
      <c r="B251" s="375"/>
      <c r="C251" s="375"/>
      <c r="D251" s="375"/>
      <c r="E251" s="375"/>
      <c r="F251" s="375"/>
      <c r="G251" s="375"/>
      <c r="H251" s="375"/>
      <c r="I251" s="375"/>
      <c r="J251" s="375"/>
    </row>
    <row r="252" customFormat="false" ht="15" hidden="true" customHeight="false" outlineLevel="0" collapsed="false"/>
    <row r="253" customFormat="false" ht="15" hidden="true" customHeight="false" outlineLevel="0" collapsed="false">
      <c r="A253" s="423" t="n">
        <v>19</v>
      </c>
      <c r="B253" s="423" t="s">
        <v>471</v>
      </c>
      <c r="C253" s="376" t="s">
        <v>299</v>
      </c>
      <c r="D253" s="461" t="n">
        <v>0</v>
      </c>
      <c r="E253" s="464"/>
      <c r="F253" s="464"/>
      <c r="G253" s="464"/>
      <c r="H253" s="464"/>
      <c r="I253" s="464"/>
      <c r="J253" s="464"/>
      <c r="K253" s="464"/>
    </row>
    <row r="254" customFormat="false" ht="15" hidden="true" customHeight="false" outlineLevel="0" collapsed="false">
      <c r="A254" s="423" t="n">
        <v>20</v>
      </c>
      <c r="B254" s="423"/>
      <c r="C254" s="376" t="s">
        <v>336</v>
      </c>
      <c r="D254" s="461" t="n">
        <v>0</v>
      </c>
      <c r="E254" s="464"/>
      <c r="F254" s="464"/>
      <c r="G254" s="464"/>
      <c r="H254" s="464"/>
      <c r="I254" s="464"/>
      <c r="J254" s="464"/>
      <c r="K254" s="464"/>
    </row>
    <row r="255" customFormat="false" ht="15" hidden="true" customHeight="false" outlineLevel="0" collapsed="false">
      <c r="A255" s="423"/>
      <c r="B255" s="423"/>
      <c r="D255" s="461"/>
      <c r="E255" s="464"/>
      <c r="F255" s="464"/>
      <c r="G255" s="464"/>
      <c r="H255" s="464"/>
      <c r="I255" s="464"/>
      <c r="J255" s="464"/>
      <c r="K255" s="464"/>
    </row>
    <row r="256" customFormat="false" ht="15" hidden="true" customHeight="false" outlineLevel="0" collapsed="false">
      <c r="A256" s="423" t="n">
        <v>21</v>
      </c>
      <c r="B256" s="423" t="s">
        <v>341</v>
      </c>
      <c r="C256" s="376" t="s">
        <v>299</v>
      </c>
      <c r="D256" s="461" t="n">
        <v>0</v>
      </c>
      <c r="E256" s="464"/>
      <c r="F256" s="464"/>
      <c r="G256" s="464"/>
      <c r="H256" s="464"/>
      <c r="I256" s="464"/>
      <c r="J256" s="464"/>
      <c r="K256" s="464"/>
    </row>
    <row r="257" customFormat="false" ht="15" hidden="true" customHeight="false" outlineLevel="0" collapsed="false">
      <c r="A257" s="423" t="n">
        <v>22</v>
      </c>
      <c r="B257" s="423"/>
      <c r="C257" s="376" t="s">
        <v>336</v>
      </c>
      <c r="D257" s="461" t="n">
        <v>0</v>
      </c>
      <c r="E257" s="464"/>
      <c r="F257" s="464"/>
      <c r="G257" s="464"/>
      <c r="H257" s="464"/>
      <c r="I257" s="464"/>
      <c r="J257" s="464"/>
      <c r="K257" s="464"/>
    </row>
    <row r="258" customFormat="false" ht="15" hidden="true" customHeight="false" outlineLevel="0" collapsed="false">
      <c r="A258" s="423"/>
      <c r="B258" s="423"/>
      <c r="D258" s="461"/>
      <c r="E258" s="464"/>
      <c r="F258" s="464"/>
      <c r="G258" s="464"/>
      <c r="H258" s="464"/>
      <c r="I258" s="464"/>
      <c r="J258" s="464"/>
      <c r="K258" s="464"/>
    </row>
    <row r="259" customFormat="false" ht="15" hidden="true" customHeight="false" outlineLevel="0" collapsed="false">
      <c r="A259" s="423" t="n">
        <v>23</v>
      </c>
      <c r="B259" s="423" t="s">
        <v>342</v>
      </c>
      <c r="C259" s="376" t="s">
        <v>299</v>
      </c>
      <c r="D259" s="461" t="n">
        <v>0</v>
      </c>
      <c r="E259" s="464"/>
      <c r="F259" s="464"/>
      <c r="G259" s="464"/>
      <c r="H259" s="464"/>
      <c r="I259" s="464"/>
      <c r="J259" s="464"/>
      <c r="K259" s="464"/>
    </row>
    <row r="260" customFormat="false" ht="15" hidden="true" customHeight="false" outlineLevel="0" collapsed="false">
      <c r="A260" s="423" t="n">
        <v>24</v>
      </c>
      <c r="B260" s="423"/>
      <c r="C260" s="376" t="s">
        <v>336</v>
      </c>
      <c r="D260" s="461" t="n">
        <v>0</v>
      </c>
      <c r="E260" s="464"/>
      <c r="F260" s="464"/>
      <c r="G260" s="464"/>
      <c r="H260" s="464"/>
      <c r="I260" s="464"/>
      <c r="J260" s="464"/>
      <c r="K260" s="464"/>
    </row>
    <row r="261" customFormat="false" ht="15" hidden="true" customHeight="false" outlineLevel="0" collapsed="false">
      <c r="A261" s="423"/>
      <c r="B261" s="423"/>
      <c r="D261" s="461"/>
      <c r="E261" s="464"/>
      <c r="F261" s="464"/>
      <c r="G261" s="464"/>
      <c r="H261" s="464"/>
      <c r="I261" s="464"/>
      <c r="J261" s="464"/>
      <c r="K261" s="464"/>
    </row>
    <row r="262" customFormat="false" ht="15" hidden="true" customHeight="false" outlineLevel="0" collapsed="false">
      <c r="A262" s="423" t="n">
        <v>25</v>
      </c>
      <c r="B262" s="423" t="s">
        <v>347</v>
      </c>
      <c r="C262" s="376" t="s">
        <v>299</v>
      </c>
      <c r="D262" s="461" t="n">
        <v>0</v>
      </c>
      <c r="E262" s="464"/>
      <c r="F262" s="464"/>
      <c r="G262" s="464"/>
      <c r="H262" s="464"/>
      <c r="I262" s="464"/>
      <c r="J262" s="464"/>
      <c r="K262" s="464"/>
    </row>
    <row r="263" customFormat="false" ht="15" hidden="true" customHeight="false" outlineLevel="0" collapsed="false">
      <c r="A263" s="423" t="n">
        <v>26</v>
      </c>
      <c r="B263" s="423"/>
      <c r="C263" s="376" t="s">
        <v>336</v>
      </c>
      <c r="D263" s="461" t="n">
        <v>0</v>
      </c>
      <c r="E263" s="464"/>
      <c r="F263" s="464"/>
      <c r="G263" s="464"/>
      <c r="H263" s="464"/>
      <c r="I263" s="464"/>
      <c r="J263" s="464"/>
      <c r="K263" s="464"/>
    </row>
    <row r="264" customFormat="false" ht="15" hidden="true" customHeight="false" outlineLevel="0" collapsed="false">
      <c r="A264" s="423"/>
      <c r="B264" s="423"/>
      <c r="D264" s="461"/>
      <c r="E264" s="464"/>
      <c r="F264" s="464"/>
      <c r="G264" s="464"/>
      <c r="H264" s="464"/>
      <c r="I264" s="464"/>
      <c r="J264" s="464"/>
      <c r="K264" s="464"/>
    </row>
    <row r="265" customFormat="false" ht="15" hidden="true" customHeight="false" outlineLevel="0" collapsed="false">
      <c r="A265" s="423" t="n">
        <v>27</v>
      </c>
      <c r="B265" s="423" t="s">
        <v>487</v>
      </c>
      <c r="C265" s="376" t="s">
        <v>299</v>
      </c>
      <c r="D265" s="461" t="n">
        <v>0</v>
      </c>
      <c r="E265" s="464"/>
      <c r="F265" s="464"/>
      <c r="G265" s="464"/>
      <c r="H265" s="464"/>
      <c r="I265" s="464"/>
      <c r="J265" s="464"/>
      <c r="K265" s="464"/>
    </row>
    <row r="266" customFormat="false" ht="15" hidden="true" customHeight="false" outlineLevel="0" collapsed="false">
      <c r="A266" s="423" t="n">
        <v>28</v>
      </c>
      <c r="C266" s="376" t="s">
        <v>336</v>
      </c>
      <c r="D266" s="461" t="n">
        <v>0</v>
      </c>
      <c r="E266" s="464"/>
      <c r="F266" s="464"/>
      <c r="G266" s="464"/>
      <c r="H266" s="464"/>
      <c r="I266" s="464"/>
      <c r="J266" s="464"/>
      <c r="K266" s="464"/>
    </row>
    <row r="267" customFormat="false" ht="15" hidden="true" customHeight="false" outlineLevel="0" collapsed="false">
      <c r="A267" s="423"/>
      <c r="D267" s="461"/>
      <c r="E267" s="464"/>
      <c r="F267" s="464"/>
      <c r="G267" s="464"/>
      <c r="H267" s="464"/>
      <c r="I267" s="464"/>
      <c r="J267" s="464"/>
      <c r="K267" s="464"/>
    </row>
    <row r="268" customFormat="false" ht="15" hidden="true" customHeight="false" outlineLevel="0" collapsed="false">
      <c r="A268" s="423" t="n">
        <v>29</v>
      </c>
      <c r="B268" s="423" t="s">
        <v>474</v>
      </c>
      <c r="C268" s="376" t="s">
        <v>299</v>
      </c>
      <c r="D268" s="461" t="n">
        <v>0</v>
      </c>
      <c r="E268" s="464"/>
      <c r="F268" s="464"/>
      <c r="G268" s="464"/>
      <c r="H268" s="464"/>
      <c r="I268" s="464"/>
      <c r="J268" s="464"/>
      <c r="K268" s="464"/>
    </row>
    <row r="269" customFormat="false" ht="15" hidden="true" customHeight="false" outlineLevel="0" collapsed="false">
      <c r="A269" s="423" t="n">
        <v>30</v>
      </c>
      <c r="B269" s="423"/>
      <c r="C269" s="376" t="s">
        <v>336</v>
      </c>
      <c r="D269" s="461" t="n">
        <v>0</v>
      </c>
      <c r="E269" s="464"/>
      <c r="F269" s="464"/>
      <c r="G269" s="464"/>
      <c r="H269" s="464"/>
      <c r="I269" s="464"/>
      <c r="J269" s="464"/>
      <c r="K269" s="464"/>
    </row>
    <row r="270" customFormat="false" ht="15" hidden="true" customHeight="false" outlineLevel="0" collapsed="false">
      <c r="A270" s="423"/>
      <c r="B270" s="423"/>
      <c r="D270" s="461"/>
      <c r="E270" s="464"/>
      <c r="F270" s="464"/>
      <c r="G270" s="464"/>
      <c r="H270" s="464"/>
      <c r="I270" s="464"/>
      <c r="J270" s="464"/>
      <c r="K270" s="464"/>
    </row>
    <row r="271" customFormat="false" ht="15" hidden="true" customHeight="false" outlineLevel="0" collapsed="false">
      <c r="A271" s="423" t="n">
        <v>31</v>
      </c>
      <c r="B271" s="423" t="s">
        <v>323</v>
      </c>
      <c r="C271" s="376" t="s">
        <v>299</v>
      </c>
      <c r="D271" s="461" t="n">
        <v>0</v>
      </c>
      <c r="E271" s="464"/>
      <c r="F271" s="464"/>
      <c r="G271" s="464"/>
      <c r="H271" s="464"/>
      <c r="I271" s="464"/>
      <c r="J271" s="464"/>
      <c r="K271" s="464"/>
    </row>
    <row r="272" customFormat="false" ht="15" hidden="true" customHeight="false" outlineLevel="0" collapsed="false">
      <c r="A272" s="423" t="n">
        <v>32</v>
      </c>
      <c r="B272" s="423"/>
      <c r="C272" s="376" t="s">
        <v>336</v>
      </c>
      <c r="D272" s="461" t="n">
        <v>0</v>
      </c>
      <c r="E272" s="461" t="n">
        <v>0</v>
      </c>
      <c r="F272" s="461" t="n">
        <v>0</v>
      </c>
      <c r="G272" s="461" t="n">
        <v>0</v>
      </c>
      <c r="H272" s="461" t="n">
        <v>0</v>
      </c>
      <c r="I272" s="461" t="n">
        <v>0</v>
      </c>
      <c r="J272" s="461" t="n">
        <v>0</v>
      </c>
      <c r="K272" s="461" t="n">
        <v>0</v>
      </c>
    </row>
    <row r="273" customFormat="false" ht="15" hidden="true" customHeight="false" outlineLevel="0" collapsed="false"/>
    <row r="274" customFormat="false" ht="15" hidden="true" customHeight="true" outlineLevel="0" collapsed="false">
      <c r="A274" s="375" t="s">
        <v>488</v>
      </c>
      <c r="B274" s="375"/>
      <c r="C274" s="375"/>
      <c r="D274" s="375"/>
      <c r="E274" s="375"/>
      <c r="F274" s="375"/>
      <c r="G274" s="375"/>
      <c r="H274" s="375"/>
      <c r="I274" s="375"/>
      <c r="J274" s="375"/>
    </row>
    <row r="275" customFormat="false" ht="15" hidden="true" customHeight="false" outlineLevel="0" collapsed="false"/>
    <row r="276" customFormat="false" ht="15" hidden="true" customHeight="false" outlineLevel="0" collapsed="false">
      <c r="A276" s="376" t="n">
        <v>33</v>
      </c>
      <c r="B276" s="423" t="s">
        <v>323</v>
      </c>
      <c r="C276" s="439" t="s">
        <v>299</v>
      </c>
      <c r="D276" s="461" t="n">
        <v>0</v>
      </c>
      <c r="E276" s="464"/>
      <c r="F276" s="465"/>
      <c r="G276" s="464"/>
      <c r="H276" s="464"/>
      <c r="I276" s="464"/>
      <c r="J276" s="464"/>
      <c r="K276" s="464"/>
    </row>
    <row r="277" customFormat="false" ht="15" hidden="true" customHeight="false" outlineLevel="0" collapsed="false">
      <c r="A277" s="376" t="n">
        <v>34</v>
      </c>
      <c r="B277" s="423"/>
      <c r="C277" s="439" t="s">
        <v>336</v>
      </c>
      <c r="D277" s="461" t="n">
        <v>0</v>
      </c>
      <c r="E277" s="464"/>
      <c r="F277" s="465"/>
      <c r="G277" s="464"/>
      <c r="H277" s="464"/>
      <c r="I277" s="464"/>
      <c r="J277" s="464"/>
      <c r="K277" s="464"/>
    </row>
    <row r="278" customFormat="false" ht="15" hidden="true" customHeight="false" outlineLevel="0" collapsed="false"/>
    <row r="279" customFormat="false" ht="15" hidden="true" customHeight="true" outlineLevel="0" collapsed="false">
      <c r="A279" s="375" t="s">
        <v>112</v>
      </c>
      <c r="B279" s="375"/>
      <c r="C279" s="375"/>
      <c r="D279" s="375"/>
      <c r="E279" s="375"/>
      <c r="F279" s="375"/>
      <c r="G279" s="375"/>
      <c r="H279" s="375"/>
      <c r="I279" s="375"/>
      <c r="J279" s="375"/>
    </row>
    <row r="280" customFormat="false" ht="15" hidden="true" customHeight="false" outlineLevel="0" collapsed="false"/>
    <row r="281" customFormat="false" ht="15" hidden="true" customHeight="false" outlineLevel="0" collapsed="false">
      <c r="A281" s="376" t="n">
        <v>35</v>
      </c>
      <c r="B281" s="423" t="s">
        <v>112</v>
      </c>
      <c r="C281" s="439" t="s">
        <v>299</v>
      </c>
      <c r="D281" s="461" t="n">
        <v>0</v>
      </c>
      <c r="E281" s="465"/>
      <c r="F281" s="465"/>
      <c r="G281" s="465"/>
      <c r="H281" s="465"/>
      <c r="I281" s="465"/>
      <c r="J281" s="464"/>
      <c r="K281" s="465"/>
    </row>
    <row r="282" customFormat="false" ht="15" hidden="true" customHeight="false" outlineLevel="0" collapsed="false">
      <c r="A282" s="376" t="n">
        <v>36</v>
      </c>
      <c r="B282" s="423"/>
      <c r="C282" s="439" t="s">
        <v>336</v>
      </c>
      <c r="D282" s="461" t="n">
        <v>0</v>
      </c>
      <c r="E282" s="461" t="n">
        <v>0</v>
      </c>
      <c r="F282" s="461" t="n">
        <v>0</v>
      </c>
      <c r="G282" s="461" t="n">
        <v>0</v>
      </c>
      <c r="H282" s="461" t="n">
        <v>0</v>
      </c>
      <c r="I282" s="461" t="n">
        <v>0</v>
      </c>
      <c r="J282" s="461" t="n">
        <v>0</v>
      </c>
      <c r="K282" s="461" t="n">
        <v>0</v>
      </c>
    </row>
    <row r="283" customFormat="false" ht="15" hidden="true" customHeight="false" outlineLevel="0" collapsed="false">
      <c r="A283" s="462"/>
    </row>
    <row r="284" customFormat="false" ht="15" hidden="true" customHeight="false" outlineLevel="0" collapsed="false"/>
    <row r="285" customFormat="false" ht="15" hidden="true" customHeight="false" outlineLevel="0" collapsed="false">
      <c r="A285" s="259" t="s">
        <v>477</v>
      </c>
      <c r="B285" s="259"/>
      <c r="C285" s="259"/>
      <c r="D285" s="259"/>
      <c r="E285" s="259"/>
      <c r="F285" s="259"/>
      <c r="G285" s="259"/>
      <c r="H285" s="259"/>
      <c r="I285" s="259"/>
    </row>
    <row r="286" customFormat="false" ht="15" hidden="true" customHeight="false" outlineLevel="0" collapsed="false">
      <c r="A286" s="259" t="s">
        <v>478</v>
      </c>
      <c r="B286" s="259"/>
      <c r="C286" s="259"/>
      <c r="D286" s="259"/>
      <c r="E286" s="259"/>
      <c r="F286" s="259"/>
      <c r="G286" s="259"/>
      <c r="H286" s="259"/>
      <c r="I286" s="259"/>
    </row>
    <row r="287" customFormat="false" ht="15" hidden="true" customHeight="false" outlineLevel="0" collapsed="false">
      <c r="A287" s="259" t="s">
        <v>489</v>
      </c>
      <c r="B287" s="259"/>
      <c r="C287" s="259"/>
      <c r="D287" s="259"/>
      <c r="E287" s="259"/>
      <c r="F287" s="259"/>
      <c r="G287" s="259"/>
      <c r="H287" s="259"/>
      <c r="I287" s="259"/>
    </row>
    <row r="288" customFormat="false" ht="15" hidden="true" customHeight="false" outlineLevel="0" collapsed="false">
      <c r="A288" s="259" t="s">
        <v>490</v>
      </c>
      <c r="B288" s="259"/>
      <c r="C288" s="259"/>
      <c r="D288" s="259"/>
      <c r="E288" s="259"/>
      <c r="F288" s="259"/>
      <c r="G288" s="259"/>
      <c r="H288" s="259"/>
      <c r="I288" s="259"/>
    </row>
    <row r="289" customFormat="false" ht="15" hidden="true" customHeight="false" outlineLevel="0" collapsed="false"/>
    <row r="290" customFormat="false" ht="15" hidden="true" customHeight="true" outlineLevel="0" collapsed="false">
      <c r="A290" s="375" t="s">
        <v>397</v>
      </c>
      <c r="B290" s="375"/>
      <c r="C290" s="375"/>
      <c r="D290" s="375"/>
      <c r="E290" s="375"/>
      <c r="F290" s="375"/>
      <c r="G290" s="375"/>
      <c r="H290" s="375"/>
      <c r="I290" s="375"/>
      <c r="J290" s="375"/>
    </row>
    <row r="291" customFormat="false" ht="15" hidden="true" customHeight="false" outlineLevel="0" collapsed="false"/>
    <row r="292" customFormat="false" ht="15" hidden="true" customHeight="true" outlineLevel="0" collapsed="false">
      <c r="A292" s="375" t="s">
        <v>485</v>
      </c>
      <c r="B292" s="375"/>
      <c r="C292" s="375"/>
      <c r="D292" s="375"/>
      <c r="E292" s="375"/>
      <c r="F292" s="375"/>
      <c r="G292" s="375"/>
      <c r="H292" s="375"/>
      <c r="I292" s="375"/>
      <c r="J292" s="375"/>
    </row>
    <row r="293" customFormat="false" ht="15" hidden="true" customHeight="false" outlineLevel="0" collapsed="false"/>
    <row r="294" customFormat="false" ht="15" hidden="true" customHeight="false" outlineLevel="0" collapsed="false">
      <c r="A294" s="423" t="n">
        <v>1</v>
      </c>
      <c r="B294" s="423" t="s">
        <v>469</v>
      </c>
      <c r="C294" s="439" t="s">
        <v>299</v>
      </c>
      <c r="D294" s="463" t="n">
        <v>0</v>
      </c>
      <c r="E294" s="464"/>
      <c r="F294" s="464"/>
      <c r="G294" s="464"/>
      <c r="H294" s="464"/>
      <c r="I294" s="464"/>
      <c r="J294" s="464"/>
      <c r="K294" s="464"/>
    </row>
    <row r="295" customFormat="false" ht="15" hidden="true" customHeight="false" outlineLevel="0" collapsed="false">
      <c r="A295" s="423" t="n">
        <v>2</v>
      </c>
      <c r="B295" s="423"/>
      <c r="C295" s="439" t="s">
        <v>336</v>
      </c>
      <c r="D295" s="463" t="n">
        <v>0</v>
      </c>
      <c r="E295" s="464"/>
      <c r="F295" s="464"/>
      <c r="G295" s="464"/>
      <c r="H295" s="464"/>
      <c r="I295" s="464"/>
      <c r="J295" s="464"/>
      <c r="K295" s="464"/>
    </row>
    <row r="296" customFormat="false" ht="15" hidden="true" customHeight="false" outlineLevel="0" collapsed="false">
      <c r="A296" s="423"/>
      <c r="B296" s="423"/>
      <c r="C296" s="439"/>
      <c r="D296" s="463"/>
      <c r="E296" s="464"/>
      <c r="F296" s="464"/>
      <c r="G296" s="464"/>
      <c r="H296" s="464"/>
      <c r="I296" s="464"/>
      <c r="J296" s="464"/>
      <c r="K296" s="464"/>
    </row>
    <row r="297" customFormat="false" ht="15" hidden="true" customHeight="false" outlineLevel="0" collapsed="false">
      <c r="A297" s="423" t="n">
        <v>3</v>
      </c>
      <c r="B297" s="423" t="s">
        <v>470</v>
      </c>
      <c r="C297" s="439" t="s">
        <v>299</v>
      </c>
      <c r="D297" s="463" t="n">
        <v>0</v>
      </c>
      <c r="E297" s="464"/>
      <c r="F297" s="464"/>
      <c r="G297" s="464"/>
      <c r="H297" s="464"/>
      <c r="I297" s="464"/>
      <c r="J297" s="464"/>
      <c r="K297" s="464"/>
    </row>
    <row r="298" customFormat="false" ht="15" hidden="true" customHeight="false" outlineLevel="0" collapsed="false">
      <c r="A298" s="423" t="n">
        <v>4</v>
      </c>
      <c r="B298" s="423"/>
      <c r="C298" s="439" t="s">
        <v>336</v>
      </c>
      <c r="D298" s="463" t="n">
        <v>0</v>
      </c>
      <c r="E298" s="464"/>
      <c r="F298" s="464"/>
      <c r="G298" s="464"/>
      <c r="H298" s="464"/>
      <c r="I298" s="464"/>
      <c r="J298" s="464"/>
      <c r="K298" s="464"/>
    </row>
    <row r="299" customFormat="false" ht="15" hidden="true" customHeight="false" outlineLevel="0" collapsed="false">
      <c r="A299" s="423"/>
      <c r="B299" s="423"/>
      <c r="C299" s="439"/>
      <c r="D299" s="463"/>
      <c r="E299" s="464"/>
      <c r="F299" s="464"/>
      <c r="G299" s="464"/>
      <c r="H299" s="464"/>
      <c r="I299" s="464"/>
      <c r="J299" s="464"/>
      <c r="K299" s="464"/>
    </row>
    <row r="300" customFormat="false" ht="15" hidden="true" customHeight="false" outlineLevel="0" collapsed="false">
      <c r="A300" s="423" t="n">
        <v>5</v>
      </c>
      <c r="B300" s="423" t="s">
        <v>471</v>
      </c>
      <c r="C300" s="439" t="s">
        <v>299</v>
      </c>
      <c r="D300" s="463" t="n">
        <v>0</v>
      </c>
      <c r="E300" s="464"/>
      <c r="F300" s="464"/>
      <c r="G300" s="464"/>
      <c r="H300" s="464"/>
      <c r="I300" s="464"/>
      <c r="J300" s="464"/>
      <c r="K300" s="464"/>
    </row>
    <row r="301" customFormat="false" ht="15" hidden="true" customHeight="false" outlineLevel="0" collapsed="false">
      <c r="A301" s="423" t="n">
        <v>6</v>
      </c>
      <c r="B301" s="423"/>
      <c r="C301" s="439" t="s">
        <v>336</v>
      </c>
      <c r="D301" s="463" t="n">
        <v>0</v>
      </c>
      <c r="E301" s="464"/>
      <c r="F301" s="464"/>
      <c r="G301" s="464"/>
      <c r="H301" s="464"/>
      <c r="I301" s="464"/>
      <c r="J301" s="464"/>
      <c r="K301" s="464"/>
    </row>
    <row r="302" customFormat="false" ht="15" hidden="true" customHeight="false" outlineLevel="0" collapsed="false">
      <c r="A302" s="423"/>
      <c r="B302" s="423"/>
      <c r="C302" s="439"/>
      <c r="D302" s="463"/>
      <c r="E302" s="464"/>
      <c r="F302" s="464"/>
      <c r="G302" s="464"/>
      <c r="H302" s="464"/>
      <c r="I302" s="464"/>
      <c r="J302" s="464"/>
      <c r="K302" s="464"/>
    </row>
    <row r="303" customFormat="false" ht="15" hidden="true" customHeight="false" outlineLevel="0" collapsed="false">
      <c r="A303" s="423" t="n">
        <v>7</v>
      </c>
      <c r="B303" s="423" t="s">
        <v>472</v>
      </c>
      <c r="C303" s="439" t="s">
        <v>299</v>
      </c>
      <c r="D303" s="463" t="n">
        <v>0</v>
      </c>
      <c r="E303" s="464"/>
      <c r="F303" s="464"/>
      <c r="G303" s="464"/>
      <c r="H303" s="464"/>
      <c r="I303" s="464"/>
      <c r="J303" s="464"/>
      <c r="K303" s="464"/>
    </row>
    <row r="304" customFormat="false" ht="15" hidden="true" customHeight="false" outlineLevel="0" collapsed="false">
      <c r="A304" s="423" t="n">
        <v>8</v>
      </c>
      <c r="B304" s="423"/>
      <c r="C304" s="439" t="s">
        <v>336</v>
      </c>
      <c r="D304" s="463" t="n">
        <v>0</v>
      </c>
      <c r="E304" s="464"/>
      <c r="F304" s="464"/>
      <c r="G304" s="464"/>
      <c r="H304" s="464"/>
      <c r="I304" s="464"/>
      <c r="J304" s="464"/>
      <c r="K304" s="464"/>
    </row>
    <row r="305" customFormat="false" ht="15" hidden="true" customHeight="false" outlineLevel="0" collapsed="false">
      <c r="A305" s="423"/>
      <c r="B305" s="423"/>
      <c r="C305" s="439"/>
      <c r="D305" s="463"/>
      <c r="E305" s="464"/>
      <c r="F305" s="464"/>
      <c r="G305" s="464"/>
      <c r="H305" s="464"/>
      <c r="I305" s="464"/>
      <c r="J305" s="464"/>
      <c r="K305" s="465"/>
    </row>
    <row r="306" customFormat="false" ht="15" hidden="true" customHeight="false" outlineLevel="0" collapsed="false">
      <c r="A306" s="423" t="n">
        <v>9</v>
      </c>
      <c r="B306" s="423" t="s">
        <v>342</v>
      </c>
      <c r="C306" s="439" t="s">
        <v>299</v>
      </c>
      <c r="D306" s="463" t="n">
        <v>0</v>
      </c>
      <c r="E306" s="464"/>
      <c r="F306" s="464"/>
      <c r="G306" s="464"/>
      <c r="H306" s="464"/>
      <c r="I306" s="464"/>
      <c r="J306" s="464"/>
      <c r="K306" s="464"/>
    </row>
    <row r="307" customFormat="false" ht="15" hidden="true" customHeight="false" outlineLevel="0" collapsed="false">
      <c r="A307" s="423" t="n">
        <v>10</v>
      </c>
      <c r="B307" s="423"/>
      <c r="C307" s="439" t="s">
        <v>336</v>
      </c>
      <c r="D307" s="463" t="n">
        <v>0</v>
      </c>
      <c r="E307" s="464"/>
      <c r="F307" s="464"/>
      <c r="G307" s="464"/>
      <c r="H307" s="464"/>
      <c r="I307" s="464"/>
      <c r="J307" s="464"/>
      <c r="K307" s="464"/>
    </row>
    <row r="308" customFormat="false" ht="15" hidden="true" customHeight="false" outlineLevel="0" collapsed="false">
      <c r="A308" s="423"/>
      <c r="B308" s="423"/>
      <c r="C308" s="439"/>
      <c r="D308" s="463"/>
      <c r="E308" s="464"/>
      <c r="F308" s="464"/>
      <c r="G308" s="464"/>
      <c r="H308" s="464"/>
      <c r="I308" s="464"/>
      <c r="J308" s="464"/>
      <c r="K308" s="464"/>
    </row>
    <row r="309" customFormat="false" ht="15" hidden="true" customHeight="false" outlineLevel="0" collapsed="false">
      <c r="A309" s="423" t="n">
        <v>11</v>
      </c>
      <c r="B309" s="423" t="s">
        <v>347</v>
      </c>
      <c r="C309" s="439" t="s">
        <v>299</v>
      </c>
      <c r="D309" s="463" t="n">
        <v>0</v>
      </c>
      <c r="E309" s="464"/>
      <c r="F309" s="464"/>
      <c r="G309" s="464"/>
      <c r="H309" s="464"/>
      <c r="I309" s="464"/>
      <c r="J309" s="464"/>
      <c r="K309" s="464"/>
    </row>
    <row r="310" customFormat="false" ht="15" hidden="true" customHeight="false" outlineLevel="0" collapsed="false">
      <c r="A310" s="423" t="n">
        <v>12</v>
      </c>
      <c r="B310" s="423"/>
      <c r="C310" s="439" t="s">
        <v>336</v>
      </c>
      <c r="D310" s="463" t="n">
        <v>0</v>
      </c>
      <c r="E310" s="464"/>
      <c r="F310" s="464"/>
      <c r="G310" s="464"/>
      <c r="H310" s="464"/>
      <c r="I310" s="464"/>
      <c r="J310" s="464"/>
      <c r="K310" s="464"/>
    </row>
    <row r="311" customFormat="false" ht="15" hidden="true" customHeight="false" outlineLevel="0" collapsed="false">
      <c r="A311" s="423"/>
      <c r="B311" s="423"/>
      <c r="C311" s="439"/>
      <c r="D311" s="463"/>
      <c r="E311" s="464"/>
      <c r="F311" s="464"/>
      <c r="G311" s="464"/>
      <c r="H311" s="464"/>
      <c r="I311" s="464"/>
      <c r="J311" s="464"/>
      <c r="K311" s="464"/>
    </row>
    <row r="312" customFormat="false" ht="15" hidden="true" customHeight="false" outlineLevel="0" collapsed="false">
      <c r="A312" s="423" t="n">
        <v>13</v>
      </c>
      <c r="B312" s="423" t="s">
        <v>473</v>
      </c>
      <c r="C312" s="439" t="s">
        <v>299</v>
      </c>
      <c r="D312" s="463" t="n">
        <v>0</v>
      </c>
      <c r="E312" s="464"/>
      <c r="F312" s="464"/>
      <c r="G312" s="464"/>
      <c r="H312" s="464"/>
      <c r="I312" s="464"/>
      <c r="J312" s="464"/>
      <c r="K312" s="464"/>
    </row>
    <row r="313" customFormat="false" ht="15" hidden="true" customHeight="false" outlineLevel="0" collapsed="false">
      <c r="A313" s="423" t="n">
        <v>14</v>
      </c>
      <c r="B313" s="423"/>
      <c r="C313" s="439" t="s">
        <v>336</v>
      </c>
      <c r="D313" s="463" t="n">
        <v>0</v>
      </c>
      <c r="E313" s="464"/>
      <c r="F313" s="464"/>
      <c r="G313" s="464"/>
      <c r="H313" s="464"/>
      <c r="I313" s="464"/>
      <c r="J313" s="464"/>
      <c r="K313" s="464"/>
    </row>
    <row r="314" customFormat="false" ht="15" hidden="true" customHeight="false" outlineLevel="0" collapsed="false">
      <c r="A314" s="423"/>
      <c r="B314" s="423"/>
      <c r="C314" s="439"/>
      <c r="D314" s="463"/>
      <c r="E314" s="464"/>
      <c r="F314" s="464"/>
      <c r="G314" s="464"/>
      <c r="H314" s="464"/>
      <c r="I314" s="464"/>
      <c r="J314" s="464"/>
      <c r="K314" s="464"/>
    </row>
    <row r="315" customFormat="false" ht="15" hidden="true" customHeight="false" outlineLevel="0" collapsed="false">
      <c r="A315" s="423" t="n">
        <v>15</v>
      </c>
      <c r="B315" s="423" t="s">
        <v>474</v>
      </c>
      <c r="C315" s="439" t="s">
        <v>299</v>
      </c>
      <c r="D315" s="463" t="n">
        <v>0</v>
      </c>
      <c r="E315" s="464"/>
      <c r="F315" s="464"/>
      <c r="G315" s="464"/>
      <c r="H315" s="464"/>
      <c r="I315" s="464"/>
      <c r="J315" s="464"/>
      <c r="K315" s="464"/>
    </row>
    <row r="316" customFormat="false" ht="15" hidden="true" customHeight="false" outlineLevel="0" collapsed="false">
      <c r="A316" s="423" t="n">
        <v>16</v>
      </c>
      <c r="B316" s="423"/>
      <c r="C316" s="439" t="s">
        <v>336</v>
      </c>
      <c r="D316" s="463" t="n">
        <v>0</v>
      </c>
      <c r="E316" s="464"/>
      <c r="F316" s="464"/>
      <c r="G316" s="464"/>
      <c r="H316" s="464"/>
      <c r="I316" s="464"/>
      <c r="J316" s="464"/>
      <c r="K316" s="464"/>
    </row>
    <row r="317" customFormat="false" ht="15" hidden="true" customHeight="false" outlineLevel="0" collapsed="false">
      <c r="A317" s="423"/>
      <c r="B317" s="423"/>
      <c r="C317" s="439"/>
      <c r="D317" s="463"/>
      <c r="E317" s="464"/>
      <c r="F317" s="464"/>
      <c r="G317" s="464"/>
      <c r="H317" s="464"/>
      <c r="I317" s="464"/>
      <c r="J317" s="464"/>
      <c r="K317" s="464"/>
    </row>
    <row r="318" customFormat="false" ht="15" hidden="true" customHeight="false" outlineLevel="0" collapsed="false">
      <c r="A318" s="423" t="n">
        <v>17</v>
      </c>
      <c r="B318" s="423" t="s">
        <v>323</v>
      </c>
      <c r="C318" s="439" t="s">
        <v>299</v>
      </c>
      <c r="D318" s="463" t="n">
        <v>0</v>
      </c>
      <c r="E318" s="464"/>
      <c r="F318" s="464"/>
      <c r="G318" s="464"/>
      <c r="H318" s="464"/>
      <c r="I318" s="464"/>
      <c r="J318" s="464"/>
      <c r="K318" s="464"/>
    </row>
    <row r="319" customFormat="false" ht="15" hidden="true" customHeight="false" outlineLevel="0" collapsed="false">
      <c r="A319" s="423" t="n">
        <v>18</v>
      </c>
      <c r="B319" s="423"/>
      <c r="C319" s="439" t="s">
        <v>336</v>
      </c>
      <c r="D319" s="463" t="n">
        <v>0</v>
      </c>
      <c r="E319" s="463" t="n">
        <v>0</v>
      </c>
      <c r="F319" s="463" t="n">
        <v>0</v>
      </c>
      <c r="G319" s="463" t="n">
        <v>0</v>
      </c>
      <c r="H319" s="463" t="n">
        <v>0</v>
      </c>
      <c r="I319" s="463" t="n">
        <v>0</v>
      </c>
      <c r="J319" s="463" t="n">
        <v>0</v>
      </c>
      <c r="K319" s="463" t="n">
        <v>0</v>
      </c>
    </row>
    <row r="320" customFormat="false" ht="15" hidden="true" customHeight="false" outlineLevel="0" collapsed="false"/>
    <row r="321" customFormat="false" ht="15" hidden="true" customHeight="true" outlineLevel="0" collapsed="false">
      <c r="A321" s="375" t="s">
        <v>486</v>
      </c>
      <c r="B321" s="375"/>
      <c r="C321" s="375"/>
      <c r="D321" s="375"/>
      <c r="E321" s="375"/>
      <c r="F321" s="375"/>
      <c r="G321" s="375"/>
      <c r="H321" s="375"/>
      <c r="I321" s="375"/>
      <c r="J321" s="375"/>
    </row>
    <row r="322" customFormat="false" ht="15" hidden="true" customHeight="false" outlineLevel="0" collapsed="false"/>
    <row r="323" customFormat="false" ht="15" hidden="true" customHeight="false" outlineLevel="0" collapsed="false">
      <c r="A323" s="423" t="n">
        <v>19</v>
      </c>
      <c r="B323" s="423" t="s">
        <v>471</v>
      </c>
      <c r="C323" s="439" t="s">
        <v>299</v>
      </c>
      <c r="D323" s="463" t="n">
        <v>0</v>
      </c>
      <c r="E323" s="464"/>
      <c r="F323" s="464"/>
      <c r="G323" s="464"/>
      <c r="H323" s="464"/>
      <c r="I323" s="464"/>
      <c r="J323" s="464"/>
      <c r="K323" s="464"/>
    </row>
    <row r="324" customFormat="false" ht="15" hidden="true" customHeight="false" outlineLevel="0" collapsed="false">
      <c r="A324" s="423" t="n">
        <v>20</v>
      </c>
      <c r="B324" s="423"/>
      <c r="C324" s="439" t="s">
        <v>336</v>
      </c>
      <c r="D324" s="463" t="n">
        <v>0</v>
      </c>
      <c r="E324" s="464"/>
      <c r="F324" s="464"/>
      <c r="G324" s="464"/>
      <c r="H324" s="464"/>
      <c r="I324" s="464"/>
      <c r="J324" s="464"/>
      <c r="K324" s="464"/>
    </row>
    <row r="325" customFormat="false" ht="15" hidden="true" customHeight="false" outlineLevel="0" collapsed="false">
      <c r="A325" s="423"/>
      <c r="B325" s="423"/>
      <c r="C325" s="439"/>
      <c r="D325" s="463"/>
      <c r="E325" s="464"/>
      <c r="F325" s="464"/>
      <c r="G325" s="464"/>
      <c r="H325" s="464"/>
      <c r="I325" s="464"/>
      <c r="J325" s="464"/>
      <c r="K325" s="464"/>
    </row>
    <row r="326" customFormat="false" ht="15" hidden="true" customHeight="false" outlineLevel="0" collapsed="false">
      <c r="A326" s="423" t="n">
        <v>21</v>
      </c>
      <c r="B326" s="423" t="s">
        <v>341</v>
      </c>
      <c r="C326" s="439" t="s">
        <v>299</v>
      </c>
      <c r="D326" s="463" t="n">
        <v>0</v>
      </c>
      <c r="E326" s="464"/>
      <c r="F326" s="464"/>
      <c r="G326" s="464"/>
      <c r="H326" s="464"/>
      <c r="I326" s="464"/>
      <c r="J326" s="464"/>
      <c r="K326" s="464"/>
    </row>
    <row r="327" customFormat="false" ht="15" hidden="true" customHeight="false" outlineLevel="0" collapsed="false">
      <c r="A327" s="423" t="n">
        <v>22</v>
      </c>
      <c r="B327" s="423"/>
      <c r="C327" s="439" t="s">
        <v>336</v>
      </c>
      <c r="D327" s="463" t="n">
        <v>0</v>
      </c>
      <c r="E327" s="464"/>
      <c r="F327" s="464"/>
      <c r="G327" s="464"/>
      <c r="H327" s="464"/>
      <c r="I327" s="464"/>
      <c r="J327" s="464"/>
      <c r="K327" s="464"/>
    </row>
    <row r="328" customFormat="false" ht="15" hidden="true" customHeight="false" outlineLevel="0" collapsed="false">
      <c r="A328" s="423"/>
      <c r="B328" s="423"/>
      <c r="C328" s="439"/>
      <c r="D328" s="463"/>
      <c r="E328" s="464"/>
      <c r="F328" s="464"/>
      <c r="G328" s="464"/>
      <c r="H328" s="464"/>
      <c r="I328" s="464"/>
      <c r="J328" s="464"/>
      <c r="K328" s="464"/>
    </row>
    <row r="329" customFormat="false" ht="15" hidden="true" customHeight="false" outlineLevel="0" collapsed="false">
      <c r="A329" s="423" t="n">
        <v>23</v>
      </c>
      <c r="B329" s="423" t="s">
        <v>342</v>
      </c>
      <c r="C329" s="439" t="s">
        <v>299</v>
      </c>
      <c r="D329" s="463" t="n">
        <v>0</v>
      </c>
      <c r="E329" s="464"/>
      <c r="F329" s="464"/>
      <c r="G329" s="464"/>
      <c r="H329" s="464"/>
      <c r="I329" s="464"/>
      <c r="J329" s="464"/>
      <c r="K329" s="464"/>
    </row>
    <row r="330" customFormat="false" ht="15" hidden="true" customHeight="false" outlineLevel="0" collapsed="false">
      <c r="A330" s="423" t="n">
        <v>24</v>
      </c>
      <c r="B330" s="423"/>
      <c r="C330" s="439" t="s">
        <v>336</v>
      </c>
      <c r="D330" s="463" t="n">
        <v>0</v>
      </c>
      <c r="E330" s="464"/>
      <c r="F330" s="464"/>
      <c r="G330" s="464"/>
      <c r="H330" s="464"/>
      <c r="I330" s="464"/>
      <c r="J330" s="464"/>
      <c r="K330" s="464"/>
    </row>
    <row r="331" customFormat="false" ht="15" hidden="true" customHeight="false" outlineLevel="0" collapsed="false">
      <c r="A331" s="423"/>
      <c r="B331" s="423"/>
      <c r="C331" s="439"/>
      <c r="D331" s="463"/>
      <c r="E331" s="464"/>
      <c r="F331" s="464"/>
      <c r="G331" s="464"/>
      <c r="H331" s="464"/>
      <c r="I331" s="464"/>
      <c r="J331" s="464"/>
      <c r="K331" s="464"/>
    </row>
    <row r="332" customFormat="false" ht="15" hidden="true" customHeight="false" outlineLevel="0" collapsed="false">
      <c r="A332" s="423" t="n">
        <v>25</v>
      </c>
      <c r="B332" s="423" t="s">
        <v>347</v>
      </c>
      <c r="C332" s="439" t="s">
        <v>299</v>
      </c>
      <c r="D332" s="463" t="n">
        <v>0</v>
      </c>
      <c r="E332" s="464"/>
      <c r="F332" s="464"/>
      <c r="G332" s="464"/>
      <c r="H332" s="464"/>
      <c r="I332" s="464"/>
      <c r="J332" s="464"/>
      <c r="K332" s="464"/>
    </row>
    <row r="333" customFormat="false" ht="15" hidden="true" customHeight="false" outlineLevel="0" collapsed="false">
      <c r="A333" s="423" t="n">
        <v>26</v>
      </c>
      <c r="B333" s="423"/>
      <c r="C333" s="439" t="s">
        <v>336</v>
      </c>
      <c r="D333" s="463" t="n">
        <v>0</v>
      </c>
      <c r="E333" s="464"/>
      <c r="F333" s="464"/>
      <c r="G333" s="464"/>
      <c r="H333" s="464"/>
      <c r="I333" s="464"/>
      <c r="J333" s="464"/>
      <c r="K333" s="464"/>
    </row>
    <row r="334" customFormat="false" ht="15" hidden="true" customHeight="false" outlineLevel="0" collapsed="false">
      <c r="A334" s="423"/>
      <c r="B334" s="423"/>
      <c r="C334" s="439"/>
      <c r="D334" s="463"/>
      <c r="E334" s="464"/>
      <c r="F334" s="464"/>
      <c r="G334" s="464"/>
      <c r="H334" s="464"/>
      <c r="I334" s="464"/>
      <c r="J334" s="464"/>
      <c r="K334" s="464"/>
    </row>
    <row r="335" customFormat="false" ht="15" hidden="true" customHeight="false" outlineLevel="0" collapsed="false">
      <c r="A335" s="423" t="n">
        <v>27</v>
      </c>
      <c r="B335" s="423" t="s">
        <v>487</v>
      </c>
      <c r="C335" s="439" t="s">
        <v>299</v>
      </c>
      <c r="D335" s="463" t="n">
        <v>0</v>
      </c>
      <c r="E335" s="464"/>
      <c r="F335" s="464"/>
      <c r="G335" s="464"/>
      <c r="H335" s="464"/>
      <c r="I335" s="464"/>
      <c r="J335" s="464"/>
      <c r="K335" s="464"/>
    </row>
    <row r="336" customFormat="false" ht="15" hidden="true" customHeight="false" outlineLevel="0" collapsed="false">
      <c r="A336" s="423" t="n">
        <v>28</v>
      </c>
      <c r="B336" s="423"/>
      <c r="C336" s="439" t="s">
        <v>336</v>
      </c>
      <c r="D336" s="463" t="n">
        <v>0</v>
      </c>
      <c r="E336" s="464"/>
      <c r="F336" s="464"/>
      <c r="G336" s="464"/>
      <c r="H336" s="464"/>
      <c r="I336" s="464"/>
      <c r="J336" s="464"/>
      <c r="K336" s="464"/>
    </row>
    <row r="337" customFormat="false" ht="15" hidden="true" customHeight="false" outlineLevel="0" collapsed="false">
      <c r="A337" s="423"/>
      <c r="C337" s="439"/>
      <c r="D337" s="463"/>
      <c r="E337" s="464"/>
      <c r="F337" s="464"/>
      <c r="G337" s="464"/>
      <c r="H337" s="464"/>
      <c r="I337" s="464"/>
      <c r="J337" s="464"/>
      <c r="K337" s="464"/>
    </row>
    <row r="338" customFormat="false" ht="15" hidden="true" customHeight="false" outlineLevel="0" collapsed="false">
      <c r="A338" s="423" t="n">
        <v>29</v>
      </c>
      <c r="B338" s="423" t="s">
        <v>474</v>
      </c>
      <c r="C338" s="439" t="s">
        <v>299</v>
      </c>
      <c r="D338" s="463" t="n">
        <v>0</v>
      </c>
      <c r="E338" s="464"/>
      <c r="F338" s="464"/>
      <c r="G338" s="464"/>
      <c r="H338" s="464"/>
      <c r="I338" s="464"/>
      <c r="J338" s="464"/>
      <c r="K338" s="464"/>
    </row>
    <row r="339" customFormat="false" ht="15" hidden="true" customHeight="false" outlineLevel="0" collapsed="false">
      <c r="A339" s="423" t="n">
        <v>30</v>
      </c>
      <c r="B339" s="423"/>
      <c r="C339" s="439" t="s">
        <v>336</v>
      </c>
      <c r="D339" s="463" t="n">
        <v>0</v>
      </c>
      <c r="E339" s="464"/>
      <c r="F339" s="464"/>
      <c r="G339" s="464"/>
      <c r="H339" s="464"/>
      <c r="I339" s="464"/>
      <c r="J339" s="464"/>
      <c r="K339" s="464"/>
    </row>
    <row r="340" customFormat="false" ht="15" hidden="true" customHeight="false" outlineLevel="0" collapsed="false">
      <c r="A340" s="423"/>
      <c r="B340" s="423"/>
      <c r="C340" s="439"/>
      <c r="D340" s="463"/>
      <c r="E340" s="464"/>
      <c r="F340" s="464"/>
      <c r="G340" s="464"/>
      <c r="H340" s="464"/>
      <c r="I340" s="464"/>
      <c r="J340" s="464"/>
      <c r="K340" s="464"/>
    </row>
    <row r="341" customFormat="false" ht="15" hidden="true" customHeight="false" outlineLevel="0" collapsed="false">
      <c r="A341" s="423" t="n">
        <v>31</v>
      </c>
      <c r="B341" s="423" t="s">
        <v>323</v>
      </c>
      <c r="C341" s="439" t="s">
        <v>299</v>
      </c>
      <c r="D341" s="463" t="n">
        <v>0</v>
      </c>
      <c r="E341" s="464"/>
      <c r="F341" s="464"/>
      <c r="G341" s="464"/>
      <c r="H341" s="464"/>
      <c r="I341" s="464"/>
      <c r="J341" s="464"/>
      <c r="K341" s="464"/>
    </row>
    <row r="342" customFormat="false" ht="15" hidden="true" customHeight="false" outlineLevel="0" collapsed="false">
      <c r="A342" s="423" t="n">
        <v>32</v>
      </c>
      <c r="C342" s="439" t="s">
        <v>336</v>
      </c>
      <c r="D342" s="463" t="n">
        <v>0</v>
      </c>
      <c r="E342" s="463" t="n">
        <v>0</v>
      </c>
      <c r="F342" s="463" t="n">
        <v>0</v>
      </c>
      <c r="G342" s="463" t="n">
        <v>0</v>
      </c>
      <c r="H342" s="463" t="n">
        <v>0</v>
      </c>
      <c r="I342" s="463" t="n">
        <v>0</v>
      </c>
      <c r="J342" s="463" t="n">
        <v>0</v>
      </c>
      <c r="K342" s="463" t="n">
        <v>0</v>
      </c>
    </row>
    <row r="343" customFormat="false" ht="15" hidden="true" customHeight="false" outlineLevel="0" collapsed="false"/>
    <row r="344" customFormat="false" ht="15" hidden="true" customHeight="true" outlineLevel="0" collapsed="false">
      <c r="A344" s="375" t="s">
        <v>488</v>
      </c>
      <c r="B344" s="375"/>
      <c r="C344" s="375"/>
      <c r="D344" s="375"/>
      <c r="E344" s="375"/>
      <c r="F344" s="375"/>
      <c r="G344" s="375"/>
      <c r="H344" s="375"/>
      <c r="I344" s="375"/>
      <c r="J344" s="375"/>
    </row>
    <row r="345" customFormat="false" ht="15" hidden="true" customHeight="false" outlineLevel="0" collapsed="false"/>
    <row r="346" customFormat="false" ht="15" hidden="true" customHeight="false" outlineLevel="0" collapsed="false">
      <c r="A346" s="376" t="n">
        <v>33</v>
      </c>
      <c r="B346" s="423" t="s">
        <v>323</v>
      </c>
      <c r="C346" s="439" t="s">
        <v>299</v>
      </c>
      <c r="D346" s="463" t="n">
        <v>0</v>
      </c>
      <c r="E346" s="464"/>
      <c r="F346" s="464"/>
      <c r="G346" s="464"/>
      <c r="H346" s="464"/>
      <c r="I346" s="464"/>
      <c r="J346" s="464"/>
      <c r="K346" s="464"/>
    </row>
    <row r="347" customFormat="false" ht="15" hidden="true" customHeight="false" outlineLevel="0" collapsed="false">
      <c r="A347" s="376" t="n">
        <v>34</v>
      </c>
      <c r="B347" s="423"/>
      <c r="C347" s="439" t="s">
        <v>336</v>
      </c>
      <c r="D347" s="463" t="n">
        <v>0</v>
      </c>
      <c r="E347" s="464"/>
      <c r="F347" s="464"/>
      <c r="G347" s="464"/>
      <c r="H347" s="464"/>
      <c r="I347" s="464"/>
      <c r="J347" s="464"/>
      <c r="K347" s="464"/>
    </row>
    <row r="348" customFormat="false" ht="15" hidden="true" customHeight="false" outlineLevel="0" collapsed="false">
      <c r="E348" s="446"/>
      <c r="F348" s="446"/>
      <c r="G348" s="446"/>
      <c r="H348" s="446"/>
      <c r="I348" s="446"/>
      <c r="J348" s="446"/>
      <c r="K348" s="446"/>
    </row>
    <row r="349" customFormat="false" ht="15" hidden="true" customHeight="true" outlineLevel="0" collapsed="false">
      <c r="A349" s="375" t="s">
        <v>112</v>
      </c>
      <c r="B349" s="375"/>
      <c r="C349" s="375"/>
      <c r="D349" s="375"/>
      <c r="E349" s="375"/>
      <c r="F349" s="375"/>
      <c r="G349" s="375"/>
      <c r="H349" s="375"/>
      <c r="I349" s="375"/>
      <c r="J349" s="375"/>
    </row>
    <row r="350" customFormat="false" ht="15" hidden="true" customHeight="false" outlineLevel="0" collapsed="false"/>
    <row r="351" customFormat="false" ht="15" hidden="true" customHeight="false" outlineLevel="0" collapsed="false">
      <c r="A351" s="376" t="n">
        <v>35</v>
      </c>
      <c r="B351" s="423" t="s">
        <v>112</v>
      </c>
      <c r="C351" s="439" t="s">
        <v>299</v>
      </c>
      <c r="D351" s="461" t="n">
        <v>0</v>
      </c>
      <c r="E351" s="465"/>
      <c r="F351" s="465"/>
      <c r="G351" s="465"/>
      <c r="H351" s="465"/>
      <c r="I351" s="465"/>
      <c r="J351" s="465"/>
      <c r="K351" s="464"/>
    </row>
    <row r="352" customFormat="false" ht="15" hidden="true" customHeight="false" outlineLevel="0" collapsed="false">
      <c r="A352" s="376" t="n">
        <v>36</v>
      </c>
      <c r="B352" s="423"/>
      <c r="C352" s="439" t="s">
        <v>336</v>
      </c>
      <c r="D352" s="461" t="n">
        <v>0</v>
      </c>
      <c r="E352" s="461" t="n">
        <v>0</v>
      </c>
      <c r="F352" s="461" t="n">
        <v>0</v>
      </c>
      <c r="G352" s="461" t="n">
        <v>0</v>
      </c>
      <c r="H352" s="461" t="n">
        <v>0</v>
      </c>
      <c r="I352" s="461" t="n">
        <v>0</v>
      </c>
      <c r="J352" s="461" t="n">
        <v>0</v>
      </c>
      <c r="K352" s="461" t="n">
        <v>0</v>
      </c>
    </row>
    <row r="353" customFormat="false" ht="15" hidden="true" customHeight="false" outlineLevel="0" collapsed="false">
      <c r="A353" s="462"/>
    </row>
    <row r="354" customFormat="false" ht="15" hidden="true" customHeight="false" outlineLevel="0" collapsed="false"/>
    <row r="355" customFormat="false" ht="15" hidden="true" customHeight="false" outlineLevel="0" collapsed="false">
      <c r="A355" s="259" t="s">
        <v>477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true" customHeight="false" outlineLevel="0" collapsed="false">
      <c r="A356" s="259" t="s">
        <v>478</v>
      </c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true" customHeight="false" outlineLevel="0" collapsed="false">
      <c r="A357" s="259" t="s">
        <v>489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true" customHeight="false" outlineLevel="0" collapsed="false">
      <c r="A358" s="259" t="s">
        <v>490</v>
      </c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true" customHeight="false" outlineLevel="0" collapsed="false"/>
    <row r="360" customFormat="false" ht="15" hidden="true" customHeight="true" outlineLevel="0" collapsed="false">
      <c r="A360" s="375" t="s">
        <v>398</v>
      </c>
      <c r="B360" s="375"/>
      <c r="C360" s="375"/>
      <c r="D360" s="375"/>
      <c r="E360" s="375"/>
      <c r="F360" s="375"/>
      <c r="G360" s="375"/>
      <c r="H360" s="375"/>
      <c r="I360" s="375"/>
      <c r="J360" s="375"/>
    </row>
    <row r="361" customFormat="false" ht="15" hidden="true" customHeight="false" outlineLevel="0" collapsed="false"/>
    <row r="362" customFormat="false" ht="15" hidden="true" customHeight="true" outlineLevel="0" collapsed="false">
      <c r="A362" s="375" t="s">
        <v>485</v>
      </c>
      <c r="B362" s="375"/>
      <c r="C362" s="375"/>
      <c r="D362" s="375"/>
      <c r="E362" s="375"/>
      <c r="F362" s="375"/>
      <c r="G362" s="375"/>
      <c r="H362" s="375"/>
      <c r="I362" s="375"/>
      <c r="J362" s="375"/>
    </row>
    <row r="363" customFormat="false" ht="15" hidden="true" customHeight="false" outlineLevel="0" collapsed="false"/>
    <row r="364" customFormat="false" ht="15" hidden="true" customHeight="false" outlineLevel="0" collapsed="false">
      <c r="A364" s="423" t="n">
        <v>1</v>
      </c>
      <c r="B364" s="423" t="s">
        <v>469</v>
      </c>
      <c r="C364" s="376" t="s">
        <v>299</v>
      </c>
      <c r="D364" s="463" t="n">
        <v>0</v>
      </c>
      <c r="E364" s="464"/>
      <c r="F364" s="464"/>
      <c r="G364" s="464"/>
      <c r="H364" s="464"/>
      <c r="I364" s="464"/>
      <c r="J364" s="464"/>
      <c r="K364" s="464"/>
    </row>
    <row r="365" customFormat="false" ht="15" hidden="true" customHeight="false" outlineLevel="0" collapsed="false">
      <c r="A365" s="423" t="n">
        <v>2</v>
      </c>
      <c r="B365" s="423"/>
      <c r="C365" s="376" t="s">
        <v>336</v>
      </c>
      <c r="D365" s="463" t="n">
        <v>0</v>
      </c>
      <c r="E365" s="464"/>
      <c r="F365" s="464"/>
      <c r="G365" s="464"/>
      <c r="H365" s="464"/>
      <c r="I365" s="464"/>
      <c r="J365" s="464"/>
      <c r="K365" s="464"/>
    </row>
    <row r="366" customFormat="false" ht="15" hidden="true" customHeight="false" outlineLevel="0" collapsed="false">
      <c r="A366" s="423"/>
      <c r="B366" s="423"/>
      <c r="D366" s="463"/>
      <c r="E366" s="464"/>
      <c r="F366" s="464"/>
      <c r="G366" s="464"/>
      <c r="H366" s="464"/>
      <c r="I366" s="464"/>
      <c r="J366" s="464"/>
      <c r="K366" s="464"/>
    </row>
    <row r="367" customFormat="false" ht="15" hidden="true" customHeight="false" outlineLevel="0" collapsed="false">
      <c r="A367" s="423" t="n">
        <v>3</v>
      </c>
      <c r="B367" s="423" t="s">
        <v>470</v>
      </c>
      <c r="C367" s="376" t="s">
        <v>299</v>
      </c>
      <c r="D367" s="463" t="n">
        <v>0</v>
      </c>
      <c r="E367" s="464"/>
      <c r="F367" s="464"/>
      <c r="G367" s="464"/>
      <c r="H367" s="464"/>
      <c r="I367" s="464"/>
      <c r="J367" s="464"/>
      <c r="K367" s="464"/>
    </row>
    <row r="368" customFormat="false" ht="15" hidden="true" customHeight="false" outlineLevel="0" collapsed="false">
      <c r="A368" s="423" t="n">
        <v>4</v>
      </c>
      <c r="B368" s="423"/>
      <c r="C368" s="376" t="s">
        <v>336</v>
      </c>
      <c r="D368" s="463" t="n">
        <v>0</v>
      </c>
      <c r="E368" s="464"/>
      <c r="F368" s="464"/>
      <c r="G368" s="464"/>
      <c r="H368" s="464"/>
      <c r="I368" s="464"/>
      <c r="J368" s="464"/>
      <c r="K368" s="464"/>
    </row>
    <row r="369" customFormat="false" ht="15" hidden="true" customHeight="false" outlineLevel="0" collapsed="false">
      <c r="A369" s="423"/>
      <c r="B369" s="423"/>
      <c r="D369" s="463"/>
      <c r="E369" s="464"/>
      <c r="F369" s="464"/>
      <c r="G369" s="464"/>
      <c r="H369" s="464"/>
      <c r="I369" s="464"/>
      <c r="J369" s="464"/>
      <c r="K369" s="464"/>
    </row>
    <row r="370" customFormat="false" ht="15" hidden="true" customHeight="false" outlineLevel="0" collapsed="false">
      <c r="A370" s="423" t="n">
        <v>5</v>
      </c>
      <c r="B370" s="423" t="s">
        <v>471</v>
      </c>
      <c r="C370" s="376" t="s">
        <v>299</v>
      </c>
      <c r="D370" s="463" t="n">
        <v>0</v>
      </c>
      <c r="E370" s="464"/>
      <c r="F370" s="464"/>
      <c r="G370" s="464"/>
      <c r="H370" s="464"/>
      <c r="I370" s="464"/>
      <c r="J370" s="464"/>
      <c r="K370" s="464"/>
    </row>
    <row r="371" customFormat="false" ht="15" hidden="true" customHeight="false" outlineLevel="0" collapsed="false">
      <c r="A371" s="423" t="n">
        <v>6</v>
      </c>
      <c r="B371" s="423"/>
      <c r="C371" s="376" t="s">
        <v>336</v>
      </c>
      <c r="D371" s="463" t="n">
        <v>0</v>
      </c>
      <c r="E371" s="464"/>
      <c r="F371" s="464"/>
      <c r="G371" s="464"/>
      <c r="H371" s="464"/>
      <c r="I371" s="464"/>
      <c r="J371" s="464"/>
      <c r="K371" s="464"/>
    </row>
    <row r="372" customFormat="false" ht="15" hidden="true" customHeight="false" outlineLevel="0" collapsed="false">
      <c r="A372" s="423"/>
      <c r="B372" s="423"/>
      <c r="D372" s="463"/>
      <c r="E372" s="464"/>
      <c r="F372" s="464"/>
      <c r="G372" s="464"/>
      <c r="H372" s="464"/>
      <c r="I372" s="464"/>
      <c r="J372" s="464"/>
      <c r="K372" s="464"/>
    </row>
    <row r="373" customFormat="false" ht="15" hidden="true" customHeight="false" outlineLevel="0" collapsed="false">
      <c r="A373" s="423" t="n">
        <v>7</v>
      </c>
      <c r="B373" s="423" t="s">
        <v>472</v>
      </c>
      <c r="C373" s="376" t="s">
        <v>299</v>
      </c>
      <c r="D373" s="463" t="n">
        <v>0</v>
      </c>
      <c r="E373" s="464"/>
      <c r="F373" s="464"/>
      <c r="G373" s="464"/>
      <c r="H373" s="464"/>
      <c r="I373" s="464"/>
      <c r="J373" s="464"/>
      <c r="K373" s="464"/>
    </row>
    <row r="374" customFormat="false" ht="15" hidden="true" customHeight="false" outlineLevel="0" collapsed="false">
      <c r="A374" s="423" t="n">
        <v>8</v>
      </c>
      <c r="B374" s="423"/>
      <c r="C374" s="376" t="s">
        <v>336</v>
      </c>
      <c r="D374" s="463" t="n">
        <v>0</v>
      </c>
      <c r="E374" s="464"/>
      <c r="F374" s="464"/>
      <c r="G374" s="464"/>
      <c r="H374" s="464"/>
      <c r="I374" s="464"/>
      <c r="J374" s="464"/>
      <c r="K374" s="464"/>
    </row>
    <row r="375" customFormat="false" ht="15" hidden="true" customHeight="false" outlineLevel="0" collapsed="false">
      <c r="A375" s="423"/>
      <c r="B375" s="423"/>
      <c r="D375" s="463"/>
      <c r="E375" s="464"/>
      <c r="F375" s="464"/>
      <c r="G375" s="464"/>
      <c r="H375" s="464"/>
      <c r="I375" s="464"/>
      <c r="J375" s="464"/>
      <c r="K375" s="464"/>
    </row>
    <row r="376" customFormat="false" ht="15" hidden="true" customHeight="false" outlineLevel="0" collapsed="false">
      <c r="A376" s="423" t="n">
        <v>9</v>
      </c>
      <c r="B376" s="423" t="s">
        <v>342</v>
      </c>
      <c r="C376" s="376" t="s">
        <v>299</v>
      </c>
      <c r="D376" s="463" t="n">
        <v>0</v>
      </c>
      <c r="E376" s="464"/>
      <c r="F376" s="464"/>
      <c r="G376" s="464"/>
      <c r="H376" s="464"/>
      <c r="I376" s="464"/>
      <c r="J376" s="464"/>
      <c r="K376" s="464"/>
    </row>
    <row r="377" customFormat="false" ht="15" hidden="true" customHeight="false" outlineLevel="0" collapsed="false">
      <c r="A377" s="423" t="n">
        <v>10</v>
      </c>
      <c r="B377" s="423"/>
      <c r="C377" s="376" t="s">
        <v>336</v>
      </c>
      <c r="D377" s="463" t="n">
        <v>0</v>
      </c>
      <c r="E377" s="464"/>
      <c r="F377" s="464"/>
      <c r="G377" s="464"/>
      <c r="H377" s="464"/>
      <c r="I377" s="464"/>
      <c r="J377" s="464"/>
      <c r="K377" s="464"/>
    </row>
    <row r="378" customFormat="false" ht="15" hidden="true" customHeight="false" outlineLevel="0" collapsed="false">
      <c r="A378" s="423"/>
      <c r="B378" s="423"/>
      <c r="D378" s="463"/>
      <c r="E378" s="464"/>
      <c r="F378" s="464"/>
      <c r="G378" s="464"/>
      <c r="H378" s="464"/>
      <c r="I378" s="464"/>
      <c r="J378" s="464"/>
      <c r="K378" s="464"/>
    </row>
    <row r="379" customFormat="false" ht="15" hidden="true" customHeight="false" outlineLevel="0" collapsed="false">
      <c r="A379" s="423" t="n">
        <v>11</v>
      </c>
      <c r="B379" s="423" t="s">
        <v>347</v>
      </c>
      <c r="C379" s="376" t="s">
        <v>299</v>
      </c>
      <c r="D379" s="463" t="n">
        <v>0</v>
      </c>
      <c r="E379" s="464"/>
      <c r="F379" s="464"/>
      <c r="G379" s="464"/>
      <c r="H379" s="464"/>
      <c r="I379" s="464"/>
      <c r="J379" s="464"/>
      <c r="K379" s="464"/>
    </row>
    <row r="380" customFormat="false" ht="15" hidden="true" customHeight="false" outlineLevel="0" collapsed="false">
      <c r="A380" s="423" t="n">
        <v>12</v>
      </c>
      <c r="B380" s="423"/>
      <c r="C380" s="376" t="s">
        <v>336</v>
      </c>
      <c r="D380" s="463" t="n">
        <v>0</v>
      </c>
      <c r="E380" s="464"/>
      <c r="F380" s="464"/>
      <c r="G380" s="464"/>
      <c r="H380" s="464"/>
      <c r="I380" s="464"/>
      <c r="J380" s="464"/>
      <c r="K380" s="464"/>
    </row>
    <row r="381" customFormat="false" ht="15" hidden="true" customHeight="false" outlineLevel="0" collapsed="false">
      <c r="A381" s="423"/>
      <c r="B381" s="423"/>
      <c r="D381" s="463"/>
      <c r="E381" s="464"/>
      <c r="F381" s="464"/>
      <c r="G381" s="464"/>
      <c r="H381" s="464"/>
      <c r="I381" s="464"/>
      <c r="J381" s="464"/>
      <c r="K381" s="464"/>
    </row>
    <row r="382" customFormat="false" ht="15" hidden="true" customHeight="false" outlineLevel="0" collapsed="false">
      <c r="A382" s="423" t="n">
        <v>13</v>
      </c>
      <c r="B382" s="423" t="s">
        <v>473</v>
      </c>
      <c r="C382" s="376" t="s">
        <v>299</v>
      </c>
      <c r="D382" s="463" t="n">
        <v>0</v>
      </c>
      <c r="E382" s="464"/>
      <c r="F382" s="464"/>
      <c r="G382" s="464"/>
      <c r="H382" s="464"/>
      <c r="I382" s="464"/>
      <c r="J382" s="464"/>
      <c r="K382" s="464"/>
    </row>
    <row r="383" customFormat="false" ht="15" hidden="true" customHeight="false" outlineLevel="0" collapsed="false">
      <c r="A383" s="423" t="n">
        <v>14</v>
      </c>
      <c r="B383" s="423"/>
      <c r="C383" s="376" t="s">
        <v>336</v>
      </c>
      <c r="D383" s="463" t="n">
        <v>0</v>
      </c>
      <c r="E383" s="464"/>
      <c r="F383" s="464"/>
      <c r="G383" s="464"/>
      <c r="H383" s="464"/>
      <c r="I383" s="464"/>
      <c r="J383" s="464"/>
      <c r="K383" s="464"/>
    </row>
    <row r="384" customFormat="false" ht="15" hidden="true" customHeight="false" outlineLevel="0" collapsed="false">
      <c r="A384" s="423"/>
      <c r="B384" s="423"/>
      <c r="D384" s="463"/>
      <c r="E384" s="464"/>
      <c r="F384" s="464"/>
      <c r="G384" s="464"/>
      <c r="H384" s="464"/>
      <c r="I384" s="464"/>
      <c r="J384" s="464"/>
      <c r="K384" s="464"/>
    </row>
    <row r="385" customFormat="false" ht="15" hidden="true" customHeight="false" outlineLevel="0" collapsed="false">
      <c r="A385" s="423" t="n">
        <v>15</v>
      </c>
      <c r="B385" s="423" t="s">
        <v>474</v>
      </c>
      <c r="C385" s="376" t="s">
        <v>299</v>
      </c>
      <c r="D385" s="463" t="n">
        <v>0</v>
      </c>
      <c r="E385" s="464"/>
      <c r="F385" s="464"/>
      <c r="G385" s="464"/>
      <c r="H385" s="464"/>
      <c r="I385" s="464"/>
      <c r="J385" s="464"/>
      <c r="K385" s="464"/>
    </row>
    <row r="386" customFormat="false" ht="15" hidden="true" customHeight="false" outlineLevel="0" collapsed="false">
      <c r="A386" s="423" t="n">
        <v>16</v>
      </c>
      <c r="B386" s="423"/>
      <c r="C386" s="376" t="s">
        <v>336</v>
      </c>
      <c r="D386" s="463" t="n">
        <v>0</v>
      </c>
      <c r="E386" s="464"/>
      <c r="F386" s="464"/>
      <c r="G386" s="464"/>
      <c r="H386" s="464"/>
      <c r="I386" s="464"/>
      <c r="J386" s="464"/>
      <c r="K386" s="464"/>
    </row>
    <row r="387" customFormat="false" ht="15" hidden="true" customHeight="false" outlineLevel="0" collapsed="false">
      <c r="A387" s="423"/>
      <c r="B387" s="423"/>
      <c r="D387" s="463"/>
      <c r="E387" s="464"/>
      <c r="F387" s="464"/>
      <c r="G387" s="464"/>
      <c r="H387" s="464"/>
      <c r="I387" s="464"/>
      <c r="J387" s="464"/>
      <c r="K387" s="464"/>
    </row>
    <row r="388" customFormat="false" ht="15" hidden="true" customHeight="false" outlineLevel="0" collapsed="false">
      <c r="A388" s="423" t="n">
        <v>17</v>
      </c>
      <c r="B388" s="423" t="s">
        <v>323</v>
      </c>
      <c r="C388" s="376" t="s">
        <v>299</v>
      </c>
      <c r="D388" s="463" t="n">
        <v>0</v>
      </c>
      <c r="E388" s="464"/>
      <c r="F388" s="464"/>
      <c r="G388" s="464"/>
      <c r="H388" s="464"/>
      <c r="I388" s="464"/>
      <c r="J388" s="464"/>
      <c r="K388" s="464"/>
    </row>
    <row r="389" customFormat="false" ht="15" hidden="true" customHeight="false" outlineLevel="0" collapsed="false">
      <c r="A389" s="423" t="n">
        <v>18</v>
      </c>
      <c r="B389" s="423"/>
      <c r="C389" s="376" t="s">
        <v>336</v>
      </c>
      <c r="D389" s="463" t="n">
        <v>0</v>
      </c>
      <c r="E389" s="463" t="n">
        <v>0</v>
      </c>
      <c r="F389" s="463" t="n">
        <v>0</v>
      </c>
      <c r="G389" s="463" t="n">
        <v>0</v>
      </c>
      <c r="H389" s="463" t="n">
        <v>0</v>
      </c>
      <c r="I389" s="463" t="n">
        <v>0</v>
      </c>
      <c r="J389" s="463" t="n">
        <v>0</v>
      </c>
      <c r="K389" s="463" t="n">
        <v>0</v>
      </c>
    </row>
    <row r="390" customFormat="false" ht="15" hidden="true" customHeight="false" outlineLevel="0" collapsed="false"/>
    <row r="391" customFormat="false" ht="15" hidden="true" customHeight="true" outlineLevel="0" collapsed="false">
      <c r="A391" s="375" t="s">
        <v>486</v>
      </c>
      <c r="B391" s="375"/>
      <c r="C391" s="375"/>
      <c r="D391" s="375"/>
      <c r="E391" s="375"/>
      <c r="F391" s="375"/>
      <c r="G391" s="375"/>
      <c r="H391" s="375"/>
      <c r="I391" s="375"/>
      <c r="J391" s="375"/>
    </row>
    <row r="392" customFormat="false" ht="15" hidden="true" customHeight="false" outlineLevel="0" collapsed="false"/>
    <row r="393" customFormat="false" ht="15" hidden="true" customHeight="false" outlineLevel="0" collapsed="false">
      <c r="A393" s="423" t="n">
        <v>19</v>
      </c>
      <c r="B393" s="423" t="s">
        <v>471</v>
      </c>
      <c r="C393" s="376" t="s">
        <v>299</v>
      </c>
      <c r="D393" s="463" t="n">
        <v>0</v>
      </c>
      <c r="E393" s="464"/>
      <c r="F393" s="464"/>
      <c r="G393" s="464"/>
      <c r="H393" s="464"/>
      <c r="I393" s="464"/>
      <c r="J393" s="464"/>
      <c r="K393" s="464"/>
    </row>
    <row r="394" customFormat="false" ht="15" hidden="true" customHeight="false" outlineLevel="0" collapsed="false">
      <c r="A394" s="423" t="n">
        <v>20</v>
      </c>
      <c r="B394" s="423"/>
      <c r="C394" s="376" t="s">
        <v>336</v>
      </c>
      <c r="D394" s="463" t="n">
        <v>0</v>
      </c>
      <c r="E394" s="464"/>
      <c r="F394" s="464"/>
      <c r="G394" s="464"/>
      <c r="H394" s="464"/>
      <c r="I394" s="464"/>
      <c r="J394" s="464"/>
      <c r="K394" s="464"/>
    </row>
    <row r="395" customFormat="false" ht="15" hidden="true" customHeight="false" outlineLevel="0" collapsed="false">
      <c r="A395" s="423"/>
      <c r="B395" s="423"/>
      <c r="D395" s="461"/>
      <c r="E395" s="464"/>
      <c r="F395" s="464"/>
      <c r="G395" s="464"/>
      <c r="H395" s="464"/>
      <c r="I395" s="464"/>
      <c r="J395" s="464"/>
      <c r="K395" s="464"/>
    </row>
    <row r="396" customFormat="false" ht="15" hidden="true" customHeight="false" outlineLevel="0" collapsed="false">
      <c r="A396" s="423" t="n">
        <v>21</v>
      </c>
      <c r="B396" s="423" t="s">
        <v>341</v>
      </c>
      <c r="C396" s="376" t="s">
        <v>299</v>
      </c>
      <c r="D396" s="463" t="n">
        <v>0</v>
      </c>
      <c r="E396" s="464"/>
      <c r="F396" s="464"/>
      <c r="G396" s="464"/>
      <c r="H396" s="464"/>
      <c r="I396" s="464"/>
      <c r="J396" s="464"/>
      <c r="K396" s="464"/>
    </row>
    <row r="397" customFormat="false" ht="15" hidden="true" customHeight="false" outlineLevel="0" collapsed="false">
      <c r="A397" s="423" t="n">
        <v>22</v>
      </c>
      <c r="B397" s="423"/>
      <c r="C397" s="376" t="s">
        <v>336</v>
      </c>
      <c r="D397" s="463" t="n">
        <v>0</v>
      </c>
      <c r="E397" s="464"/>
      <c r="F397" s="464"/>
      <c r="G397" s="464"/>
      <c r="H397" s="464"/>
      <c r="I397" s="464"/>
      <c r="J397" s="464"/>
      <c r="K397" s="464"/>
    </row>
    <row r="398" customFormat="false" ht="15" hidden="true" customHeight="false" outlineLevel="0" collapsed="false">
      <c r="A398" s="423"/>
      <c r="B398" s="423"/>
      <c r="D398" s="461"/>
      <c r="E398" s="464"/>
      <c r="F398" s="464"/>
      <c r="G398" s="464"/>
      <c r="H398" s="464"/>
      <c r="I398" s="464"/>
      <c r="J398" s="464"/>
      <c r="K398" s="464"/>
    </row>
    <row r="399" customFormat="false" ht="15" hidden="true" customHeight="false" outlineLevel="0" collapsed="false">
      <c r="A399" s="423" t="n">
        <v>23</v>
      </c>
      <c r="B399" s="423" t="s">
        <v>342</v>
      </c>
      <c r="C399" s="376" t="s">
        <v>299</v>
      </c>
      <c r="D399" s="463" t="n">
        <v>0</v>
      </c>
      <c r="E399" s="464"/>
      <c r="F399" s="464"/>
      <c r="G399" s="464"/>
      <c r="H399" s="464"/>
      <c r="I399" s="464"/>
      <c r="J399" s="464"/>
      <c r="K399" s="464"/>
    </row>
    <row r="400" customFormat="false" ht="15" hidden="true" customHeight="false" outlineLevel="0" collapsed="false">
      <c r="A400" s="423" t="n">
        <v>24</v>
      </c>
      <c r="B400" s="423"/>
      <c r="C400" s="376" t="s">
        <v>336</v>
      </c>
      <c r="D400" s="463" t="n">
        <v>0</v>
      </c>
      <c r="E400" s="464"/>
      <c r="F400" s="464"/>
      <c r="G400" s="464"/>
      <c r="H400" s="464"/>
      <c r="I400" s="464"/>
      <c r="J400" s="464"/>
      <c r="K400" s="464"/>
    </row>
    <row r="401" customFormat="false" ht="15" hidden="true" customHeight="false" outlineLevel="0" collapsed="false">
      <c r="A401" s="423"/>
      <c r="B401" s="423"/>
      <c r="D401" s="461"/>
      <c r="E401" s="464"/>
      <c r="F401" s="464"/>
      <c r="G401" s="464"/>
      <c r="H401" s="464"/>
      <c r="I401" s="464"/>
      <c r="J401" s="464"/>
      <c r="K401" s="464"/>
    </row>
    <row r="402" customFormat="false" ht="15" hidden="true" customHeight="false" outlineLevel="0" collapsed="false">
      <c r="A402" s="423" t="n">
        <v>25</v>
      </c>
      <c r="B402" s="423" t="s">
        <v>347</v>
      </c>
      <c r="C402" s="376" t="s">
        <v>299</v>
      </c>
      <c r="D402" s="463" t="n">
        <v>0</v>
      </c>
      <c r="E402" s="464"/>
      <c r="F402" s="464"/>
      <c r="G402" s="464"/>
      <c r="H402" s="464"/>
      <c r="I402" s="464"/>
      <c r="J402" s="464"/>
      <c r="K402" s="464"/>
    </row>
    <row r="403" customFormat="false" ht="15" hidden="true" customHeight="false" outlineLevel="0" collapsed="false">
      <c r="A403" s="423" t="n">
        <v>26</v>
      </c>
      <c r="B403" s="423"/>
      <c r="C403" s="376" t="s">
        <v>336</v>
      </c>
      <c r="D403" s="463" t="n">
        <v>0</v>
      </c>
      <c r="E403" s="464"/>
      <c r="F403" s="464"/>
      <c r="G403" s="464"/>
      <c r="H403" s="464"/>
      <c r="I403" s="464"/>
      <c r="J403" s="464"/>
      <c r="K403" s="464"/>
    </row>
    <row r="404" customFormat="false" ht="15" hidden="true" customHeight="false" outlineLevel="0" collapsed="false">
      <c r="A404" s="423"/>
      <c r="B404" s="423"/>
      <c r="D404" s="461"/>
      <c r="E404" s="464"/>
      <c r="F404" s="464"/>
      <c r="G404" s="464"/>
      <c r="H404" s="464"/>
      <c r="I404" s="464"/>
      <c r="J404" s="464"/>
      <c r="K404" s="464"/>
    </row>
    <row r="405" customFormat="false" ht="15" hidden="true" customHeight="false" outlineLevel="0" collapsed="false">
      <c r="A405" s="423" t="n">
        <v>27</v>
      </c>
      <c r="B405" s="423" t="s">
        <v>487</v>
      </c>
      <c r="C405" s="376" t="s">
        <v>299</v>
      </c>
      <c r="D405" s="463" t="n">
        <v>0</v>
      </c>
      <c r="E405" s="464"/>
      <c r="F405" s="464"/>
      <c r="G405" s="464"/>
      <c r="H405" s="464"/>
      <c r="I405" s="464"/>
      <c r="J405" s="464"/>
      <c r="K405" s="464"/>
    </row>
    <row r="406" customFormat="false" ht="15" hidden="true" customHeight="false" outlineLevel="0" collapsed="false">
      <c r="A406" s="423" t="n">
        <v>28</v>
      </c>
      <c r="B406" s="423"/>
      <c r="C406" s="376" t="s">
        <v>336</v>
      </c>
      <c r="D406" s="463" t="n">
        <v>0</v>
      </c>
      <c r="E406" s="464"/>
      <c r="F406" s="464"/>
      <c r="G406" s="464"/>
      <c r="H406" s="464"/>
      <c r="I406" s="464"/>
      <c r="J406" s="464"/>
      <c r="K406" s="464"/>
    </row>
    <row r="407" customFormat="false" ht="15" hidden="true" customHeight="false" outlineLevel="0" collapsed="false">
      <c r="A407" s="423"/>
      <c r="D407" s="461"/>
      <c r="E407" s="464"/>
      <c r="F407" s="464"/>
      <c r="G407" s="464"/>
      <c r="H407" s="464"/>
      <c r="I407" s="464"/>
      <c r="J407" s="464"/>
      <c r="K407" s="464"/>
    </row>
    <row r="408" customFormat="false" ht="15" hidden="true" customHeight="false" outlineLevel="0" collapsed="false">
      <c r="A408" s="423" t="n">
        <v>29</v>
      </c>
      <c r="B408" s="423" t="s">
        <v>474</v>
      </c>
      <c r="C408" s="376" t="s">
        <v>299</v>
      </c>
      <c r="D408" s="463" t="n">
        <v>0</v>
      </c>
      <c r="E408" s="464"/>
      <c r="F408" s="464"/>
      <c r="G408" s="464"/>
      <c r="H408" s="464"/>
      <c r="I408" s="464"/>
      <c r="J408" s="464"/>
      <c r="K408" s="464"/>
    </row>
    <row r="409" customFormat="false" ht="15" hidden="true" customHeight="false" outlineLevel="0" collapsed="false">
      <c r="A409" s="423" t="n">
        <v>30</v>
      </c>
      <c r="B409" s="423"/>
      <c r="C409" s="376" t="s">
        <v>336</v>
      </c>
      <c r="D409" s="463" t="n">
        <v>0</v>
      </c>
      <c r="E409" s="464"/>
      <c r="F409" s="464"/>
      <c r="G409" s="464"/>
      <c r="H409" s="464"/>
      <c r="I409" s="464"/>
      <c r="J409" s="464"/>
      <c r="K409" s="464"/>
    </row>
    <row r="410" customFormat="false" ht="15" hidden="true" customHeight="false" outlineLevel="0" collapsed="false">
      <c r="A410" s="423"/>
      <c r="B410" s="423"/>
      <c r="D410" s="461"/>
      <c r="E410" s="464"/>
      <c r="F410" s="464"/>
      <c r="G410" s="464"/>
      <c r="H410" s="464"/>
      <c r="I410" s="464"/>
      <c r="J410" s="464"/>
      <c r="K410" s="464"/>
    </row>
    <row r="411" customFormat="false" ht="15" hidden="true" customHeight="false" outlineLevel="0" collapsed="false">
      <c r="A411" s="423" t="n">
        <v>31</v>
      </c>
      <c r="B411" s="423" t="s">
        <v>323</v>
      </c>
      <c r="C411" s="376" t="s">
        <v>299</v>
      </c>
      <c r="D411" s="463" t="n">
        <v>0</v>
      </c>
      <c r="E411" s="464"/>
      <c r="F411" s="464"/>
      <c r="G411" s="464"/>
      <c r="H411" s="464"/>
      <c r="I411" s="464"/>
      <c r="J411" s="464"/>
      <c r="K411" s="464"/>
    </row>
    <row r="412" customFormat="false" ht="15" hidden="true" customHeight="false" outlineLevel="0" collapsed="false">
      <c r="A412" s="423" t="n">
        <v>32</v>
      </c>
      <c r="C412" s="376" t="s">
        <v>336</v>
      </c>
      <c r="D412" s="463" t="n">
        <v>0</v>
      </c>
      <c r="E412" s="461" t="n">
        <v>0</v>
      </c>
      <c r="F412" s="461" t="n">
        <v>0</v>
      </c>
      <c r="G412" s="461" t="n">
        <v>0</v>
      </c>
      <c r="H412" s="461" t="n">
        <v>0</v>
      </c>
      <c r="I412" s="461" t="n">
        <v>0</v>
      </c>
      <c r="J412" s="461" t="n">
        <v>0</v>
      </c>
      <c r="K412" s="461" t="n">
        <v>0</v>
      </c>
    </row>
    <row r="413" customFormat="false" ht="15" hidden="true" customHeight="false" outlineLevel="0" collapsed="false"/>
    <row r="414" customFormat="false" ht="15" hidden="true" customHeight="true" outlineLevel="0" collapsed="false">
      <c r="A414" s="375" t="s">
        <v>488</v>
      </c>
      <c r="B414" s="375"/>
      <c r="C414" s="375"/>
      <c r="D414" s="375"/>
      <c r="E414" s="375"/>
      <c r="F414" s="375"/>
      <c r="G414" s="375"/>
      <c r="H414" s="375"/>
      <c r="I414" s="375"/>
      <c r="J414" s="375"/>
    </row>
    <row r="415" customFormat="false" ht="15" hidden="true" customHeight="false" outlineLevel="0" collapsed="false"/>
    <row r="416" customFormat="false" ht="15" hidden="true" customHeight="false" outlineLevel="0" collapsed="false">
      <c r="A416" s="376" t="n">
        <v>33</v>
      </c>
      <c r="B416" s="423" t="s">
        <v>323</v>
      </c>
      <c r="C416" s="376" t="s">
        <v>299</v>
      </c>
      <c r="D416" s="463" t="n">
        <v>0</v>
      </c>
      <c r="E416" s="464"/>
      <c r="F416" s="464"/>
      <c r="G416" s="464"/>
      <c r="H416" s="464"/>
      <c r="I416" s="464"/>
      <c r="J416" s="464"/>
      <c r="K416" s="464"/>
    </row>
    <row r="417" customFormat="false" ht="15" hidden="true" customHeight="false" outlineLevel="0" collapsed="false">
      <c r="A417" s="376" t="n">
        <v>34</v>
      </c>
      <c r="C417" s="376" t="s">
        <v>336</v>
      </c>
      <c r="D417" s="463" t="n">
        <v>0</v>
      </c>
      <c r="E417" s="464"/>
      <c r="F417" s="464"/>
      <c r="G417" s="464"/>
      <c r="H417" s="464"/>
      <c r="I417" s="464"/>
      <c r="J417" s="464"/>
      <c r="K417" s="464"/>
    </row>
    <row r="418" customFormat="false" ht="15" hidden="true" customHeight="false" outlineLevel="0" collapsed="false"/>
    <row r="419" customFormat="false" ht="15" hidden="true" customHeight="true" outlineLevel="0" collapsed="false">
      <c r="A419" s="375" t="s">
        <v>112</v>
      </c>
      <c r="B419" s="375"/>
      <c r="C419" s="375"/>
      <c r="D419" s="375"/>
      <c r="E419" s="375"/>
      <c r="F419" s="375"/>
      <c r="G419" s="375"/>
      <c r="H419" s="375"/>
      <c r="I419" s="375"/>
      <c r="J419" s="375"/>
    </row>
    <row r="420" customFormat="false" ht="15" hidden="true" customHeight="false" outlineLevel="0" collapsed="false"/>
    <row r="421" customFormat="false" ht="15" hidden="true" customHeight="false" outlineLevel="0" collapsed="false">
      <c r="A421" s="376" t="n">
        <v>35</v>
      </c>
      <c r="B421" s="423" t="s">
        <v>112</v>
      </c>
      <c r="C421" s="376" t="s">
        <v>299</v>
      </c>
      <c r="D421" s="461" t="n">
        <v>0</v>
      </c>
      <c r="E421" s="465"/>
      <c r="F421" s="465"/>
      <c r="G421" s="464"/>
      <c r="H421" s="465"/>
      <c r="I421" s="465"/>
      <c r="J421" s="465"/>
      <c r="K421" s="465"/>
    </row>
    <row r="422" customFormat="false" ht="15" hidden="true" customHeight="false" outlineLevel="0" collapsed="false">
      <c r="A422" s="376" t="n">
        <v>36</v>
      </c>
      <c r="C422" s="376" t="s">
        <v>336</v>
      </c>
      <c r="D422" s="461" t="n">
        <v>0</v>
      </c>
      <c r="E422" s="461" t="n">
        <v>0</v>
      </c>
      <c r="F422" s="461" t="n">
        <v>0</v>
      </c>
      <c r="G422" s="461" t="n">
        <v>0</v>
      </c>
      <c r="H422" s="461" t="n">
        <v>0</v>
      </c>
      <c r="I422" s="461" t="n">
        <v>0</v>
      </c>
      <c r="J422" s="461" t="n">
        <v>0</v>
      </c>
      <c r="K422" s="461" t="n">
        <v>0</v>
      </c>
    </row>
    <row r="423" customFormat="false" ht="15" hidden="true" customHeight="false" outlineLevel="0" collapsed="false">
      <c r="A423" s="462"/>
    </row>
    <row r="424" customFormat="false" ht="15" hidden="true" customHeight="false" outlineLevel="0" collapsed="false"/>
    <row r="425" customFormat="false" ht="15" hidden="true" customHeight="false" outlineLevel="0" collapsed="false">
      <c r="A425" s="259" t="s">
        <v>477</v>
      </c>
      <c r="B425" s="259"/>
      <c r="C425" s="259"/>
      <c r="D425" s="259"/>
      <c r="E425" s="259"/>
      <c r="F425" s="259"/>
      <c r="G425" s="259"/>
      <c r="H425" s="259"/>
      <c r="I425" s="259"/>
    </row>
    <row r="426" customFormat="false" ht="15" hidden="true" customHeight="false" outlineLevel="0" collapsed="false">
      <c r="A426" s="259" t="s">
        <v>478</v>
      </c>
      <c r="B426" s="259"/>
      <c r="C426" s="259"/>
      <c r="D426" s="259"/>
      <c r="E426" s="259"/>
      <c r="F426" s="259"/>
      <c r="G426" s="259"/>
      <c r="H426" s="259"/>
      <c r="I426" s="259"/>
    </row>
    <row r="427" customFormat="false" ht="15" hidden="true" customHeight="false" outlineLevel="0" collapsed="false">
      <c r="A427" s="259" t="s">
        <v>489</v>
      </c>
      <c r="B427" s="259"/>
      <c r="C427" s="259"/>
      <c r="D427" s="259"/>
      <c r="E427" s="259"/>
      <c r="F427" s="259"/>
      <c r="G427" s="259"/>
      <c r="H427" s="259"/>
      <c r="I427" s="259"/>
    </row>
    <row r="428" customFormat="false" ht="15" hidden="true" customHeight="false" outlineLevel="0" collapsed="false">
      <c r="A428" s="259" t="s">
        <v>490</v>
      </c>
      <c r="B428" s="259"/>
      <c r="C428" s="259"/>
      <c r="D428" s="259"/>
      <c r="E428" s="259"/>
      <c r="F428" s="259"/>
      <c r="G428" s="259"/>
      <c r="H428" s="259"/>
      <c r="I428" s="259"/>
    </row>
    <row r="429" customFormat="false" ht="15" hidden="true" customHeight="false" outlineLevel="0" collapsed="false"/>
    <row r="430" customFormat="false" ht="15" hidden="true" customHeight="true" outlineLevel="0" collapsed="false">
      <c r="A430" s="375" t="s">
        <v>399</v>
      </c>
      <c r="B430" s="375"/>
      <c r="C430" s="375"/>
      <c r="D430" s="375"/>
      <c r="E430" s="375"/>
      <c r="F430" s="375"/>
      <c r="G430" s="375"/>
      <c r="H430" s="375"/>
      <c r="I430" s="375"/>
      <c r="J430" s="375"/>
    </row>
    <row r="431" customFormat="false" ht="15" hidden="true" customHeight="false" outlineLevel="0" collapsed="false"/>
    <row r="432" customFormat="false" ht="15" hidden="true" customHeight="true" outlineLevel="0" collapsed="false">
      <c r="A432" s="375" t="s">
        <v>485</v>
      </c>
      <c r="B432" s="375"/>
      <c r="C432" s="375"/>
      <c r="D432" s="375"/>
      <c r="E432" s="375"/>
      <c r="F432" s="375"/>
      <c r="G432" s="375"/>
      <c r="H432" s="375"/>
      <c r="I432" s="375"/>
      <c r="J432" s="375"/>
    </row>
    <row r="433" customFormat="false" ht="15" hidden="true" customHeight="false" outlineLevel="0" collapsed="false"/>
    <row r="434" customFormat="false" ht="15" hidden="true" customHeight="false" outlineLevel="0" collapsed="false">
      <c r="A434" s="423" t="n">
        <v>1</v>
      </c>
      <c r="B434" s="423" t="s">
        <v>469</v>
      </c>
      <c r="C434" s="376" t="s">
        <v>299</v>
      </c>
      <c r="D434" s="463" t="n">
        <v>0</v>
      </c>
      <c r="E434" s="464"/>
      <c r="F434" s="464"/>
      <c r="G434" s="464"/>
      <c r="H434" s="464"/>
      <c r="I434" s="464"/>
      <c r="J434" s="464"/>
      <c r="K434" s="464"/>
    </row>
    <row r="435" customFormat="false" ht="15" hidden="true" customHeight="false" outlineLevel="0" collapsed="false">
      <c r="A435" s="423" t="n">
        <v>2</v>
      </c>
      <c r="B435" s="423"/>
      <c r="C435" s="376" t="s">
        <v>336</v>
      </c>
      <c r="D435" s="463" t="n">
        <v>0</v>
      </c>
      <c r="E435" s="464"/>
      <c r="F435" s="464"/>
      <c r="G435" s="464"/>
      <c r="H435" s="464"/>
      <c r="I435" s="464"/>
      <c r="J435" s="464"/>
      <c r="K435" s="464"/>
    </row>
    <row r="436" customFormat="false" ht="15" hidden="true" customHeight="false" outlineLevel="0" collapsed="false">
      <c r="A436" s="423"/>
      <c r="B436" s="423"/>
      <c r="D436" s="463"/>
      <c r="E436" s="464"/>
      <c r="F436" s="464"/>
      <c r="G436" s="464"/>
      <c r="H436" s="464"/>
      <c r="I436" s="464"/>
      <c r="J436" s="464"/>
      <c r="K436" s="464"/>
    </row>
    <row r="437" customFormat="false" ht="15" hidden="true" customHeight="false" outlineLevel="0" collapsed="false">
      <c r="A437" s="423" t="n">
        <v>3</v>
      </c>
      <c r="B437" s="423" t="s">
        <v>470</v>
      </c>
      <c r="C437" s="376" t="s">
        <v>299</v>
      </c>
      <c r="D437" s="463" t="n">
        <v>0</v>
      </c>
      <c r="E437" s="464"/>
      <c r="F437" s="464"/>
      <c r="G437" s="464"/>
      <c r="H437" s="464"/>
      <c r="I437" s="464"/>
      <c r="J437" s="464"/>
      <c r="K437" s="464"/>
    </row>
    <row r="438" customFormat="false" ht="15" hidden="true" customHeight="false" outlineLevel="0" collapsed="false">
      <c r="A438" s="423" t="n">
        <v>4</v>
      </c>
      <c r="B438" s="423"/>
      <c r="C438" s="376" t="s">
        <v>336</v>
      </c>
      <c r="D438" s="463" t="n">
        <v>0</v>
      </c>
      <c r="E438" s="464"/>
      <c r="F438" s="464"/>
      <c r="G438" s="464"/>
      <c r="H438" s="464"/>
      <c r="I438" s="464"/>
      <c r="J438" s="464"/>
      <c r="K438" s="464"/>
    </row>
    <row r="439" customFormat="false" ht="15" hidden="true" customHeight="false" outlineLevel="0" collapsed="false">
      <c r="A439" s="423"/>
      <c r="B439" s="423"/>
      <c r="D439" s="463"/>
      <c r="E439" s="464"/>
      <c r="F439" s="464"/>
      <c r="G439" s="464"/>
      <c r="H439" s="464"/>
      <c r="I439" s="464"/>
      <c r="J439" s="464"/>
      <c r="K439" s="464"/>
    </row>
    <row r="440" customFormat="false" ht="15" hidden="true" customHeight="false" outlineLevel="0" collapsed="false">
      <c r="A440" s="423" t="n">
        <v>5</v>
      </c>
      <c r="B440" s="423" t="s">
        <v>471</v>
      </c>
      <c r="C440" s="376" t="s">
        <v>299</v>
      </c>
      <c r="D440" s="463" t="n">
        <v>0</v>
      </c>
      <c r="E440" s="464"/>
      <c r="F440" s="464"/>
      <c r="G440" s="464"/>
      <c r="H440" s="464"/>
      <c r="I440" s="464"/>
      <c r="J440" s="464"/>
      <c r="K440" s="464"/>
    </row>
    <row r="441" customFormat="false" ht="15" hidden="true" customHeight="false" outlineLevel="0" collapsed="false">
      <c r="A441" s="423" t="n">
        <v>6</v>
      </c>
      <c r="B441" s="423"/>
      <c r="C441" s="376" t="s">
        <v>336</v>
      </c>
      <c r="D441" s="463" t="n">
        <v>0</v>
      </c>
      <c r="E441" s="464"/>
      <c r="F441" s="464"/>
      <c r="G441" s="464"/>
      <c r="H441" s="464"/>
      <c r="I441" s="464"/>
      <c r="J441" s="464"/>
      <c r="K441" s="464"/>
    </row>
    <row r="442" customFormat="false" ht="15" hidden="true" customHeight="false" outlineLevel="0" collapsed="false">
      <c r="A442" s="423"/>
      <c r="B442" s="423"/>
      <c r="D442" s="463"/>
      <c r="E442" s="464"/>
      <c r="F442" s="464"/>
      <c r="G442" s="464"/>
      <c r="H442" s="464"/>
      <c r="I442" s="464"/>
      <c r="J442" s="464"/>
      <c r="K442" s="464"/>
    </row>
    <row r="443" customFormat="false" ht="15" hidden="true" customHeight="false" outlineLevel="0" collapsed="false">
      <c r="A443" s="423" t="n">
        <v>7</v>
      </c>
      <c r="B443" s="423" t="s">
        <v>472</v>
      </c>
      <c r="C443" s="376" t="s">
        <v>299</v>
      </c>
      <c r="D443" s="463" t="n">
        <v>0</v>
      </c>
      <c r="E443" s="464"/>
      <c r="F443" s="464"/>
      <c r="G443" s="464"/>
      <c r="H443" s="464"/>
      <c r="I443" s="464"/>
      <c r="J443" s="464"/>
      <c r="K443" s="464"/>
    </row>
    <row r="444" customFormat="false" ht="15" hidden="true" customHeight="false" outlineLevel="0" collapsed="false">
      <c r="A444" s="423" t="n">
        <v>8</v>
      </c>
      <c r="B444" s="423"/>
      <c r="C444" s="376" t="s">
        <v>336</v>
      </c>
      <c r="D444" s="463" t="n">
        <v>0</v>
      </c>
      <c r="E444" s="464"/>
      <c r="F444" s="464"/>
      <c r="G444" s="464"/>
      <c r="H444" s="464"/>
      <c r="I444" s="464"/>
      <c r="J444" s="464"/>
      <c r="K444" s="464"/>
    </row>
    <row r="445" customFormat="false" ht="15" hidden="true" customHeight="false" outlineLevel="0" collapsed="false">
      <c r="A445" s="423"/>
      <c r="B445" s="423"/>
      <c r="D445" s="463"/>
      <c r="E445" s="464"/>
      <c r="F445" s="464"/>
      <c r="G445" s="464"/>
      <c r="H445" s="464"/>
      <c r="I445" s="464"/>
      <c r="J445" s="464"/>
      <c r="K445" s="464"/>
    </row>
    <row r="446" customFormat="false" ht="15" hidden="true" customHeight="false" outlineLevel="0" collapsed="false">
      <c r="A446" s="423" t="n">
        <v>9</v>
      </c>
      <c r="B446" s="423" t="s">
        <v>342</v>
      </c>
      <c r="C446" s="376" t="s">
        <v>299</v>
      </c>
      <c r="D446" s="463" t="n">
        <v>0</v>
      </c>
      <c r="E446" s="464"/>
      <c r="F446" s="464"/>
      <c r="G446" s="464"/>
      <c r="H446" s="464"/>
      <c r="I446" s="464"/>
      <c r="J446" s="464"/>
      <c r="K446" s="464"/>
    </row>
    <row r="447" customFormat="false" ht="15" hidden="true" customHeight="false" outlineLevel="0" collapsed="false">
      <c r="A447" s="423" t="n">
        <v>10</v>
      </c>
      <c r="B447" s="423"/>
      <c r="C447" s="376" t="s">
        <v>336</v>
      </c>
      <c r="D447" s="463" t="n">
        <v>0</v>
      </c>
      <c r="E447" s="464"/>
      <c r="F447" s="464"/>
      <c r="G447" s="464"/>
      <c r="H447" s="464"/>
      <c r="I447" s="464"/>
      <c r="J447" s="464"/>
      <c r="K447" s="464"/>
    </row>
    <row r="448" customFormat="false" ht="15" hidden="true" customHeight="false" outlineLevel="0" collapsed="false">
      <c r="A448" s="423"/>
      <c r="B448" s="423"/>
      <c r="D448" s="463"/>
      <c r="E448" s="464"/>
      <c r="F448" s="464"/>
      <c r="G448" s="464"/>
      <c r="H448" s="464"/>
      <c r="I448" s="464"/>
      <c r="J448" s="464"/>
      <c r="K448" s="464"/>
    </row>
    <row r="449" customFormat="false" ht="15" hidden="true" customHeight="false" outlineLevel="0" collapsed="false">
      <c r="A449" s="423" t="n">
        <v>11</v>
      </c>
      <c r="B449" s="423" t="s">
        <v>347</v>
      </c>
      <c r="C449" s="376" t="s">
        <v>299</v>
      </c>
      <c r="D449" s="463" t="n">
        <v>0</v>
      </c>
      <c r="E449" s="464"/>
      <c r="F449" s="464"/>
      <c r="G449" s="464"/>
      <c r="H449" s="464"/>
      <c r="I449" s="464"/>
      <c r="J449" s="464"/>
      <c r="K449" s="464"/>
    </row>
    <row r="450" customFormat="false" ht="15" hidden="true" customHeight="false" outlineLevel="0" collapsed="false">
      <c r="A450" s="423" t="n">
        <v>12</v>
      </c>
      <c r="B450" s="423"/>
      <c r="C450" s="376" t="s">
        <v>336</v>
      </c>
      <c r="D450" s="463" t="n">
        <v>0</v>
      </c>
      <c r="E450" s="464"/>
      <c r="F450" s="464"/>
      <c r="G450" s="464"/>
      <c r="H450" s="464"/>
      <c r="I450" s="464"/>
      <c r="J450" s="464"/>
      <c r="K450" s="464"/>
    </row>
    <row r="451" customFormat="false" ht="15" hidden="true" customHeight="false" outlineLevel="0" collapsed="false">
      <c r="A451" s="423"/>
      <c r="B451" s="423"/>
      <c r="D451" s="463"/>
      <c r="E451" s="464"/>
      <c r="F451" s="464"/>
      <c r="G451" s="464"/>
      <c r="H451" s="464"/>
      <c r="I451" s="464"/>
      <c r="J451" s="464"/>
      <c r="K451" s="464"/>
    </row>
    <row r="452" customFormat="false" ht="15" hidden="true" customHeight="false" outlineLevel="0" collapsed="false">
      <c r="A452" s="423" t="n">
        <v>13</v>
      </c>
      <c r="B452" s="423" t="s">
        <v>473</v>
      </c>
      <c r="C452" s="376" t="s">
        <v>299</v>
      </c>
      <c r="D452" s="463" t="n">
        <v>0</v>
      </c>
      <c r="E452" s="464"/>
      <c r="F452" s="464"/>
      <c r="G452" s="464"/>
      <c r="H452" s="464"/>
      <c r="I452" s="464"/>
      <c r="J452" s="464"/>
      <c r="K452" s="464"/>
    </row>
    <row r="453" customFormat="false" ht="15" hidden="true" customHeight="false" outlineLevel="0" collapsed="false">
      <c r="A453" s="423" t="n">
        <v>14</v>
      </c>
      <c r="B453" s="423"/>
      <c r="C453" s="376" t="s">
        <v>336</v>
      </c>
      <c r="D453" s="463" t="n">
        <v>0</v>
      </c>
      <c r="E453" s="464"/>
      <c r="F453" s="464"/>
      <c r="G453" s="464"/>
      <c r="H453" s="464"/>
      <c r="I453" s="464"/>
      <c r="J453" s="464"/>
      <c r="K453" s="464"/>
    </row>
    <row r="454" customFormat="false" ht="15" hidden="true" customHeight="false" outlineLevel="0" collapsed="false">
      <c r="A454" s="423"/>
      <c r="B454" s="423"/>
      <c r="D454" s="463"/>
      <c r="E454" s="464"/>
      <c r="F454" s="464"/>
      <c r="G454" s="464"/>
      <c r="H454" s="464"/>
      <c r="I454" s="464"/>
      <c r="J454" s="464"/>
      <c r="K454" s="464"/>
    </row>
    <row r="455" customFormat="false" ht="15" hidden="true" customHeight="false" outlineLevel="0" collapsed="false">
      <c r="A455" s="423" t="n">
        <v>15</v>
      </c>
      <c r="B455" s="423" t="s">
        <v>474</v>
      </c>
      <c r="C455" s="376" t="s">
        <v>299</v>
      </c>
      <c r="D455" s="463" t="n">
        <v>0</v>
      </c>
      <c r="E455" s="464"/>
      <c r="F455" s="464"/>
      <c r="G455" s="464"/>
      <c r="H455" s="464"/>
      <c r="I455" s="464"/>
      <c r="J455" s="464"/>
      <c r="K455" s="464"/>
    </row>
    <row r="456" customFormat="false" ht="15" hidden="true" customHeight="false" outlineLevel="0" collapsed="false">
      <c r="A456" s="423" t="n">
        <v>16</v>
      </c>
      <c r="B456" s="423"/>
      <c r="C456" s="376" t="s">
        <v>336</v>
      </c>
      <c r="D456" s="463" t="n">
        <v>0</v>
      </c>
      <c r="E456" s="464"/>
      <c r="F456" s="464"/>
      <c r="G456" s="464"/>
      <c r="H456" s="464"/>
      <c r="I456" s="464"/>
      <c r="J456" s="464"/>
      <c r="K456" s="464"/>
    </row>
    <row r="457" customFormat="false" ht="15" hidden="true" customHeight="false" outlineLevel="0" collapsed="false">
      <c r="A457" s="423"/>
      <c r="B457" s="423"/>
      <c r="D457" s="463"/>
      <c r="E457" s="464"/>
      <c r="F457" s="464"/>
      <c r="G457" s="464"/>
      <c r="H457" s="464"/>
      <c r="I457" s="464"/>
      <c r="J457" s="464"/>
      <c r="K457" s="464"/>
    </row>
    <row r="458" customFormat="false" ht="15" hidden="true" customHeight="false" outlineLevel="0" collapsed="false">
      <c r="A458" s="423" t="n">
        <v>17</v>
      </c>
      <c r="B458" s="423" t="s">
        <v>323</v>
      </c>
      <c r="C458" s="376" t="s">
        <v>299</v>
      </c>
      <c r="D458" s="463" t="n">
        <v>0</v>
      </c>
      <c r="E458" s="464"/>
      <c r="F458" s="464"/>
      <c r="G458" s="464"/>
      <c r="H458" s="464"/>
      <c r="I458" s="464"/>
      <c r="J458" s="464"/>
      <c r="K458" s="464"/>
    </row>
    <row r="459" customFormat="false" ht="15" hidden="true" customHeight="false" outlineLevel="0" collapsed="false">
      <c r="A459" s="423" t="n">
        <v>18</v>
      </c>
      <c r="B459" s="423"/>
      <c r="C459" s="376" t="s">
        <v>336</v>
      </c>
      <c r="D459" s="463" t="n">
        <v>0</v>
      </c>
      <c r="E459" s="463" t="n">
        <v>0</v>
      </c>
      <c r="F459" s="463" t="n">
        <v>0</v>
      </c>
      <c r="G459" s="463" t="n">
        <v>0</v>
      </c>
      <c r="H459" s="463" t="n">
        <v>0</v>
      </c>
      <c r="I459" s="463" t="n">
        <v>0</v>
      </c>
      <c r="J459" s="463" t="n">
        <v>0</v>
      </c>
      <c r="K459" s="463" t="n">
        <v>0</v>
      </c>
    </row>
    <row r="460" customFormat="false" ht="15" hidden="true" customHeight="false" outlineLevel="0" collapsed="false"/>
    <row r="461" customFormat="false" ht="15" hidden="true" customHeight="true" outlineLevel="0" collapsed="false">
      <c r="A461" s="375" t="s">
        <v>486</v>
      </c>
      <c r="B461" s="375"/>
      <c r="C461" s="375"/>
      <c r="D461" s="375"/>
      <c r="E461" s="375"/>
      <c r="F461" s="375"/>
      <c r="G461" s="375"/>
      <c r="H461" s="375"/>
      <c r="I461" s="375"/>
      <c r="J461" s="375"/>
    </row>
    <row r="462" customFormat="false" ht="15" hidden="true" customHeight="false" outlineLevel="0" collapsed="false"/>
    <row r="463" customFormat="false" ht="15" hidden="true" customHeight="false" outlineLevel="0" collapsed="false">
      <c r="A463" s="423" t="n">
        <v>19</v>
      </c>
      <c r="B463" s="423" t="s">
        <v>471</v>
      </c>
      <c r="C463" s="376" t="s">
        <v>299</v>
      </c>
      <c r="D463" s="463" t="n">
        <v>0</v>
      </c>
      <c r="E463" s="464"/>
      <c r="F463" s="464"/>
      <c r="G463" s="464"/>
      <c r="H463" s="464"/>
      <c r="I463" s="464"/>
      <c r="J463" s="464"/>
      <c r="K463" s="464"/>
    </row>
    <row r="464" customFormat="false" ht="15" hidden="true" customHeight="false" outlineLevel="0" collapsed="false">
      <c r="A464" s="423" t="n">
        <v>20</v>
      </c>
      <c r="B464" s="423"/>
      <c r="C464" s="376" t="s">
        <v>336</v>
      </c>
      <c r="D464" s="463" t="n">
        <v>0</v>
      </c>
      <c r="E464" s="464"/>
      <c r="F464" s="464"/>
      <c r="G464" s="464"/>
      <c r="H464" s="464"/>
      <c r="I464" s="464"/>
      <c r="J464" s="464"/>
      <c r="K464" s="464"/>
    </row>
    <row r="465" customFormat="false" ht="15" hidden="true" customHeight="false" outlineLevel="0" collapsed="false">
      <c r="A465" s="423"/>
      <c r="B465" s="423"/>
      <c r="D465" s="463"/>
      <c r="E465" s="464"/>
      <c r="F465" s="464"/>
      <c r="G465" s="464"/>
      <c r="H465" s="464"/>
      <c r="I465" s="464"/>
      <c r="J465" s="464"/>
      <c r="K465" s="464"/>
    </row>
    <row r="466" customFormat="false" ht="15" hidden="true" customHeight="false" outlineLevel="0" collapsed="false">
      <c r="A466" s="423" t="n">
        <v>21</v>
      </c>
      <c r="B466" s="423" t="s">
        <v>341</v>
      </c>
      <c r="C466" s="376" t="s">
        <v>299</v>
      </c>
      <c r="D466" s="463" t="n">
        <v>0</v>
      </c>
      <c r="E466" s="464"/>
      <c r="F466" s="464"/>
      <c r="G466" s="464"/>
      <c r="H466" s="464"/>
      <c r="I466" s="464"/>
      <c r="J466" s="464"/>
      <c r="K466" s="464"/>
    </row>
    <row r="467" customFormat="false" ht="15" hidden="true" customHeight="false" outlineLevel="0" collapsed="false">
      <c r="A467" s="423" t="n">
        <v>22</v>
      </c>
      <c r="B467" s="423"/>
      <c r="C467" s="376" t="s">
        <v>336</v>
      </c>
      <c r="D467" s="463" t="n">
        <v>0</v>
      </c>
      <c r="E467" s="464"/>
      <c r="F467" s="464"/>
      <c r="G467" s="464"/>
      <c r="H467" s="464"/>
      <c r="I467" s="464"/>
      <c r="J467" s="464"/>
      <c r="K467" s="464"/>
    </row>
    <row r="468" customFormat="false" ht="15" hidden="true" customHeight="false" outlineLevel="0" collapsed="false">
      <c r="A468" s="423"/>
      <c r="B468" s="423"/>
      <c r="D468" s="463"/>
      <c r="E468" s="464"/>
      <c r="F468" s="464"/>
      <c r="G468" s="464"/>
      <c r="H468" s="464"/>
      <c r="I468" s="464"/>
      <c r="J468" s="464"/>
      <c r="K468" s="464"/>
    </row>
    <row r="469" customFormat="false" ht="15" hidden="true" customHeight="false" outlineLevel="0" collapsed="false">
      <c r="A469" s="423" t="n">
        <v>23</v>
      </c>
      <c r="B469" s="423" t="s">
        <v>342</v>
      </c>
      <c r="C469" s="376" t="s">
        <v>299</v>
      </c>
      <c r="D469" s="463" t="n">
        <v>0</v>
      </c>
      <c r="E469" s="464"/>
      <c r="F469" s="464"/>
      <c r="G469" s="464"/>
      <c r="H469" s="464"/>
      <c r="I469" s="464"/>
      <c r="J469" s="464"/>
      <c r="K469" s="464"/>
    </row>
    <row r="470" customFormat="false" ht="15" hidden="true" customHeight="false" outlineLevel="0" collapsed="false">
      <c r="A470" s="423" t="n">
        <v>24</v>
      </c>
      <c r="B470" s="423"/>
      <c r="C470" s="376" t="s">
        <v>336</v>
      </c>
      <c r="D470" s="463" t="n">
        <v>0</v>
      </c>
      <c r="E470" s="464"/>
      <c r="F470" s="464"/>
      <c r="G470" s="464"/>
      <c r="H470" s="464"/>
      <c r="I470" s="464"/>
      <c r="J470" s="464"/>
      <c r="K470" s="464"/>
    </row>
    <row r="471" customFormat="false" ht="15" hidden="true" customHeight="false" outlineLevel="0" collapsed="false">
      <c r="A471" s="423"/>
      <c r="B471" s="423"/>
      <c r="D471" s="463"/>
      <c r="E471" s="464"/>
      <c r="F471" s="464"/>
      <c r="G471" s="464"/>
      <c r="H471" s="464"/>
      <c r="I471" s="464"/>
      <c r="J471" s="464"/>
      <c r="K471" s="464"/>
    </row>
    <row r="472" customFormat="false" ht="15" hidden="true" customHeight="false" outlineLevel="0" collapsed="false">
      <c r="A472" s="423" t="n">
        <v>25</v>
      </c>
      <c r="B472" s="423" t="s">
        <v>347</v>
      </c>
      <c r="C472" s="376" t="s">
        <v>299</v>
      </c>
      <c r="D472" s="463" t="n">
        <v>0</v>
      </c>
      <c r="E472" s="464"/>
      <c r="F472" s="464"/>
      <c r="G472" s="464"/>
      <c r="H472" s="464"/>
      <c r="I472" s="464"/>
      <c r="J472" s="464"/>
      <c r="K472" s="464"/>
    </row>
    <row r="473" customFormat="false" ht="15" hidden="true" customHeight="false" outlineLevel="0" collapsed="false">
      <c r="A473" s="423" t="n">
        <v>26</v>
      </c>
      <c r="B473" s="423"/>
      <c r="C473" s="376" t="s">
        <v>336</v>
      </c>
      <c r="D473" s="463" t="n">
        <v>0</v>
      </c>
      <c r="E473" s="464"/>
      <c r="F473" s="464"/>
      <c r="G473" s="464"/>
      <c r="H473" s="464"/>
      <c r="I473" s="464"/>
      <c r="J473" s="464"/>
      <c r="K473" s="464"/>
    </row>
    <row r="474" customFormat="false" ht="15" hidden="true" customHeight="false" outlineLevel="0" collapsed="false">
      <c r="A474" s="423"/>
      <c r="B474" s="423"/>
      <c r="D474" s="463"/>
      <c r="E474" s="464"/>
      <c r="F474" s="464"/>
      <c r="G474" s="464"/>
      <c r="H474" s="464"/>
      <c r="I474" s="464"/>
      <c r="J474" s="464"/>
      <c r="K474" s="464"/>
    </row>
    <row r="475" customFormat="false" ht="15" hidden="true" customHeight="false" outlineLevel="0" collapsed="false">
      <c r="A475" s="423" t="n">
        <v>27</v>
      </c>
      <c r="B475" s="423" t="s">
        <v>487</v>
      </c>
      <c r="C475" s="376" t="s">
        <v>299</v>
      </c>
      <c r="D475" s="463" t="n">
        <v>0</v>
      </c>
      <c r="E475" s="464"/>
      <c r="F475" s="464"/>
      <c r="G475" s="464"/>
      <c r="H475" s="464"/>
      <c r="I475" s="464"/>
      <c r="J475" s="464"/>
      <c r="K475" s="464"/>
    </row>
    <row r="476" customFormat="false" ht="15" hidden="true" customHeight="false" outlineLevel="0" collapsed="false">
      <c r="A476" s="423" t="n">
        <v>28</v>
      </c>
      <c r="C476" s="376" t="s">
        <v>336</v>
      </c>
      <c r="D476" s="463" t="n">
        <v>0</v>
      </c>
      <c r="E476" s="464"/>
      <c r="F476" s="464"/>
      <c r="G476" s="464"/>
      <c r="H476" s="464"/>
      <c r="I476" s="464"/>
      <c r="J476" s="464"/>
      <c r="K476" s="464"/>
    </row>
    <row r="477" customFormat="false" ht="15" hidden="true" customHeight="false" outlineLevel="0" collapsed="false">
      <c r="A477" s="423"/>
      <c r="D477" s="463"/>
      <c r="E477" s="464"/>
      <c r="F477" s="464"/>
      <c r="G477" s="464"/>
      <c r="H477" s="464"/>
      <c r="I477" s="464"/>
      <c r="J477" s="464"/>
      <c r="K477" s="464"/>
    </row>
    <row r="478" customFormat="false" ht="15" hidden="true" customHeight="false" outlineLevel="0" collapsed="false">
      <c r="A478" s="423" t="n">
        <v>29</v>
      </c>
      <c r="B478" s="423" t="s">
        <v>474</v>
      </c>
      <c r="C478" s="376" t="s">
        <v>299</v>
      </c>
      <c r="D478" s="463" t="n">
        <v>0</v>
      </c>
      <c r="E478" s="464"/>
      <c r="F478" s="464"/>
      <c r="G478" s="464"/>
      <c r="H478" s="464"/>
      <c r="I478" s="464"/>
      <c r="J478" s="464"/>
      <c r="K478" s="464"/>
    </row>
    <row r="479" customFormat="false" ht="15" hidden="true" customHeight="false" outlineLevel="0" collapsed="false">
      <c r="A479" s="423" t="n">
        <v>30</v>
      </c>
      <c r="B479" s="423"/>
      <c r="C479" s="376" t="s">
        <v>336</v>
      </c>
      <c r="D479" s="463" t="n">
        <v>0</v>
      </c>
      <c r="E479" s="464"/>
      <c r="F479" s="464"/>
      <c r="G479" s="464"/>
      <c r="H479" s="464"/>
      <c r="I479" s="464"/>
      <c r="J479" s="464"/>
      <c r="K479" s="464"/>
    </row>
    <row r="480" customFormat="false" ht="15" hidden="true" customHeight="false" outlineLevel="0" collapsed="false">
      <c r="A480" s="423"/>
      <c r="B480" s="423"/>
      <c r="D480" s="463"/>
      <c r="E480" s="464"/>
      <c r="F480" s="464"/>
      <c r="G480" s="464"/>
      <c r="H480" s="464"/>
      <c r="I480" s="464"/>
      <c r="J480" s="464"/>
      <c r="K480" s="464"/>
    </row>
    <row r="481" customFormat="false" ht="15" hidden="true" customHeight="false" outlineLevel="0" collapsed="false">
      <c r="A481" s="423" t="n">
        <v>31</v>
      </c>
      <c r="B481" s="423" t="s">
        <v>323</v>
      </c>
      <c r="C481" s="376" t="s">
        <v>299</v>
      </c>
      <c r="D481" s="463" t="n">
        <v>0</v>
      </c>
      <c r="E481" s="464"/>
      <c r="F481" s="464"/>
      <c r="G481" s="464"/>
      <c r="H481" s="464"/>
      <c r="I481" s="464"/>
      <c r="J481" s="464"/>
      <c r="K481" s="464"/>
    </row>
    <row r="482" customFormat="false" ht="15" hidden="true" customHeight="false" outlineLevel="0" collapsed="false">
      <c r="A482" s="423" t="n">
        <v>32</v>
      </c>
      <c r="B482" s="423"/>
      <c r="C482" s="376" t="s">
        <v>336</v>
      </c>
      <c r="D482" s="463" t="n">
        <v>0</v>
      </c>
      <c r="E482" s="463" t="n">
        <v>0</v>
      </c>
      <c r="F482" s="463" t="n">
        <v>0</v>
      </c>
      <c r="G482" s="463" t="n">
        <v>0</v>
      </c>
      <c r="H482" s="463" t="n">
        <v>0</v>
      </c>
      <c r="I482" s="463" t="n">
        <v>0</v>
      </c>
      <c r="J482" s="463" t="n">
        <v>0</v>
      </c>
      <c r="K482" s="463" t="n">
        <v>0</v>
      </c>
    </row>
    <row r="483" customFormat="false" ht="15" hidden="true" customHeight="false" outlineLevel="0" collapsed="false"/>
    <row r="484" customFormat="false" ht="15" hidden="true" customHeight="true" outlineLevel="0" collapsed="false">
      <c r="A484" s="375" t="s">
        <v>488</v>
      </c>
      <c r="B484" s="375"/>
      <c r="C484" s="375"/>
      <c r="D484" s="375"/>
      <c r="E484" s="375"/>
      <c r="F484" s="375"/>
      <c r="G484" s="375"/>
      <c r="H484" s="375"/>
      <c r="I484" s="375"/>
      <c r="J484" s="375"/>
    </row>
    <row r="485" customFormat="false" ht="15" hidden="true" customHeight="false" outlineLevel="0" collapsed="false"/>
    <row r="486" customFormat="false" ht="15" hidden="true" customHeight="false" outlineLevel="0" collapsed="false">
      <c r="A486" s="376" t="n">
        <v>33</v>
      </c>
      <c r="B486" s="423" t="s">
        <v>323</v>
      </c>
      <c r="C486" s="376" t="s">
        <v>299</v>
      </c>
      <c r="D486" s="461" t="n">
        <v>0</v>
      </c>
      <c r="E486" s="464"/>
      <c r="F486" s="464"/>
      <c r="G486" s="464"/>
      <c r="H486" s="464"/>
      <c r="I486" s="464"/>
      <c r="J486" s="464"/>
      <c r="K486" s="464"/>
    </row>
    <row r="487" customFormat="false" ht="15" hidden="true" customHeight="false" outlineLevel="0" collapsed="false">
      <c r="A487" s="376" t="n">
        <v>34</v>
      </c>
      <c r="C487" s="376" t="s">
        <v>336</v>
      </c>
      <c r="D487" s="461" t="n">
        <v>0</v>
      </c>
      <c r="E487" s="464"/>
      <c r="F487" s="466"/>
      <c r="G487" s="464"/>
      <c r="H487" s="464"/>
      <c r="I487" s="464"/>
      <c r="J487" s="464"/>
      <c r="K487" s="464"/>
    </row>
    <row r="488" customFormat="false" ht="15" hidden="true" customHeight="false" outlineLevel="0" collapsed="false"/>
    <row r="489" customFormat="false" ht="15" hidden="true" customHeight="true" outlineLevel="0" collapsed="false">
      <c r="A489" s="375" t="s">
        <v>112</v>
      </c>
      <c r="B489" s="375"/>
      <c r="C489" s="375"/>
      <c r="D489" s="375"/>
      <c r="E489" s="375"/>
      <c r="F489" s="375"/>
      <c r="G489" s="375"/>
      <c r="H489" s="375"/>
      <c r="I489" s="375"/>
      <c r="J489" s="375"/>
    </row>
    <row r="490" customFormat="false" ht="15" hidden="true" customHeight="false" outlineLevel="0" collapsed="false"/>
    <row r="491" customFormat="false" ht="15" hidden="true" customHeight="false" outlineLevel="0" collapsed="false">
      <c r="A491" s="376" t="n">
        <v>35</v>
      </c>
      <c r="B491" s="423" t="s">
        <v>112</v>
      </c>
      <c r="C491" s="376" t="s">
        <v>299</v>
      </c>
      <c r="D491" s="461" t="n">
        <v>0</v>
      </c>
      <c r="E491" s="465"/>
      <c r="F491" s="465"/>
      <c r="G491" s="465"/>
      <c r="H491" s="465"/>
      <c r="I491" s="465"/>
      <c r="J491" s="465"/>
      <c r="K491" s="464"/>
    </row>
    <row r="492" customFormat="false" ht="15" hidden="true" customHeight="false" outlineLevel="0" collapsed="false">
      <c r="A492" s="376" t="n">
        <v>36</v>
      </c>
      <c r="C492" s="376" t="s">
        <v>336</v>
      </c>
      <c r="D492" s="461" t="n">
        <v>0</v>
      </c>
      <c r="E492" s="461" t="n">
        <v>0</v>
      </c>
      <c r="F492" s="461" t="n">
        <v>0</v>
      </c>
      <c r="G492" s="461" t="n">
        <v>0</v>
      </c>
      <c r="H492" s="461" t="n">
        <v>0</v>
      </c>
      <c r="I492" s="461" t="n">
        <v>0</v>
      </c>
      <c r="J492" s="461" t="n">
        <v>0</v>
      </c>
      <c r="K492" s="461" t="n">
        <v>0</v>
      </c>
    </row>
    <row r="493" customFormat="false" ht="15" hidden="true" customHeight="false" outlineLevel="0" collapsed="false">
      <c r="A493" s="462"/>
    </row>
    <row r="494" customFormat="false" ht="15" hidden="true" customHeight="false" outlineLevel="0" collapsed="false"/>
    <row r="495" customFormat="false" ht="15" hidden="true" customHeight="false" outlineLevel="0" collapsed="false">
      <c r="A495" s="259" t="s">
        <v>477</v>
      </c>
      <c r="B495" s="259"/>
      <c r="C495" s="259"/>
      <c r="D495" s="259"/>
      <c r="E495" s="259"/>
      <c r="F495" s="259"/>
      <c r="G495" s="259"/>
      <c r="H495" s="259"/>
      <c r="I495" s="259"/>
    </row>
    <row r="496" customFormat="false" ht="15" hidden="true" customHeight="false" outlineLevel="0" collapsed="false">
      <c r="A496" s="259" t="s">
        <v>478</v>
      </c>
      <c r="B496" s="259"/>
      <c r="C496" s="259"/>
      <c r="D496" s="259"/>
      <c r="E496" s="259"/>
      <c r="F496" s="259"/>
      <c r="G496" s="259"/>
      <c r="H496" s="259"/>
      <c r="I496" s="259"/>
    </row>
    <row r="497" customFormat="false" ht="15" hidden="true" customHeight="false" outlineLevel="0" collapsed="false">
      <c r="A497" s="259" t="s">
        <v>489</v>
      </c>
      <c r="B497" s="259"/>
      <c r="C497" s="259"/>
      <c r="D497" s="259"/>
      <c r="E497" s="259"/>
      <c r="F497" s="259"/>
      <c r="G497" s="259"/>
      <c r="H497" s="259"/>
      <c r="I497" s="259"/>
    </row>
    <row r="498" customFormat="false" ht="15" hidden="true" customHeight="false" outlineLevel="0" collapsed="false">
      <c r="A498" s="259" t="s">
        <v>490</v>
      </c>
      <c r="B498" s="259"/>
      <c r="C498" s="259"/>
      <c r="D498" s="259"/>
      <c r="E498" s="259"/>
      <c r="F498" s="259"/>
      <c r="G498" s="259"/>
      <c r="H498" s="259"/>
      <c r="I498" s="259"/>
    </row>
    <row r="499" customFormat="false" ht="15" hidden="true" customHeight="false" outlineLevel="0" collapsed="false"/>
    <row r="500" customFormat="false" ht="15" hidden="true" customHeight="true" outlineLevel="0" collapsed="false">
      <c r="A500" s="375" t="s">
        <v>400</v>
      </c>
      <c r="B500" s="375"/>
      <c r="C500" s="375"/>
      <c r="D500" s="375"/>
      <c r="E500" s="375"/>
      <c r="F500" s="375"/>
      <c r="G500" s="375"/>
      <c r="H500" s="375"/>
      <c r="I500" s="375"/>
      <c r="J500" s="375"/>
    </row>
    <row r="501" customFormat="false" ht="15" hidden="true" customHeight="false" outlineLevel="0" collapsed="false"/>
    <row r="502" customFormat="false" ht="15" hidden="true" customHeight="true" outlineLevel="0" collapsed="false">
      <c r="A502" s="375" t="s">
        <v>485</v>
      </c>
      <c r="B502" s="375"/>
      <c r="C502" s="375"/>
      <c r="D502" s="375"/>
      <c r="E502" s="375"/>
      <c r="F502" s="375"/>
      <c r="G502" s="375"/>
      <c r="H502" s="375"/>
      <c r="I502" s="375"/>
      <c r="J502" s="375"/>
    </row>
    <row r="503" customFormat="false" ht="15" hidden="true" customHeight="false" outlineLevel="0" collapsed="false"/>
    <row r="504" customFormat="false" ht="15" hidden="true" customHeight="false" outlineLevel="0" collapsed="false">
      <c r="A504" s="423" t="n">
        <v>1</v>
      </c>
      <c r="B504" s="423" t="s">
        <v>469</v>
      </c>
      <c r="C504" s="376" t="s">
        <v>299</v>
      </c>
      <c r="D504" s="463" t="n">
        <v>0</v>
      </c>
      <c r="E504" s="464"/>
      <c r="F504" s="464"/>
      <c r="G504" s="464"/>
      <c r="H504" s="464"/>
      <c r="I504" s="464"/>
      <c r="J504" s="464"/>
      <c r="K504" s="464"/>
    </row>
    <row r="505" customFormat="false" ht="15" hidden="true" customHeight="false" outlineLevel="0" collapsed="false">
      <c r="A505" s="423" t="n">
        <v>2</v>
      </c>
      <c r="B505" s="423"/>
      <c r="C505" s="376" t="s">
        <v>336</v>
      </c>
      <c r="D505" s="463" t="n">
        <v>0</v>
      </c>
      <c r="E505" s="464"/>
      <c r="F505" s="464"/>
      <c r="G505" s="464"/>
      <c r="H505" s="464"/>
      <c r="I505" s="464"/>
      <c r="J505" s="464"/>
      <c r="K505" s="464"/>
    </row>
    <row r="506" customFormat="false" ht="15" hidden="true" customHeight="false" outlineLevel="0" collapsed="false">
      <c r="A506" s="423"/>
      <c r="B506" s="423"/>
      <c r="D506" s="463"/>
      <c r="E506" s="464"/>
      <c r="F506" s="464"/>
      <c r="G506" s="464"/>
      <c r="H506" s="464"/>
      <c r="I506" s="464"/>
      <c r="J506" s="464"/>
      <c r="K506" s="464"/>
    </row>
    <row r="507" customFormat="false" ht="15" hidden="true" customHeight="false" outlineLevel="0" collapsed="false">
      <c r="A507" s="423" t="n">
        <v>3</v>
      </c>
      <c r="B507" s="423" t="s">
        <v>470</v>
      </c>
      <c r="C507" s="376" t="s">
        <v>299</v>
      </c>
      <c r="D507" s="463" t="n">
        <v>0</v>
      </c>
      <c r="E507" s="464"/>
      <c r="F507" s="464"/>
      <c r="G507" s="464"/>
      <c r="H507" s="464"/>
      <c r="I507" s="464"/>
      <c r="J507" s="464"/>
      <c r="K507" s="464"/>
    </row>
    <row r="508" customFormat="false" ht="15" hidden="true" customHeight="false" outlineLevel="0" collapsed="false">
      <c r="A508" s="423" t="n">
        <v>4</v>
      </c>
      <c r="B508" s="423"/>
      <c r="C508" s="376" t="s">
        <v>336</v>
      </c>
      <c r="D508" s="463" t="n">
        <v>0</v>
      </c>
      <c r="E508" s="464"/>
      <c r="F508" s="464"/>
      <c r="G508" s="464"/>
      <c r="H508" s="464"/>
      <c r="I508" s="464"/>
      <c r="J508" s="464"/>
      <c r="K508" s="464"/>
    </row>
    <row r="509" customFormat="false" ht="15" hidden="true" customHeight="false" outlineLevel="0" collapsed="false">
      <c r="A509" s="423"/>
      <c r="B509" s="423"/>
      <c r="D509" s="463"/>
      <c r="E509" s="464"/>
      <c r="F509" s="464"/>
      <c r="G509" s="464"/>
      <c r="H509" s="464"/>
      <c r="I509" s="464"/>
      <c r="J509" s="464"/>
      <c r="K509" s="464"/>
    </row>
    <row r="510" customFormat="false" ht="15" hidden="true" customHeight="false" outlineLevel="0" collapsed="false">
      <c r="A510" s="423" t="n">
        <v>5</v>
      </c>
      <c r="B510" s="423" t="s">
        <v>471</v>
      </c>
      <c r="C510" s="376" t="s">
        <v>299</v>
      </c>
      <c r="D510" s="463" t="n">
        <v>0</v>
      </c>
      <c r="E510" s="464"/>
      <c r="F510" s="464"/>
      <c r="G510" s="464"/>
      <c r="H510" s="464"/>
      <c r="I510" s="464"/>
      <c r="J510" s="464"/>
      <c r="K510" s="464"/>
    </row>
    <row r="511" customFormat="false" ht="15" hidden="true" customHeight="false" outlineLevel="0" collapsed="false">
      <c r="A511" s="423" t="n">
        <v>6</v>
      </c>
      <c r="B511" s="423"/>
      <c r="C511" s="376" t="s">
        <v>336</v>
      </c>
      <c r="D511" s="463" t="n">
        <v>0</v>
      </c>
      <c r="E511" s="464"/>
      <c r="F511" s="464"/>
      <c r="G511" s="464"/>
      <c r="H511" s="464"/>
      <c r="I511" s="464"/>
      <c r="J511" s="464"/>
      <c r="K511" s="464"/>
    </row>
    <row r="512" customFormat="false" ht="15" hidden="true" customHeight="false" outlineLevel="0" collapsed="false">
      <c r="A512" s="423"/>
      <c r="B512" s="423"/>
      <c r="D512" s="463"/>
      <c r="E512" s="464"/>
      <c r="F512" s="464"/>
      <c r="G512" s="464"/>
      <c r="H512" s="464"/>
      <c r="I512" s="464"/>
      <c r="J512" s="464"/>
      <c r="K512" s="464"/>
    </row>
    <row r="513" customFormat="false" ht="15" hidden="true" customHeight="false" outlineLevel="0" collapsed="false">
      <c r="A513" s="423" t="n">
        <v>7</v>
      </c>
      <c r="B513" s="423" t="s">
        <v>472</v>
      </c>
      <c r="C513" s="376" t="s">
        <v>299</v>
      </c>
      <c r="D513" s="463" t="n">
        <v>0</v>
      </c>
      <c r="E513" s="464"/>
      <c r="F513" s="464"/>
      <c r="G513" s="464"/>
      <c r="H513" s="464"/>
      <c r="I513" s="464"/>
      <c r="J513" s="464"/>
      <c r="K513" s="464"/>
    </row>
    <row r="514" customFormat="false" ht="15" hidden="true" customHeight="false" outlineLevel="0" collapsed="false">
      <c r="A514" s="423" t="n">
        <v>8</v>
      </c>
      <c r="B514" s="423"/>
      <c r="C514" s="376" t="s">
        <v>336</v>
      </c>
      <c r="D514" s="463" t="n">
        <v>0</v>
      </c>
      <c r="E514" s="464"/>
      <c r="F514" s="464"/>
      <c r="G514" s="464"/>
      <c r="H514" s="464"/>
      <c r="I514" s="464"/>
      <c r="J514" s="464"/>
      <c r="K514" s="464"/>
    </row>
    <row r="515" customFormat="false" ht="15" hidden="true" customHeight="false" outlineLevel="0" collapsed="false">
      <c r="A515" s="423"/>
      <c r="B515" s="423"/>
      <c r="D515" s="463"/>
      <c r="E515" s="464"/>
      <c r="F515" s="464"/>
      <c r="G515" s="464"/>
      <c r="H515" s="464"/>
      <c r="I515" s="464"/>
      <c r="J515" s="464"/>
      <c r="K515" s="464"/>
    </row>
    <row r="516" customFormat="false" ht="15" hidden="true" customHeight="false" outlineLevel="0" collapsed="false">
      <c r="A516" s="423" t="n">
        <v>9</v>
      </c>
      <c r="B516" s="423" t="s">
        <v>342</v>
      </c>
      <c r="C516" s="376" t="s">
        <v>299</v>
      </c>
      <c r="D516" s="463" t="n">
        <v>0</v>
      </c>
      <c r="E516" s="464"/>
      <c r="F516" s="464"/>
      <c r="G516" s="464"/>
      <c r="H516" s="464"/>
      <c r="I516" s="464"/>
      <c r="J516" s="464"/>
      <c r="K516" s="464"/>
    </row>
    <row r="517" customFormat="false" ht="15" hidden="true" customHeight="false" outlineLevel="0" collapsed="false">
      <c r="A517" s="423" t="n">
        <v>10</v>
      </c>
      <c r="B517" s="423"/>
      <c r="C517" s="376" t="s">
        <v>336</v>
      </c>
      <c r="D517" s="463" t="n">
        <v>0</v>
      </c>
      <c r="E517" s="464"/>
      <c r="F517" s="464"/>
      <c r="G517" s="464"/>
      <c r="H517" s="464"/>
      <c r="I517" s="464"/>
      <c r="J517" s="464"/>
      <c r="K517" s="464"/>
    </row>
    <row r="518" customFormat="false" ht="15" hidden="true" customHeight="false" outlineLevel="0" collapsed="false">
      <c r="A518" s="423"/>
      <c r="B518" s="423"/>
      <c r="D518" s="463"/>
      <c r="E518" s="464"/>
      <c r="F518" s="464"/>
      <c r="G518" s="464"/>
      <c r="H518" s="464"/>
      <c r="I518" s="464"/>
      <c r="J518" s="464"/>
      <c r="K518" s="464"/>
    </row>
    <row r="519" customFormat="false" ht="15" hidden="true" customHeight="false" outlineLevel="0" collapsed="false">
      <c r="A519" s="423" t="n">
        <v>11</v>
      </c>
      <c r="B519" s="423" t="s">
        <v>347</v>
      </c>
      <c r="C519" s="376" t="s">
        <v>299</v>
      </c>
      <c r="D519" s="463" t="n">
        <v>0</v>
      </c>
      <c r="E519" s="464"/>
      <c r="F519" s="464"/>
      <c r="G519" s="464"/>
      <c r="H519" s="464"/>
      <c r="I519" s="464"/>
      <c r="J519" s="464"/>
      <c r="K519" s="464"/>
    </row>
    <row r="520" customFormat="false" ht="15" hidden="true" customHeight="false" outlineLevel="0" collapsed="false">
      <c r="A520" s="423" t="n">
        <v>12</v>
      </c>
      <c r="B520" s="423"/>
      <c r="C520" s="376" t="s">
        <v>336</v>
      </c>
      <c r="D520" s="463" t="n">
        <v>0</v>
      </c>
      <c r="E520" s="464"/>
      <c r="F520" s="464"/>
      <c r="G520" s="464"/>
      <c r="H520" s="464"/>
      <c r="I520" s="464"/>
      <c r="J520" s="464"/>
      <c r="K520" s="464"/>
    </row>
    <row r="521" customFormat="false" ht="15" hidden="true" customHeight="false" outlineLevel="0" collapsed="false">
      <c r="A521" s="423"/>
      <c r="B521" s="423"/>
      <c r="D521" s="463"/>
      <c r="E521" s="464"/>
      <c r="F521" s="464"/>
      <c r="G521" s="464"/>
      <c r="H521" s="464"/>
      <c r="I521" s="464"/>
      <c r="J521" s="464"/>
      <c r="K521" s="464"/>
    </row>
    <row r="522" customFormat="false" ht="15" hidden="true" customHeight="false" outlineLevel="0" collapsed="false">
      <c r="A522" s="423" t="n">
        <v>13</v>
      </c>
      <c r="B522" s="423" t="s">
        <v>473</v>
      </c>
      <c r="C522" s="376" t="s">
        <v>299</v>
      </c>
      <c r="D522" s="463" t="n">
        <v>0</v>
      </c>
      <c r="E522" s="464"/>
      <c r="F522" s="464"/>
      <c r="G522" s="464"/>
      <c r="H522" s="464"/>
      <c r="I522" s="464"/>
      <c r="J522" s="464"/>
      <c r="K522" s="464"/>
    </row>
    <row r="523" customFormat="false" ht="15" hidden="true" customHeight="false" outlineLevel="0" collapsed="false">
      <c r="A523" s="423" t="n">
        <v>14</v>
      </c>
      <c r="B523" s="423"/>
      <c r="C523" s="376" t="s">
        <v>336</v>
      </c>
      <c r="D523" s="463" t="n">
        <v>0</v>
      </c>
      <c r="E523" s="464"/>
      <c r="F523" s="464"/>
      <c r="G523" s="464"/>
      <c r="H523" s="464"/>
      <c r="I523" s="464"/>
      <c r="J523" s="464"/>
      <c r="K523" s="464"/>
    </row>
    <row r="524" customFormat="false" ht="15" hidden="true" customHeight="false" outlineLevel="0" collapsed="false">
      <c r="A524" s="423"/>
      <c r="B524" s="423"/>
      <c r="D524" s="463"/>
      <c r="E524" s="464"/>
      <c r="F524" s="464"/>
      <c r="G524" s="464"/>
      <c r="H524" s="464"/>
      <c r="I524" s="464"/>
      <c r="J524" s="464"/>
      <c r="K524" s="464"/>
    </row>
    <row r="525" customFormat="false" ht="15" hidden="true" customHeight="false" outlineLevel="0" collapsed="false">
      <c r="A525" s="423" t="n">
        <v>15</v>
      </c>
      <c r="B525" s="423" t="s">
        <v>474</v>
      </c>
      <c r="C525" s="376" t="s">
        <v>299</v>
      </c>
      <c r="D525" s="463" t="n">
        <v>0</v>
      </c>
      <c r="E525" s="464"/>
      <c r="F525" s="464"/>
      <c r="G525" s="464"/>
      <c r="H525" s="464"/>
      <c r="I525" s="464"/>
      <c r="J525" s="464"/>
      <c r="K525" s="464"/>
    </row>
    <row r="526" customFormat="false" ht="15" hidden="true" customHeight="false" outlineLevel="0" collapsed="false">
      <c r="A526" s="423" t="n">
        <v>16</v>
      </c>
      <c r="B526" s="423"/>
      <c r="C526" s="376" t="s">
        <v>336</v>
      </c>
      <c r="D526" s="463" t="n">
        <v>0</v>
      </c>
      <c r="E526" s="464"/>
      <c r="F526" s="464"/>
      <c r="G526" s="464"/>
      <c r="H526" s="464"/>
      <c r="I526" s="464"/>
      <c r="J526" s="464"/>
      <c r="K526" s="464"/>
    </row>
    <row r="527" customFormat="false" ht="15" hidden="true" customHeight="false" outlineLevel="0" collapsed="false">
      <c r="A527" s="423"/>
      <c r="B527" s="423"/>
      <c r="D527" s="463"/>
      <c r="E527" s="464"/>
      <c r="F527" s="464"/>
      <c r="G527" s="464"/>
      <c r="H527" s="464"/>
      <c r="I527" s="464"/>
      <c r="J527" s="464"/>
      <c r="K527" s="464"/>
    </row>
    <row r="528" customFormat="false" ht="15" hidden="true" customHeight="false" outlineLevel="0" collapsed="false">
      <c r="A528" s="423" t="n">
        <v>17</v>
      </c>
      <c r="B528" s="423" t="s">
        <v>323</v>
      </c>
      <c r="C528" s="376" t="s">
        <v>299</v>
      </c>
      <c r="D528" s="463" t="n">
        <v>0</v>
      </c>
      <c r="E528" s="464"/>
      <c r="F528" s="464"/>
      <c r="G528" s="464"/>
      <c r="H528" s="464"/>
      <c r="I528" s="464"/>
      <c r="J528" s="464"/>
      <c r="K528" s="464"/>
    </row>
    <row r="529" customFormat="false" ht="15" hidden="true" customHeight="false" outlineLevel="0" collapsed="false">
      <c r="A529" s="423" t="n">
        <v>18</v>
      </c>
      <c r="B529" s="423"/>
      <c r="C529" s="376" t="s">
        <v>336</v>
      </c>
      <c r="D529" s="463" t="n">
        <v>0</v>
      </c>
      <c r="E529" s="463" t="n">
        <v>0</v>
      </c>
      <c r="F529" s="463" t="n">
        <v>0</v>
      </c>
      <c r="G529" s="463" t="n">
        <v>0</v>
      </c>
      <c r="H529" s="463" t="n">
        <v>0</v>
      </c>
      <c r="I529" s="463" t="n">
        <v>0</v>
      </c>
      <c r="J529" s="463" t="n">
        <v>0</v>
      </c>
      <c r="K529" s="463" t="n">
        <v>0</v>
      </c>
    </row>
    <row r="530" customFormat="false" ht="15" hidden="true" customHeight="false" outlineLevel="0" collapsed="false"/>
    <row r="531" customFormat="false" ht="15" hidden="true" customHeight="true" outlineLevel="0" collapsed="false">
      <c r="A531" s="375" t="s">
        <v>486</v>
      </c>
      <c r="B531" s="375"/>
      <c r="C531" s="375"/>
      <c r="D531" s="375"/>
      <c r="E531" s="375"/>
      <c r="F531" s="375"/>
      <c r="G531" s="375"/>
      <c r="H531" s="375"/>
      <c r="I531" s="375"/>
      <c r="J531" s="375"/>
    </row>
    <row r="532" customFormat="false" ht="15" hidden="true" customHeight="false" outlineLevel="0" collapsed="false"/>
    <row r="533" customFormat="false" ht="15" hidden="true" customHeight="false" outlineLevel="0" collapsed="false">
      <c r="A533" s="423" t="n">
        <v>19</v>
      </c>
      <c r="B533" s="423" t="s">
        <v>471</v>
      </c>
      <c r="C533" s="376" t="s">
        <v>299</v>
      </c>
      <c r="D533" s="463" t="n">
        <v>0</v>
      </c>
      <c r="E533" s="464"/>
      <c r="F533" s="464"/>
      <c r="G533" s="464"/>
      <c r="H533" s="464"/>
      <c r="I533" s="464"/>
      <c r="J533" s="464"/>
      <c r="K533" s="464"/>
    </row>
    <row r="534" customFormat="false" ht="15" hidden="true" customHeight="false" outlineLevel="0" collapsed="false">
      <c r="A534" s="423" t="n">
        <v>20</v>
      </c>
      <c r="B534" s="423"/>
      <c r="C534" s="376" t="s">
        <v>336</v>
      </c>
      <c r="D534" s="463" t="n">
        <v>0</v>
      </c>
      <c r="E534" s="464"/>
      <c r="F534" s="464"/>
      <c r="G534" s="464"/>
      <c r="H534" s="464"/>
      <c r="I534" s="464"/>
      <c r="J534" s="464"/>
      <c r="K534" s="464"/>
    </row>
    <row r="535" customFormat="false" ht="15" hidden="true" customHeight="false" outlineLevel="0" collapsed="false">
      <c r="A535" s="423"/>
      <c r="B535" s="423"/>
      <c r="D535" s="463"/>
      <c r="E535" s="464"/>
      <c r="F535" s="464"/>
      <c r="G535" s="464"/>
      <c r="H535" s="464"/>
      <c r="I535" s="464"/>
      <c r="J535" s="464"/>
      <c r="K535" s="464"/>
    </row>
    <row r="536" customFormat="false" ht="15" hidden="true" customHeight="false" outlineLevel="0" collapsed="false">
      <c r="A536" s="423" t="n">
        <v>21</v>
      </c>
      <c r="B536" s="423" t="s">
        <v>341</v>
      </c>
      <c r="C536" s="376" t="s">
        <v>299</v>
      </c>
      <c r="D536" s="463" t="n">
        <v>0</v>
      </c>
      <c r="E536" s="464"/>
      <c r="F536" s="464"/>
      <c r="G536" s="464"/>
      <c r="H536" s="464"/>
      <c r="I536" s="464"/>
      <c r="J536" s="464"/>
      <c r="K536" s="464"/>
    </row>
    <row r="537" customFormat="false" ht="15" hidden="true" customHeight="false" outlineLevel="0" collapsed="false">
      <c r="A537" s="423" t="n">
        <v>22</v>
      </c>
      <c r="B537" s="423"/>
      <c r="C537" s="376" t="s">
        <v>336</v>
      </c>
      <c r="D537" s="463" t="n">
        <v>0</v>
      </c>
      <c r="E537" s="464"/>
      <c r="F537" s="464"/>
      <c r="G537" s="464"/>
      <c r="H537" s="464"/>
      <c r="I537" s="464"/>
      <c r="J537" s="464"/>
      <c r="K537" s="464"/>
    </row>
    <row r="538" customFormat="false" ht="15" hidden="true" customHeight="false" outlineLevel="0" collapsed="false">
      <c r="A538" s="423"/>
      <c r="B538" s="423"/>
      <c r="D538" s="463"/>
      <c r="E538" s="464"/>
      <c r="F538" s="464"/>
      <c r="G538" s="464"/>
      <c r="H538" s="464"/>
      <c r="I538" s="464"/>
      <c r="J538" s="464"/>
      <c r="K538" s="464"/>
    </row>
    <row r="539" customFormat="false" ht="15" hidden="true" customHeight="false" outlineLevel="0" collapsed="false">
      <c r="A539" s="423" t="n">
        <v>23</v>
      </c>
      <c r="B539" s="423" t="s">
        <v>342</v>
      </c>
      <c r="C539" s="376" t="s">
        <v>299</v>
      </c>
      <c r="D539" s="463" t="n">
        <v>0</v>
      </c>
      <c r="E539" s="464"/>
      <c r="F539" s="464"/>
      <c r="G539" s="464"/>
      <c r="H539" s="464"/>
      <c r="I539" s="464"/>
      <c r="J539" s="464"/>
      <c r="K539" s="464"/>
    </row>
    <row r="540" customFormat="false" ht="15" hidden="true" customHeight="false" outlineLevel="0" collapsed="false">
      <c r="A540" s="423" t="n">
        <v>24</v>
      </c>
      <c r="B540" s="423"/>
      <c r="C540" s="376" t="s">
        <v>336</v>
      </c>
      <c r="D540" s="463" t="n">
        <v>0</v>
      </c>
      <c r="E540" s="464"/>
      <c r="F540" s="464"/>
      <c r="G540" s="464"/>
      <c r="H540" s="464"/>
      <c r="I540" s="464"/>
      <c r="J540" s="464"/>
      <c r="K540" s="464"/>
    </row>
    <row r="541" customFormat="false" ht="15" hidden="true" customHeight="false" outlineLevel="0" collapsed="false">
      <c r="A541" s="423"/>
      <c r="B541" s="423"/>
      <c r="D541" s="463"/>
      <c r="E541" s="464"/>
      <c r="F541" s="464"/>
      <c r="G541" s="464"/>
      <c r="H541" s="464"/>
      <c r="I541" s="464"/>
      <c r="J541" s="464"/>
      <c r="K541" s="464"/>
    </row>
    <row r="542" customFormat="false" ht="15" hidden="true" customHeight="false" outlineLevel="0" collapsed="false">
      <c r="A542" s="423" t="n">
        <v>25</v>
      </c>
      <c r="B542" s="423" t="s">
        <v>347</v>
      </c>
      <c r="C542" s="376" t="s">
        <v>299</v>
      </c>
      <c r="D542" s="463" t="n">
        <v>0</v>
      </c>
      <c r="E542" s="464"/>
      <c r="F542" s="464"/>
      <c r="G542" s="464"/>
      <c r="H542" s="464"/>
      <c r="I542" s="464"/>
      <c r="J542" s="464"/>
      <c r="K542" s="464"/>
    </row>
    <row r="543" customFormat="false" ht="15" hidden="true" customHeight="false" outlineLevel="0" collapsed="false">
      <c r="A543" s="423" t="n">
        <v>26</v>
      </c>
      <c r="B543" s="423"/>
      <c r="C543" s="376" t="s">
        <v>336</v>
      </c>
      <c r="D543" s="463" t="n">
        <v>0</v>
      </c>
      <c r="E543" s="464"/>
      <c r="F543" s="464"/>
      <c r="G543" s="464"/>
      <c r="H543" s="464"/>
      <c r="I543" s="464"/>
      <c r="J543" s="464"/>
      <c r="K543" s="464"/>
    </row>
    <row r="544" customFormat="false" ht="15" hidden="true" customHeight="false" outlineLevel="0" collapsed="false">
      <c r="A544" s="423"/>
      <c r="B544" s="423"/>
      <c r="D544" s="463"/>
      <c r="E544" s="464"/>
      <c r="F544" s="464"/>
      <c r="G544" s="464"/>
      <c r="H544" s="464"/>
      <c r="I544" s="464"/>
      <c r="J544" s="464"/>
      <c r="K544" s="464"/>
    </row>
    <row r="545" customFormat="false" ht="15" hidden="true" customHeight="false" outlineLevel="0" collapsed="false">
      <c r="A545" s="423" t="n">
        <v>27</v>
      </c>
      <c r="B545" s="423" t="s">
        <v>487</v>
      </c>
      <c r="C545" s="376" t="s">
        <v>299</v>
      </c>
      <c r="D545" s="463" t="n">
        <v>0</v>
      </c>
      <c r="E545" s="464"/>
      <c r="F545" s="464"/>
      <c r="G545" s="464"/>
      <c r="H545" s="464"/>
      <c r="I545" s="464"/>
      <c r="J545" s="464"/>
      <c r="K545" s="464"/>
    </row>
    <row r="546" customFormat="false" ht="15" hidden="true" customHeight="false" outlineLevel="0" collapsed="false">
      <c r="A546" s="423" t="n">
        <v>28</v>
      </c>
      <c r="B546" s="423"/>
      <c r="C546" s="376" t="s">
        <v>336</v>
      </c>
      <c r="D546" s="463" t="n">
        <v>0</v>
      </c>
      <c r="E546" s="464"/>
      <c r="F546" s="464"/>
      <c r="G546" s="464"/>
      <c r="H546" s="464"/>
      <c r="I546" s="464"/>
      <c r="J546" s="464"/>
      <c r="K546" s="464"/>
    </row>
    <row r="547" customFormat="false" ht="15" hidden="true" customHeight="false" outlineLevel="0" collapsed="false">
      <c r="A547" s="423"/>
      <c r="B547" s="423"/>
      <c r="D547" s="463"/>
      <c r="E547" s="464"/>
      <c r="F547" s="464"/>
      <c r="G547" s="464"/>
      <c r="H547" s="464"/>
      <c r="I547" s="464"/>
      <c r="J547" s="464"/>
      <c r="K547" s="464"/>
    </row>
    <row r="548" customFormat="false" ht="15" hidden="true" customHeight="false" outlineLevel="0" collapsed="false">
      <c r="A548" s="423" t="n">
        <v>29</v>
      </c>
      <c r="B548" s="423" t="s">
        <v>474</v>
      </c>
      <c r="C548" s="376" t="s">
        <v>299</v>
      </c>
      <c r="D548" s="463" t="n">
        <v>0</v>
      </c>
      <c r="E548" s="464"/>
      <c r="F548" s="464"/>
      <c r="G548" s="464"/>
      <c r="H548" s="464"/>
      <c r="I548" s="464"/>
      <c r="J548" s="464"/>
      <c r="K548" s="464"/>
    </row>
    <row r="549" customFormat="false" ht="15" hidden="true" customHeight="false" outlineLevel="0" collapsed="false">
      <c r="A549" s="423" t="n">
        <v>30</v>
      </c>
      <c r="B549" s="423"/>
      <c r="C549" s="376" t="s">
        <v>336</v>
      </c>
      <c r="D549" s="463" t="n">
        <v>0</v>
      </c>
      <c r="E549" s="464"/>
      <c r="F549" s="464"/>
      <c r="G549" s="464"/>
      <c r="H549" s="464"/>
      <c r="I549" s="464"/>
      <c r="J549" s="464"/>
      <c r="K549" s="464"/>
    </row>
    <row r="550" customFormat="false" ht="15" hidden="true" customHeight="false" outlineLevel="0" collapsed="false">
      <c r="A550" s="423"/>
      <c r="B550" s="423"/>
      <c r="D550" s="463"/>
      <c r="E550" s="464"/>
      <c r="F550" s="464"/>
      <c r="G550" s="464"/>
      <c r="H550" s="464"/>
      <c r="I550" s="464"/>
      <c r="J550" s="464"/>
      <c r="K550" s="464"/>
    </row>
    <row r="551" customFormat="false" ht="15" hidden="true" customHeight="false" outlineLevel="0" collapsed="false">
      <c r="A551" s="423" t="n">
        <v>31</v>
      </c>
      <c r="B551" s="423" t="s">
        <v>323</v>
      </c>
      <c r="C551" s="376" t="s">
        <v>299</v>
      </c>
      <c r="D551" s="463" t="n">
        <v>0</v>
      </c>
      <c r="E551" s="464"/>
      <c r="F551" s="464"/>
      <c r="G551" s="464"/>
      <c r="H551" s="464"/>
      <c r="I551" s="464"/>
      <c r="J551" s="464"/>
      <c r="K551" s="464"/>
    </row>
    <row r="552" customFormat="false" ht="15" hidden="true" customHeight="false" outlineLevel="0" collapsed="false">
      <c r="A552" s="423" t="n">
        <v>32</v>
      </c>
      <c r="C552" s="376" t="s">
        <v>336</v>
      </c>
      <c r="D552" s="463" t="n">
        <v>0</v>
      </c>
      <c r="E552" s="463" t="n">
        <v>0</v>
      </c>
      <c r="F552" s="463" t="n">
        <v>0</v>
      </c>
      <c r="G552" s="463" t="n">
        <v>0</v>
      </c>
      <c r="H552" s="463" t="n">
        <v>0</v>
      </c>
      <c r="I552" s="463" t="n">
        <v>0</v>
      </c>
      <c r="J552" s="463" t="n">
        <v>0</v>
      </c>
      <c r="K552" s="463" t="n">
        <v>0</v>
      </c>
    </row>
    <row r="553" customFormat="false" ht="15" hidden="true" customHeight="false" outlineLevel="0" collapsed="false"/>
    <row r="554" customFormat="false" ht="15" hidden="true" customHeight="true" outlineLevel="0" collapsed="false">
      <c r="A554" s="375" t="s">
        <v>488</v>
      </c>
      <c r="B554" s="375"/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5" hidden="true" customHeight="false" outlineLevel="0" collapsed="false"/>
    <row r="556" customFormat="false" ht="15" hidden="true" customHeight="false" outlineLevel="0" collapsed="false">
      <c r="A556" s="376" t="n">
        <v>33</v>
      </c>
      <c r="B556" s="423" t="s">
        <v>323</v>
      </c>
      <c r="C556" s="376" t="s">
        <v>299</v>
      </c>
      <c r="D556" s="463" t="n">
        <v>0</v>
      </c>
      <c r="E556" s="464"/>
      <c r="F556" s="464"/>
      <c r="G556" s="464"/>
      <c r="H556" s="464"/>
      <c r="I556" s="464"/>
      <c r="J556" s="464"/>
      <c r="K556" s="464"/>
    </row>
    <row r="557" customFormat="false" ht="15" hidden="true" customHeight="false" outlineLevel="0" collapsed="false">
      <c r="A557" s="376" t="n">
        <v>34</v>
      </c>
      <c r="C557" s="376" t="s">
        <v>336</v>
      </c>
      <c r="D557" s="463" t="n">
        <v>0</v>
      </c>
      <c r="E557" s="464"/>
      <c r="F557" s="464"/>
      <c r="G557" s="464"/>
      <c r="H557" s="464"/>
      <c r="I557" s="464"/>
      <c r="J557" s="464"/>
      <c r="K557" s="464"/>
    </row>
    <row r="558" customFormat="false" ht="15" hidden="true" customHeight="false" outlineLevel="0" collapsed="false"/>
    <row r="559" customFormat="false" ht="15" hidden="true" customHeight="true" outlineLevel="0" collapsed="false">
      <c r="A559" s="375" t="s">
        <v>112</v>
      </c>
      <c r="B559" s="375"/>
      <c r="C559" s="375"/>
      <c r="D559" s="375"/>
      <c r="E559" s="375"/>
      <c r="F559" s="375"/>
      <c r="G559" s="375"/>
      <c r="H559" s="375"/>
      <c r="I559" s="375"/>
      <c r="J559" s="375"/>
    </row>
    <row r="560" customFormat="false" ht="15" hidden="true" customHeight="false" outlineLevel="0" collapsed="false"/>
    <row r="561" customFormat="false" ht="15" hidden="true" customHeight="false" outlineLevel="0" collapsed="false">
      <c r="A561" s="376" t="n">
        <v>35</v>
      </c>
      <c r="B561" s="423" t="s">
        <v>112</v>
      </c>
      <c r="C561" s="376" t="s">
        <v>299</v>
      </c>
      <c r="D561" s="463" t="n">
        <v>0</v>
      </c>
      <c r="E561" s="464"/>
      <c r="F561" s="464"/>
      <c r="G561" s="464"/>
      <c r="H561" s="464"/>
      <c r="I561" s="464"/>
      <c r="J561" s="464"/>
      <c r="K561" s="464"/>
    </row>
    <row r="562" customFormat="false" ht="15" hidden="true" customHeight="false" outlineLevel="0" collapsed="false">
      <c r="A562" s="376" t="n">
        <v>36</v>
      </c>
      <c r="C562" s="376" t="s">
        <v>336</v>
      </c>
      <c r="D562" s="463" t="n">
        <v>0</v>
      </c>
      <c r="E562" s="463" t="n">
        <v>0</v>
      </c>
      <c r="F562" s="463" t="n">
        <v>0</v>
      </c>
      <c r="G562" s="463" t="n">
        <v>0</v>
      </c>
      <c r="H562" s="463" t="n">
        <v>0</v>
      </c>
      <c r="I562" s="463" t="n">
        <v>0</v>
      </c>
      <c r="J562" s="463" t="n">
        <v>0</v>
      </c>
      <c r="K562" s="463" t="n">
        <v>0</v>
      </c>
    </row>
    <row r="563" customFormat="false" ht="15" hidden="true" customHeight="false" outlineLevel="0" collapsed="false">
      <c r="A563" s="462"/>
    </row>
    <row r="564" customFormat="false" ht="15" hidden="true" customHeight="false" outlineLevel="0" collapsed="false"/>
    <row r="565" customFormat="false" ht="15" hidden="true" customHeight="false" outlineLevel="0" collapsed="false">
      <c r="A565" s="259" t="s">
        <v>477</v>
      </c>
      <c r="B565" s="259"/>
      <c r="C565" s="259"/>
      <c r="D565" s="259"/>
      <c r="E565" s="259"/>
      <c r="F565" s="259"/>
      <c r="G565" s="259"/>
      <c r="H565" s="259"/>
      <c r="I565" s="259"/>
    </row>
    <row r="566" customFormat="false" ht="15" hidden="true" customHeight="false" outlineLevel="0" collapsed="false">
      <c r="A566" s="259" t="s">
        <v>478</v>
      </c>
      <c r="B566" s="259"/>
      <c r="C566" s="259"/>
      <c r="D566" s="259"/>
      <c r="E566" s="259"/>
      <c r="F566" s="259"/>
      <c r="G566" s="259"/>
      <c r="H566" s="259"/>
      <c r="I566" s="259"/>
    </row>
    <row r="567" customFormat="false" ht="15" hidden="true" customHeight="false" outlineLevel="0" collapsed="false">
      <c r="A567" s="259" t="s">
        <v>489</v>
      </c>
      <c r="B567" s="259"/>
      <c r="C567" s="259"/>
      <c r="D567" s="259"/>
      <c r="E567" s="259"/>
      <c r="F567" s="259"/>
      <c r="G567" s="259"/>
      <c r="H567" s="259"/>
      <c r="I567" s="259"/>
    </row>
    <row r="568" customFormat="false" ht="15" hidden="true" customHeight="false" outlineLevel="0" collapsed="false">
      <c r="A568" s="259" t="s">
        <v>490</v>
      </c>
      <c r="B568" s="259"/>
      <c r="C568" s="259"/>
      <c r="D568" s="259"/>
      <c r="E568" s="259"/>
      <c r="F568" s="259"/>
      <c r="G568" s="259"/>
      <c r="H568" s="259"/>
      <c r="I568" s="259"/>
    </row>
    <row r="569" customFormat="false" ht="15" hidden="true" customHeight="false" outlineLevel="0" collapsed="false"/>
    <row r="570" customFormat="false" ht="15" hidden="true" customHeight="true" outlineLevel="0" collapsed="false">
      <c r="A570" s="375" t="s">
        <v>401</v>
      </c>
      <c r="B570" s="375"/>
      <c r="C570" s="375"/>
      <c r="D570" s="375"/>
      <c r="E570" s="375"/>
      <c r="F570" s="375"/>
      <c r="G570" s="375"/>
      <c r="H570" s="375"/>
      <c r="I570" s="375"/>
      <c r="J570" s="375"/>
    </row>
    <row r="571" customFormat="false" ht="15" hidden="true" customHeight="false" outlineLevel="0" collapsed="false"/>
    <row r="572" customFormat="false" ht="15" hidden="true" customHeight="true" outlineLevel="0" collapsed="false">
      <c r="A572" s="375" t="s">
        <v>485</v>
      </c>
      <c r="B572" s="375"/>
      <c r="C572" s="375"/>
      <c r="D572" s="375"/>
      <c r="E572" s="375"/>
      <c r="F572" s="375"/>
      <c r="G572" s="375"/>
      <c r="H572" s="375"/>
      <c r="I572" s="375"/>
      <c r="J572" s="375"/>
    </row>
    <row r="573" customFormat="false" ht="15" hidden="true" customHeight="false" outlineLevel="0" collapsed="false"/>
    <row r="574" customFormat="false" ht="15" hidden="true" customHeight="false" outlineLevel="0" collapsed="false">
      <c r="A574" s="423" t="n">
        <v>1</v>
      </c>
      <c r="B574" s="423" t="s">
        <v>469</v>
      </c>
      <c r="C574" s="376" t="s">
        <v>299</v>
      </c>
      <c r="D574" s="463" t="n">
        <v>0</v>
      </c>
      <c r="E574" s="464"/>
      <c r="F574" s="464"/>
      <c r="G574" s="464"/>
      <c r="H574" s="464"/>
      <c r="I574" s="464"/>
      <c r="J574" s="464"/>
      <c r="K574" s="464"/>
    </row>
    <row r="575" customFormat="false" ht="15" hidden="true" customHeight="false" outlineLevel="0" collapsed="false">
      <c r="A575" s="423" t="n">
        <v>2</v>
      </c>
      <c r="B575" s="423"/>
      <c r="C575" s="376" t="s">
        <v>336</v>
      </c>
      <c r="D575" s="463" t="n">
        <v>0</v>
      </c>
      <c r="E575" s="464"/>
      <c r="F575" s="464"/>
      <c r="G575" s="464"/>
      <c r="H575" s="464"/>
      <c r="I575" s="464"/>
      <c r="J575" s="464"/>
      <c r="K575" s="464"/>
    </row>
    <row r="576" customFormat="false" ht="15" hidden="true" customHeight="false" outlineLevel="0" collapsed="false">
      <c r="A576" s="423"/>
      <c r="B576" s="423"/>
      <c r="D576" s="463"/>
      <c r="E576" s="464"/>
      <c r="F576" s="464"/>
      <c r="G576" s="464"/>
      <c r="H576" s="464"/>
      <c r="I576" s="464"/>
      <c r="J576" s="464"/>
      <c r="K576" s="464"/>
    </row>
    <row r="577" customFormat="false" ht="15" hidden="true" customHeight="false" outlineLevel="0" collapsed="false">
      <c r="A577" s="423" t="n">
        <v>3</v>
      </c>
      <c r="B577" s="423" t="s">
        <v>470</v>
      </c>
      <c r="C577" s="376" t="s">
        <v>299</v>
      </c>
      <c r="D577" s="463" t="n">
        <v>0</v>
      </c>
      <c r="E577" s="464"/>
      <c r="F577" s="464"/>
      <c r="G577" s="464"/>
      <c r="H577" s="464"/>
      <c r="I577" s="464"/>
      <c r="J577" s="464"/>
      <c r="K577" s="464"/>
    </row>
    <row r="578" customFormat="false" ht="15" hidden="true" customHeight="false" outlineLevel="0" collapsed="false">
      <c r="A578" s="423" t="n">
        <v>4</v>
      </c>
      <c r="B578" s="423"/>
      <c r="C578" s="376" t="s">
        <v>336</v>
      </c>
      <c r="D578" s="463" t="n">
        <v>0</v>
      </c>
      <c r="E578" s="464"/>
      <c r="F578" s="464"/>
      <c r="G578" s="464"/>
      <c r="H578" s="464"/>
      <c r="I578" s="464"/>
      <c r="J578" s="464"/>
      <c r="K578" s="464"/>
    </row>
    <row r="579" customFormat="false" ht="15" hidden="true" customHeight="false" outlineLevel="0" collapsed="false">
      <c r="A579" s="423"/>
      <c r="B579" s="423"/>
      <c r="D579" s="463"/>
      <c r="E579" s="464"/>
      <c r="F579" s="464"/>
      <c r="G579" s="464"/>
      <c r="H579" s="464"/>
      <c r="I579" s="464"/>
      <c r="J579" s="464"/>
      <c r="K579" s="464"/>
    </row>
    <row r="580" customFormat="false" ht="15" hidden="true" customHeight="false" outlineLevel="0" collapsed="false">
      <c r="A580" s="423" t="n">
        <v>5</v>
      </c>
      <c r="B580" s="423" t="s">
        <v>471</v>
      </c>
      <c r="C580" s="376" t="s">
        <v>299</v>
      </c>
      <c r="D580" s="463" t="n">
        <v>0</v>
      </c>
      <c r="E580" s="464"/>
      <c r="F580" s="464"/>
      <c r="G580" s="464"/>
      <c r="H580" s="464"/>
      <c r="I580" s="464"/>
      <c r="J580" s="464"/>
      <c r="K580" s="464"/>
    </row>
    <row r="581" customFormat="false" ht="15" hidden="true" customHeight="false" outlineLevel="0" collapsed="false">
      <c r="A581" s="423" t="n">
        <v>6</v>
      </c>
      <c r="B581" s="423"/>
      <c r="C581" s="376" t="s">
        <v>336</v>
      </c>
      <c r="D581" s="463" t="n">
        <v>0</v>
      </c>
      <c r="E581" s="464"/>
      <c r="F581" s="464"/>
      <c r="G581" s="464"/>
      <c r="H581" s="464"/>
      <c r="I581" s="464"/>
      <c r="J581" s="464"/>
      <c r="K581" s="464"/>
    </row>
    <row r="582" customFormat="false" ht="15" hidden="true" customHeight="false" outlineLevel="0" collapsed="false">
      <c r="A582" s="423"/>
      <c r="B582" s="423"/>
      <c r="D582" s="463"/>
      <c r="E582" s="464"/>
      <c r="F582" s="464"/>
      <c r="G582" s="464"/>
      <c r="H582" s="464"/>
      <c r="I582" s="464"/>
      <c r="J582" s="464"/>
      <c r="K582" s="464"/>
    </row>
    <row r="583" customFormat="false" ht="15" hidden="true" customHeight="false" outlineLevel="0" collapsed="false">
      <c r="A583" s="423" t="n">
        <v>7</v>
      </c>
      <c r="B583" s="423" t="s">
        <v>472</v>
      </c>
      <c r="C583" s="376" t="s">
        <v>299</v>
      </c>
      <c r="D583" s="463" t="n">
        <v>0</v>
      </c>
      <c r="E583" s="464"/>
      <c r="F583" s="464"/>
      <c r="G583" s="464"/>
      <c r="H583" s="464"/>
      <c r="I583" s="464"/>
      <c r="J583" s="464"/>
      <c r="K583" s="464"/>
    </row>
    <row r="584" customFormat="false" ht="15" hidden="true" customHeight="false" outlineLevel="0" collapsed="false">
      <c r="A584" s="423" t="n">
        <v>8</v>
      </c>
      <c r="B584" s="423"/>
      <c r="C584" s="376" t="s">
        <v>336</v>
      </c>
      <c r="D584" s="463" t="n">
        <v>0</v>
      </c>
      <c r="E584" s="464"/>
      <c r="F584" s="464"/>
      <c r="G584" s="464"/>
      <c r="H584" s="464"/>
      <c r="I584" s="464"/>
      <c r="J584" s="464"/>
      <c r="K584" s="464"/>
    </row>
    <row r="585" customFormat="false" ht="15" hidden="true" customHeight="false" outlineLevel="0" collapsed="false">
      <c r="A585" s="423"/>
      <c r="B585" s="423"/>
      <c r="D585" s="463"/>
      <c r="E585" s="464"/>
      <c r="F585" s="464"/>
      <c r="G585" s="464"/>
      <c r="H585" s="464"/>
      <c r="I585" s="464"/>
      <c r="J585" s="464"/>
      <c r="K585" s="464"/>
    </row>
    <row r="586" customFormat="false" ht="15" hidden="true" customHeight="false" outlineLevel="0" collapsed="false">
      <c r="A586" s="423" t="n">
        <v>9</v>
      </c>
      <c r="B586" s="423" t="s">
        <v>342</v>
      </c>
      <c r="C586" s="376" t="s">
        <v>299</v>
      </c>
      <c r="D586" s="463" t="n">
        <v>0</v>
      </c>
      <c r="E586" s="464"/>
      <c r="F586" s="464"/>
      <c r="G586" s="464"/>
      <c r="H586" s="464"/>
      <c r="I586" s="464"/>
      <c r="J586" s="464"/>
      <c r="K586" s="464"/>
    </row>
    <row r="587" customFormat="false" ht="15" hidden="true" customHeight="false" outlineLevel="0" collapsed="false">
      <c r="A587" s="423" t="n">
        <v>10</v>
      </c>
      <c r="B587" s="423"/>
      <c r="C587" s="376" t="s">
        <v>336</v>
      </c>
      <c r="D587" s="463" t="n">
        <v>0</v>
      </c>
      <c r="E587" s="464"/>
      <c r="F587" s="464"/>
      <c r="G587" s="464"/>
      <c r="H587" s="464"/>
      <c r="I587" s="464"/>
      <c r="J587" s="464"/>
      <c r="K587" s="464"/>
    </row>
    <row r="588" customFormat="false" ht="15" hidden="true" customHeight="false" outlineLevel="0" collapsed="false">
      <c r="A588" s="423"/>
      <c r="B588" s="423"/>
      <c r="D588" s="463"/>
      <c r="E588" s="464"/>
      <c r="F588" s="464"/>
      <c r="G588" s="464"/>
      <c r="H588" s="464"/>
      <c r="I588" s="464"/>
      <c r="J588" s="464"/>
      <c r="K588" s="464"/>
    </row>
    <row r="589" customFormat="false" ht="15" hidden="true" customHeight="false" outlineLevel="0" collapsed="false">
      <c r="A589" s="423" t="n">
        <v>11</v>
      </c>
      <c r="B589" s="423" t="s">
        <v>347</v>
      </c>
      <c r="C589" s="376" t="s">
        <v>299</v>
      </c>
      <c r="D589" s="463" t="n">
        <v>0</v>
      </c>
      <c r="E589" s="464"/>
      <c r="F589" s="464"/>
      <c r="G589" s="464"/>
      <c r="H589" s="464"/>
      <c r="I589" s="464"/>
      <c r="J589" s="464"/>
      <c r="K589" s="464"/>
    </row>
    <row r="590" customFormat="false" ht="15" hidden="true" customHeight="false" outlineLevel="0" collapsed="false">
      <c r="A590" s="423" t="n">
        <v>12</v>
      </c>
      <c r="B590" s="423"/>
      <c r="C590" s="376" t="s">
        <v>336</v>
      </c>
      <c r="D590" s="463" t="n">
        <v>0</v>
      </c>
      <c r="E590" s="464"/>
      <c r="F590" s="464"/>
      <c r="G590" s="464"/>
      <c r="H590" s="464"/>
      <c r="I590" s="464"/>
      <c r="J590" s="464"/>
      <c r="K590" s="464"/>
    </row>
    <row r="591" customFormat="false" ht="15" hidden="true" customHeight="false" outlineLevel="0" collapsed="false">
      <c r="A591" s="423"/>
      <c r="B591" s="423"/>
      <c r="D591" s="463"/>
      <c r="E591" s="464"/>
      <c r="F591" s="464"/>
      <c r="G591" s="464"/>
      <c r="H591" s="464"/>
      <c r="I591" s="464"/>
      <c r="J591" s="464"/>
      <c r="K591" s="464"/>
    </row>
    <row r="592" customFormat="false" ht="15" hidden="true" customHeight="false" outlineLevel="0" collapsed="false">
      <c r="A592" s="423" t="n">
        <v>13</v>
      </c>
      <c r="B592" s="423" t="s">
        <v>473</v>
      </c>
      <c r="C592" s="376" t="s">
        <v>299</v>
      </c>
      <c r="D592" s="463" t="n">
        <v>0</v>
      </c>
      <c r="E592" s="464"/>
      <c r="F592" s="464"/>
      <c r="G592" s="464"/>
      <c r="H592" s="464"/>
      <c r="I592" s="464"/>
      <c r="J592" s="464"/>
      <c r="K592" s="464"/>
    </row>
    <row r="593" customFormat="false" ht="15" hidden="true" customHeight="false" outlineLevel="0" collapsed="false">
      <c r="A593" s="423" t="n">
        <v>14</v>
      </c>
      <c r="B593" s="423"/>
      <c r="C593" s="376" t="s">
        <v>336</v>
      </c>
      <c r="D593" s="463" t="n">
        <v>0</v>
      </c>
      <c r="E593" s="464"/>
      <c r="F593" s="464"/>
      <c r="G593" s="464"/>
      <c r="H593" s="464"/>
      <c r="I593" s="464"/>
      <c r="J593" s="464"/>
      <c r="K593" s="464"/>
    </row>
    <row r="594" customFormat="false" ht="15" hidden="true" customHeight="false" outlineLevel="0" collapsed="false">
      <c r="A594" s="423"/>
      <c r="B594" s="423"/>
      <c r="D594" s="463"/>
      <c r="E594" s="464"/>
      <c r="F594" s="464"/>
      <c r="G594" s="464"/>
      <c r="H594" s="464"/>
      <c r="I594" s="464"/>
      <c r="J594" s="464"/>
      <c r="K594" s="464"/>
    </row>
    <row r="595" customFormat="false" ht="15" hidden="true" customHeight="false" outlineLevel="0" collapsed="false">
      <c r="A595" s="423" t="n">
        <v>15</v>
      </c>
      <c r="B595" s="423" t="s">
        <v>474</v>
      </c>
      <c r="C595" s="376" t="s">
        <v>299</v>
      </c>
      <c r="D595" s="463" t="n">
        <v>0</v>
      </c>
      <c r="E595" s="464"/>
      <c r="F595" s="464"/>
      <c r="G595" s="464"/>
      <c r="H595" s="464"/>
      <c r="I595" s="464"/>
      <c r="J595" s="464"/>
      <c r="K595" s="464"/>
    </row>
    <row r="596" customFormat="false" ht="15" hidden="true" customHeight="false" outlineLevel="0" collapsed="false">
      <c r="A596" s="423" t="n">
        <v>16</v>
      </c>
      <c r="B596" s="423"/>
      <c r="C596" s="376" t="s">
        <v>336</v>
      </c>
      <c r="D596" s="463" t="n">
        <v>0</v>
      </c>
      <c r="E596" s="464"/>
      <c r="F596" s="464"/>
      <c r="G596" s="464"/>
      <c r="H596" s="464"/>
      <c r="I596" s="464"/>
      <c r="J596" s="464"/>
      <c r="K596" s="464"/>
    </row>
    <row r="597" customFormat="false" ht="15" hidden="true" customHeight="false" outlineLevel="0" collapsed="false">
      <c r="A597" s="423"/>
      <c r="B597" s="423"/>
      <c r="D597" s="463"/>
      <c r="E597" s="464"/>
      <c r="F597" s="464"/>
      <c r="G597" s="464"/>
      <c r="H597" s="464"/>
      <c r="I597" s="464"/>
      <c r="J597" s="464"/>
      <c r="K597" s="464"/>
    </row>
    <row r="598" customFormat="false" ht="15" hidden="true" customHeight="false" outlineLevel="0" collapsed="false">
      <c r="A598" s="423" t="n">
        <v>17</v>
      </c>
      <c r="B598" s="423" t="s">
        <v>323</v>
      </c>
      <c r="C598" s="376" t="s">
        <v>299</v>
      </c>
      <c r="D598" s="463" t="n">
        <v>0</v>
      </c>
      <c r="E598" s="464"/>
      <c r="F598" s="464"/>
      <c r="G598" s="464"/>
      <c r="H598" s="464"/>
      <c r="I598" s="464"/>
      <c r="J598" s="464"/>
      <c r="K598" s="464"/>
    </row>
    <row r="599" customFormat="false" ht="15" hidden="true" customHeight="false" outlineLevel="0" collapsed="false">
      <c r="A599" s="423" t="n">
        <v>18</v>
      </c>
      <c r="B599" s="423"/>
      <c r="C599" s="376" t="s">
        <v>336</v>
      </c>
      <c r="D599" s="463" t="n">
        <v>0</v>
      </c>
      <c r="E599" s="463" t="n">
        <v>0</v>
      </c>
      <c r="F599" s="463" t="n">
        <v>0</v>
      </c>
      <c r="G599" s="463" t="n">
        <v>0</v>
      </c>
      <c r="H599" s="463" t="n">
        <v>0</v>
      </c>
      <c r="I599" s="463" t="n">
        <v>0</v>
      </c>
      <c r="J599" s="463" t="n">
        <v>0</v>
      </c>
      <c r="K599" s="463" t="n">
        <v>0</v>
      </c>
    </row>
    <row r="600" customFormat="false" ht="15" hidden="true" customHeight="false" outlineLevel="0" collapsed="false"/>
    <row r="601" customFormat="false" ht="15" hidden="true" customHeight="true" outlineLevel="0" collapsed="false">
      <c r="A601" s="375" t="s">
        <v>486</v>
      </c>
      <c r="B601" s="375"/>
      <c r="C601" s="375"/>
      <c r="D601" s="375"/>
      <c r="E601" s="375"/>
      <c r="F601" s="375"/>
      <c r="G601" s="375"/>
      <c r="H601" s="375"/>
      <c r="I601" s="375"/>
      <c r="J601" s="375"/>
    </row>
    <row r="602" customFormat="false" ht="15" hidden="true" customHeight="false" outlineLevel="0" collapsed="false"/>
    <row r="603" customFormat="false" ht="15" hidden="true" customHeight="false" outlineLevel="0" collapsed="false">
      <c r="A603" s="423" t="n">
        <v>19</v>
      </c>
      <c r="B603" s="423" t="s">
        <v>471</v>
      </c>
      <c r="C603" s="376" t="s">
        <v>299</v>
      </c>
      <c r="D603" s="463" t="n">
        <v>0</v>
      </c>
      <c r="E603" s="464"/>
      <c r="F603" s="464"/>
      <c r="G603" s="464"/>
      <c r="H603" s="464"/>
      <c r="I603" s="464"/>
      <c r="J603" s="464"/>
      <c r="K603" s="464"/>
    </row>
    <row r="604" customFormat="false" ht="15" hidden="true" customHeight="false" outlineLevel="0" collapsed="false">
      <c r="A604" s="423" t="n">
        <v>20</v>
      </c>
      <c r="B604" s="423"/>
      <c r="C604" s="376" t="s">
        <v>336</v>
      </c>
      <c r="D604" s="463" t="n">
        <v>0</v>
      </c>
      <c r="E604" s="464"/>
      <c r="F604" s="464"/>
      <c r="G604" s="464"/>
      <c r="H604" s="464"/>
      <c r="I604" s="464"/>
      <c r="J604" s="464"/>
      <c r="K604" s="464"/>
    </row>
    <row r="605" customFormat="false" ht="15" hidden="true" customHeight="false" outlineLevel="0" collapsed="false">
      <c r="A605" s="423"/>
      <c r="B605" s="423"/>
      <c r="D605" s="463"/>
      <c r="E605" s="464"/>
      <c r="F605" s="464"/>
      <c r="G605" s="464"/>
      <c r="H605" s="464"/>
      <c r="I605" s="464"/>
      <c r="J605" s="464"/>
      <c r="K605" s="464"/>
    </row>
    <row r="606" customFormat="false" ht="15" hidden="true" customHeight="false" outlineLevel="0" collapsed="false">
      <c r="A606" s="423" t="n">
        <v>21</v>
      </c>
      <c r="B606" s="423" t="s">
        <v>341</v>
      </c>
      <c r="C606" s="376" t="s">
        <v>299</v>
      </c>
      <c r="D606" s="463" t="n">
        <v>0</v>
      </c>
      <c r="E606" s="464"/>
      <c r="F606" s="464"/>
      <c r="G606" s="464"/>
      <c r="H606" s="464"/>
      <c r="I606" s="464"/>
      <c r="J606" s="464"/>
      <c r="K606" s="464"/>
    </row>
    <row r="607" customFormat="false" ht="15" hidden="true" customHeight="false" outlineLevel="0" collapsed="false">
      <c r="A607" s="423" t="n">
        <v>22</v>
      </c>
      <c r="B607" s="423"/>
      <c r="C607" s="376" t="s">
        <v>336</v>
      </c>
      <c r="D607" s="463" t="n">
        <v>0</v>
      </c>
      <c r="E607" s="464"/>
      <c r="F607" s="464"/>
      <c r="G607" s="464"/>
      <c r="H607" s="464"/>
      <c r="I607" s="464"/>
      <c r="J607" s="464"/>
      <c r="K607" s="464"/>
    </row>
    <row r="608" customFormat="false" ht="15" hidden="true" customHeight="false" outlineLevel="0" collapsed="false">
      <c r="A608" s="423"/>
      <c r="B608" s="423"/>
      <c r="D608" s="463"/>
      <c r="E608" s="464"/>
      <c r="F608" s="464"/>
      <c r="G608" s="464"/>
      <c r="H608" s="464"/>
      <c r="I608" s="464"/>
      <c r="J608" s="464"/>
      <c r="K608" s="464"/>
    </row>
    <row r="609" customFormat="false" ht="15" hidden="true" customHeight="false" outlineLevel="0" collapsed="false">
      <c r="A609" s="423" t="n">
        <v>23</v>
      </c>
      <c r="B609" s="423" t="s">
        <v>342</v>
      </c>
      <c r="C609" s="376" t="s">
        <v>299</v>
      </c>
      <c r="D609" s="463" t="n">
        <v>0</v>
      </c>
      <c r="E609" s="464"/>
      <c r="F609" s="464"/>
      <c r="G609" s="464"/>
      <c r="H609" s="464"/>
      <c r="I609" s="464"/>
      <c r="J609" s="464"/>
      <c r="K609" s="464"/>
    </row>
    <row r="610" customFormat="false" ht="15" hidden="true" customHeight="false" outlineLevel="0" collapsed="false">
      <c r="A610" s="423" t="n">
        <v>24</v>
      </c>
      <c r="B610" s="423"/>
      <c r="C610" s="376" t="s">
        <v>336</v>
      </c>
      <c r="D610" s="463" t="n">
        <v>0</v>
      </c>
      <c r="E610" s="464"/>
      <c r="F610" s="464"/>
      <c r="G610" s="464"/>
      <c r="H610" s="464"/>
      <c r="I610" s="464"/>
      <c r="J610" s="464"/>
      <c r="K610" s="464"/>
    </row>
    <row r="611" customFormat="false" ht="15" hidden="true" customHeight="false" outlineLevel="0" collapsed="false">
      <c r="A611" s="423"/>
      <c r="B611" s="423"/>
      <c r="D611" s="463"/>
      <c r="E611" s="464"/>
      <c r="F611" s="464"/>
      <c r="G611" s="464"/>
      <c r="H611" s="464"/>
      <c r="I611" s="464"/>
      <c r="J611" s="464"/>
      <c r="K611" s="464"/>
    </row>
    <row r="612" customFormat="false" ht="15" hidden="true" customHeight="false" outlineLevel="0" collapsed="false">
      <c r="A612" s="423" t="n">
        <v>25</v>
      </c>
      <c r="B612" s="423" t="s">
        <v>347</v>
      </c>
      <c r="C612" s="376" t="s">
        <v>299</v>
      </c>
      <c r="D612" s="463" t="n">
        <v>0</v>
      </c>
      <c r="E612" s="464"/>
      <c r="F612" s="464"/>
      <c r="G612" s="464"/>
      <c r="H612" s="464"/>
      <c r="I612" s="464"/>
      <c r="J612" s="464"/>
      <c r="K612" s="464"/>
    </row>
    <row r="613" customFormat="false" ht="15" hidden="true" customHeight="false" outlineLevel="0" collapsed="false">
      <c r="A613" s="423" t="n">
        <v>26</v>
      </c>
      <c r="B613" s="423"/>
      <c r="C613" s="376" t="s">
        <v>336</v>
      </c>
      <c r="D613" s="463" t="n">
        <v>0</v>
      </c>
      <c r="E613" s="464"/>
      <c r="F613" s="464"/>
      <c r="G613" s="464"/>
      <c r="H613" s="464"/>
      <c r="I613" s="464"/>
      <c r="J613" s="464"/>
      <c r="K613" s="464"/>
    </row>
    <row r="614" customFormat="false" ht="15" hidden="true" customHeight="false" outlineLevel="0" collapsed="false">
      <c r="A614" s="423"/>
      <c r="B614" s="423"/>
      <c r="D614" s="463"/>
      <c r="E614" s="464"/>
      <c r="F614" s="464"/>
      <c r="G614" s="464"/>
      <c r="H614" s="464"/>
      <c r="I614" s="464"/>
      <c r="J614" s="464"/>
      <c r="K614" s="464"/>
    </row>
    <row r="615" customFormat="false" ht="15" hidden="true" customHeight="false" outlineLevel="0" collapsed="false">
      <c r="A615" s="423" t="n">
        <v>27</v>
      </c>
      <c r="B615" s="423" t="s">
        <v>487</v>
      </c>
      <c r="C615" s="376" t="s">
        <v>299</v>
      </c>
      <c r="D615" s="463" t="n">
        <v>0</v>
      </c>
      <c r="E615" s="464"/>
      <c r="F615" s="464"/>
      <c r="G615" s="464"/>
      <c r="H615" s="464"/>
      <c r="I615" s="464"/>
      <c r="J615" s="464"/>
      <c r="K615" s="464"/>
    </row>
    <row r="616" customFormat="false" ht="15" hidden="true" customHeight="false" outlineLevel="0" collapsed="false">
      <c r="A616" s="423" t="n">
        <v>28</v>
      </c>
      <c r="B616" s="423"/>
      <c r="C616" s="376" t="s">
        <v>336</v>
      </c>
      <c r="D616" s="463" t="n">
        <v>0</v>
      </c>
      <c r="E616" s="464"/>
      <c r="F616" s="464"/>
      <c r="G616" s="464"/>
      <c r="H616" s="464"/>
      <c r="I616" s="464"/>
      <c r="J616" s="464"/>
      <c r="K616" s="464"/>
    </row>
    <row r="617" customFormat="false" ht="15" hidden="true" customHeight="false" outlineLevel="0" collapsed="false">
      <c r="A617" s="423"/>
      <c r="B617" s="423"/>
      <c r="D617" s="463"/>
      <c r="E617" s="464"/>
      <c r="F617" s="464"/>
      <c r="G617" s="464"/>
      <c r="H617" s="464"/>
      <c r="I617" s="464"/>
      <c r="J617" s="464"/>
      <c r="K617" s="464"/>
    </row>
    <row r="618" customFormat="false" ht="15" hidden="true" customHeight="false" outlineLevel="0" collapsed="false">
      <c r="A618" s="423" t="n">
        <v>29</v>
      </c>
      <c r="B618" s="423" t="s">
        <v>474</v>
      </c>
      <c r="C618" s="376" t="s">
        <v>299</v>
      </c>
      <c r="D618" s="463" t="n">
        <v>0</v>
      </c>
      <c r="E618" s="464"/>
      <c r="F618" s="464"/>
      <c r="G618" s="464"/>
      <c r="H618" s="464"/>
      <c r="I618" s="464"/>
      <c r="J618" s="464"/>
      <c r="K618" s="464"/>
    </row>
    <row r="619" customFormat="false" ht="15" hidden="true" customHeight="false" outlineLevel="0" collapsed="false">
      <c r="A619" s="423" t="n">
        <v>30</v>
      </c>
      <c r="B619" s="423"/>
      <c r="C619" s="376" t="s">
        <v>336</v>
      </c>
      <c r="D619" s="463" t="n">
        <v>0</v>
      </c>
      <c r="E619" s="464"/>
      <c r="F619" s="464"/>
      <c r="G619" s="464"/>
      <c r="H619" s="464"/>
      <c r="I619" s="464"/>
      <c r="J619" s="464"/>
      <c r="K619" s="464"/>
    </row>
    <row r="620" customFormat="false" ht="15" hidden="true" customHeight="false" outlineLevel="0" collapsed="false">
      <c r="A620" s="423"/>
      <c r="B620" s="423"/>
      <c r="D620" s="463"/>
      <c r="E620" s="464"/>
      <c r="F620" s="464"/>
      <c r="G620" s="464"/>
      <c r="H620" s="464"/>
      <c r="I620" s="464"/>
      <c r="J620" s="464"/>
      <c r="K620" s="464"/>
    </row>
    <row r="621" customFormat="false" ht="15" hidden="true" customHeight="false" outlineLevel="0" collapsed="false">
      <c r="A621" s="423" t="n">
        <v>31</v>
      </c>
      <c r="B621" s="423" t="s">
        <v>323</v>
      </c>
      <c r="C621" s="376" t="s">
        <v>299</v>
      </c>
      <c r="D621" s="463" t="n">
        <v>0</v>
      </c>
      <c r="E621" s="464"/>
      <c r="F621" s="464"/>
      <c r="G621" s="464"/>
      <c r="H621" s="464"/>
      <c r="I621" s="464"/>
      <c r="J621" s="464"/>
      <c r="K621" s="464"/>
    </row>
    <row r="622" customFormat="false" ht="15" hidden="true" customHeight="false" outlineLevel="0" collapsed="false">
      <c r="A622" s="423" t="n">
        <v>32</v>
      </c>
      <c r="C622" s="376" t="s">
        <v>336</v>
      </c>
      <c r="D622" s="463" t="n">
        <v>0</v>
      </c>
      <c r="E622" s="463" t="n">
        <v>0</v>
      </c>
      <c r="F622" s="463" t="n">
        <v>0</v>
      </c>
      <c r="G622" s="463" t="n">
        <v>0</v>
      </c>
      <c r="H622" s="463" t="n">
        <v>0</v>
      </c>
      <c r="I622" s="463" t="n">
        <v>0</v>
      </c>
      <c r="J622" s="463" t="n">
        <v>0</v>
      </c>
      <c r="K622" s="463" t="n">
        <v>0</v>
      </c>
    </row>
    <row r="623" customFormat="false" ht="15" hidden="true" customHeight="false" outlineLevel="0" collapsed="false"/>
    <row r="624" customFormat="false" ht="15" hidden="true" customHeight="true" outlineLevel="0" collapsed="false">
      <c r="A624" s="375" t="s">
        <v>488</v>
      </c>
      <c r="B624" s="375"/>
      <c r="C624" s="375"/>
      <c r="D624" s="375"/>
      <c r="E624" s="375"/>
      <c r="F624" s="375"/>
      <c r="G624" s="375"/>
      <c r="H624" s="375"/>
      <c r="I624" s="375"/>
      <c r="J624" s="375"/>
    </row>
    <row r="625" customFormat="false" ht="15" hidden="true" customHeight="false" outlineLevel="0" collapsed="false"/>
    <row r="626" customFormat="false" ht="15" hidden="true" customHeight="false" outlineLevel="0" collapsed="false">
      <c r="A626" s="376" t="n">
        <v>33</v>
      </c>
      <c r="B626" s="423" t="s">
        <v>323</v>
      </c>
      <c r="C626" s="376" t="s">
        <v>299</v>
      </c>
      <c r="D626" s="461" t="n">
        <v>0</v>
      </c>
      <c r="E626" s="464"/>
      <c r="F626" s="464"/>
      <c r="G626" s="464"/>
      <c r="H626" s="464"/>
      <c r="I626" s="464"/>
      <c r="J626" s="464"/>
      <c r="K626" s="464"/>
    </row>
    <row r="627" customFormat="false" ht="15" hidden="true" customHeight="false" outlineLevel="0" collapsed="false">
      <c r="A627" s="376" t="n">
        <v>34</v>
      </c>
      <c r="C627" s="376" t="s">
        <v>336</v>
      </c>
      <c r="D627" s="461" t="n">
        <v>0</v>
      </c>
      <c r="E627" s="464"/>
      <c r="F627" s="464"/>
      <c r="G627" s="464"/>
      <c r="H627" s="464"/>
      <c r="I627" s="464"/>
      <c r="J627" s="464"/>
      <c r="K627" s="464"/>
    </row>
    <row r="628" customFormat="false" ht="15" hidden="true" customHeight="false" outlineLevel="0" collapsed="false"/>
    <row r="629" customFormat="false" ht="15" hidden="true" customHeight="true" outlineLevel="0" collapsed="false">
      <c r="A629" s="375" t="s">
        <v>112</v>
      </c>
      <c r="B629" s="375"/>
      <c r="C629" s="375"/>
      <c r="D629" s="375"/>
      <c r="E629" s="375"/>
      <c r="F629" s="375"/>
      <c r="G629" s="375"/>
      <c r="H629" s="375"/>
      <c r="I629" s="375"/>
      <c r="J629" s="375"/>
    </row>
    <row r="630" customFormat="false" ht="15" hidden="true" customHeight="false" outlineLevel="0" collapsed="false"/>
    <row r="631" customFormat="false" ht="15" hidden="true" customHeight="false" outlineLevel="0" collapsed="false">
      <c r="A631" s="376" t="n">
        <v>35</v>
      </c>
      <c r="B631" s="423" t="s">
        <v>112</v>
      </c>
      <c r="C631" s="376" t="s">
        <v>299</v>
      </c>
      <c r="D631" s="461" t="n">
        <v>0</v>
      </c>
      <c r="E631" s="465"/>
      <c r="F631" s="465"/>
      <c r="G631" s="465"/>
      <c r="H631" s="465"/>
      <c r="I631" s="465"/>
      <c r="J631" s="465"/>
      <c r="K631" s="465"/>
    </row>
    <row r="632" customFormat="false" ht="15" hidden="true" customHeight="false" outlineLevel="0" collapsed="false">
      <c r="A632" s="376" t="n">
        <v>36</v>
      </c>
      <c r="C632" s="376" t="s">
        <v>336</v>
      </c>
      <c r="D632" s="461" t="n">
        <v>0</v>
      </c>
      <c r="E632" s="461" t="n">
        <v>0</v>
      </c>
      <c r="F632" s="461" t="n">
        <v>0</v>
      </c>
      <c r="G632" s="461" t="n">
        <v>0</v>
      </c>
      <c r="H632" s="461" t="n">
        <v>0</v>
      </c>
      <c r="I632" s="461" t="n">
        <v>0</v>
      </c>
      <c r="J632" s="461" t="n">
        <v>0</v>
      </c>
      <c r="K632" s="461" t="n">
        <v>0</v>
      </c>
    </row>
    <row r="633" customFormat="false" ht="15" hidden="true" customHeight="false" outlineLevel="0" collapsed="false">
      <c r="A633" s="462"/>
    </row>
    <row r="634" customFormat="false" ht="15" hidden="true" customHeight="false" outlineLevel="0" collapsed="false"/>
    <row r="635" customFormat="false" ht="15" hidden="true" customHeight="false" outlineLevel="0" collapsed="false">
      <c r="A635" s="259" t="s">
        <v>477</v>
      </c>
      <c r="B635" s="259"/>
      <c r="C635" s="259"/>
      <c r="D635" s="259"/>
      <c r="E635" s="259"/>
      <c r="F635" s="259"/>
      <c r="G635" s="259"/>
      <c r="H635" s="259"/>
      <c r="I635" s="259"/>
    </row>
    <row r="636" customFormat="false" ht="15" hidden="true" customHeight="false" outlineLevel="0" collapsed="false">
      <c r="A636" s="259" t="s">
        <v>478</v>
      </c>
      <c r="B636" s="259"/>
      <c r="C636" s="259"/>
      <c r="D636" s="259"/>
      <c r="E636" s="259"/>
      <c r="F636" s="259"/>
      <c r="G636" s="259"/>
      <c r="H636" s="259"/>
      <c r="I636" s="259"/>
    </row>
    <row r="637" customFormat="false" ht="15" hidden="true" customHeight="false" outlineLevel="0" collapsed="false">
      <c r="A637" s="259" t="s">
        <v>489</v>
      </c>
      <c r="B637" s="259"/>
      <c r="C637" s="259"/>
      <c r="D637" s="259"/>
      <c r="E637" s="259"/>
      <c r="F637" s="259"/>
      <c r="G637" s="259"/>
      <c r="H637" s="259"/>
      <c r="I637" s="259"/>
    </row>
    <row r="638" customFormat="false" ht="15" hidden="true" customHeight="false" outlineLevel="0" collapsed="false">
      <c r="A638" s="259" t="s">
        <v>490</v>
      </c>
      <c r="B638" s="259"/>
      <c r="C638" s="259"/>
      <c r="D638" s="259"/>
      <c r="E638" s="259"/>
      <c r="F638" s="259"/>
      <c r="G638" s="259"/>
      <c r="H638" s="259"/>
      <c r="I638" s="259"/>
    </row>
    <row r="639" customFormat="false" ht="15" hidden="true" customHeight="false" outlineLevel="0" collapsed="false"/>
    <row r="640" customFormat="false" ht="15" hidden="true" customHeight="true" outlineLevel="0" collapsed="false">
      <c r="A640" s="375" t="s">
        <v>402</v>
      </c>
      <c r="B640" s="375"/>
      <c r="C640" s="375"/>
      <c r="D640" s="375"/>
      <c r="E640" s="375"/>
      <c r="F640" s="375"/>
      <c r="G640" s="375"/>
      <c r="H640" s="375"/>
      <c r="I640" s="375"/>
      <c r="J640" s="375"/>
    </row>
    <row r="641" customFormat="false" ht="15" hidden="true" customHeight="false" outlineLevel="0" collapsed="false"/>
    <row r="642" customFormat="false" ht="15" hidden="true" customHeight="true" outlineLevel="0" collapsed="false">
      <c r="A642" s="375" t="s">
        <v>485</v>
      </c>
      <c r="B642" s="375"/>
      <c r="C642" s="375"/>
      <c r="D642" s="375"/>
      <c r="E642" s="375"/>
      <c r="F642" s="375"/>
      <c r="G642" s="375"/>
      <c r="H642" s="375"/>
      <c r="I642" s="375"/>
      <c r="J642" s="375"/>
    </row>
    <row r="643" customFormat="false" ht="15" hidden="true" customHeight="false" outlineLevel="0" collapsed="false"/>
    <row r="644" customFormat="false" ht="15" hidden="true" customHeight="false" outlineLevel="0" collapsed="false">
      <c r="A644" s="423" t="n">
        <v>1</v>
      </c>
      <c r="B644" s="423" t="s">
        <v>469</v>
      </c>
      <c r="C644" s="376" t="s">
        <v>299</v>
      </c>
      <c r="D644" s="463" t="n">
        <v>0</v>
      </c>
      <c r="E644" s="464"/>
      <c r="F644" s="464"/>
      <c r="G644" s="464"/>
      <c r="H644" s="464"/>
      <c r="I644" s="464"/>
      <c r="J644" s="464"/>
      <c r="K644" s="464"/>
    </row>
    <row r="645" customFormat="false" ht="15" hidden="true" customHeight="false" outlineLevel="0" collapsed="false">
      <c r="A645" s="423" t="n">
        <v>2</v>
      </c>
      <c r="B645" s="423"/>
      <c r="C645" s="376" t="s">
        <v>336</v>
      </c>
      <c r="D645" s="463" t="n">
        <v>0</v>
      </c>
      <c r="E645" s="464"/>
      <c r="F645" s="464"/>
      <c r="G645" s="464"/>
      <c r="H645" s="464"/>
      <c r="I645" s="464"/>
      <c r="J645" s="464"/>
      <c r="K645" s="464"/>
    </row>
    <row r="646" customFormat="false" ht="15" hidden="true" customHeight="false" outlineLevel="0" collapsed="false">
      <c r="A646" s="423"/>
      <c r="B646" s="423"/>
      <c r="D646" s="463"/>
      <c r="E646" s="464"/>
      <c r="F646" s="464"/>
      <c r="G646" s="464"/>
      <c r="H646" s="464"/>
      <c r="I646" s="464"/>
      <c r="J646" s="464"/>
      <c r="K646" s="464"/>
    </row>
    <row r="647" customFormat="false" ht="15" hidden="true" customHeight="false" outlineLevel="0" collapsed="false">
      <c r="A647" s="423" t="n">
        <v>3</v>
      </c>
      <c r="B647" s="423" t="s">
        <v>470</v>
      </c>
      <c r="C647" s="376" t="s">
        <v>299</v>
      </c>
      <c r="D647" s="463" t="n">
        <v>0</v>
      </c>
      <c r="E647" s="464"/>
      <c r="F647" s="464"/>
      <c r="G647" s="464"/>
      <c r="H647" s="464"/>
      <c r="I647" s="464"/>
      <c r="J647" s="464"/>
      <c r="K647" s="464"/>
    </row>
    <row r="648" customFormat="false" ht="15" hidden="true" customHeight="false" outlineLevel="0" collapsed="false">
      <c r="A648" s="423" t="n">
        <v>4</v>
      </c>
      <c r="B648" s="423"/>
      <c r="C648" s="376" t="s">
        <v>336</v>
      </c>
      <c r="D648" s="463" t="n">
        <v>0</v>
      </c>
      <c r="E648" s="464"/>
      <c r="F648" s="464"/>
      <c r="G648" s="464"/>
      <c r="H648" s="464"/>
      <c r="I648" s="464"/>
      <c r="J648" s="464"/>
      <c r="K648" s="464"/>
    </row>
    <row r="649" customFormat="false" ht="15" hidden="true" customHeight="false" outlineLevel="0" collapsed="false">
      <c r="A649" s="423"/>
      <c r="B649" s="423"/>
      <c r="D649" s="463"/>
      <c r="E649" s="464"/>
      <c r="F649" s="464"/>
      <c r="G649" s="464"/>
      <c r="H649" s="464"/>
      <c r="I649" s="464"/>
      <c r="J649" s="464"/>
      <c r="K649" s="464"/>
    </row>
    <row r="650" customFormat="false" ht="15" hidden="true" customHeight="false" outlineLevel="0" collapsed="false">
      <c r="A650" s="423" t="n">
        <v>5</v>
      </c>
      <c r="B650" s="423" t="s">
        <v>471</v>
      </c>
      <c r="C650" s="376" t="s">
        <v>299</v>
      </c>
      <c r="D650" s="463" t="n">
        <v>0</v>
      </c>
      <c r="E650" s="464"/>
      <c r="F650" s="464"/>
      <c r="G650" s="464"/>
      <c r="H650" s="464"/>
      <c r="I650" s="464"/>
      <c r="J650" s="464"/>
      <c r="K650" s="464"/>
    </row>
    <row r="651" customFormat="false" ht="15" hidden="true" customHeight="false" outlineLevel="0" collapsed="false">
      <c r="A651" s="423" t="n">
        <v>6</v>
      </c>
      <c r="B651" s="423"/>
      <c r="C651" s="376" t="s">
        <v>336</v>
      </c>
      <c r="D651" s="463" t="n">
        <v>0</v>
      </c>
      <c r="E651" s="464"/>
      <c r="F651" s="464"/>
      <c r="G651" s="464"/>
      <c r="H651" s="464"/>
      <c r="I651" s="464"/>
      <c r="J651" s="464"/>
      <c r="K651" s="464"/>
    </row>
    <row r="652" customFormat="false" ht="15" hidden="true" customHeight="false" outlineLevel="0" collapsed="false">
      <c r="A652" s="423"/>
      <c r="B652" s="423"/>
      <c r="D652" s="463"/>
      <c r="E652" s="464"/>
      <c r="F652" s="464"/>
      <c r="G652" s="464"/>
      <c r="H652" s="464"/>
      <c r="I652" s="464"/>
      <c r="J652" s="464"/>
      <c r="K652" s="464"/>
    </row>
    <row r="653" customFormat="false" ht="15" hidden="true" customHeight="false" outlineLevel="0" collapsed="false">
      <c r="A653" s="423" t="n">
        <v>7</v>
      </c>
      <c r="B653" s="423" t="s">
        <v>472</v>
      </c>
      <c r="C653" s="376" t="s">
        <v>299</v>
      </c>
      <c r="D653" s="463" t="n">
        <v>0</v>
      </c>
      <c r="E653" s="464"/>
      <c r="F653" s="464"/>
      <c r="G653" s="464"/>
      <c r="H653" s="464"/>
      <c r="I653" s="464"/>
      <c r="J653" s="464"/>
      <c r="K653" s="464"/>
    </row>
    <row r="654" customFormat="false" ht="15" hidden="true" customHeight="false" outlineLevel="0" collapsed="false">
      <c r="A654" s="423" t="n">
        <v>8</v>
      </c>
      <c r="B654" s="423"/>
      <c r="C654" s="376" t="s">
        <v>336</v>
      </c>
      <c r="D654" s="463" t="n">
        <v>0</v>
      </c>
      <c r="E654" s="464"/>
      <c r="F654" s="464"/>
      <c r="G654" s="464"/>
      <c r="H654" s="464"/>
      <c r="I654" s="464"/>
      <c r="J654" s="464"/>
      <c r="K654" s="464"/>
    </row>
    <row r="655" customFormat="false" ht="15" hidden="true" customHeight="false" outlineLevel="0" collapsed="false">
      <c r="A655" s="423"/>
      <c r="B655" s="423"/>
      <c r="D655" s="463"/>
      <c r="E655" s="464"/>
      <c r="F655" s="464"/>
      <c r="G655" s="464"/>
      <c r="H655" s="464"/>
      <c r="I655" s="464"/>
      <c r="J655" s="464"/>
      <c r="K655" s="464"/>
    </row>
    <row r="656" customFormat="false" ht="15" hidden="true" customHeight="false" outlineLevel="0" collapsed="false">
      <c r="A656" s="423" t="n">
        <v>9</v>
      </c>
      <c r="B656" s="423" t="s">
        <v>342</v>
      </c>
      <c r="C656" s="376" t="s">
        <v>299</v>
      </c>
      <c r="D656" s="463" t="n">
        <v>0</v>
      </c>
      <c r="E656" s="464"/>
      <c r="F656" s="464"/>
      <c r="G656" s="464"/>
      <c r="H656" s="464"/>
      <c r="I656" s="464"/>
      <c r="J656" s="464"/>
      <c r="K656" s="464"/>
    </row>
    <row r="657" customFormat="false" ht="15" hidden="true" customHeight="false" outlineLevel="0" collapsed="false">
      <c r="A657" s="423" t="n">
        <v>10</v>
      </c>
      <c r="B657" s="423"/>
      <c r="C657" s="376" t="s">
        <v>336</v>
      </c>
      <c r="D657" s="463" t="n">
        <v>0</v>
      </c>
      <c r="E657" s="464"/>
      <c r="F657" s="464"/>
      <c r="G657" s="464"/>
      <c r="H657" s="464"/>
      <c r="I657" s="464"/>
      <c r="J657" s="464"/>
      <c r="K657" s="464"/>
    </row>
    <row r="658" customFormat="false" ht="15" hidden="true" customHeight="false" outlineLevel="0" collapsed="false">
      <c r="A658" s="423"/>
      <c r="B658" s="423"/>
      <c r="D658" s="463"/>
      <c r="E658" s="464"/>
      <c r="F658" s="464"/>
      <c r="G658" s="464"/>
      <c r="H658" s="464"/>
      <c r="I658" s="464"/>
      <c r="J658" s="464"/>
      <c r="K658" s="464"/>
    </row>
    <row r="659" customFormat="false" ht="15" hidden="true" customHeight="false" outlineLevel="0" collapsed="false">
      <c r="A659" s="423" t="n">
        <v>11</v>
      </c>
      <c r="B659" s="423" t="s">
        <v>347</v>
      </c>
      <c r="C659" s="376" t="s">
        <v>299</v>
      </c>
      <c r="D659" s="463" t="n">
        <v>0</v>
      </c>
      <c r="E659" s="464"/>
      <c r="F659" s="464"/>
      <c r="G659" s="464"/>
      <c r="H659" s="464"/>
      <c r="I659" s="464"/>
      <c r="J659" s="464"/>
      <c r="K659" s="464"/>
    </row>
    <row r="660" customFormat="false" ht="15" hidden="true" customHeight="false" outlineLevel="0" collapsed="false">
      <c r="A660" s="423" t="n">
        <v>12</v>
      </c>
      <c r="B660" s="423"/>
      <c r="C660" s="376" t="s">
        <v>336</v>
      </c>
      <c r="D660" s="463" t="n">
        <v>0</v>
      </c>
      <c r="E660" s="464"/>
      <c r="F660" s="464"/>
      <c r="G660" s="464"/>
      <c r="H660" s="464"/>
      <c r="I660" s="464"/>
      <c r="J660" s="464"/>
      <c r="K660" s="464"/>
    </row>
    <row r="661" customFormat="false" ht="15" hidden="true" customHeight="false" outlineLevel="0" collapsed="false">
      <c r="A661" s="423"/>
      <c r="B661" s="423"/>
      <c r="D661" s="463"/>
      <c r="E661" s="464"/>
      <c r="F661" s="464"/>
      <c r="G661" s="464"/>
      <c r="H661" s="464"/>
      <c r="I661" s="464"/>
      <c r="J661" s="464"/>
      <c r="K661" s="464"/>
    </row>
    <row r="662" customFormat="false" ht="15" hidden="true" customHeight="false" outlineLevel="0" collapsed="false">
      <c r="A662" s="423" t="n">
        <v>13</v>
      </c>
      <c r="B662" s="423" t="s">
        <v>473</v>
      </c>
      <c r="C662" s="376" t="s">
        <v>299</v>
      </c>
      <c r="D662" s="463" t="n">
        <v>0</v>
      </c>
      <c r="E662" s="464"/>
      <c r="F662" s="464"/>
      <c r="G662" s="464"/>
      <c r="H662" s="464"/>
      <c r="I662" s="464"/>
      <c r="J662" s="464"/>
      <c r="K662" s="464"/>
    </row>
    <row r="663" customFormat="false" ht="15" hidden="true" customHeight="false" outlineLevel="0" collapsed="false">
      <c r="A663" s="423" t="n">
        <v>14</v>
      </c>
      <c r="B663" s="423"/>
      <c r="C663" s="376" t="s">
        <v>336</v>
      </c>
      <c r="D663" s="463" t="n">
        <v>0</v>
      </c>
      <c r="E663" s="464"/>
      <c r="F663" s="464"/>
      <c r="G663" s="464"/>
      <c r="H663" s="464"/>
      <c r="I663" s="464"/>
      <c r="J663" s="464"/>
      <c r="K663" s="464"/>
    </row>
    <row r="664" customFormat="false" ht="15" hidden="true" customHeight="false" outlineLevel="0" collapsed="false">
      <c r="A664" s="423"/>
      <c r="B664" s="423"/>
      <c r="D664" s="463"/>
      <c r="E664" s="464"/>
      <c r="F664" s="464"/>
      <c r="G664" s="464"/>
      <c r="H664" s="464"/>
      <c r="I664" s="464"/>
      <c r="J664" s="464"/>
      <c r="K664" s="464"/>
    </row>
    <row r="665" customFormat="false" ht="15" hidden="true" customHeight="false" outlineLevel="0" collapsed="false">
      <c r="A665" s="423" t="n">
        <v>15</v>
      </c>
      <c r="B665" s="423" t="s">
        <v>474</v>
      </c>
      <c r="C665" s="376" t="s">
        <v>299</v>
      </c>
      <c r="D665" s="463" t="n">
        <v>0</v>
      </c>
      <c r="E665" s="464"/>
      <c r="F665" s="464"/>
      <c r="G665" s="464"/>
      <c r="H665" s="464"/>
      <c r="I665" s="464"/>
      <c r="J665" s="464"/>
      <c r="K665" s="464"/>
    </row>
    <row r="666" customFormat="false" ht="15" hidden="true" customHeight="false" outlineLevel="0" collapsed="false">
      <c r="A666" s="423" t="n">
        <v>16</v>
      </c>
      <c r="B666" s="423"/>
      <c r="C666" s="376" t="s">
        <v>336</v>
      </c>
      <c r="D666" s="463" t="n">
        <v>0</v>
      </c>
      <c r="E666" s="464"/>
      <c r="F666" s="464"/>
      <c r="G666" s="464"/>
      <c r="H666" s="464"/>
      <c r="I666" s="464"/>
      <c r="J666" s="464"/>
      <c r="K666" s="464"/>
    </row>
    <row r="667" customFormat="false" ht="15" hidden="true" customHeight="false" outlineLevel="0" collapsed="false">
      <c r="A667" s="423"/>
      <c r="B667" s="423"/>
      <c r="D667" s="463"/>
      <c r="E667" s="464"/>
      <c r="F667" s="464"/>
      <c r="G667" s="464"/>
      <c r="H667" s="464"/>
      <c r="I667" s="464"/>
      <c r="J667" s="464"/>
      <c r="K667" s="464"/>
    </row>
    <row r="668" customFormat="false" ht="15" hidden="true" customHeight="false" outlineLevel="0" collapsed="false">
      <c r="A668" s="423" t="n">
        <v>17</v>
      </c>
      <c r="B668" s="423" t="s">
        <v>323</v>
      </c>
      <c r="C668" s="376" t="s">
        <v>299</v>
      </c>
      <c r="D668" s="463" t="n">
        <v>0</v>
      </c>
      <c r="E668" s="464"/>
      <c r="F668" s="464"/>
      <c r="G668" s="464"/>
      <c r="H668" s="464"/>
      <c r="I668" s="464"/>
      <c r="J668" s="464"/>
      <c r="K668" s="464"/>
    </row>
    <row r="669" customFormat="false" ht="15" hidden="true" customHeight="false" outlineLevel="0" collapsed="false">
      <c r="A669" s="423" t="n">
        <v>18</v>
      </c>
      <c r="B669" s="423"/>
      <c r="C669" s="376" t="s">
        <v>336</v>
      </c>
      <c r="D669" s="463" t="n">
        <v>0</v>
      </c>
      <c r="E669" s="463" t="n">
        <v>0</v>
      </c>
      <c r="F669" s="463" t="n">
        <v>0</v>
      </c>
      <c r="G669" s="463" t="n">
        <v>0</v>
      </c>
      <c r="H669" s="463" t="n">
        <v>0</v>
      </c>
      <c r="I669" s="463" t="n">
        <v>0</v>
      </c>
      <c r="J669" s="463" t="n">
        <v>0</v>
      </c>
      <c r="K669" s="463" t="n">
        <v>0</v>
      </c>
    </row>
    <row r="670" customFormat="false" ht="15" hidden="true" customHeight="false" outlineLevel="0" collapsed="false"/>
    <row r="671" customFormat="false" ht="15" hidden="true" customHeight="true" outlineLevel="0" collapsed="false">
      <c r="A671" s="375" t="s">
        <v>486</v>
      </c>
      <c r="B671" s="375"/>
      <c r="C671" s="375"/>
      <c r="D671" s="375"/>
      <c r="E671" s="375"/>
      <c r="F671" s="375"/>
      <c r="G671" s="375"/>
      <c r="H671" s="375"/>
      <c r="I671" s="375"/>
      <c r="J671" s="375"/>
    </row>
    <row r="672" customFormat="false" ht="15" hidden="true" customHeight="false" outlineLevel="0" collapsed="false"/>
    <row r="673" customFormat="false" ht="15" hidden="true" customHeight="false" outlineLevel="0" collapsed="false">
      <c r="A673" s="423" t="n">
        <v>19</v>
      </c>
      <c r="B673" s="376" t="s">
        <v>471</v>
      </c>
      <c r="C673" s="376" t="s">
        <v>299</v>
      </c>
      <c r="D673" s="463" t="n">
        <v>0</v>
      </c>
      <c r="E673" s="464"/>
      <c r="F673" s="464"/>
      <c r="G673" s="464"/>
      <c r="H673" s="464"/>
      <c r="I673" s="464"/>
      <c r="J673" s="464"/>
      <c r="K673" s="464"/>
    </row>
    <row r="674" customFormat="false" ht="15" hidden="true" customHeight="false" outlineLevel="0" collapsed="false">
      <c r="A674" s="423" t="n">
        <v>20</v>
      </c>
      <c r="B674" s="423"/>
      <c r="C674" s="376" t="s">
        <v>336</v>
      </c>
      <c r="D674" s="463" t="n">
        <v>0</v>
      </c>
      <c r="E674" s="464"/>
      <c r="F674" s="464"/>
      <c r="G674" s="464"/>
      <c r="H674" s="464"/>
      <c r="I674" s="464"/>
      <c r="J674" s="464"/>
      <c r="K674" s="464"/>
    </row>
    <row r="675" customFormat="false" ht="15" hidden="true" customHeight="false" outlineLevel="0" collapsed="false">
      <c r="A675" s="423"/>
      <c r="B675" s="423"/>
      <c r="D675" s="463"/>
      <c r="E675" s="464"/>
      <c r="F675" s="464"/>
      <c r="G675" s="464"/>
      <c r="H675" s="464"/>
      <c r="I675" s="464"/>
      <c r="J675" s="464"/>
      <c r="K675" s="464"/>
    </row>
    <row r="676" customFormat="false" ht="15" hidden="true" customHeight="false" outlineLevel="0" collapsed="false">
      <c r="A676" s="423" t="n">
        <v>21</v>
      </c>
      <c r="B676" s="423" t="s">
        <v>341</v>
      </c>
      <c r="C676" s="376" t="s">
        <v>299</v>
      </c>
      <c r="D676" s="463" t="n">
        <v>0</v>
      </c>
      <c r="E676" s="464"/>
      <c r="F676" s="464"/>
      <c r="G676" s="464"/>
      <c r="H676" s="464"/>
      <c r="I676" s="464"/>
      <c r="J676" s="464"/>
      <c r="K676" s="464"/>
    </row>
    <row r="677" customFormat="false" ht="15" hidden="true" customHeight="false" outlineLevel="0" collapsed="false">
      <c r="A677" s="423" t="n">
        <v>22</v>
      </c>
      <c r="B677" s="423"/>
      <c r="C677" s="376" t="s">
        <v>336</v>
      </c>
      <c r="D677" s="463" t="n">
        <v>0</v>
      </c>
      <c r="E677" s="464"/>
      <c r="F677" s="464"/>
      <c r="G677" s="464"/>
      <c r="H677" s="464"/>
      <c r="I677" s="464"/>
      <c r="J677" s="464"/>
      <c r="K677" s="464"/>
    </row>
    <row r="678" customFormat="false" ht="15" hidden="true" customHeight="false" outlineLevel="0" collapsed="false">
      <c r="A678" s="423"/>
      <c r="B678" s="423"/>
      <c r="D678" s="463"/>
      <c r="E678" s="464"/>
      <c r="F678" s="464"/>
      <c r="G678" s="464"/>
      <c r="H678" s="464"/>
      <c r="I678" s="464"/>
      <c r="J678" s="464"/>
      <c r="K678" s="464"/>
    </row>
    <row r="679" customFormat="false" ht="15" hidden="true" customHeight="false" outlineLevel="0" collapsed="false">
      <c r="A679" s="423" t="n">
        <v>23</v>
      </c>
      <c r="B679" s="423" t="s">
        <v>342</v>
      </c>
      <c r="C679" s="376" t="s">
        <v>299</v>
      </c>
      <c r="D679" s="463" t="n">
        <v>0</v>
      </c>
      <c r="E679" s="464"/>
      <c r="F679" s="464"/>
      <c r="G679" s="464"/>
      <c r="H679" s="464"/>
      <c r="I679" s="464"/>
      <c r="J679" s="464"/>
      <c r="K679" s="464"/>
    </row>
    <row r="680" customFormat="false" ht="15" hidden="true" customHeight="false" outlineLevel="0" collapsed="false">
      <c r="A680" s="423" t="n">
        <v>24</v>
      </c>
      <c r="B680" s="423"/>
      <c r="C680" s="376" t="s">
        <v>336</v>
      </c>
      <c r="D680" s="463" t="n">
        <v>0</v>
      </c>
      <c r="E680" s="464"/>
      <c r="F680" s="464"/>
      <c r="G680" s="464"/>
      <c r="H680" s="464"/>
      <c r="I680" s="464"/>
      <c r="J680" s="464"/>
      <c r="K680" s="464"/>
    </row>
    <row r="681" customFormat="false" ht="15" hidden="true" customHeight="false" outlineLevel="0" collapsed="false">
      <c r="A681" s="423"/>
      <c r="B681" s="423"/>
      <c r="D681" s="463"/>
      <c r="E681" s="464"/>
      <c r="F681" s="464"/>
      <c r="G681" s="464"/>
      <c r="H681" s="464"/>
      <c r="I681" s="464"/>
      <c r="J681" s="464"/>
      <c r="K681" s="464"/>
    </row>
    <row r="682" customFormat="false" ht="15" hidden="true" customHeight="false" outlineLevel="0" collapsed="false">
      <c r="A682" s="423" t="n">
        <v>25</v>
      </c>
      <c r="B682" s="423" t="s">
        <v>347</v>
      </c>
      <c r="C682" s="376" t="s">
        <v>299</v>
      </c>
      <c r="D682" s="463" t="n">
        <v>0</v>
      </c>
      <c r="E682" s="464"/>
      <c r="F682" s="464"/>
      <c r="G682" s="464"/>
      <c r="H682" s="464"/>
      <c r="I682" s="464"/>
      <c r="J682" s="464"/>
      <c r="K682" s="464"/>
    </row>
    <row r="683" customFormat="false" ht="15" hidden="true" customHeight="false" outlineLevel="0" collapsed="false">
      <c r="A683" s="423" t="n">
        <v>26</v>
      </c>
      <c r="B683" s="423"/>
      <c r="C683" s="376" t="s">
        <v>336</v>
      </c>
      <c r="D683" s="463" t="n">
        <v>0</v>
      </c>
      <c r="E683" s="464"/>
      <c r="F683" s="464"/>
      <c r="G683" s="464"/>
      <c r="H683" s="464"/>
      <c r="I683" s="464"/>
      <c r="J683" s="464"/>
      <c r="K683" s="464"/>
    </row>
    <row r="684" customFormat="false" ht="15" hidden="true" customHeight="false" outlineLevel="0" collapsed="false">
      <c r="A684" s="423"/>
      <c r="B684" s="423"/>
      <c r="D684" s="463"/>
      <c r="E684" s="464"/>
      <c r="F684" s="464"/>
      <c r="G684" s="464"/>
      <c r="H684" s="464"/>
      <c r="I684" s="464"/>
      <c r="J684" s="464"/>
      <c r="K684" s="464"/>
    </row>
    <row r="685" customFormat="false" ht="15" hidden="true" customHeight="false" outlineLevel="0" collapsed="false">
      <c r="A685" s="423" t="n">
        <v>27</v>
      </c>
      <c r="B685" s="423" t="s">
        <v>487</v>
      </c>
      <c r="C685" s="376" t="s">
        <v>299</v>
      </c>
      <c r="D685" s="463" t="n">
        <v>0</v>
      </c>
      <c r="E685" s="464"/>
      <c r="F685" s="464"/>
      <c r="G685" s="464"/>
      <c r="H685" s="464"/>
      <c r="I685" s="464"/>
      <c r="J685" s="464"/>
      <c r="K685" s="464"/>
    </row>
    <row r="686" customFormat="false" ht="15" hidden="true" customHeight="false" outlineLevel="0" collapsed="false">
      <c r="A686" s="423" t="n">
        <v>28</v>
      </c>
      <c r="B686" s="423"/>
      <c r="C686" s="376" t="s">
        <v>336</v>
      </c>
      <c r="D686" s="463" t="n">
        <v>0</v>
      </c>
      <c r="E686" s="464"/>
      <c r="F686" s="464"/>
      <c r="G686" s="464"/>
      <c r="H686" s="464"/>
      <c r="I686" s="464"/>
      <c r="J686" s="464"/>
      <c r="K686" s="464"/>
    </row>
    <row r="687" customFormat="false" ht="15" hidden="true" customHeight="false" outlineLevel="0" collapsed="false">
      <c r="A687" s="423"/>
      <c r="B687" s="423"/>
      <c r="D687" s="463"/>
      <c r="E687" s="464"/>
      <c r="F687" s="464"/>
      <c r="G687" s="464"/>
      <c r="H687" s="464"/>
      <c r="I687" s="464"/>
      <c r="J687" s="464"/>
      <c r="K687" s="464"/>
    </row>
    <row r="688" customFormat="false" ht="15" hidden="true" customHeight="false" outlineLevel="0" collapsed="false">
      <c r="A688" s="423" t="n">
        <v>29</v>
      </c>
      <c r="B688" s="423" t="s">
        <v>474</v>
      </c>
      <c r="C688" s="376" t="s">
        <v>299</v>
      </c>
      <c r="D688" s="463" t="n">
        <v>0</v>
      </c>
      <c r="E688" s="464"/>
      <c r="F688" s="464"/>
      <c r="G688" s="464"/>
      <c r="H688" s="464"/>
      <c r="I688" s="464"/>
      <c r="J688" s="464"/>
      <c r="K688" s="464"/>
    </row>
    <row r="689" customFormat="false" ht="15" hidden="true" customHeight="false" outlineLevel="0" collapsed="false">
      <c r="A689" s="423" t="n">
        <v>30</v>
      </c>
      <c r="B689" s="423"/>
      <c r="C689" s="376" t="s">
        <v>336</v>
      </c>
      <c r="D689" s="463" t="n">
        <v>0</v>
      </c>
      <c r="E689" s="464"/>
      <c r="F689" s="464"/>
      <c r="G689" s="464"/>
      <c r="H689" s="464"/>
      <c r="I689" s="464"/>
      <c r="J689" s="464"/>
      <c r="K689" s="464"/>
    </row>
    <row r="690" customFormat="false" ht="15" hidden="true" customHeight="false" outlineLevel="0" collapsed="false">
      <c r="A690" s="423"/>
      <c r="B690" s="423"/>
      <c r="D690" s="463"/>
      <c r="E690" s="464"/>
      <c r="F690" s="464"/>
      <c r="G690" s="464"/>
      <c r="H690" s="464"/>
      <c r="I690" s="464"/>
      <c r="J690" s="464"/>
      <c r="K690" s="464"/>
    </row>
    <row r="691" customFormat="false" ht="15" hidden="true" customHeight="false" outlineLevel="0" collapsed="false">
      <c r="A691" s="423" t="n">
        <v>31</v>
      </c>
      <c r="B691" s="423" t="s">
        <v>323</v>
      </c>
      <c r="C691" s="376" t="s">
        <v>299</v>
      </c>
      <c r="D691" s="463" t="n">
        <v>0</v>
      </c>
      <c r="E691" s="464"/>
      <c r="F691" s="464"/>
      <c r="G691" s="464"/>
      <c r="H691" s="464"/>
      <c r="I691" s="464"/>
      <c r="J691" s="464"/>
      <c r="K691" s="464"/>
    </row>
    <row r="692" customFormat="false" ht="15" hidden="true" customHeight="false" outlineLevel="0" collapsed="false">
      <c r="A692" s="423" t="n">
        <v>32</v>
      </c>
      <c r="C692" s="376" t="s">
        <v>336</v>
      </c>
      <c r="D692" s="463" t="n">
        <v>0</v>
      </c>
      <c r="E692" s="463" t="n">
        <v>0</v>
      </c>
      <c r="F692" s="463" t="n">
        <v>0</v>
      </c>
      <c r="G692" s="463" t="n">
        <v>0</v>
      </c>
      <c r="H692" s="463" t="n">
        <v>0</v>
      </c>
      <c r="I692" s="463" t="n">
        <v>0</v>
      </c>
      <c r="J692" s="463" t="n">
        <v>0</v>
      </c>
      <c r="K692" s="463" t="n">
        <v>0</v>
      </c>
    </row>
    <row r="693" customFormat="false" ht="15" hidden="true" customHeight="false" outlineLevel="0" collapsed="false"/>
    <row r="694" customFormat="false" ht="15" hidden="true" customHeight="true" outlineLevel="0" collapsed="false">
      <c r="A694" s="375" t="s">
        <v>488</v>
      </c>
      <c r="B694" s="375"/>
      <c r="C694" s="375"/>
      <c r="D694" s="375"/>
      <c r="E694" s="375"/>
      <c r="F694" s="375"/>
      <c r="G694" s="375"/>
      <c r="H694" s="375"/>
      <c r="I694" s="375"/>
      <c r="J694" s="375"/>
    </row>
    <row r="695" customFormat="false" ht="15" hidden="true" customHeight="false" outlineLevel="0" collapsed="false"/>
    <row r="696" customFormat="false" ht="15" hidden="true" customHeight="false" outlineLevel="0" collapsed="false">
      <c r="A696" s="376" t="n">
        <v>33</v>
      </c>
      <c r="B696" s="423" t="s">
        <v>323</v>
      </c>
      <c r="C696" s="376" t="s">
        <v>299</v>
      </c>
      <c r="D696" s="461" t="n">
        <v>0</v>
      </c>
      <c r="E696" s="464"/>
      <c r="F696" s="464"/>
      <c r="G696" s="464"/>
      <c r="H696" s="464"/>
      <c r="I696" s="464"/>
      <c r="J696" s="464"/>
      <c r="K696" s="464"/>
    </row>
    <row r="697" customFormat="false" ht="15" hidden="true" customHeight="false" outlineLevel="0" collapsed="false">
      <c r="A697" s="376" t="n">
        <v>34</v>
      </c>
      <c r="C697" s="376" t="s">
        <v>336</v>
      </c>
      <c r="D697" s="461" t="n">
        <v>0</v>
      </c>
      <c r="E697" s="464"/>
      <c r="F697" s="464"/>
      <c r="G697" s="464"/>
      <c r="H697" s="464"/>
      <c r="I697" s="464"/>
      <c r="J697" s="464"/>
      <c r="K697" s="464"/>
    </row>
    <row r="698" customFormat="false" ht="15" hidden="true" customHeight="false" outlineLevel="0" collapsed="false"/>
    <row r="699" customFormat="false" ht="15" hidden="true" customHeight="true" outlineLevel="0" collapsed="false">
      <c r="A699" s="375" t="s">
        <v>112</v>
      </c>
      <c r="B699" s="375"/>
      <c r="C699" s="375"/>
      <c r="D699" s="375"/>
      <c r="E699" s="375"/>
      <c r="F699" s="375"/>
      <c r="G699" s="375"/>
      <c r="H699" s="375"/>
      <c r="I699" s="375"/>
      <c r="J699" s="375"/>
    </row>
    <row r="700" customFormat="false" ht="15" hidden="true" customHeight="false" outlineLevel="0" collapsed="false"/>
    <row r="701" customFormat="false" ht="15" hidden="true" customHeight="false" outlineLevel="0" collapsed="false">
      <c r="A701" s="376" t="n">
        <v>35</v>
      </c>
      <c r="B701" s="423" t="s">
        <v>112</v>
      </c>
      <c r="C701" s="376" t="s">
        <v>299</v>
      </c>
      <c r="D701" s="461" t="n">
        <v>0</v>
      </c>
      <c r="E701" s="465"/>
      <c r="F701" s="465"/>
      <c r="G701" s="465"/>
      <c r="H701" s="465"/>
      <c r="I701" s="465"/>
      <c r="J701" s="465"/>
      <c r="K701" s="465"/>
    </row>
    <row r="702" customFormat="false" ht="15" hidden="true" customHeight="false" outlineLevel="0" collapsed="false">
      <c r="A702" s="376" t="n">
        <v>36</v>
      </c>
      <c r="C702" s="376" t="s">
        <v>336</v>
      </c>
      <c r="D702" s="461" t="n">
        <v>0</v>
      </c>
      <c r="E702" s="461" t="n">
        <v>0</v>
      </c>
      <c r="F702" s="461" t="n">
        <v>0</v>
      </c>
      <c r="G702" s="461" t="n">
        <v>0</v>
      </c>
      <c r="H702" s="461" t="n">
        <v>0</v>
      </c>
      <c r="I702" s="461" t="n">
        <v>0</v>
      </c>
      <c r="J702" s="461" t="n">
        <v>0</v>
      </c>
      <c r="K702" s="461" t="n">
        <v>0</v>
      </c>
    </row>
    <row r="703" customFormat="false" ht="15" hidden="true" customHeight="false" outlineLevel="0" collapsed="false">
      <c r="A703" s="462"/>
    </row>
    <row r="704" customFormat="false" ht="15" hidden="true" customHeight="false" outlineLevel="0" collapsed="false"/>
    <row r="705" customFormat="false" ht="15" hidden="true" customHeight="false" outlineLevel="0" collapsed="false">
      <c r="A705" s="259" t="s">
        <v>477</v>
      </c>
      <c r="B705" s="259"/>
      <c r="C705" s="259"/>
      <c r="D705" s="259"/>
      <c r="E705" s="259"/>
      <c r="F705" s="259"/>
      <c r="G705" s="259"/>
      <c r="H705" s="259"/>
      <c r="I705" s="259"/>
    </row>
    <row r="706" customFormat="false" ht="15" hidden="true" customHeight="false" outlineLevel="0" collapsed="false">
      <c r="A706" s="259" t="s">
        <v>478</v>
      </c>
      <c r="B706" s="259"/>
      <c r="C706" s="259"/>
      <c r="D706" s="259"/>
      <c r="E706" s="259"/>
      <c r="F706" s="259"/>
      <c r="G706" s="259"/>
      <c r="H706" s="259"/>
      <c r="I706" s="259"/>
    </row>
    <row r="707" customFormat="false" ht="15" hidden="true" customHeight="false" outlineLevel="0" collapsed="false">
      <c r="A707" s="259" t="s">
        <v>489</v>
      </c>
      <c r="B707" s="259"/>
      <c r="C707" s="259"/>
      <c r="D707" s="259"/>
      <c r="E707" s="259"/>
      <c r="F707" s="259"/>
      <c r="G707" s="259"/>
      <c r="H707" s="259"/>
      <c r="I707" s="259"/>
    </row>
    <row r="708" customFormat="false" ht="15" hidden="true" customHeight="false" outlineLevel="0" collapsed="false">
      <c r="A708" s="259" t="s">
        <v>490</v>
      </c>
      <c r="B708" s="259"/>
      <c r="C708" s="259"/>
      <c r="D708" s="259"/>
      <c r="E708" s="259"/>
      <c r="F708" s="259"/>
      <c r="G708" s="259"/>
      <c r="H708" s="259"/>
      <c r="I708" s="259"/>
    </row>
    <row r="709" customFormat="false" ht="15" hidden="true" customHeight="false" outlineLevel="0" collapsed="false"/>
    <row r="710" customFormat="false" ht="15" hidden="true" customHeight="true" outlineLevel="0" collapsed="false">
      <c r="A710" s="375" t="s">
        <v>492</v>
      </c>
      <c r="B710" s="375"/>
      <c r="C710" s="375"/>
      <c r="D710" s="375"/>
      <c r="E710" s="375"/>
      <c r="F710" s="375"/>
      <c r="G710" s="375"/>
      <c r="H710" s="375"/>
      <c r="I710" s="375"/>
      <c r="J710" s="375"/>
    </row>
    <row r="711" customFormat="false" ht="15" hidden="true" customHeight="false" outlineLevel="0" collapsed="false"/>
    <row r="712" customFormat="false" ht="15" hidden="true" customHeight="true" outlineLevel="0" collapsed="false">
      <c r="A712" s="375" t="s">
        <v>485</v>
      </c>
      <c r="B712" s="375"/>
      <c r="C712" s="375"/>
      <c r="D712" s="375"/>
      <c r="E712" s="375"/>
      <c r="F712" s="375"/>
      <c r="G712" s="375"/>
      <c r="H712" s="375"/>
      <c r="I712" s="375"/>
      <c r="J712" s="375"/>
    </row>
    <row r="713" customFormat="false" ht="15" hidden="true" customHeight="false" outlineLevel="0" collapsed="false"/>
    <row r="714" customFormat="false" ht="15" hidden="true" customHeight="false" outlineLevel="0" collapsed="false">
      <c r="A714" s="423" t="n">
        <v>1</v>
      </c>
      <c r="B714" s="423" t="s">
        <v>469</v>
      </c>
      <c r="C714" s="376" t="s">
        <v>299</v>
      </c>
      <c r="D714" s="463" t="n">
        <v>0</v>
      </c>
      <c r="E714" s="464"/>
      <c r="F714" s="464"/>
      <c r="G714" s="464"/>
      <c r="H714" s="464"/>
      <c r="I714" s="464"/>
      <c r="J714" s="464"/>
      <c r="K714" s="464"/>
    </row>
    <row r="715" customFormat="false" ht="15" hidden="true" customHeight="false" outlineLevel="0" collapsed="false">
      <c r="A715" s="423" t="n">
        <v>2</v>
      </c>
      <c r="B715" s="423"/>
      <c r="C715" s="376" t="s">
        <v>336</v>
      </c>
      <c r="D715" s="463" t="n">
        <v>0</v>
      </c>
      <c r="E715" s="464"/>
      <c r="F715" s="464"/>
      <c r="G715" s="464"/>
      <c r="H715" s="464"/>
      <c r="I715" s="464"/>
      <c r="J715" s="464"/>
      <c r="K715" s="464"/>
    </row>
    <row r="716" customFormat="false" ht="15" hidden="true" customHeight="false" outlineLevel="0" collapsed="false">
      <c r="A716" s="423"/>
      <c r="B716" s="423"/>
      <c r="D716" s="463"/>
      <c r="E716" s="464"/>
      <c r="F716" s="464"/>
      <c r="G716" s="464"/>
      <c r="H716" s="464"/>
      <c r="I716" s="464"/>
      <c r="J716" s="464"/>
      <c r="K716" s="464"/>
    </row>
    <row r="717" customFormat="false" ht="15" hidden="true" customHeight="false" outlineLevel="0" collapsed="false">
      <c r="A717" s="423" t="n">
        <v>3</v>
      </c>
      <c r="B717" s="423" t="s">
        <v>470</v>
      </c>
      <c r="C717" s="376" t="s">
        <v>299</v>
      </c>
      <c r="D717" s="463" t="n">
        <v>0</v>
      </c>
      <c r="E717" s="464"/>
      <c r="F717" s="464"/>
      <c r="G717" s="464"/>
      <c r="H717" s="464"/>
      <c r="I717" s="464"/>
      <c r="J717" s="464"/>
      <c r="K717" s="464"/>
    </row>
    <row r="718" customFormat="false" ht="15" hidden="true" customHeight="false" outlineLevel="0" collapsed="false">
      <c r="A718" s="423" t="n">
        <v>4</v>
      </c>
      <c r="B718" s="423"/>
      <c r="C718" s="376" t="s">
        <v>336</v>
      </c>
      <c r="D718" s="463" t="n">
        <v>0</v>
      </c>
      <c r="E718" s="464"/>
      <c r="F718" s="464"/>
      <c r="G718" s="464"/>
      <c r="H718" s="464"/>
      <c r="I718" s="464"/>
      <c r="J718" s="464"/>
      <c r="K718" s="464"/>
    </row>
    <row r="719" customFormat="false" ht="15" hidden="true" customHeight="false" outlineLevel="0" collapsed="false">
      <c r="A719" s="423"/>
      <c r="B719" s="423"/>
      <c r="D719" s="463"/>
      <c r="E719" s="464"/>
      <c r="F719" s="464"/>
      <c r="G719" s="464"/>
      <c r="H719" s="464"/>
      <c r="I719" s="464"/>
      <c r="J719" s="464"/>
      <c r="K719" s="464"/>
    </row>
    <row r="720" customFormat="false" ht="15" hidden="true" customHeight="false" outlineLevel="0" collapsed="false">
      <c r="A720" s="423" t="n">
        <v>5</v>
      </c>
      <c r="B720" s="423" t="s">
        <v>471</v>
      </c>
      <c r="C720" s="376" t="s">
        <v>299</v>
      </c>
      <c r="D720" s="463" t="n">
        <v>0</v>
      </c>
      <c r="E720" s="464"/>
      <c r="F720" s="464"/>
      <c r="G720" s="464"/>
      <c r="H720" s="464"/>
      <c r="I720" s="464"/>
      <c r="J720" s="464"/>
      <c r="K720" s="464"/>
    </row>
    <row r="721" customFormat="false" ht="15" hidden="true" customHeight="false" outlineLevel="0" collapsed="false">
      <c r="A721" s="423" t="n">
        <v>6</v>
      </c>
      <c r="B721" s="423"/>
      <c r="C721" s="376" t="s">
        <v>336</v>
      </c>
      <c r="D721" s="463" t="n">
        <v>0</v>
      </c>
      <c r="E721" s="464"/>
      <c r="F721" s="464"/>
      <c r="G721" s="464"/>
      <c r="H721" s="464"/>
      <c r="I721" s="464"/>
      <c r="J721" s="464"/>
      <c r="K721" s="464"/>
    </row>
    <row r="722" customFormat="false" ht="15" hidden="true" customHeight="false" outlineLevel="0" collapsed="false">
      <c r="A722" s="423"/>
      <c r="B722" s="423"/>
      <c r="D722" s="463"/>
      <c r="E722" s="464"/>
      <c r="F722" s="464"/>
      <c r="G722" s="464"/>
      <c r="H722" s="464"/>
      <c r="I722" s="464"/>
      <c r="J722" s="464"/>
      <c r="K722" s="464"/>
    </row>
    <row r="723" customFormat="false" ht="15" hidden="true" customHeight="false" outlineLevel="0" collapsed="false">
      <c r="A723" s="423" t="n">
        <v>7</v>
      </c>
      <c r="B723" s="423" t="s">
        <v>472</v>
      </c>
      <c r="C723" s="376" t="s">
        <v>299</v>
      </c>
      <c r="D723" s="463" t="n">
        <v>0</v>
      </c>
      <c r="E723" s="464"/>
      <c r="F723" s="464"/>
      <c r="G723" s="464"/>
      <c r="H723" s="464"/>
      <c r="I723" s="464"/>
      <c r="J723" s="464"/>
      <c r="K723" s="464"/>
    </row>
    <row r="724" customFormat="false" ht="15" hidden="true" customHeight="false" outlineLevel="0" collapsed="false">
      <c r="A724" s="423" t="n">
        <v>8</v>
      </c>
      <c r="B724" s="423"/>
      <c r="C724" s="376" t="s">
        <v>336</v>
      </c>
      <c r="D724" s="463" t="n">
        <v>0</v>
      </c>
      <c r="E724" s="464"/>
      <c r="F724" s="464"/>
      <c r="G724" s="464"/>
      <c r="H724" s="464"/>
      <c r="I724" s="464"/>
      <c r="J724" s="464"/>
      <c r="K724" s="464"/>
    </row>
    <row r="725" customFormat="false" ht="15" hidden="true" customHeight="false" outlineLevel="0" collapsed="false">
      <c r="A725" s="423"/>
      <c r="B725" s="423"/>
      <c r="D725" s="463"/>
      <c r="E725" s="464"/>
      <c r="F725" s="464"/>
      <c r="G725" s="464"/>
      <c r="H725" s="464"/>
      <c r="I725" s="464"/>
      <c r="J725" s="464"/>
      <c r="K725" s="464"/>
    </row>
    <row r="726" customFormat="false" ht="15" hidden="true" customHeight="false" outlineLevel="0" collapsed="false">
      <c r="A726" s="423" t="n">
        <v>9</v>
      </c>
      <c r="B726" s="423" t="s">
        <v>342</v>
      </c>
      <c r="C726" s="376" t="s">
        <v>299</v>
      </c>
      <c r="D726" s="463" t="n">
        <v>0</v>
      </c>
      <c r="E726" s="464"/>
      <c r="F726" s="464"/>
      <c r="G726" s="464"/>
      <c r="H726" s="464"/>
      <c r="I726" s="464"/>
      <c r="J726" s="464"/>
      <c r="K726" s="464"/>
    </row>
    <row r="727" customFormat="false" ht="15" hidden="true" customHeight="false" outlineLevel="0" collapsed="false">
      <c r="A727" s="423" t="n">
        <v>10</v>
      </c>
      <c r="B727" s="423"/>
      <c r="C727" s="376" t="s">
        <v>336</v>
      </c>
      <c r="D727" s="463" t="n">
        <v>0</v>
      </c>
      <c r="E727" s="464"/>
      <c r="F727" s="464"/>
      <c r="G727" s="464"/>
      <c r="H727" s="464"/>
      <c r="I727" s="464"/>
      <c r="J727" s="464"/>
      <c r="K727" s="464"/>
    </row>
    <row r="728" customFormat="false" ht="15" hidden="true" customHeight="false" outlineLevel="0" collapsed="false">
      <c r="A728" s="423"/>
      <c r="B728" s="423"/>
      <c r="D728" s="463"/>
      <c r="E728" s="464"/>
      <c r="F728" s="464"/>
      <c r="G728" s="464"/>
      <c r="H728" s="464"/>
      <c r="I728" s="464"/>
      <c r="J728" s="464"/>
      <c r="K728" s="464"/>
    </row>
    <row r="729" customFormat="false" ht="15" hidden="true" customHeight="false" outlineLevel="0" collapsed="false">
      <c r="A729" s="423" t="n">
        <v>11</v>
      </c>
      <c r="B729" s="423" t="s">
        <v>347</v>
      </c>
      <c r="C729" s="376" t="s">
        <v>299</v>
      </c>
      <c r="D729" s="463" t="n">
        <v>0</v>
      </c>
      <c r="E729" s="464"/>
      <c r="F729" s="464"/>
      <c r="G729" s="464"/>
      <c r="H729" s="464"/>
      <c r="I729" s="464"/>
      <c r="J729" s="464"/>
      <c r="K729" s="464"/>
    </row>
    <row r="730" customFormat="false" ht="15" hidden="true" customHeight="false" outlineLevel="0" collapsed="false">
      <c r="A730" s="423" t="n">
        <v>12</v>
      </c>
      <c r="B730" s="423"/>
      <c r="C730" s="376" t="s">
        <v>336</v>
      </c>
      <c r="D730" s="463" t="n">
        <v>0</v>
      </c>
      <c r="E730" s="464"/>
      <c r="F730" s="464"/>
      <c r="G730" s="464"/>
      <c r="H730" s="464"/>
      <c r="I730" s="464"/>
      <c r="J730" s="464"/>
      <c r="K730" s="464"/>
    </row>
    <row r="731" customFormat="false" ht="15" hidden="true" customHeight="false" outlineLevel="0" collapsed="false">
      <c r="A731" s="423"/>
      <c r="B731" s="423"/>
      <c r="D731" s="463"/>
      <c r="E731" s="464"/>
      <c r="F731" s="464"/>
      <c r="G731" s="464"/>
      <c r="H731" s="464"/>
      <c r="I731" s="464"/>
      <c r="J731" s="464"/>
      <c r="K731" s="464"/>
    </row>
    <row r="732" customFormat="false" ht="15" hidden="true" customHeight="false" outlineLevel="0" collapsed="false">
      <c r="A732" s="423" t="n">
        <v>13</v>
      </c>
      <c r="B732" s="423" t="s">
        <v>473</v>
      </c>
      <c r="C732" s="376" t="s">
        <v>299</v>
      </c>
      <c r="D732" s="463" t="n">
        <v>0</v>
      </c>
      <c r="E732" s="464"/>
      <c r="F732" s="464"/>
      <c r="G732" s="464"/>
      <c r="H732" s="464"/>
      <c r="I732" s="464"/>
      <c r="J732" s="464"/>
      <c r="K732" s="464"/>
    </row>
    <row r="733" customFormat="false" ht="15" hidden="true" customHeight="false" outlineLevel="0" collapsed="false">
      <c r="A733" s="423" t="n">
        <v>14</v>
      </c>
      <c r="B733" s="423"/>
      <c r="C733" s="376" t="s">
        <v>336</v>
      </c>
      <c r="D733" s="463" t="n">
        <v>0</v>
      </c>
      <c r="E733" s="464"/>
      <c r="F733" s="464"/>
      <c r="G733" s="464"/>
      <c r="H733" s="464"/>
      <c r="I733" s="464"/>
      <c r="J733" s="464"/>
      <c r="K733" s="464"/>
    </row>
    <row r="734" customFormat="false" ht="15" hidden="true" customHeight="false" outlineLevel="0" collapsed="false">
      <c r="A734" s="423"/>
      <c r="B734" s="423"/>
      <c r="D734" s="463"/>
      <c r="E734" s="464"/>
      <c r="F734" s="464"/>
      <c r="G734" s="464"/>
      <c r="H734" s="464"/>
      <c r="I734" s="464"/>
      <c r="J734" s="464"/>
      <c r="K734" s="464"/>
    </row>
    <row r="735" customFormat="false" ht="15" hidden="true" customHeight="false" outlineLevel="0" collapsed="false">
      <c r="A735" s="423" t="n">
        <v>15</v>
      </c>
      <c r="B735" s="423" t="s">
        <v>474</v>
      </c>
      <c r="C735" s="376" t="s">
        <v>299</v>
      </c>
      <c r="D735" s="463" t="n">
        <v>0</v>
      </c>
      <c r="E735" s="464"/>
      <c r="F735" s="464"/>
      <c r="G735" s="464"/>
      <c r="H735" s="464"/>
      <c r="I735" s="464"/>
      <c r="J735" s="464"/>
      <c r="K735" s="464"/>
    </row>
    <row r="736" customFormat="false" ht="15" hidden="true" customHeight="false" outlineLevel="0" collapsed="false">
      <c r="A736" s="423" t="n">
        <v>16</v>
      </c>
      <c r="B736" s="423"/>
      <c r="C736" s="376" t="s">
        <v>336</v>
      </c>
      <c r="D736" s="463" t="n">
        <v>0</v>
      </c>
      <c r="E736" s="464"/>
      <c r="F736" s="464"/>
      <c r="G736" s="464"/>
      <c r="H736" s="464"/>
      <c r="I736" s="464"/>
      <c r="J736" s="464"/>
      <c r="K736" s="464"/>
    </row>
    <row r="737" customFormat="false" ht="15" hidden="true" customHeight="false" outlineLevel="0" collapsed="false">
      <c r="A737" s="423"/>
      <c r="B737" s="423"/>
      <c r="D737" s="463"/>
      <c r="E737" s="464"/>
      <c r="F737" s="464"/>
      <c r="G737" s="464"/>
      <c r="H737" s="464"/>
      <c r="I737" s="464"/>
      <c r="J737" s="464"/>
      <c r="K737" s="464"/>
    </row>
    <row r="738" customFormat="false" ht="15" hidden="true" customHeight="false" outlineLevel="0" collapsed="false">
      <c r="A738" s="423" t="n">
        <v>17</v>
      </c>
      <c r="B738" s="423" t="s">
        <v>323</v>
      </c>
      <c r="C738" s="376" t="s">
        <v>299</v>
      </c>
      <c r="D738" s="463" t="n">
        <v>0</v>
      </c>
      <c r="E738" s="464"/>
      <c r="F738" s="464"/>
      <c r="G738" s="464"/>
      <c r="H738" s="464"/>
      <c r="I738" s="464"/>
      <c r="J738" s="464"/>
      <c r="K738" s="464"/>
    </row>
    <row r="739" customFormat="false" ht="15" hidden="true" customHeight="false" outlineLevel="0" collapsed="false">
      <c r="A739" s="423" t="n">
        <v>18</v>
      </c>
      <c r="B739" s="423"/>
      <c r="C739" s="376" t="s">
        <v>336</v>
      </c>
      <c r="D739" s="463" t="n">
        <v>0</v>
      </c>
      <c r="E739" s="463" t="n">
        <v>0</v>
      </c>
      <c r="F739" s="463" t="n">
        <v>0</v>
      </c>
      <c r="G739" s="463" t="n">
        <v>0</v>
      </c>
      <c r="H739" s="463" t="n">
        <v>0</v>
      </c>
      <c r="I739" s="463" t="n">
        <v>0</v>
      </c>
      <c r="J739" s="463" t="n">
        <v>0</v>
      </c>
      <c r="K739" s="463" t="n">
        <v>0</v>
      </c>
    </row>
    <row r="740" customFormat="false" ht="15" hidden="true" customHeight="false" outlineLevel="0" collapsed="false"/>
    <row r="741" customFormat="false" ht="15" hidden="true" customHeight="true" outlineLevel="0" collapsed="false">
      <c r="A741" s="375" t="s">
        <v>486</v>
      </c>
      <c r="B741" s="375"/>
      <c r="C741" s="375"/>
      <c r="D741" s="375"/>
      <c r="E741" s="375"/>
      <c r="F741" s="375"/>
      <c r="G741" s="375"/>
      <c r="H741" s="375"/>
      <c r="I741" s="375"/>
      <c r="J741" s="375"/>
    </row>
    <row r="742" customFormat="false" ht="15" hidden="true" customHeight="false" outlineLevel="0" collapsed="false"/>
    <row r="743" customFormat="false" ht="15" hidden="true" customHeight="false" outlineLevel="0" collapsed="false">
      <c r="A743" s="423" t="n">
        <v>19</v>
      </c>
      <c r="B743" s="423" t="s">
        <v>471</v>
      </c>
      <c r="C743" s="376" t="s">
        <v>299</v>
      </c>
      <c r="D743" s="463" t="n">
        <v>0</v>
      </c>
      <c r="E743" s="464"/>
      <c r="F743" s="464"/>
      <c r="G743" s="464"/>
      <c r="H743" s="464"/>
      <c r="I743" s="464"/>
      <c r="J743" s="464"/>
      <c r="K743" s="464"/>
    </row>
    <row r="744" customFormat="false" ht="15" hidden="true" customHeight="false" outlineLevel="0" collapsed="false">
      <c r="A744" s="423" t="n">
        <v>20</v>
      </c>
      <c r="B744" s="423"/>
      <c r="C744" s="376" t="s">
        <v>336</v>
      </c>
      <c r="D744" s="463" t="n">
        <v>0</v>
      </c>
      <c r="E744" s="464"/>
      <c r="F744" s="464"/>
      <c r="G744" s="464"/>
      <c r="H744" s="464"/>
      <c r="I744" s="464"/>
      <c r="J744" s="464"/>
      <c r="K744" s="464"/>
    </row>
    <row r="745" customFormat="false" ht="15" hidden="true" customHeight="false" outlineLevel="0" collapsed="false">
      <c r="A745" s="423"/>
      <c r="B745" s="423"/>
      <c r="D745" s="463"/>
      <c r="E745" s="464"/>
      <c r="F745" s="464"/>
      <c r="G745" s="464"/>
      <c r="H745" s="464"/>
      <c r="I745" s="464"/>
      <c r="J745" s="464"/>
      <c r="K745" s="464"/>
    </row>
    <row r="746" customFormat="false" ht="15" hidden="true" customHeight="false" outlineLevel="0" collapsed="false">
      <c r="A746" s="423" t="n">
        <v>21</v>
      </c>
      <c r="B746" s="423" t="s">
        <v>341</v>
      </c>
      <c r="C746" s="376" t="s">
        <v>299</v>
      </c>
      <c r="D746" s="463" t="n">
        <v>0</v>
      </c>
      <c r="E746" s="464"/>
      <c r="F746" s="464"/>
      <c r="G746" s="464"/>
      <c r="H746" s="464"/>
      <c r="I746" s="464"/>
      <c r="J746" s="464"/>
      <c r="K746" s="464"/>
    </row>
    <row r="747" customFormat="false" ht="15" hidden="true" customHeight="false" outlineLevel="0" collapsed="false">
      <c r="A747" s="423" t="n">
        <v>22</v>
      </c>
      <c r="B747" s="423"/>
      <c r="C747" s="376" t="s">
        <v>336</v>
      </c>
      <c r="D747" s="463" t="n">
        <v>0</v>
      </c>
      <c r="E747" s="464"/>
      <c r="F747" s="464"/>
      <c r="G747" s="464"/>
      <c r="H747" s="464"/>
      <c r="I747" s="464"/>
      <c r="J747" s="464"/>
      <c r="K747" s="464"/>
    </row>
    <row r="748" customFormat="false" ht="15" hidden="true" customHeight="false" outlineLevel="0" collapsed="false">
      <c r="A748" s="423"/>
      <c r="B748" s="423"/>
      <c r="D748" s="463"/>
      <c r="E748" s="464"/>
      <c r="F748" s="464"/>
      <c r="G748" s="464"/>
      <c r="H748" s="464"/>
      <c r="I748" s="464"/>
      <c r="J748" s="464"/>
      <c r="K748" s="464"/>
    </row>
    <row r="749" customFormat="false" ht="15" hidden="true" customHeight="false" outlineLevel="0" collapsed="false">
      <c r="A749" s="423" t="n">
        <v>23</v>
      </c>
      <c r="B749" s="423" t="s">
        <v>342</v>
      </c>
      <c r="C749" s="376" t="s">
        <v>299</v>
      </c>
      <c r="D749" s="463" t="n">
        <v>0</v>
      </c>
      <c r="E749" s="464"/>
      <c r="F749" s="464"/>
      <c r="G749" s="464"/>
      <c r="H749" s="464"/>
      <c r="I749" s="464"/>
      <c r="J749" s="464"/>
      <c r="K749" s="464"/>
    </row>
    <row r="750" customFormat="false" ht="15" hidden="true" customHeight="false" outlineLevel="0" collapsed="false">
      <c r="A750" s="423" t="n">
        <v>24</v>
      </c>
      <c r="B750" s="423"/>
      <c r="C750" s="376" t="s">
        <v>336</v>
      </c>
      <c r="D750" s="463" t="n">
        <v>0</v>
      </c>
      <c r="E750" s="464"/>
      <c r="F750" s="464"/>
      <c r="G750" s="464"/>
      <c r="H750" s="464"/>
      <c r="I750" s="464"/>
      <c r="J750" s="464"/>
      <c r="K750" s="464"/>
    </row>
    <row r="751" customFormat="false" ht="15" hidden="true" customHeight="false" outlineLevel="0" collapsed="false">
      <c r="A751" s="423"/>
      <c r="B751" s="423"/>
      <c r="D751" s="463"/>
      <c r="E751" s="465"/>
      <c r="F751" s="465"/>
      <c r="G751" s="465"/>
      <c r="H751" s="464"/>
      <c r="I751" s="464"/>
      <c r="J751" s="464"/>
      <c r="K751" s="464"/>
    </row>
    <row r="752" customFormat="false" ht="15" hidden="true" customHeight="false" outlineLevel="0" collapsed="false">
      <c r="A752" s="423" t="n">
        <v>25</v>
      </c>
      <c r="B752" s="423" t="s">
        <v>347</v>
      </c>
      <c r="C752" s="376" t="s">
        <v>299</v>
      </c>
      <c r="D752" s="463" t="n">
        <v>0</v>
      </c>
      <c r="E752" s="464"/>
      <c r="F752" s="464"/>
      <c r="G752" s="464"/>
      <c r="H752" s="464"/>
      <c r="I752" s="464"/>
      <c r="J752" s="464"/>
      <c r="K752" s="464"/>
    </row>
    <row r="753" customFormat="false" ht="15" hidden="true" customHeight="false" outlineLevel="0" collapsed="false">
      <c r="A753" s="423" t="n">
        <v>26</v>
      </c>
      <c r="B753" s="423"/>
      <c r="C753" s="376" t="s">
        <v>336</v>
      </c>
      <c r="D753" s="463" t="n">
        <v>0</v>
      </c>
      <c r="E753" s="464"/>
      <c r="F753" s="464"/>
      <c r="G753" s="464"/>
      <c r="H753" s="464"/>
      <c r="I753" s="464"/>
      <c r="J753" s="464"/>
      <c r="K753" s="464"/>
    </row>
    <row r="754" customFormat="false" ht="15" hidden="true" customHeight="false" outlineLevel="0" collapsed="false">
      <c r="A754" s="423"/>
      <c r="B754" s="423"/>
      <c r="D754" s="463"/>
      <c r="E754" s="464"/>
      <c r="F754" s="464"/>
      <c r="G754" s="464"/>
      <c r="H754" s="464"/>
      <c r="I754" s="464"/>
      <c r="J754" s="464"/>
      <c r="K754" s="464"/>
    </row>
    <row r="755" customFormat="false" ht="15" hidden="true" customHeight="false" outlineLevel="0" collapsed="false">
      <c r="A755" s="423" t="n">
        <v>27</v>
      </c>
      <c r="B755" s="423" t="s">
        <v>487</v>
      </c>
      <c r="C755" s="376" t="s">
        <v>299</v>
      </c>
      <c r="D755" s="463" t="n">
        <v>0</v>
      </c>
      <c r="E755" s="464"/>
      <c r="F755" s="464"/>
      <c r="G755" s="464"/>
      <c r="H755" s="464"/>
      <c r="I755" s="464"/>
      <c r="J755" s="464"/>
      <c r="K755" s="464"/>
    </row>
    <row r="756" customFormat="false" ht="15" hidden="true" customHeight="false" outlineLevel="0" collapsed="false">
      <c r="A756" s="423" t="n">
        <v>28</v>
      </c>
      <c r="B756" s="423"/>
      <c r="C756" s="376" t="s">
        <v>336</v>
      </c>
      <c r="D756" s="463" t="n">
        <v>0</v>
      </c>
      <c r="E756" s="464"/>
      <c r="F756" s="464"/>
      <c r="G756" s="464"/>
      <c r="H756" s="464"/>
      <c r="I756" s="464"/>
      <c r="J756" s="464"/>
      <c r="K756" s="464"/>
    </row>
    <row r="757" customFormat="false" ht="15" hidden="true" customHeight="false" outlineLevel="0" collapsed="false">
      <c r="A757" s="423"/>
      <c r="B757" s="423"/>
      <c r="D757" s="463"/>
      <c r="E757" s="464"/>
      <c r="F757" s="464"/>
      <c r="G757" s="464"/>
      <c r="H757" s="464"/>
      <c r="I757" s="464"/>
      <c r="J757" s="464"/>
      <c r="K757" s="464"/>
    </row>
    <row r="758" customFormat="false" ht="15" hidden="true" customHeight="false" outlineLevel="0" collapsed="false">
      <c r="A758" s="423" t="n">
        <v>29</v>
      </c>
      <c r="B758" s="423" t="s">
        <v>474</v>
      </c>
      <c r="C758" s="376" t="s">
        <v>299</v>
      </c>
      <c r="D758" s="463" t="n">
        <v>0</v>
      </c>
      <c r="E758" s="464"/>
      <c r="F758" s="464"/>
      <c r="G758" s="464"/>
      <c r="H758" s="464"/>
      <c r="I758" s="464"/>
      <c r="J758" s="464"/>
      <c r="K758" s="464"/>
    </row>
    <row r="759" customFormat="false" ht="15" hidden="true" customHeight="false" outlineLevel="0" collapsed="false">
      <c r="A759" s="423" t="n">
        <v>30</v>
      </c>
      <c r="B759" s="423"/>
      <c r="C759" s="376" t="s">
        <v>336</v>
      </c>
      <c r="D759" s="463" t="n">
        <v>0</v>
      </c>
      <c r="E759" s="464"/>
      <c r="F759" s="464"/>
      <c r="G759" s="464"/>
      <c r="H759" s="464"/>
      <c r="I759" s="464"/>
      <c r="J759" s="464"/>
      <c r="K759" s="464"/>
    </row>
    <row r="760" customFormat="false" ht="15" hidden="true" customHeight="false" outlineLevel="0" collapsed="false">
      <c r="A760" s="423"/>
      <c r="B760" s="423"/>
      <c r="D760" s="463"/>
      <c r="E760" s="464"/>
      <c r="F760" s="464"/>
      <c r="G760" s="464"/>
      <c r="H760" s="464"/>
      <c r="I760" s="464"/>
      <c r="J760" s="464"/>
      <c r="K760" s="464"/>
    </row>
    <row r="761" customFormat="false" ht="15" hidden="true" customHeight="false" outlineLevel="0" collapsed="false">
      <c r="A761" s="423" t="n">
        <v>31</v>
      </c>
      <c r="B761" s="423" t="s">
        <v>323</v>
      </c>
      <c r="C761" s="376" t="s">
        <v>299</v>
      </c>
      <c r="D761" s="463" t="n">
        <v>0</v>
      </c>
      <c r="E761" s="464"/>
      <c r="F761" s="464"/>
      <c r="G761" s="464"/>
      <c r="H761" s="464"/>
      <c r="I761" s="464"/>
      <c r="J761" s="464"/>
      <c r="K761" s="464"/>
    </row>
    <row r="762" customFormat="false" ht="15" hidden="true" customHeight="false" outlineLevel="0" collapsed="false">
      <c r="A762" s="423" t="n">
        <v>32</v>
      </c>
      <c r="C762" s="376" t="s">
        <v>336</v>
      </c>
      <c r="D762" s="463" t="n">
        <v>0</v>
      </c>
      <c r="E762" s="463" t="n">
        <v>0</v>
      </c>
      <c r="F762" s="463" t="n">
        <v>0</v>
      </c>
      <c r="G762" s="463" t="n">
        <v>0</v>
      </c>
      <c r="H762" s="463" t="n">
        <v>0</v>
      </c>
      <c r="I762" s="463" t="n">
        <v>0</v>
      </c>
      <c r="J762" s="463" t="n">
        <v>0</v>
      </c>
      <c r="K762" s="463" t="n">
        <v>0</v>
      </c>
    </row>
    <row r="763" customFormat="false" ht="15" hidden="true" customHeight="false" outlineLevel="0" collapsed="false"/>
    <row r="764" customFormat="false" ht="15" hidden="true" customHeight="true" outlineLevel="0" collapsed="false">
      <c r="A764" s="375" t="s">
        <v>488</v>
      </c>
      <c r="B764" s="375"/>
      <c r="C764" s="375"/>
      <c r="D764" s="375"/>
      <c r="E764" s="375"/>
      <c r="F764" s="375"/>
      <c r="G764" s="375"/>
      <c r="H764" s="375"/>
      <c r="I764" s="375"/>
      <c r="J764" s="375"/>
    </row>
    <row r="765" customFormat="false" ht="15" hidden="true" customHeight="false" outlineLevel="0" collapsed="false"/>
    <row r="766" customFormat="false" ht="15" hidden="true" customHeight="false" outlineLevel="0" collapsed="false">
      <c r="A766" s="376" t="n">
        <v>33</v>
      </c>
      <c r="B766" s="423" t="s">
        <v>323</v>
      </c>
      <c r="C766" s="376" t="s">
        <v>299</v>
      </c>
      <c r="D766" s="461" t="n">
        <v>0</v>
      </c>
      <c r="E766" s="464"/>
      <c r="F766" s="464"/>
      <c r="G766" s="464"/>
      <c r="H766" s="464"/>
      <c r="I766" s="464"/>
      <c r="J766" s="464"/>
      <c r="K766" s="464"/>
    </row>
    <row r="767" customFormat="false" ht="15" hidden="true" customHeight="false" outlineLevel="0" collapsed="false">
      <c r="A767" s="376" t="n">
        <v>34</v>
      </c>
      <c r="C767" s="376" t="s">
        <v>336</v>
      </c>
      <c r="D767" s="461" t="n">
        <v>0</v>
      </c>
      <c r="E767" s="464"/>
      <c r="F767" s="464"/>
      <c r="G767" s="464"/>
      <c r="H767" s="464"/>
      <c r="I767" s="464"/>
      <c r="J767" s="464"/>
      <c r="K767" s="464"/>
    </row>
    <row r="768" customFormat="false" ht="15" hidden="true" customHeight="false" outlineLevel="0" collapsed="false"/>
    <row r="769" customFormat="false" ht="15" hidden="true" customHeight="true" outlineLevel="0" collapsed="false">
      <c r="A769" s="375" t="s">
        <v>112</v>
      </c>
      <c r="B769" s="375"/>
      <c r="C769" s="375"/>
      <c r="D769" s="375"/>
      <c r="E769" s="375"/>
      <c r="F769" s="375"/>
      <c r="G769" s="375"/>
      <c r="H769" s="375"/>
      <c r="I769" s="375"/>
      <c r="J769" s="375"/>
    </row>
    <row r="770" customFormat="false" ht="15" hidden="true" customHeight="false" outlineLevel="0" collapsed="false"/>
    <row r="771" customFormat="false" ht="15" hidden="true" customHeight="false" outlineLevel="0" collapsed="false">
      <c r="A771" s="376" t="n">
        <v>35</v>
      </c>
      <c r="B771" s="423" t="s">
        <v>112</v>
      </c>
      <c r="C771" s="376" t="s">
        <v>299</v>
      </c>
      <c r="D771" s="461" t="n">
        <v>0</v>
      </c>
      <c r="E771" s="465"/>
      <c r="F771" s="465"/>
      <c r="G771" s="465"/>
      <c r="H771" s="465"/>
      <c r="I771" s="465"/>
      <c r="J771" s="465"/>
      <c r="K771" s="464"/>
    </row>
    <row r="772" customFormat="false" ht="15" hidden="true" customHeight="false" outlineLevel="0" collapsed="false">
      <c r="A772" s="376" t="n">
        <v>36</v>
      </c>
      <c r="C772" s="376" t="s">
        <v>336</v>
      </c>
      <c r="D772" s="461" t="n">
        <v>0</v>
      </c>
      <c r="E772" s="461" t="n">
        <v>0</v>
      </c>
      <c r="F772" s="461" t="n">
        <v>0</v>
      </c>
      <c r="G772" s="461" t="n">
        <v>0</v>
      </c>
      <c r="H772" s="461" t="n">
        <v>0</v>
      </c>
      <c r="I772" s="461" t="n">
        <v>0</v>
      </c>
      <c r="J772" s="461" t="n">
        <v>0</v>
      </c>
      <c r="K772" s="461" t="n">
        <v>0</v>
      </c>
    </row>
    <row r="773" customFormat="false" ht="15" hidden="true" customHeight="false" outlineLevel="0" collapsed="false">
      <c r="A773" s="462"/>
    </row>
    <row r="774" customFormat="false" ht="15" hidden="true" customHeight="false" outlineLevel="0" collapsed="false"/>
    <row r="775" customFormat="false" ht="15" hidden="true" customHeight="false" outlineLevel="0" collapsed="false">
      <c r="A775" s="259" t="s">
        <v>477</v>
      </c>
      <c r="B775" s="259"/>
      <c r="C775" s="259"/>
      <c r="D775" s="259"/>
      <c r="E775" s="259"/>
      <c r="F775" s="259"/>
      <c r="G775" s="259"/>
      <c r="H775" s="259"/>
      <c r="I775" s="259"/>
    </row>
    <row r="776" customFormat="false" ht="15" hidden="true" customHeight="false" outlineLevel="0" collapsed="false">
      <c r="A776" s="259" t="s">
        <v>478</v>
      </c>
      <c r="B776" s="259"/>
      <c r="C776" s="259"/>
      <c r="D776" s="259"/>
      <c r="E776" s="259"/>
      <c r="F776" s="259"/>
      <c r="G776" s="259"/>
      <c r="H776" s="259"/>
      <c r="I776" s="259"/>
    </row>
    <row r="777" customFormat="false" ht="15" hidden="true" customHeight="false" outlineLevel="0" collapsed="false">
      <c r="A777" s="259" t="s">
        <v>489</v>
      </c>
      <c r="B777" s="259"/>
      <c r="C777" s="259"/>
      <c r="D777" s="259"/>
      <c r="E777" s="259"/>
      <c r="F777" s="259"/>
      <c r="G777" s="259"/>
      <c r="H777" s="259"/>
      <c r="I777" s="259"/>
    </row>
    <row r="778" customFormat="false" ht="15" hidden="true" customHeight="false" outlineLevel="0" collapsed="false">
      <c r="A778" s="259" t="s">
        <v>490</v>
      </c>
      <c r="B778" s="259"/>
      <c r="C778" s="259"/>
      <c r="D778" s="259"/>
      <c r="E778" s="259"/>
      <c r="F778" s="259"/>
      <c r="G778" s="259"/>
      <c r="H778" s="259"/>
      <c r="I778" s="259"/>
    </row>
    <row r="779" customFormat="false" ht="15" hidden="true" customHeight="false" outlineLevel="0" collapsed="false"/>
    <row r="780" customFormat="false" ht="15" hidden="true" customHeight="true" outlineLevel="0" collapsed="false">
      <c r="A780" s="375" t="s">
        <v>404</v>
      </c>
      <c r="B780" s="375"/>
      <c r="C780" s="375"/>
      <c r="D780" s="375"/>
      <c r="E780" s="375"/>
      <c r="F780" s="375"/>
      <c r="G780" s="375"/>
      <c r="H780" s="375"/>
      <c r="I780" s="375"/>
      <c r="J780" s="375"/>
    </row>
    <row r="781" customFormat="false" ht="15" hidden="true" customHeight="false" outlineLevel="0" collapsed="false"/>
    <row r="782" customFormat="false" ht="15" hidden="true" customHeight="true" outlineLevel="0" collapsed="false">
      <c r="A782" s="375" t="s">
        <v>485</v>
      </c>
      <c r="B782" s="375"/>
      <c r="C782" s="375"/>
      <c r="D782" s="375"/>
      <c r="E782" s="375"/>
      <c r="F782" s="375"/>
      <c r="G782" s="375"/>
      <c r="H782" s="375"/>
      <c r="I782" s="375"/>
      <c r="J782" s="375"/>
    </row>
    <row r="783" customFormat="false" ht="15" hidden="true" customHeight="false" outlineLevel="0" collapsed="false"/>
    <row r="784" customFormat="false" ht="15" hidden="true" customHeight="false" outlineLevel="0" collapsed="false">
      <c r="A784" s="423" t="n">
        <v>1</v>
      </c>
      <c r="B784" s="423" t="s">
        <v>469</v>
      </c>
      <c r="C784" s="376" t="s">
        <v>299</v>
      </c>
      <c r="D784" s="463" t="n">
        <v>0</v>
      </c>
      <c r="E784" s="464"/>
      <c r="F784" s="464"/>
      <c r="G784" s="464"/>
      <c r="H784" s="464"/>
      <c r="I784" s="464"/>
      <c r="J784" s="464"/>
      <c r="K784" s="464"/>
    </row>
    <row r="785" customFormat="false" ht="15" hidden="true" customHeight="false" outlineLevel="0" collapsed="false">
      <c r="A785" s="423" t="n">
        <v>2</v>
      </c>
      <c r="B785" s="423"/>
      <c r="C785" s="376" t="s">
        <v>336</v>
      </c>
      <c r="D785" s="463" t="n">
        <v>0</v>
      </c>
      <c r="E785" s="464"/>
      <c r="F785" s="464"/>
      <c r="G785" s="464"/>
      <c r="H785" s="464"/>
      <c r="I785" s="464"/>
      <c r="J785" s="464"/>
      <c r="K785" s="464"/>
    </row>
    <row r="786" customFormat="false" ht="15" hidden="true" customHeight="false" outlineLevel="0" collapsed="false">
      <c r="A786" s="423"/>
      <c r="B786" s="423"/>
      <c r="D786" s="463"/>
      <c r="E786" s="464"/>
      <c r="F786" s="464"/>
      <c r="G786" s="464"/>
      <c r="H786" s="464"/>
      <c r="I786" s="464"/>
      <c r="J786" s="464"/>
      <c r="K786" s="464"/>
    </row>
    <row r="787" customFormat="false" ht="15" hidden="true" customHeight="false" outlineLevel="0" collapsed="false">
      <c r="A787" s="423" t="n">
        <v>3</v>
      </c>
      <c r="B787" s="423" t="s">
        <v>470</v>
      </c>
      <c r="C787" s="376" t="s">
        <v>299</v>
      </c>
      <c r="D787" s="463" t="n">
        <v>0</v>
      </c>
      <c r="E787" s="464"/>
      <c r="F787" s="464"/>
      <c r="G787" s="464"/>
      <c r="H787" s="464"/>
      <c r="I787" s="464"/>
      <c r="J787" s="464"/>
      <c r="K787" s="464"/>
    </row>
    <row r="788" customFormat="false" ht="15" hidden="true" customHeight="false" outlineLevel="0" collapsed="false">
      <c r="A788" s="423" t="n">
        <v>4</v>
      </c>
      <c r="B788" s="423"/>
      <c r="C788" s="376" t="s">
        <v>336</v>
      </c>
      <c r="D788" s="463" t="n">
        <v>0</v>
      </c>
      <c r="E788" s="464"/>
      <c r="F788" s="464"/>
      <c r="G788" s="464"/>
      <c r="H788" s="464"/>
      <c r="I788" s="464"/>
      <c r="J788" s="464"/>
      <c r="K788" s="464"/>
    </row>
    <row r="789" customFormat="false" ht="15" hidden="true" customHeight="false" outlineLevel="0" collapsed="false">
      <c r="A789" s="423"/>
      <c r="B789" s="423"/>
      <c r="D789" s="463"/>
      <c r="E789" s="464"/>
      <c r="F789" s="464"/>
      <c r="G789" s="464"/>
      <c r="H789" s="464"/>
      <c r="I789" s="464"/>
      <c r="J789" s="464"/>
      <c r="K789" s="464"/>
    </row>
    <row r="790" customFormat="false" ht="15" hidden="true" customHeight="false" outlineLevel="0" collapsed="false">
      <c r="A790" s="423" t="n">
        <v>5</v>
      </c>
      <c r="B790" s="423" t="s">
        <v>471</v>
      </c>
      <c r="C790" s="376" t="s">
        <v>299</v>
      </c>
      <c r="D790" s="463" t="n">
        <v>0</v>
      </c>
      <c r="E790" s="464"/>
      <c r="F790" s="464"/>
      <c r="G790" s="464"/>
      <c r="H790" s="464"/>
      <c r="I790" s="464"/>
      <c r="J790" s="464"/>
      <c r="K790" s="464"/>
    </row>
    <row r="791" customFormat="false" ht="15" hidden="true" customHeight="false" outlineLevel="0" collapsed="false">
      <c r="A791" s="423" t="n">
        <v>6</v>
      </c>
      <c r="B791" s="423"/>
      <c r="C791" s="376" t="s">
        <v>336</v>
      </c>
      <c r="D791" s="463" t="n">
        <v>0</v>
      </c>
      <c r="E791" s="464"/>
      <c r="F791" s="464"/>
      <c r="G791" s="464"/>
      <c r="H791" s="464"/>
      <c r="I791" s="464"/>
      <c r="J791" s="464"/>
      <c r="K791" s="464"/>
    </row>
    <row r="792" customFormat="false" ht="15" hidden="true" customHeight="false" outlineLevel="0" collapsed="false">
      <c r="A792" s="423"/>
      <c r="B792" s="423"/>
      <c r="D792" s="463"/>
      <c r="E792" s="464"/>
      <c r="F792" s="464"/>
      <c r="G792" s="464"/>
      <c r="H792" s="464"/>
      <c r="I792" s="464"/>
      <c r="J792" s="464"/>
      <c r="K792" s="464"/>
    </row>
    <row r="793" customFormat="false" ht="15" hidden="true" customHeight="false" outlineLevel="0" collapsed="false">
      <c r="A793" s="423" t="n">
        <v>7</v>
      </c>
      <c r="B793" s="423" t="s">
        <v>472</v>
      </c>
      <c r="C793" s="376" t="s">
        <v>299</v>
      </c>
      <c r="D793" s="463" t="n">
        <v>0</v>
      </c>
      <c r="E793" s="464"/>
      <c r="F793" s="464"/>
      <c r="G793" s="464"/>
      <c r="H793" s="464"/>
      <c r="I793" s="464"/>
      <c r="J793" s="464"/>
      <c r="K793" s="464"/>
    </row>
    <row r="794" customFormat="false" ht="15" hidden="true" customHeight="false" outlineLevel="0" collapsed="false">
      <c r="A794" s="423" t="n">
        <v>8</v>
      </c>
      <c r="B794" s="423"/>
      <c r="C794" s="376" t="s">
        <v>336</v>
      </c>
      <c r="D794" s="463" t="n">
        <v>0</v>
      </c>
      <c r="E794" s="464"/>
      <c r="F794" s="464"/>
      <c r="G794" s="464"/>
      <c r="H794" s="464"/>
      <c r="I794" s="464"/>
      <c r="J794" s="464"/>
      <c r="K794" s="464"/>
    </row>
    <row r="795" customFormat="false" ht="15" hidden="true" customHeight="false" outlineLevel="0" collapsed="false">
      <c r="A795" s="423"/>
      <c r="B795" s="423"/>
      <c r="D795" s="463"/>
      <c r="E795" s="464"/>
      <c r="F795" s="464"/>
      <c r="G795" s="464"/>
      <c r="H795" s="464"/>
      <c r="I795" s="464"/>
      <c r="J795" s="464"/>
      <c r="K795" s="464"/>
    </row>
    <row r="796" customFormat="false" ht="15" hidden="true" customHeight="false" outlineLevel="0" collapsed="false">
      <c r="A796" s="423" t="n">
        <v>9</v>
      </c>
      <c r="B796" s="423" t="s">
        <v>342</v>
      </c>
      <c r="C796" s="376" t="s">
        <v>299</v>
      </c>
      <c r="D796" s="463" t="n">
        <v>0</v>
      </c>
      <c r="E796" s="464"/>
      <c r="F796" s="464"/>
      <c r="G796" s="464"/>
      <c r="H796" s="464"/>
      <c r="I796" s="464"/>
      <c r="J796" s="464"/>
      <c r="K796" s="464"/>
    </row>
    <row r="797" customFormat="false" ht="15" hidden="true" customHeight="false" outlineLevel="0" collapsed="false">
      <c r="A797" s="423" t="n">
        <v>10</v>
      </c>
      <c r="B797" s="423"/>
      <c r="C797" s="376" t="s">
        <v>336</v>
      </c>
      <c r="D797" s="463" t="n">
        <v>0</v>
      </c>
      <c r="E797" s="464"/>
      <c r="F797" s="464"/>
      <c r="G797" s="464"/>
      <c r="H797" s="464"/>
      <c r="I797" s="464"/>
      <c r="J797" s="464"/>
      <c r="K797" s="464"/>
    </row>
    <row r="798" customFormat="false" ht="15" hidden="true" customHeight="false" outlineLevel="0" collapsed="false">
      <c r="A798" s="423"/>
      <c r="B798" s="423"/>
      <c r="D798" s="463"/>
      <c r="E798" s="464"/>
      <c r="F798" s="464"/>
      <c r="G798" s="464"/>
      <c r="H798" s="464"/>
      <c r="I798" s="464"/>
      <c r="J798" s="464"/>
      <c r="K798" s="464"/>
    </row>
    <row r="799" customFormat="false" ht="15" hidden="true" customHeight="false" outlineLevel="0" collapsed="false">
      <c r="A799" s="423" t="n">
        <v>11</v>
      </c>
      <c r="B799" s="423" t="s">
        <v>347</v>
      </c>
      <c r="C799" s="376" t="s">
        <v>299</v>
      </c>
      <c r="D799" s="463" t="n">
        <v>0</v>
      </c>
      <c r="E799" s="464"/>
      <c r="F799" s="464"/>
      <c r="G799" s="464"/>
      <c r="H799" s="464"/>
      <c r="I799" s="464"/>
      <c r="J799" s="464"/>
      <c r="K799" s="464"/>
    </row>
    <row r="800" customFormat="false" ht="15" hidden="true" customHeight="false" outlineLevel="0" collapsed="false">
      <c r="A800" s="423" t="n">
        <v>12</v>
      </c>
      <c r="B800" s="423"/>
      <c r="C800" s="376" t="s">
        <v>336</v>
      </c>
      <c r="D800" s="463" t="n">
        <v>0</v>
      </c>
      <c r="E800" s="464"/>
      <c r="F800" s="464"/>
      <c r="G800" s="464"/>
      <c r="H800" s="464"/>
      <c r="I800" s="464"/>
      <c r="J800" s="464"/>
      <c r="K800" s="464"/>
    </row>
    <row r="801" customFormat="false" ht="15" hidden="true" customHeight="false" outlineLevel="0" collapsed="false">
      <c r="A801" s="423"/>
      <c r="B801" s="423"/>
      <c r="D801" s="463"/>
      <c r="E801" s="464"/>
      <c r="F801" s="464"/>
      <c r="G801" s="464"/>
      <c r="H801" s="464"/>
      <c r="I801" s="464"/>
      <c r="J801" s="464"/>
      <c r="K801" s="464"/>
    </row>
    <row r="802" customFormat="false" ht="15" hidden="true" customHeight="false" outlineLevel="0" collapsed="false">
      <c r="A802" s="423" t="n">
        <v>13</v>
      </c>
      <c r="B802" s="423" t="s">
        <v>473</v>
      </c>
      <c r="C802" s="376" t="s">
        <v>299</v>
      </c>
      <c r="D802" s="463" t="n">
        <v>0</v>
      </c>
      <c r="E802" s="464"/>
      <c r="F802" s="464"/>
      <c r="G802" s="464"/>
      <c r="H802" s="464"/>
      <c r="I802" s="464"/>
      <c r="J802" s="464"/>
      <c r="K802" s="464"/>
    </row>
    <row r="803" customFormat="false" ht="15" hidden="true" customHeight="false" outlineLevel="0" collapsed="false">
      <c r="A803" s="423" t="n">
        <v>14</v>
      </c>
      <c r="B803" s="423"/>
      <c r="C803" s="376" t="s">
        <v>336</v>
      </c>
      <c r="D803" s="463" t="n">
        <v>0</v>
      </c>
      <c r="E803" s="464"/>
      <c r="F803" s="464"/>
      <c r="G803" s="464"/>
      <c r="H803" s="464"/>
      <c r="I803" s="464"/>
      <c r="J803" s="464"/>
      <c r="K803" s="464"/>
    </row>
    <row r="804" customFormat="false" ht="15" hidden="true" customHeight="false" outlineLevel="0" collapsed="false">
      <c r="A804" s="423"/>
      <c r="B804" s="423"/>
      <c r="D804" s="463"/>
      <c r="E804" s="464"/>
      <c r="F804" s="464"/>
      <c r="G804" s="464"/>
      <c r="H804" s="464"/>
      <c r="I804" s="464"/>
      <c r="J804" s="464"/>
      <c r="K804" s="464"/>
    </row>
    <row r="805" customFormat="false" ht="15" hidden="true" customHeight="false" outlineLevel="0" collapsed="false">
      <c r="A805" s="423" t="n">
        <v>15</v>
      </c>
      <c r="B805" s="423" t="s">
        <v>474</v>
      </c>
      <c r="C805" s="376" t="s">
        <v>299</v>
      </c>
      <c r="D805" s="463" t="n">
        <v>0</v>
      </c>
      <c r="E805" s="464"/>
      <c r="F805" s="464"/>
      <c r="G805" s="464"/>
      <c r="H805" s="464"/>
      <c r="I805" s="464"/>
      <c r="J805" s="464"/>
      <c r="K805" s="464"/>
    </row>
    <row r="806" customFormat="false" ht="15" hidden="true" customHeight="false" outlineLevel="0" collapsed="false">
      <c r="A806" s="423" t="n">
        <v>16</v>
      </c>
      <c r="B806" s="423"/>
      <c r="C806" s="376" t="s">
        <v>336</v>
      </c>
      <c r="D806" s="463" t="n">
        <v>0</v>
      </c>
      <c r="E806" s="464"/>
      <c r="F806" s="464"/>
      <c r="G806" s="464"/>
      <c r="H806" s="464"/>
      <c r="I806" s="464"/>
      <c r="J806" s="464"/>
      <c r="K806" s="464"/>
    </row>
    <row r="807" customFormat="false" ht="15" hidden="true" customHeight="false" outlineLevel="0" collapsed="false">
      <c r="A807" s="423"/>
      <c r="B807" s="423"/>
      <c r="D807" s="463"/>
      <c r="E807" s="464"/>
      <c r="F807" s="464"/>
      <c r="G807" s="464"/>
      <c r="H807" s="464"/>
      <c r="I807" s="464"/>
      <c r="J807" s="464"/>
      <c r="K807" s="464"/>
    </row>
    <row r="808" customFormat="false" ht="15" hidden="true" customHeight="false" outlineLevel="0" collapsed="false">
      <c r="A808" s="423" t="n">
        <v>17</v>
      </c>
      <c r="B808" s="423" t="s">
        <v>323</v>
      </c>
      <c r="C808" s="376" t="s">
        <v>299</v>
      </c>
      <c r="D808" s="463" t="n">
        <v>0</v>
      </c>
      <c r="E808" s="464"/>
      <c r="F808" s="464"/>
      <c r="G808" s="464"/>
      <c r="H808" s="464"/>
      <c r="I808" s="464"/>
      <c r="J808" s="464"/>
      <c r="K808" s="464"/>
    </row>
    <row r="809" customFormat="false" ht="15" hidden="true" customHeight="false" outlineLevel="0" collapsed="false">
      <c r="A809" s="423" t="n">
        <v>18</v>
      </c>
      <c r="B809" s="423"/>
      <c r="C809" s="376" t="s">
        <v>336</v>
      </c>
      <c r="D809" s="463" t="n">
        <v>0</v>
      </c>
      <c r="E809" s="463" t="n">
        <v>0</v>
      </c>
      <c r="F809" s="463" t="n">
        <v>0</v>
      </c>
      <c r="G809" s="463" t="n">
        <v>0</v>
      </c>
      <c r="H809" s="463" t="n">
        <v>0</v>
      </c>
      <c r="I809" s="463" t="n">
        <v>0</v>
      </c>
      <c r="J809" s="463" t="n">
        <v>0</v>
      </c>
      <c r="K809" s="463" t="n">
        <v>0</v>
      </c>
    </row>
    <row r="810" customFormat="false" ht="15" hidden="true" customHeight="false" outlineLevel="0" collapsed="false"/>
    <row r="811" customFormat="false" ht="15" hidden="true" customHeight="true" outlineLevel="0" collapsed="false">
      <c r="A811" s="375" t="s">
        <v>486</v>
      </c>
      <c r="B811" s="375"/>
      <c r="C811" s="375"/>
      <c r="D811" s="375"/>
      <c r="E811" s="375"/>
      <c r="F811" s="375"/>
      <c r="G811" s="375"/>
      <c r="H811" s="375"/>
      <c r="I811" s="375"/>
      <c r="J811" s="375"/>
    </row>
    <row r="812" customFormat="false" ht="15" hidden="true" customHeight="false" outlineLevel="0" collapsed="false"/>
    <row r="813" customFormat="false" ht="15" hidden="true" customHeight="false" outlineLevel="0" collapsed="false">
      <c r="A813" s="423" t="n">
        <v>19</v>
      </c>
      <c r="B813" s="423" t="s">
        <v>471</v>
      </c>
      <c r="C813" s="376" t="s">
        <v>299</v>
      </c>
      <c r="D813" s="463" t="n">
        <v>0</v>
      </c>
      <c r="E813" s="464"/>
      <c r="F813" s="464"/>
      <c r="G813" s="464"/>
      <c r="H813" s="464"/>
      <c r="I813" s="464"/>
      <c r="J813" s="464"/>
      <c r="K813" s="464"/>
    </row>
    <row r="814" customFormat="false" ht="15" hidden="true" customHeight="false" outlineLevel="0" collapsed="false">
      <c r="A814" s="423" t="n">
        <v>20</v>
      </c>
      <c r="B814" s="423"/>
      <c r="C814" s="376" t="s">
        <v>336</v>
      </c>
      <c r="D814" s="463" t="n">
        <v>0</v>
      </c>
      <c r="E814" s="464"/>
      <c r="F814" s="464"/>
      <c r="G814" s="464"/>
      <c r="H814" s="464"/>
      <c r="I814" s="464"/>
      <c r="J814" s="464"/>
      <c r="K814" s="464"/>
    </row>
    <row r="815" customFormat="false" ht="15" hidden="true" customHeight="false" outlineLevel="0" collapsed="false">
      <c r="A815" s="423"/>
      <c r="B815" s="423"/>
      <c r="D815" s="463"/>
      <c r="E815" s="464"/>
      <c r="F815" s="464"/>
      <c r="G815" s="464"/>
      <c r="H815" s="464"/>
      <c r="I815" s="464"/>
      <c r="J815" s="464"/>
      <c r="K815" s="464"/>
    </row>
    <row r="816" customFormat="false" ht="15" hidden="true" customHeight="false" outlineLevel="0" collapsed="false">
      <c r="A816" s="423" t="n">
        <v>21</v>
      </c>
      <c r="B816" s="423" t="s">
        <v>341</v>
      </c>
      <c r="C816" s="376" t="s">
        <v>299</v>
      </c>
      <c r="D816" s="463" t="n">
        <v>0</v>
      </c>
      <c r="E816" s="464"/>
      <c r="F816" s="464"/>
      <c r="G816" s="464"/>
      <c r="H816" s="464"/>
      <c r="I816" s="464"/>
      <c r="J816" s="464"/>
      <c r="K816" s="464"/>
    </row>
    <row r="817" customFormat="false" ht="15" hidden="true" customHeight="false" outlineLevel="0" collapsed="false">
      <c r="A817" s="423" t="n">
        <v>22</v>
      </c>
      <c r="B817" s="423"/>
      <c r="C817" s="376" t="s">
        <v>336</v>
      </c>
      <c r="D817" s="463" t="n">
        <v>0</v>
      </c>
      <c r="E817" s="464"/>
      <c r="F817" s="464"/>
      <c r="G817" s="464"/>
      <c r="H817" s="464"/>
      <c r="I817" s="464"/>
      <c r="J817" s="464"/>
      <c r="K817" s="464"/>
    </row>
    <row r="818" customFormat="false" ht="15" hidden="true" customHeight="false" outlineLevel="0" collapsed="false">
      <c r="A818" s="423"/>
      <c r="B818" s="423"/>
      <c r="D818" s="463"/>
      <c r="E818" s="464"/>
      <c r="F818" s="464"/>
      <c r="G818" s="464"/>
      <c r="H818" s="464"/>
      <c r="I818" s="464"/>
      <c r="J818" s="464"/>
      <c r="K818" s="464"/>
    </row>
    <row r="819" customFormat="false" ht="15" hidden="true" customHeight="false" outlineLevel="0" collapsed="false">
      <c r="A819" s="423" t="n">
        <v>23</v>
      </c>
      <c r="B819" s="423" t="s">
        <v>342</v>
      </c>
      <c r="C819" s="376" t="s">
        <v>299</v>
      </c>
      <c r="D819" s="463" t="n">
        <v>0</v>
      </c>
      <c r="E819" s="464"/>
      <c r="F819" s="464"/>
      <c r="G819" s="464"/>
      <c r="H819" s="464"/>
      <c r="I819" s="464"/>
      <c r="J819" s="464"/>
      <c r="K819" s="464"/>
    </row>
    <row r="820" customFormat="false" ht="15" hidden="true" customHeight="false" outlineLevel="0" collapsed="false">
      <c r="A820" s="423" t="n">
        <v>24</v>
      </c>
      <c r="B820" s="423"/>
      <c r="C820" s="376" t="s">
        <v>336</v>
      </c>
      <c r="D820" s="463" t="n">
        <v>0</v>
      </c>
      <c r="E820" s="464"/>
      <c r="F820" s="464"/>
      <c r="G820" s="464"/>
      <c r="H820" s="464"/>
      <c r="I820" s="464"/>
      <c r="J820" s="464"/>
      <c r="K820" s="464"/>
    </row>
    <row r="821" customFormat="false" ht="15" hidden="true" customHeight="false" outlineLevel="0" collapsed="false">
      <c r="A821" s="423"/>
      <c r="B821" s="423"/>
      <c r="D821" s="463"/>
      <c r="E821" s="464"/>
      <c r="F821" s="464"/>
      <c r="G821" s="464"/>
      <c r="H821" s="464"/>
      <c r="I821" s="464"/>
      <c r="J821" s="464"/>
      <c r="K821" s="464"/>
    </row>
    <row r="822" customFormat="false" ht="15" hidden="true" customHeight="false" outlineLevel="0" collapsed="false">
      <c r="A822" s="423" t="n">
        <v>25</v>
      </c>
      <c r="B822" s="423" t="s">
        <v>347</v>
      </c>
      <c r="C822" s="376" t="s">
        <v>299</v>
      </c>
      <c r="D822" s="463" t="n">
        <v>0</v>
      </c>
      <c r="E822" s="464"/>
      <c r="F822" s="464"/>
      <c r="G822" s="464"/>
      <c r="H822" s="464"/>
      <c r="I822" s="464"/>
      <c r="J822" s="464"/>
      <c r="K822" s="464"/>
    </row>
    <row r="823" customFormat="false" ht="15" hidden="true" customHeight="false" outlineLevel="0" collapsed="false">
      <c r="A823" s="423" t="n">
        <v>26</v>
      </c>
      <c r="B823" s="423"/>
      <c r="C823" s="376" t="s">
        <v>336</v>
      </c>
      <c r="D823" s="463" t="n">
        <v>0</v>
      </c>
      <c r="E823" s="464"/>
      <c r="F823" s="464"/>
      <c r="G823" s="464"/>
      <c r="H823" s="464"/>
      <c r="I823" s="464"/>
      <c r="J823" s="464"/>
      <c r="K823" s="464"/>
    </row>
    <row r="824" customFormat="false" ht="15" hidden="true" customHeight="false" outlineLevel="0" collapsed="false">
      <c r="A824" s="423"/>
      <c r="B824" s="423"/>
      <c r="D824" s="463"/>
      <c r="E824" s="464"/>
      <c r="F824" s="464"/>
      <c r="G824" s="464"/>
      <c r="H824" s="464"/>
      <c r="I824" s="464"/>
      <c r="J824" s="464"/>
      <c r="K824" s="464"/>
    </row>
    <row r="825" customFormat="false" ht="15" hidden="true" customHeight="false" outlineLevel="0" collapsed="false">
      <c r="A825" s="423" t="n">
        <v>27</v>
      </c>
      <c r="B825" s="423" t="s">
        <v>487</v>
      </c>
      <c r="C825" s="376" t="s">
        <v>299</v>
      </c>
      <c r="D825" s="463" t="n">
        <v>0</v>
      </c>
      <c r="E825" s="464"/>
      <c r="F825" s="464"/>
      <c r="G825" s="464"/>
      <c r="H825" s="464"/>
      <c r="I825" s="464"/>
      <c r="J825" s="464"/>
      <c r="K825" s="464"/>
    </row>
    <row r="826" customFormat="false" ht="15" hidden="true" customHeight="false" outlineLevel="0" collapsed="false">
      <c r="A826" s="423" t="n">
        <v>28</v>
      </c>
      <c r="B826" s="423"/>
      <c r="C826" s="376" t="s">
        <v>336</v>
      </c>
      <c r="D826" s="463" t="n">
        <v>0</v>
      </c>
      <c r="E826" s="464"/>
      <c r="F826" s="464"/>
      <c r="G826" s="464"/>
      <c r="H826" s="464"/>
      <c r="I826" s="464"/>
      <c r="J826" s="464"/>
      <c r="K826" s="464"/>
    </row>
    <row r="827" customFormat="false" ht="15" hidden="true" customHeight="false" outlineLevel="0" collapsed="false">
      <c r="A827" s="423"/>
      <c r="B827" s="423"/>
      <c r="D827" s="463"/>
      <c r="E827" s="464"/>
      <c r="F827" s="464"/>
      <c r="G827" s="464"/>
      <c r="H827" s="464"/>
      <c r="I827" s="464"/>
      <c r="J827" s="464"/>
      <c r="K827" s="464"/>
    </row>
    <row r="828" customFormat="false" ht="15" hidden="true" customHeight="false" outlineLevel="0" collapsed="false">
      <c r="A828" s="423" t="n">
        <v>29</v>
      </c>
      <c r="B828" s="423" t="s">
        <v>474</v>
      </c>
      <c r="C828" s="376" t="s">
        <v>299</v>
      </c>
      <c r="D828" s="463" t="n">
        <v>0</v>
      </c>
      <c r="E828" s="464"/>
      <c r="F828" s="464"/>
      <c r="G828" s="464"/>
      <c r="H828" s="464"/>
      <c r="I828" s="464"/>
      <c r="J828" s="464"/>
      <c r="K828" s="464"/>
    </row>
    <row r="829" customFormat="false" ht="15" hidden="true" customHeight="false" outlineLevel="0" collapsed="false">
      <c r="A829" s="423" t="n">
        <v>30</v>
      </c>
      <c r="B829" s="423"/>
      <c r="C829" s="376" t="s">
        <v>336</v>
      </c>
      <c r="D829" s="463" t="n">
        <v>0</v>
      </c>
      <c r="E829" s="464"/>
      <c r="F829" s="464"/>
      <c r="G829" s="464"/>
      <c r="H829" s="464"/>
      <c r="I829" s="464"/>
      <c r="J829" s="464"/>
      <c r="K829" s="464"/>
    </row>
    <row r="830" customFormat="false" ht="15" hidden="true" customHeight="false" outlineLevel="0" collapsed="false">
      <c r="A830" s="423"/>
      <c r="B830" s="423"/>
      <c r="D830" s="463"/>
      <c r="E830" s="464"/>
      <c r="F830" s="464"/>
      <c r="G830" s="464"/>
      <c r="H830" s="464"/>
      <c r="I830" s="464"/>
      <c r="J830" s="464"/>
      <c r="K830" s="464"/>
    </row>
    <row r="831" customFormat="false" ht="15" hidden="true" customHeight="false" outlineLevel="0" collapsed="false">
      <c r="A831" s="423" t="n">
        <v>31</v>
      </c>
      <c r="B831" s="423" t="s">
        <v>323</v>
      </c>
      <c r="C831" s="376" t="s">
        <v>299</v>
      </c>
      <c r="D831" s="463" t="n">
        <v>0</v>
      </c>
      <c r="E831" s="464"/>
      <c r="F831" s="464"/>
      <c r="G831" s="464"/>
      <c r="H831" s="464"/>
      <c r="I831" s="464"/>
      <c r="J831" s="464"/>
      <c r="K831" s="464"/>
    </row>
    <row r="832" customFormat="false" ht="15" hidden="true" customHeight="false" outlineLevel="0" collapsed="false">
      <c r="A832" s="423" t="n">
        <v>32</v>
      </c>
      <c r="B832" s="423"/>
      <c r="C832" s="376" t="s">
        <v>336</v>
      </c>
      <c r="D832" s="463" t="n">
        <v>0</v>
      </c>
      <c r="E832" s="463" t="n">
        <v>0</v>
      </c>
      <c r="F832" s="463" t="n">
        <v>0</v>
      </c>
      <c r="G832" s="463" t="n">
        <v>0</v>
      </c>
      <c r="H832" s="463" t="n">
        <v>0</v>
      </c>
      <c r="I832" s="463" t="n">
        <v>0</v>
      </c>
      <c r="J832" s="463" t="n">
        <v>0</v>
      </c>
      <c r="K832" s="463" t="n">
        <v>0</v>
      </c>
    </row>
    <row r="833" customFormat="false" ht="15" hidden="true" customHeight="false" outlineLevel="0" collapsed="false"/>
    <row r="834" customFormat="false" ht="15" hidden="true" customHeight="true" outlineLevel="0" collapsed="false">
      <c r="A834" s="375" t="s">
        <v>488</v>
      </c>
      <c r="B834" s="375"/>
      <c r="C834" s="375"/>
      <c r="D834" s="375"/>
      <c r="E834" s="375"/>
      <c r="F834" s="375"/>
      <c r="G834" s="375"/>
      <c r="H834" s="375"/>
      <c r="I834" s="375"/>
      <c r="J834" s="375"/>
    </row>
    <row r="835" customFormat="false" ht="15" hidden="true" customHeight="false" outlineLevel="0" collapsed="false"/>
    <row r="836" customFormat="false" ht="15" hidden="true" customHeight="false" outlineLevel="0" collapsed="false">
      <c r="A836" s="376" t="n">
        <v>33</v>
      </c>
      <c r="B836" s="423" t="s">
        <v>323</v>
      </c>
      <c r="C836" s="376" t="s">
        <v>299</v>
      </c>
      <c r="D836" s="461" t="n">
        <v>0</v>
      </c>
      <c r="E836" s="464"/>
      <c r="F836" s="464"/>
      <c r="G836" s="464"/>
      <c r="H836" s="464"/>
      <c r="I836" s="464"/>
      <c r="J836" s="464"/>
      <c r="K836" s="464"/>
    </row>
    <row r="837" customFormat="false" ht="15" hidden="true" customHeight="false" outlineLevel="0" collapsed="false">
      <c r="A837" s="376" t="n">
        <v>34</v>
      </c>
      <c r="C837" s="376" t="s">
        <v>336</v>
      </c>
      <c r="D837" s="461" t="n">
        <v>0</v>
      </c>
      <c r="E837" s="464"/>
      <c r="F837" s="464"/>
      <c r="G837" s="464"/>
      <c r="H837" s="464"/>
      <c r="I837" s="464"/>
      <c r="J837" s="464"/>
      <c r="K837" s="464"/>
    </row>
    <row r="838" customFormat="false" ht="15" hidden="true" customHeight="false" outlineLevel="0" collapsed="false"/>
    <row r="839" customFormat="false" ht="15" hidden="true" customHeight="true" outlineLevel="0" collapsed="false">
      <c r="A839" s="375" t="s">
        <v>112</v>
      </c>
      <c r="B839" s="375"/>
      <c r="C839" s="375"/>
      <c r="D839" s="375"/>
      <c r="E839" s="375"/>
      <c r="F839" s="375"/>
      <c r="G839" s="375"/>
      <c r="H839" s="375"/>
      <c r="I839" s="375"/>
      <c r="J839" s="375"/>
    </row>
    <row r="840" customFormat="false" ht="15" hidden="true" customHeight="false" outlineLevel="0" collapsed="false"/>
    <row r="841" customFormat="false" ht="15" hidden="true" customHeight="false" outlineLevel="0" collapsed="false">
      <c r="A841" s="376" t="n">
        <v>35</v>
      </c>
      <c r="B841" s="423" t="s">
        <v>112</v>
      </c>
      <c r="C841" s="376" t="s">
        <v>299</v>
      </c>
      <c r="D841" s="461" t="n">
        <v>0</v>
      </c>
      <c r="E841" s="465"/>
      <c r="F841" s="465"/>
      <c r="G841" s="465"/>
      <c r="H841" s="464"/>
      <c r="I841" s="464"/>
      <c r="J841" s="464"/>
      <c r="K841" s="464"/>
    </row>
    <row r="842" customFormat="false" ht="15" hidden="true" customHeight="false" outlineLevel="0" collapsed="false">
      <c r="A842" s="376" t="n">
        <v>36</v>
      </c>
      <c r="C842" s="376" t="s">
        <v>336</v>
      </c>
      <c r="D842" s="461" t="n">
        <v>0</v>
      </c>
      <c r="E842" s="461" t="n">
        <v>0</v>
      </c>
      <c r="F842" s="461" t="n">
        <v>0</v>
      </c>
      <c r="G842" s="461" t="n">
        <v>0</v>
      </c>
      <c r="H842" s="461" t="n">
        <v>0</v>
      </c>
      <c r="I842" s="461" t="n">
        <v>0</v>
      </c>
      <c r="J842" s="461" t="n">
        <v>0</v>
      </c>
      <c r="K842" s="461" t="n">
        <v>0</v>
      </c>
    </row>
    <row r="843" customFormat="false" ht="15" hidden="true" customHeight="false" outlineLevel="0" collapsed="false">
      <c r="A843" s="462"/>
    </row>
    <row r="844" customFormat="false" ht="15" hidden="true" customHeight="false" outlineLevel="0" collapsed="false"/>
    <row r="845" customFormat="false" ht="15" hidden="true" customHeight="false" outlineLevel="0" collapsed="false">
      <c r="A845" s="259" t="s">
        <v>477</v>
      </c>
      <c r="B845" s="259"/>
      <c r="C845" s="259"/>
      <c r="D845" s="259"/>
      <c r="E845" s="259"/>
      <c r="F845" s="259"/>
      <c r="G845" s="259"/>
      <c r="H845" s="259"/>
      <c r="I845" s="259"/>
    </row>
    <row r="846" customFormat="false" ht="15" hidden="true" customHeight="false" outlineLevel="0" collapsed="false">
      <c r="A846" s="259" t="s">
        <v>478</v>
      </c>
      <c r="B846" s="259"/>
      <c r="C846" s="259"/>
      <c r="D846" s="259"/>
      <c r="E846" s="259"/>
      <c r="F846" s="259"/>
      <c r="G846" s="259"/>
      <c r="H846" s="259"/>
      <c r="I846" s="259"/>
    </row>
    <row r="847" customFormat="false" ht="15" hidden="true" customHeight="false" outlineLevel="0" collapsed="false">
      <c r="A847" s="259" t="s">
        <v>489</v>
      </c>
      <c r="B847" s="259"/>
      <c r="C847" s="259"/>
      <c r="D847" s="259"/>
      <c r="E847" s="259"/>
      <c r="F847" s="259"/>
      <c r="G847" s="259"/>
      <c r="H847" s="259"/>
      <c r="I847" s="259"/>
    </row>
    <row r="848" customFormat="false" ht="15" hidden="true" customHeight="false" outlineLevel="0" collapsed="false">
      <c r="A848" s="259" t="s">
        <v>490</v>
      </c>
      <c r="B848" s="259"/>
      <c r="C848" s="259"/>
      <c r="D848" s="259"/>
      <c r="E848" s="259"/>
      <c r="F848" s="259"/>
      <c r="G848" s="259"/>
      <c r="H848" s="259"/>
      <c r="I848" s="259"/>
    </row>
    <row r="849" customFormat="false" ht="15" hidden="true" customHeight="false" outlineLevel="0" collapsed="false"/>
    <row r="850" customFormat="false" ht="15" hidden="true" customHeight="true" outlineLevel="0" collapsed="false">
      <c r="A850" s="375" t="s">
        <v>405</v>
      </c>
      <c r="B850" s="375"/>
      <c r="C850" s="375"/>
      <c r="D850" s="375"/>
      <c r="E850" s="375"/>
      <c r="F850" s="375"/>
      <c r="G850" s="375"/>
      <c r="H850" s="375"/>
      <c r="I850" s="375"/>
      <c r="J850" s="375"/>
    </row>
    <row r="851" customFormat="false" ht="15" hidden="true" customHeight="false" outlineLevel="0" collapsed="false"/>
    <row r="852" customFormat="false" ht="15" hidden="true" customHeight="true" outlineLevel="0" collapsed="false">
      <c r="A852" s="375" t="s">
        <v>485</v>
      </c>
      <c r="B852" s="375"/>
      <c r="C852" s="375"/>
      <c r="D852" s="375"/>
      <c r="E852" s="375"/>
      <c r="F852" s="375"/>
      <c r="G852" s="375"/>
      <c r="H852" s="375"/>
      <c r="I852" s="375"/>
      <c r="J852" s="375"/>
    </row>
    <row r="853" customFormat="false" ht="15" hidden="true" customHeight="false" outlineLevel="0" collapsed="false"/>
    <row r="854" customFormat="false" ht="15" hidden="true" customHeight="false" outlineLevel="0" collapsed="false">
      <c r="A854" s="423" t="n">
        <v>1</v>
      </c>
      <c r="B854" s="423" t="s">
        <v>469</v>
      </c>
      <c r="C854" s="376" t="s">
        <v>299</v>
      </c>
      <c r="D854" s="463" t="n">
        <v>0</v>
      </c>
      <c r="E854" s="464"/>
      <c r="F854" s="464"/>
      <c r="G854" s="464"/>
      <c r="H854" s="464"/>
      <c r="I854" s="464"/>
      <c r="J854" s="464"/>
      <c r="K854" s="464"/>
    </row>
    <row r="855" customFormat="false" ht="15" hidden="true" customHeight="false" outlineLevel="0" collapsed="false">
      <c r="A855" s="423" t="n">
        <v>2</v>
      </c>
      <c r="B855" s="423"/>
      <c r="C855" s="376" t="s">
        <v>336</v>
      </c>
      <c r="D855" s="463" t="n">
        <v>0</v>
      </c>
      <c r="E855" s="464"/>
      <c r="F855" s="464"/>
      <c r="G855" s="464"/>
      <c r="H855" s="464"/>
      <c r="I855" s="464"/>
      <c r="J855" s="464"/>
      <c r="K855" s="464"/>
    </row>
    <row r="856" customFormat="false" ht="15" hidden="true" customHeight="false" outlineLevel="0" collapsed="false">
      <c r="A856" s="423"/>
      <c r="B856" s="423"/>
      <c r="D856" s="463"/>
      <c r="E856" s="464"/>
      <c r="F856" s="464"/>
      <c r="G856" s="464"/>
      <c r="H856" s="464"/>
      <c r="I856" s="464"/>
      <c r="J856" s="464"/>
      <c r="K856" s="464"/>
    </row>
    <row r="857" customFormat="false" ht="15" hidden="true" customHeight="false" outlineLevel="0" collapsed="false">
      <c r="A857" s="423" t="n">
        <v>3</v>
      </c>
      <c r="B857" s="423" t="s">
        <v>470</v>
      </c>
      <c r="C857" s="376" t="s">
        <v>299</v>
      </c>
      <c r="D857" s="463" t="n">
        <v>0</v>
      </c>
      <c r="E857" s="464"/>
      <c r="F857" s="464"/>
      <c r="G857" s="464"/>
      <c r="H857" s="464"/>
      <c r="I857" s="464"/>
      <c r="J857" s="464"/>
      <c r="K857" s="464"/>
    </row>
    <row r="858" customFormat="false" ht="15" hidden="true" customHeight="false" outlineLevel="0" collapsed="false">
      <c r="A858" s="423" t="n">
        <v>4</v>
      </c>
      <c r="B858" s="423"/>
      <c r="C858" s="376" t="s">
        <v>336</v>
      </c>
      <c r="D858" s="463" t="n">
        <v>0</v>
      </c>
      <c r="E858" s="464"/>
      <c r="F858" s="464"/>
      <c r="G858" s="464"/>
      <c r="H858" s="464"/>
      <c r="I858" s="464"/>
      <c r="J858" s="464"/>
      <c r="K858" s="464"/>
    </row>
    <row r="859" customFormat="false" ht="15" hidden="true" customHeight="false" outlineLevel="0" collapsed="false">
      <c r="A859" s="423"/>
      <c r="B859" s="423"/>
      <c r="D859" s="463"/>
      <c r="E859" s="464"/>
      <c r="F859" s="464"/>
      <c r="G859" s="464"/>
      <c r="H859" s="464"/>
      <c r="I859" s="464"/>
      <c r="J859" s="464"/>
      <c r="K859" s="464"/>
    </row>
    <row r="860" customFormat="false" ht="15" hidden="true" customHeight="false" outlineLevel="0" collapsed="false">
      <c r="A860" s="423" t="n">
        <v>5</v>
      </c>
      <c r="B860" s="423" t="s">
        <v>471</v>
      </c>
      <c r="C860" s="376" t="s">
        <v>299</v>
      </c>
      <c r="D860" s="463" t="n">
        <v>0</v>
      </c>
      <c r="E860" s="464"/>
      <c r="F860" s="464"/>
      <c r="G860" s="464"/>
      <c r="H860" s="464"/>
      <c r="I860" s="464"/>
      <c r="J860" s="464"/>
      <c r="K860" s="464"/>
    </row>
    <row r="861" customFormat="false" ht="15" hidden="true" customHeight="false" outlineLevel="0" collapsed="false">
      <c r="A861" s="423" t="n">
        <v>6</v>
      </c>
      <c r="B861" s="423"/>
      <c r="C861" s="376" t="s">
        <v>336</v>
      </c>
      <c r="D861" s="463" t="n">
        <v>0</v>
      </c>
      <c r="E861" s="464"/>
      <c r="F861" s="464"/>
      <c r="G861" s="464"/>
      <c r="H861" s="464"/>
      <c r="I861" s="464"/>
      <c r="J861" s="464"/>
      <c r="K861" s="464"/>
    </row>
    <row r="862" customFormat="false" ht="15" hidden="true" customHeight="false" outlineLevel="0" collapsed="false">
      <c r="A862" s="423"/>
      <c r="B862" s="423"/>
      <c r="D862" s="463"/>
      <c r="E862" s="464"/>
      <c r="F862" s="464"/>
      <c r="G862" s="464"/>
      <c r="H862" s="464"/>
      <c r="I862" s="464"/>
      <c r="J862" s="464"/>
      <c r="K862" s="464"/>
    </row>
    <row r="863" customFormat="false" ht="15" hidden="true" customHeight="false" outlineLevel="0" collapsed="false">
      <c r="A863" s="423" t="n">
        <v>7</v>
      </c>
      <c r="B863" s="423" t="s">
        <v>472</v>
      </c>
      <c r="C863" s="376" t="s">
        <v>299</v>
      </c>
      <c r="D863" s="463" t="n">
        <v>0</v>
      </c>
      <c r="E863" s="464"/>
      <c r="F863" s="464"/>
      <c r="G863" s="464"/>
      <c r="H863" s="464"/>
      <c r="I863" s="464"/>
      <c r="J863" s="464"/>
      <c r="K863" s="464"/>
    </row>
    <row r="864" customFormat="false" ht="15" hidden="true" customHeight="false" outlineLevel="0" collapsed="false">
      <c r="A864" s="423" t="n">
        <v>8</v>
      </c>
      <c r="B864" s="423"/>
      <c r="C864" s="376" t="s">
        <v>336</v>
      </c>
      <c r="D864" s="463" t="n">
        <v>0</v>
      </c>
      <c r="E864" s="464"/>
      <c r="F864" s="464"/>
      <c r="G864" s="464"/>
      <c r="H864" s="464"/>
      <c r="I864" s="464"/>
      <c r="J864" s="464"/>
      <c r="K864" s="464"/>
    </row>
    <row r="865" customFormat="false" ht="15" hidden="true" customHeight="false" outlineLevel="0" collapsed="false">
      <c r="A865" s="423"/>
      <c r="B865" s="423"/>
      <c r="D865" s="463"/>
      <c r="E865" s="464"/>
      <c r="F865" s="464"/>
      <c r="G865" s="464"/>
      <c r="H865" s="464"/>
      <c r="I865" s="464"/>
      <c r="J865" s="464"/>
      <c r="K865" s="464"/>
    </row>
    <row r="866" customFormat="false" ht="15" hidden="true" customHeight="false" outlineLevel="0" collapsed="false">
      <c r="A866" s="423" t="n">
        <v>9</v>
      </c>
      <c r="B866" s="423" t="s">
        <v>342</v>
      </c>
      <c r="C866" s="376" t="s">
        <v>299</v>
      </c>
      <c r="D866" s="463" t="n">
        <v>0</v>
      </c>
      <c r="E866" s="464"/>
      <c r="F866" s="464"/>
      <c r="G866" s="464"/>
      <c r="H866" s="464"/>
      <c r="I866" s="464"/>
      <c r="J866" s="464"/>
      <c r="K866" s="464"/>
    </row>
    <row r="867" customFormat="false" ht="15" hidden="true" customHeight="false" outlineLevel="0" collapsed="false">
      <c r="A867" s="423" t="n">
        <v>10</v>
      </c>
      <c r="B867" s="423"/>
      <c r="C867" s="376" t="s">
        <v>336</v>
      </c>
      <c r="D867" s="463" t="n">
        <v>0</v>
      </c>
      <c r="E867" s="464"/>
      <c r="F867" s="464"/>
      <c r="G867" s="464"/>
      <c r="H867" s="464"/>
      <c r="I867" s="464"/>
      <c r="J867" s="464"/>
      <c r="K867" s="464"/>
    </row>
    <row r="868" customFormat="false" ht="15" hidden="true" customHeight="false" outlineLevel="0" collapsed="false">
      <c r="A868" s="423"/>
      <c r="B868" s="423"/>
      <c r="D868" s="463"/>
      <c r="E868" s="464"/>
      <c r="F868" s="464"/>
      <c r="G868" s="464"/>
      <c r="H868" s="464"/>
      <c r="I868" s="464"/>
      <c r="J868" s="464"/>
      <c r="K868" s="464"/>
    </row>
    <row r="869" customFormat="false" ht="15" hidden="true" customHeight="false" outlineLevel="0" collapsed="false">
      <c r="A869" s="423" t="n">
        <v>11</v>
      </c>
      <c r="B869" s="423" t="s">
        <v>347</v>
      </c>
      <c r="C869" s="376" t="s">
        <v>299</v>
      </c>
      <c r="D869" s="463" t="n">
        <v>0</v>
      </c>
      <c r="E869" s="464"/>
      <c r="F869" s="464"/>
      <c r="G869" s="464"/>
      <c r="H869" s="464"/>
      <c r="I869" s="464"/>
      <c r="J869" s="464"/>
      <c r="K869" s="464"/>
    </row>
    <row r="870" customFormat="false" ht="15" hidden="true" customHeight="false" outlineLevel="0" collapsed="false">
      <c r="A870" s="423" t="n">
        <v>12</v>
      </c>
      <c r="B870" s="423"/>
      <c r="C870" s="376" t="s">
        <v>336</v>
      </c>
      <c r="D870" s="463" t="n">
        <v>0</v>
      </c>
      <c r="E870" s="464"/>
      <c r="F870" s="464"/>
      <c r="G870" s="464"/>
      <c r="H870" s="464"/>
      <c r="I870" s="464"/>
      <c r="J870" s="464"/>
      <c r="K870" s="464"/>
    </row>
    <row r="871" customFormat="false" ht="15" hidden="true" customHeight="false" outlineLevel="0" collapsed="false">
      <c r="A871" s="423"/>
      <c r="B871" s="423"/>
      <c r="D871" s="463"/>
      <c r="E871" s="464"/>
      <c r="F871" s="464"/>
      <c r="G871" s="464"/>
      <c r="H871" s="464"/>
      <c r="I871" s="464"/>
      <c r="J871" s="464"/>
      <c r="K871" s="464"/>
    </row>
    <row r="872" customFormat="false" ht="15" hidden="true" customHeight="false" outlineLevel="0" collapsed="false">
      <c r="A872" s="423" t="n">
        <v>13</v>
      </c>
      <c r="B872" s="423" t="s">
        <v>473</v>
      </c>
      <c r="C872" s="376" t="s">
        <v>299</v>
      </c>
      <c r="D872" s="463" t="n">
        <v>0</v>
      </c>
      <c r="E872" s="464"/>
      <c r="F872" s="464"/>
      <c r="G872" s="464"/>
      <c r="H872" s="464"/>
      <c r="I872" s="464"/>
      <c r="J872" s="464"/>
      <c r="K872" s="464"/>
    </row>
    <row r="873" customFormat="false" ht="15" hidden="true" customHeight="false" outlineLevel="0" collapsed="false">
      <c r="A873" s="423" t="n">
        <v>14</v>
      </c>
      <c r="B873" s="423"/>
      <c r="C873" s="376" t="s">
        <v>336</v>
      </c>
      <c r="D873" s="463" t="n">
        <v>0</v>
      </c>
      <c r="E873" s="464"/>
      <c r="F873" s="464"/>
      <c r="G873" s="464"/>
      <c r="H873" s="464"/>
      <c r="I873" s="464"/>
      <c r="J873" s="464"/>
      <c r="K873" s="464"/>
    </row>
    <row r="874" customFormat="false" ht="15" hidden="true" customHeight="false" outlineLevel="0" collapsed="false">
      <c r="A874" s="423"/>
      <c r="B874" s="423"/>
      <c r="D874" s="463"/>
      <c r="E874" s="464"/>
      <c r="F874" s="464"/>
      <c r="G874" s="464"/>
      <c r="H874" s="464"/>
      <c r="I874" s="464"/>
      <c r="J874" s="464"/>
      <c r="K874" s="464"/>
    </row>
    <row r="875" customFormat="false" ht="15" hidden="true" customHeight="false" outlineLevel="0" collapsed="false">
      <c r="A875" s="423" t="n">
        <v>15</v>
      </c>
      <c r="B875" s="423" t="s">
        <v>474</v>
      </c>
      <c r="C875" s="376" t="s">
        <v>299</v>
      </c>
      <c r="D875" s="463" t="n">
        <v>0</v>
      </c>
      <c r="E875" s="464"/>
      <c r="F875" s="464"/>
      <c r="G875" s="464"/>
      <c r="H875" s="464"/>
      <c r="I875" s="464"/>
      <c r="J875" s="464"/>
      <c r="K875" s="464"/>
    </row>
    <row r="876" customFormat="false" ht="15" hidden="true" customHeight="false" outlineLevel="0" collapsed="false">
      <c r="A876" s="423" t="n">
        <v>16</v>
      </c>
      <c r="B876" s="423"/>
      <c r="C876" s="376" t="s">
        <v>336</v>
      </c>
      <c r="D876" s="463" t="n">
        <v>0</v>
      </c>
      <c r="E876" s="464"/>
      <c r="F876" s="464"/>
      <c r="G876" s="464"/>
      <c r="H876" s="464"/>
      <c r="I876" s="464"/>
      <c r="J876" s="464"/>
      <c r="K876" s="464"/>
    </row>
    <row r="877" customFormat="false" ht="15" hidden="true" customHeight="false" outlineLevel="0" collapsed="false">
      <c r="A877" s="423"/>
      <c r="B877" s="423"/>
      <c r="D877" s="463"/>
      <c r="E877" s="464"/>
      <c r="F877" s="464"/>
      <c r="G877" s="464"/>
      <c r="H877" s="464"/>
      <c r="I877" s="464"/>
      <c r="J877" s="464"/>
      <c r="K877" s="464"/>
    </row>
    <row r="878" customFormat="false" ht="15" hidden="true" customHeight="false" outlineLevel="0" collapsed="false">
      <c r="A878" s="423" t="n">
        <v>17</v>
      </c>
      <c r="B878" s="423" t="s">
        <v>323</v>
      </c>
      <c r="C878" s="376" t="s">
        <v>299</v>
      </c>
      <c r="D878" s="463" t="n">
        <v>0</v>
      </c>
      <c r="E878" s="464"/>
      <c r="F878" s="464"/>
      <c r="G878" s="464"/>
      <c r="H878" s="464"/>
      <c r="I878" s="464"/>
      <c r="J878" s="464"/>
      <c r="K878" s="464"/>
    </row>
    <row r="879" customFormat="false" ht="15" hidden="true" customHeight="false" outlineLevel="0" collapsed="false">
      <c r="A879" s="423" t="n">
        <v>18</v>
      </c>
      <c r="B879" s="423"/>
      <c r="C879" s="376" t="s">
        <v>336</v>
      </c>
      <c r="D879" s="463" t="n">
        <v>0</v>
      </c>
      <c r="E879" s="463" t="n">
        <v>0</v>
      </c>
      <c r="F879" s="463" t="n">
        <v>0</v>
      </c>
      <c r="G879" s="463" t="n">
        <v>0</v>
      </c>
      <c r="H879" s="463" t="n">
        <v>0</v>
      </c>
      <c r="I879" s="463" t="n">
        <v>0</v>
      </c>
      <c r="J879" s="463" t="n">
        <v>0</v>
      </c>
      <c r="K879" s="463" t="n">
        <v>0</v>
      </c>
    </row>
    <row r="880" customFormat="false" ht="15" hidden="true" customHeight="false" outlineLevel="0" collapsed="false"/>
    <row r="881" customFormat="false" ht="15" hidden="true" customHeight="true" outlineLevel="0" collapsed="false">
      <c r="A881" s="375" t="s">
        <v>486</v>
      </c>
      <c r="B881" s="375"/>
      <c r="C881" s="375"/>
      <c r="D881" s="375"/>
      <c r="E881" s="375"/>
      <c r="F881" s="375"/>
      <c r="G881" s="375"/>
      <c r="H881" s="375"/>
      <c r="I881" s="375"/>
      <c r="J881" s="375"/>
    </row>
    <row r="882" customFormat="false" ht="15" hidden="true" customHeight="false" outlineLevel="0" collapsed="false"/>
    <row r="883" customFormat="false" ht="15" hidden="true" customHeight="false" outlineLevel="0" collapsed="false">
      <c r="A883" s="423" t="n">
        <v>19</v>
      </c>
      <c r="B883" s="423" t="s">
        <v>471</v>
      </c>
      <c r="C883" s="376" t="s">
        <v>299</v>
      </c>
      <c r="D883" s="463" t="n">
        <v>0</v>
      </c>
      <c r="E883" s="464"/>
      <c r="F883" s="464"/>
      <c r="G883" s="464"/>
      <c r="H883" s="464"/>
      <c r="I883" s="464"/>
      <c r="J883" s="464"/>
      <c r="K883" s="464"/>
    </row>
    <row r="884" customFormat="false" ht="15" hidden="true" customHeight="false" outlineLevel="0" collapsed="false">
      <c r="A884" s="423" t="n">
        <v>20</v>
      </c>
      <c r="B884" s="423"/>
      <c r="C884" s="376" t="s">
        <v>336</v>
      </c>
      <c r="D884" s="463" t="n">
        <v>0</v>
      </c>
      <c r="E884" s="464"/>
      <c r="F884" s="464"/>
      <c r="G884" s="464"/>
      <c r="H884" s="464"/>
      <c r="I884" s="464"/>
      <c r="J884" s="464"/>
      <c r="K884" s="464"/>
    </row>
    <row r="885" customFormat="false" ht="15" hidden="true" customHeight="false" outlineLevel="0" collapsed="false">
      <c r="A885" s="423"/>
      <c r="B885" s="423"/>
      <c r="D885" s="463"/>
      <c r="E885" s="464"/>
      <c r="F885" s="464"/>
      <c r="G885" s="464"/>
      <c r="H885" s="464"/>
      <c r="I885" s="464"/>
      <c r="J885" s="464"/>
      <c r="K885" s="464"/>
    </row>
    <row r="886" customFormat="false" ht="15" hidden="true" customHeight="false" outlineLevel="0" collapsed="false">
      <c r="A886" s="423" t="n">
        <v>21</v>
      </c>
      <c r="B886" s="423" t="s">
        <v>341</v>
      </c>
      <c r="C886" s="376" t="s">
        <v>299</v>
      </c>
      <c r="D886" s="463" t="n">
        <v>0</v>
      </c>
      <c r="E886" s="464"/>
      <c r="F886" s="464"/>
      <c r="G886" s="464"/>
      <c r="H886" s="464"/>
      <c r="I886" s="464"/>
      <c r="J886" s="464"/>
      <c r="K886" s="464"/>
    </row>
    <row r="887" customFormat="false" ht="15" hidden="true" customHeight="false" outlineLevel="0" collapsed="false">
      <c r="A887" s="423" t="n">
        <v>22</v>
      </c>
      <c r="B887" s="423"/>
      <c r="C887" s="376" t="s">
        <v>336</v>
      </c>
      <c r="D887" s="463" t="n">
        <v>0</v>
      </c>
      <c r="E887" s="464"/>
      <c r="F887" s="464"/>
      <c r="G887" s="464"/>
      <c r="H887" s="464"/>
      <c r="I887" s="464"/>
      <c r="J887" s="464"/>
      <c r="K887" s="464"/>
    </row>
    <row r="888" customFormat="false" ht="15" hidden="true" customHeight="false" outlineLevel="0" collapsed="false">
      <c r="A888" s="423"/>
      <c r="B888" s="423"/>
      <c r="D888" s="463"/>
      <c r="E888" s="464"/>
      <c r="F888" s="464"/>
      <c r="G888" s="464"/>
      <c r="H888" s="464"/>
      <c r="I888" s="464"/>
      <c r="J888" s="464"/>
      <c r="K888" s="464"/>
    </row>
    <row r="889" customFormat="false" ht="15" hidden="true" customHeight="false" outlineLevel="0" collapsed="false">
      <c r="A889" s="423" t="n">
        <v>23</v>
      </c>
      <c r="B889" s="423" t="s">
        <v>342</v>
      </c>
      <c r="C889" s="376" t="s">
        <v>299</v>
      </c>
      <c r="D889" s="463" t="n">
        <v>0</v>
      </c>
      <c r="E889" s="464"/>
      <c r="F889" s="464"/>
      <c r="G889" s="464"/>
      <c r="H889" s="464"/>
      <c r="I889" s="464"/>
      <c r="J889" s="464"/>
      <c r="K889" s="464"/>
    </row>
    <row r="890" customFormat="false" ht="15" hidden="true" customHeight="false" outlineLevel="0" collapsed="false">
      <c r="A890" s="423" t="n">
        <v>24</v>
      </c>
      <c r="B890" s="423"/>
      <c r="C890" s="376" t="s">
        <v>336</v>
      </c>
      <c r="D890" s="463" t="n">
        <v>0</v>
      </c>
      <c r="E890" s="464"/>
      <c r="F890" s="464"/>
      <c r="G890" s="464"/>
      <c r="H890" s="464"/>
      <c r="I890" s="464"/>
      <c r="J890" s="464"/>
      <c r="K890" s="464"/>
    </row>
    <row r="891" customFormat="false" ht="15" hidden="true" customHeight="false" outlineLevel="0" collapsed="false">
      <c r="A891" s="423"/>
      <c r="B891" s="423"/>
      <c r="D891" s="463"/>
      <c r="E891" s="464"/>
      <c r="F891" s="464"/>
      <c r="G891" s="464"/>
      <c r="H891" s="464"/>
      <c r="I891" s="464"/>
      <c r="J891" s="464"/>
      <c r="K891" s="464"/>
    </row>
    <row r="892" customFormat="false" ht="15" hidden="true" customHeight="false" outlineLevel="0" collapsed="false">
      <c r="A892" s="423" t="n">
        <v>25</v>
      </c>
      <c r="B892" s="423" t="s">
        <v>347</v>
      </c>
      <c r="C892" s="376" t="s">
        <v>299</v>
      </c>
      <c r="D892" s="463" t="n">
        <v>0</v>
      </c>
      <c r="E892" s="464"/>
      <c r="F892" s="464"/>
      <c r="G892" s="464"/>
      <c r="H892" s="464"/>
      <c r="I892" s="464"/>
      <c r="J892" s="464"/>
      <c r="K892" s="464"/>
    </row>
    <row r="893" customFormat="false" ht="15" hidden="true" customHeight="false" outlineLevel="0" collapsed="false">
      <c r="A893" s="423" t="n">
        <v>26</v>
      </c>
      <c r="B893" s="423"/>
      <c r="C893" s="376" t="s">
        <v>336</v>
      </c>
      <c r="D893" s="463" t="n">
        <v>0</v>
      </c>
      <c r="E893" s="464"/>
      <c r="F893" s="464"/>
      <c r="G893" s="464"/>
      <c r="H893" s="464"/>
      <c r="I893" s="464"/>
      <c r="J893" s="464"/>
      <c r="K893" s="464"/>
    </row>
    <row r="894" customFormat="false" ht="15" hidden="true" customHeight="false" outlineLevel="0" collapsed="false">
      <c r="A894" s="423"/>
      <c r="B894" s="423"/>
      <c r="D894" s="463"/>
      <c r="E894" s="464"/>
      <c r="F894" s="464"/>
      <c r="G894" s="464"/>
      <c r="H894" s="464"/>
      <c r="I894" s="464"/>
      <c r="J894" s="464"/>
      <c r="K894" s="464"/>
    </row>
    <row r="895" customFormat="false" ht="15" hidden="true" customHeight="false" outlineLevel="0" collapsed="false">
      <c r="A895" s="423" t="n">
        <v>27</v>
      </c>
      <c r="B895" s="423" t="s">
        <v>487</v>
      </c>
      <c r="C895" s="376" t="s">
        <v>299</v>
      </c>
      <c r="D895" s="463" t="n">
        <v>0</v>
      </c>
      <c r="E895" s="464"/>
      <c r="F895" s="464"/>
      <c r="G895" s="464"/>
      <c r="H895" s="464"/>
      <c r="I895" s="464"/>
      <c r="J895" s="464"/>
      <c r="K895" s="464"/>
    </row>
    <row r="896" customFormat="false" ht="15" hidden="true" customHeight="false" outlineLevel="0" collapsed="false">
      <c r="A896" s="423" t="n">
        <v>28</v>
      </c>
      <c r="B896" s="423"/>
      <c r="C896" s="376" t="s">
        <v>336</v>
      </c>
      <c r="D896" s="463" t="n">
        <v>0</v>
      </c>
      <c r="E896" s="464"/>
      <c r="F896" s="464"/>
      <c r="G896" s="464"/>
      <c r="H896" s="464"/>
      <c r="I896" s="464"/>
      <c r="J896" s="464"/>
      <c r="K896" s="464"/>
    </row>
    <row r="897" customFormat="false" ht="15" hidden="true" customHeight="false" outlineLevel="0" collapsed="false">
      <c r="A897" s="423"/>
      <c r="B897" s="423"/>
      <c r="D897" s="463"/>
      <c r="E897" s="464"/>
      <c r="F897" s="464"/>
      <c r="G897" s="464"/>
      <c r="H897" s="464"/>
      <c r="I897" s="464"/>
      <c r="J897" s="464"/>
      <c r="K897" s="464"/>
    </row>
    <row r="898" customFormat="false" ht="15" hidden="true" customHeight="false" outlineLevel="0" collapsed="false">
      <c r="A898" s="423" t="n">
        <v>29</v>
      </c>
      <c r="B898" s="423" t="s">
        <v>474</v>
      </c>
      <c r="C898" s="376" t="s">
        <v>299</v>
      </c>
      <c r="D898" s="463" t="n">
        <v>0</v>
      </c>
      <c r="E898" s="464"/>
      <c r="F898" s="464"/>
      <c r="G898" s="464"/>
      <c r="H898" s="464"/>
      <c r="I898" s="464"/>
      <c r="J898" s="464"/>
      <c r="K898" s="464"/>
    </row>
    <row r="899" customFormat="false" ht="15" hidden="true" customHeight="false" outlineLevel="0" collapsed="false">
      <c r="A899" s="423" t="n">
        <v>30</v>
      </c>
      <c r="B899" s="423"/>
      <c r="C899" s="376" t="s">
        <v>336</v>
      </c>
      <c r="D899" s="463" t="n">
        <v>0</v>
      </c>
      <c r="E899" s="464"/>
      <c r="F899" s="464"/>
      <c r="G899" s="464"/>
      <c r="H899" s="464"/>
      <c r="I899" s="464"/>
      <c r="J899" s="464"/>
      <c r="K899" s="464"/>
    </row>
    <row r="900" customFormat="false" ht="15" hidden="true" customHeight="false" outlineLevel="0" collapsed="false">
      <c r="A900" s="423"/>
      <c r="B900" s="423"/>
      <c r="D900" s="463"/>
      <c r="E900" s="464"/>
      <c r="F900" s="464"/>
      <c r="G900" s="464"/>
      <c r="H900" s="464"/>
      <c r="I900" s="464"/>
      <c r="J900" s="464"/>
      <c r="K900" s="464"/>
    </row>
    <row r="901" customFormat="false" ht="15" hidden="true" customHeight="false" outlineLevel="0" collapsed="false">
      <c r="A901" s="423" t="n">
        <v>31</v>
      </c>
      <c r="B901" s="423" t="s">
        <v>323</v>
      </c>
      <c r="C901" s="376" t="s">
        <v>299</v>
      </c>
      <c r="D901" s="463" t="n">
        <v>0</v>
      </c>
      <c r="E901" s="464"/>
      <c r="F901" s="464"/>
      <c r="G901" s="464"/>
      <c r="H901" s="464"/>
      <c r="I901" s="464"/>
      <c r="J901" s="464"/>
      <c r="K901" s="464"/>
    </row>
    <row r="902" customFormat="false" ht="15" hidden="true" customHeight="false" outlineLevel="0" collapsed="false">
      <c r="A902" s="423" t="n">
        <v>32</v>
      </c>
      <c r="B902" s="423"/>
      <c r="C902" s="376" t="s">
        <v>336</v>
      </c>
      <c r="D902" s="463" t="n">
        <v>0</v>
      </c>
      <c r="E902" s="463" t="n">
        <v>0</v>
      </c>
      <c r="F902" s="463" t="n">
        <v>0</v>
      </c>
      <c r="G902" s="463" t="n">
        <v>0</v>
      </c>
      <c r="H902" s="463" t="n">
        <v>0</v>
      </c>
      <c r="I902" s="463" t="n">
        <v>0</v>
      </c>
      <c r="J902" s="463" t="n">
        <v>0</v>
      </c>
      <c r="K902" s="463" t="n">
        <v>0</v>
      </c>
    </row>
    <row r="903" customFormat="false" ht="15" hidden="true" customHeight="false" outlineLevel="0" collapsed="false">
      <c r="B903" s="423"/>
    </row>
    <row r="904" customFormat="false" ht="15" hidden="true" customHeight="true" outlineLevel="0" collapsed="false">
      <c r="A904" s="375" t="s">
        <v>488</v>
      </c>
      <c r="B904" s="375"/>
      <c r="C904" s="375"/>
      <c r="D904" s="375"/>
      <c r="E904" s="375"/>
      <c r="F904" s="375"/>
      <c r="G904" s="375"/>
      <c r="H904" s="375"/>
      <c r="I904" s="375"/>
      <c r="J904" s="375"/>
    </row>
    <row r="905" customFormat="false" ht="15" hidden="true" customHeight="false" outlineLevel="0" collapsed="false"/>
    <row r="906" customFormat="false" ht="15" hidden="true" customHeight="false" outlineLevel="0" collapsed="false">
      <c r="A906" s="376" t="n">
        <v>33</v>
      </c>
      <c r="B906" s="423" t="s">
        <v>323</v>
      </c>
      <c r="C906" s="376" t="s">
        <v>299</v>
      </c>
      <c r="D906" s="461" t="n">
        <v>0</v>
      </c>
      <c r="E906" s="464"/>
      <c r="F906" s="464"/>
      <c r="G906" s="464"/>
      <c r="H906" s="464"/>
      <c r="I906" s="464"/>
      <c r="J906" s="464"/>
      <c r="K906" s="464"/>
    </row>
    <row r="907" customFormat="false" ht="15" hidden="true" customHeight="false" outlineLevel="0" collapsed="false">
      <c r="A907" s="376" t="n">
        <v>34</v>
      </c>
      <c r="C907" s="376" t="s">
        <v>336</v>
      </c>
      <c r="D907" s="461" t="n">
        <v>0</v>
      </c>
      <c r="E907" s="464"/>
      <c r="F907" s="464"/>
      <c r="G907" s="464"/>
      <c r="H907" s="464"/>
      <c r="I907" s="464"/>
      <c r="J907" s="464"/>
      <c r="K907" s="464"/>
    </row>
    <row r="908" customFormat="false" ht="15" hidden="true" customHeight="false" outlineLevel="0" collapsed="false"/>
    <row r="909" customFormat="false" ht="15" hidden="true" customHeight="true" outlineLevel="0" collapsed="false">
      <c r="A909" s="375" t="s">
        <v>112</v>
      </c>
      <c r="B909" s="375"/>
      <c r="C909" s="375"/>
      <c r="D909" s="375"/>
      <c r="E909" s="375"/>
      <c r="F909" s="375"/>
      <c r="G909" s="375"/>
      <c r="H909" s="375"/>
      <c r="I909" s="375"/>
      <c r="J909" s="375"/>
    </row>
    <row r="910" customFormat="false" ht="15" hidden="true" customHeight="false" outlineLevel="0" collapsed="false"/>
    <row r="911" customFormat="false" ht="15" hidden="true" customHeight="false" outlineLevel="0" collapsed="false">
      <c r="A911" s="376" t="n">
        <v>35</v>
      </c>
      <c r="B911" s="423" t="s">
        <v>112</v>
      </c>
      <c r="C911" s="376" t="s">
        <v>299</v>
      </c>
      <c r="D911" s="461" t="n">
        <v>0</v>
      </c>
      <c r="E911" s="464"/>
      <c r="F911" s="465"/>
      <c r="G911" s="465"/>
      <c r="H911" s="465"/>
      <c r="I911" s="465"/>
      <c r="J911" s="465"/>
      <c r="K911" s="465"/>
    </row>
    <row r="912" customFormat="false" ht="15" hidden="true" customHeight="false" outlineLevel="0" collapsed="false">
      <c r="A912" s="376" t="n">
        <v>36</v>
      </c>
      <c r="C912" s="376" t="s">
        <v>336</v>
      </c>
      <c r="D912" s="461" t="n">
        <v>0</v>
      </c>
      <c r="E912" s="461" t="n">
        <v>0</v>
      </c>
      <c r="F912" s="461" t="n">
        <v>0</v>
      </c>
      <c r="G912" s="461" t="n">
        <v>0</v>
      </c>
      <c r="H912" s="461" t="n">
        <v>0</v>
      </c>
      <c r="I912" s="461" t="n">
        <v>0</v>
      </c>
      <c r="J912" s="461" t="n">
        <v>0</v>
      </c>
      <c r="K912" s="461" t="n">
        <v>0</v>
      </c>
    </row>
    <row r="913" customFormat="false" ht="15" hidden="true" customHeight="false" outlineLevel="0" collapsed="false">
      <c r="A913" s="462"/>
    </row>
    <row r="914" customFormat="false" ht="15" hidden="true" customHeight="false" outlineLevel="0" collapsed="false"/>
    <row r="915" customFormat="false" ht="15" hidden="true" customHeight="false" outlineLevel="0" collapsed="false">
      <c r="A915" s="259" t="s">
        <v>477</v>
      </c>
      <c r="B915" s="259"/>
      <c r="C915" s="259"/>
      <c r="D915" s="259"/>
      <c r="E915" s="259"/>
      <c r="F915" s="259"/>
      <c r="G915" s="259"/>
      <c r="H915" s="259"/>
      <c r="I915" s="259"/>
    </row>
    <row r="916" customFormat="false" ht="15" hidden="true" customHeight="false" outlineLevel="0" collapsed="false">
      <c r="A916" s="259" t="s">
        <v>478</v>
      </c>
      <c r="B916" s="259"/>
      <c r="C916" s="259"/>
      <c r="D916" s="259"/>
      <c r="E916" s="259"/>
      <c r="F916" s="259"/>
      <c r="G916" s="259"/>
      <c r="H916" s="259"/>
      <c r="I916" s="259"/>
    </row>
    <row r="917" customFormat="false" ht="15" hidden="true" customHeight="false" outlineLevel="0" collapsed="false">
      <c r="A917" s="259" t="s">
        <v>489</v>
      </c>
      <c r="B917" s="259"/>
      <c r="C917" s="259"/>
      <c r="D917" s="259"/>
      <c r="E917" s="259"/>
      <c r="F917" s="259"/>
      <c r="G917" s="259"/>
      <c r="H917" s="259"/>
      <c r="I917" s="259"/>
    </row>
    <row r="918" customFormat="false" ht="15" hidden="true" customHeight="false" outlineLevel="0" collapsed="false">
      <c r="A918" s="259" t="s">
        <v>490</v>
      </c>
      <c r="B918" s="259"/>
      <c r="C918" s="259"/>
      <c r="D918" s="259"/>
      <c r="E918" s="259"/>
      <c r="F918" s="259"/>
      <c r="G918" s="259"/>
      <c r="H918" s="259"/>
      <c r="I918" s="259"/>
    </row>
    <row r="919" customFormat="false" ht="15" hidden="true" customHeight="false" outlineLevel="0" collapsed="false">
      <c r="A919" s="259"/>
      <c r="B919" s="259"/>
      <c r="C919" s="259"/>
      <c r="D919" s="259"/>
      <c r="E919" s="259"/>
      <c r="F919" s="259"/>
      <c r="G919" s="259"/>
      <c r="H919" s="259"/>
      <c r="I919" s="259"/>
    </row>
    <row r="920" customFormat="false" ht="15" hidden="true" customHeight="true" outlineLevel="0" collapsed="false">
      <c r="A920" s="375" t="s">
        <v>406</v>
      </c>
      <c r="B920" s="375"/>
      <c r="C920" s="375"/>
      <c r="D920" s="375"/>
      <c r="E920" s="375"/>
      <c r="F920" s="375"/>
      <c r="G920" s="375"/>
      <c r="H920" s="375"/>
      <c r="I920" s="375"/>
      <c r="J920" s="375"/>
    </row>
    <row r="921" customFormat="false" ht="15" hidden="true" customHeight="false" outlineLevel="0" collapsed="false"/>
    <row r="922" customFormat="false" ht="15" hidden="true" customHeight="true" outlineLevel="0" collapsed="false">
      <c r="A922" s="375" t="s">
        <v>485</v>
      </c>
      <c r="B922" s="375"/>
      <c r="C922" s="375"/>
      <c r="D922" s="375"/>
      <c r="E922" s="375"/>
      <c r="F922" s="375"/>
      <c r="G922" s="375"/>
      <c r="H922" s="375"/>
      <c r="I922" s="375"/>
      <c r="J922" s="375"/>
    </row>
    <row r="923" customFormat="false" ht="15" hidden="true" customHeight="false" outlineLevel="0" collapsed="false"/>
    <row r="924" customFormat="false" ht="15" hidden="true" customHeight="false" outlineLevel="0" collapsed="false">
      <c r="A924" s="423" t="n">
        <v>1</v>
      </c>
      <c r="B924" s="423" t="s">
        <v>469</v>
      </c>
      <c r="C924" s="376" t="s">
        <v>299</v>
      </c>
      <c r="D924" s="463" t="n">
        <v>0</v>
      </c>
      <c r="E924" s="464"/>
      <c r="F924" s="464"/>
      <c r="G924" s="464"/>
      <c r="H924" s="464"/>
      <c r="I924" s="464"/>
      <c r="J924" s="464"/>
      <c r="K924" s="464"/>
    </row>
    <row r="925" customFormat="false" ht="15" hidden="true" customHeight="false" outlineLevel="0" collapsed="false">
      <c r="A925" s="423" t="n">
        <v>2</v>
      </c>
      <c r="B925" s="423"/>
      <c r="C925" s="376" t="s">
        <v>336</v>
      </c>
      <c r="D925" s="463" t="n">
        <v>0</v>
      </c>
      <c r="E925" s="464"/>
      <c r="F925" s="464"/>
      <c r="G925" s="464"/>
      <c r="H925" s="464"/>
      <c r="I925" s="464"/>
      <c r="J925" s="464"/>
      <c r="K925" s="464"/>
    </row>
    <row r="926" customFormat="false" ht="15" hidden="true" customHeight="false" outlineLevel="0" collapsed="false">
      <c r="A926" s="423"/>
      <c r="B926" s="423"/>
      <c r="D926" s="463"/>
      <c r="E926" s="464"/>
      <c r="F926" s="464"/>
      <c r="G926" s="464"/>
      <c r="H926" s="464"/>
      <c r="I926" s="464"/>
      <c r="J926" s="464"/>
      <c r="K926" s="464"/>
    </row>
    <row r="927" customFormat="false" ht="15" hidden="true" customHeight="false" outlineLevel="0" collapsed="false">
      <c r="A927" s="423" t="n">
        <v>3</v>
      </c>
      <c r="B927" s="423" t="s">
        <v>470</v>
      </c>
      <c r="C927" s="376" t="s">
        <v>299</v>
      </c>
      <c r="D927" s="463" t="n">
        <v>0</v>
      </c>
      <c r="E927" s="464"/>
      <c r="F927" s="464"/>
      <c r="G927" s="464"/>
      <c r="H927" s="464"/>
      <c r="I927" s="464"/>
      <c r="J927" s="464"/>
      <c r="K927" s="464"/>
    </row>
    <row r="928" customFormat="false" ht="15" hidden="true" customHeight="false" outlineLevel="0" collapsed="false">
      <c r="A928" s="423" t="n">
        <v>4</v>
      </c>
      <c r="B928" s="423"/>
      <c r="C928" s="376" t="s">
        <v>336</v>
      </c>
      <c r="D928" s="463" t="n">
        <v>0</v>
      </c>
      <c r="E928" s="464"/>
      <c r="F928" s="464"/>
      <c r="G928" s="464"/>
      <c r="H928" s="464"/>
      <c r="I928" s="464"/>
      <c r="J928" s="464"/>
      <c r="K928" s="464"/>
    </row>
    <row r="929" customFormat="false" ht="15" hidden="true" customHeight="false" outlineLevel="0" collapsed="false">
      <c r="A929" s="423"/>
      <c r="B929" s="423"/>
      <c r="D929" s="463"/>
      <c r="E929" s="464"/>
      <c r="F929" s="464"/>
      <c r="G929" s="464"/>
      <c r="H929" s="464"/>
      <c r="I929" s="464"/>
      <c r="J929" s="464"/>
      <c r="K929" s="464"/>
    </row>
    <row r="930" customFormat="false" ht="15" hidden="true" customHeight="false" outlineLevel="0" collapsed="false">
      <c r="A930" s="423" t="n">
        <v>5</v>
      </c>
      <c r="B930" s="423" t="s">
        <v>471</v>
      </c>
      <c r="C930" s="376" t="s">
        <v>299</v>
      </c>
      <c r="D930" s="463" t="n">
        <v>0</v>
      </c>
      <c r="E930" s="464"/>
      <c r="F930" s="464"/>
      <c r="G930" s="464"/>
      <c r="H930" s="464"/>
      <c r="I930" s="464"/>
      <c r="J930" s="464"/>
      <c r="K930" s="464"/>
    </row>
    <row r="931" customFormat="false" ht="15" hidden="true" customHeight="false" outlineLevel="0" collapsed="false">
      <c r="A931" s="423" t="n">
        <v>6</v>
      </c>
      <c r="B931" s="423"/>
      <c r="C931" s="376" t="s">
        <v>336</v>
      </c>
      <c r="D931" s="463" t="n">
        <v>0</v>
      </c>
      <c r="E931" s="464"/>
      <c r="F931" s="464"/>
      <c r="G931" s="464"/>
      <c r="H931" s="464"/>
      <c r="I931" s="464"/>
      <c r="J931" s="464"/>
      <c r="K931" s="464"/>
    </row>
    <row r="932" customFormat="false" ht="15" hidden="true" customHeight="false" outlineLevel="0" collapsed="false">
      <c r="A932" s="423"/>
      <c r="B932" s="423"/>
      <c r="D932" s="463"/>
      <c r="E932" s="464"/>
      <c r="F932" s="464"/>
      <c r="G932" s="464"/>
      <c r="H932" s="464"/>
      <c r="I932" s="464"/>
      <c r="J932" s="464"/>
      <c r="K932" s="464"/>
    </row>
    <row r="933" customFormat="false" ht="15" hidden="true" customHeight="false" outlineLevel="0" collapsed="false">
      <c r="A933" s="423" t="n">
        <v>7</v>
      </c>
      <c r="B933" s="423" t="s">
        <v>472</v>
      </c>
      <c r="C933" s="376" t="s">
        <v>299</v>
      </c>
      <c r="D933" s="463" t="n">
        <v>0</v>
      </c>
      <c r="E933" s="464"/>
      <c r="F933" s="464"/>
      <c r="G933" s="464"/>
      <c r="H933" s="464"/>
      <c r="I933" s="464"/>
      <c r="J933" s="464"/>
      <c r="K933" s="464"/>
    </row>
    <row r="934" customFormat="false" ht="15" hidden="true" customHeight="false" outlineLevel="0" collapsed="false">
      <c r="A934" s="423" t="n">
        <v>8</v>
      </c>
      <c r="B934" s="423"/>
      <c r="C934" s="376" t="s">
        <v>336</v>
      </c>
      <c r="D934" s="463" t="n">
        <v>0</v>
      </c>
      <c r="E934" s="464"/>
      <c r="F934" s="464"/>
      <c r="G934" s="464"/>
      <c r="H934" s="464"/>
      <c r="I934" s="464"/>
      <c r="J934" s="464"/>
      <c r="K934" s="464"/>
    </row>
    <row r="935" customFormat="false" ht="15" hidden="true" customHeight="false" outlineLevel="0" collapsed="false">
      <c r="A935" s="423"/>
      <c r="B935" s="423"/>
      <c r="D935" s="463"/>
      <c r="E935" s="464"/>
      <c r="F935" s="464"/>
      <c r="G935" s="464"/>
      <c r="H935" s="464"/>
      <c r="I935" s="464"/>
      <c r="J935" s="464"/>
      <c r="K935" s="464"/>
    </row>
    <row r="936" customFormat="false" ht="15" hidden="true" customHeight="false" outlineLevel="0" collapsed="false">
      <c r="A936" s="423" t="n">
        <v>9</v>
      </c>
      <c r="B936" s="423" t="s">
        <v>342</v>
      </c>
      <c r="C936" s="376" t="s">
        <v>299</v>
      </c>
      <c r="D936" s="463" t="n">
        <v>0</v>
      </c>
      <c r="E936" s="464"/>
      <c r="F936" s="464"/>
      <c r="G936" s="464"/>
      <c r="H936" s="464"/>
      <c r="I936" s="464"/>
      <c r="J936" s="464"/>
      <c r="K936" s="464"/>
    </row>
    <row r="937" customFormat="false" ht="15" hidden="true" customHeight="false" outlineLevel="0" collapsed="false">
      <c r="A937" s="423" t="n">
        <v>10</v>
      </c>
      <c r="B937" s="423"/>
      <c r="C937" s="376" t="s">
        <v>336</v>
      </c>
      <c r="D937" s="463" t="n">
        <v>0</v>
      </c>
      <c r="E937" s="464"/>
      <c r="F937" s="464"/>
      <c r="G937" s="464"/>
      <c r="H937" s="464"/>
      <c r="I937" s="464"/>
      <c r="J937" s="464"/>
      <c r="K937" s="464"/>
    </row>
    <row r="938" customFormat="false" ht="15" hidden="true" customHeight="false" outlineLevel="0" collapsed="false">
      <c r="A938" s="423"/>
      <c r="B938" s="423"/>
      <c r="D938" s="463"/>
      <c r="E938" s="464"/>
      <c r="F938" s="464"/>
      <c r="G938" s="464"/>
      <c r="H938" s="464"/>
      <c r="I938" s="464"/>
      <c r="J938" s="464"/>
      <c r="K938" s="464"/>
    </row>
    <row r="939" customFormat="false" ht="15" hidden="true" customHeight="false" outlineLevel="0" collapsed="false">
      <c r="A939" s="423" t="n">
        <v>11</v>
      </c>
      <c r="B939" s="423" t="s">
        <v>347</v>
      </c>
      <c r="C939" s="376" t="s">
        <v>299</v>
      </c>
      <c r="D939" s="463" t="n">
        <v>0</v>
      </c>
      <c r="E939" s="464"/>
      <c r="F939" s="464"/>
      <c r="G939" s="464"/>
      <c r="H939" s="464"/>
      <c r="I939" s="464"/>
      <c r="J939" s="464"/>
      <c r="K939" s="464"/>
    </row>
    <row r="940" customFormat="false" ht="15" hidden="true" customHeight="false" outlineLevel="0" collapsed="false">
      <c r="A940" s="423" t="n">
        <v>12</v>
      </c>
      <c r="B940" s="423"/>
      <c r="C940" s="376" t="s">
        <v>336</v>
      </c>
      <c r="D940" s="463" t="n">
        <v>0</v>
      </c>
      <c r="E940" s="464"/>
      <c r="F940" s="464"/>
      <c r="G940" s="464"/>
      <c r="H940" s="464"/>
      <c r="I940" s="464"/>
      <c r="J940" s="464"/>
      <c r="K940" s="464"/>
    </row>
    <row r="941" customFormat="false" ht="15" hidden="true" customHeight="false" outlineLevel="0" collapsed="false">
      <c r="A941" s="423"/>
      <c r="B941" s="423"/>
      <c r="D941" s="463"/>
      <c r="E941" s="464"/>
      <c r="F941" s="464"/>
      <c r="G941" s="464"/>
      <c r="H941" s="464"/>
      <c r="I941" s="464"/>
      <c r="J941" s="464"/>
      <c r="K941" s="464"/>
    </row>
    <row r="942" customFormat="false" ht="15" hidden="true" customHeight="false" outlineLevel="0" collapsed="false">
      <c r="A942" s="423" t="n">
        <v>13</v>
      </c>
      <c r="B942" s="423" t="s">
        <v>473</v>
      </c>
      <c r="C942" s="376" t="s">
        <v>299</v>
      </c>
      <c r="D942" s="463" t="n">
        <v>0</v>
      </c>
      <c r="E942" s="464"/>
      <c r="F942" s="464"/>
      <c r="G942" s="464"/>
      <c r="H942" s="464"/>
      <c r="I942" s="464"/>
      <c r="J942" s="464"/>
      <c r="K942" s="464"/>
    </row>
    <row r="943" customFormat="false" ht="15" hidden="true" customHeight="false" outlineLevel="0" collapsed="false">
      <c r="A943" s="423" t="n">
        <v>14</v>
      </c>
      <c r="B943" s="423"/>
      <c r="C943" s="376" t="s">
        <v>336</v>
      </c>
      <c r="D943" s="463" t="n">
        <v>0</v>
      </c>
      <c r="E943" s="464"/>
      <c r="F943" s="464"/>
      <c r="G943" s="464"/>
      <c r="H943" s="464"/>
      <c r="I943" s="464"/>
      <c r="J943" s="464"/>
      <c r="K943" s="464"/>
    </row>
    <row r="944" customFormat="false" ht="15" hidden="true" customHeight="false" outlineLevel="0" collapsed="false">
      <c r="A944" s="423"/>
      <c r="B944" s="423"/>
      <c r="D944" s="463"/>
      <c r="E944" s="464"/>
      <c r="F944" s="464"/>
      <c r="G944" s="464"/>
      <c r="H944" s="464"/>
      <c r="I944" s="464"/>
      <c r="J944" s="464"/>
      <c r="K944" s="464"/>
    </row>
    <row r="945" customFormat="false" ht="15" hidden="true" customHeight="false" outlineLevel="0" collapsed="false">
      <c r="A945" s="423" t="n">
        <v>15</v>
      </c>
      <c r="B945" s="423" t="s">
        <v>474</v>
      </c>
      <c r="C945" s="376" t="s">
        <v>299</v>
      </c>
      <c r="D945" s="463" t="n">
        <v>0</v>
      </c>
      <c r="E945" s="464"/>
      <c r="F945" s="464"/>
      <c r="G945" s="464"/>
      <c r="H945" s="464"/>
      <c r="I945" s="464"/>
      <c r="J945" s="464"/>
      <c r="K945" s="464"/>
    </row>
    <row r="946" customFormat="false" ht="15" hidden="true" customHeight="false" outlineLevel="0" collapsed="false">
      <c r="A946" s="423" t="n">
        <v>16</v>
      </c>
      <c r="B946" s="423"/>
      <c r="C946" s="376" t="s">
        <v>336</v>
      </c>
      <c r="D946" s="463" t="n">
        <v>0</v>
      </c>
      <c r="E946" s="464"/>
      <c r="F946" s="464"/>
      <c r="G946" s="464"/>
      <c r="H946" s="464"/>
      <c r="I946" s="464"/>
      <c r="J946" s="464"/>
      <c r="K946" s="464"/>
    </row>
    <row r="947" customFormat="false" ht="15" hidden="true" customHeight="false" outlineLevel="0" collapsed="false">
      <c r="A947" s="423"/>
      <c r="B947" s="423"/>
      <c r="D947" s="463"/>
      <c r="E947" s="464"/>
      <c r="F947" s="464"/>
      <c r="G947" s="464"/>
      <c r="H947" s="464"/>
      <c r="I947" s="464"/>
      <c r="J947" s="464"/>
      <c r="K947" s="464"/>
    </row>
    <row r="948" customFormat="false" ht="15" hidden="true" customHeight="false" outlineLevel="0" collapsed="false">
      <c r="A948" s="423" t="n">
        <v>17</v>
      </c>
      <c r="B948" s="423" t="s">
        <v>323</v>
      </c>
      <c r="C948" s="376" t="s">
        <v>299</v>
      </c>
      <c r="D948" s="463" t="n">
        <v>0</v>
      </c>
      <c r="E948" s="464"/>
      <c r="F948" s="464"/>
      <c r="G948" s="464"/>
      <c r="H948" s="464"/>
      <c r="I948" s="464"/>
      <c r="J948" s="464"/>
      <c r="K948" s="464"/>
    </row>
    <row r="949" customFormat="false" ht="15" hidden="true" customHeight="false" outlineLevel="0" collapsed="false">
      <c r="A949" s="423" t="n">
        <v>18</v>
      </c>
      <c r="B949" s="423"/>
      <c r="C949" s="376" t="s">
        <v>336</v>
      </c>
      <c r="D949" s="463" t="n">
        <v>0</v>
      </c>
      <c r="E949" s="463" t="n">
        <v>0</v>
      </c>
      <c r="F949" s="463" t="n">
        <v>0</v>
      </c>
      <c r="G949" s="463" t="n">
        <v>0</v>
      </c>
      <c r="H949" s="463" t="n">
        <v>0</v>
      </c>
      <c r="I949" s="463" t="n">
        <v>0</v>
      </c>
      <c r="J949" s="463" t="n">
        <v>0</v>
      </c>
      <c r="K949" s="463" t="n">
        <v>0</v>
      </c>
    </row>
    <row r="950" customFormat="false" ht="15" hidden="true" customHeight="false" outlineLevel="0" collapsed="false"/>
    <row r="951" customFormat="false" ht="15" hidden="true" customHeight="true" outlineLevel="0" collapsed="false">
      <c r="A951" s="375" t="s">
        <v>486</v>
      </c>
      <c r="B951" s="375"/>
      <c r="C951" s="375"/>
      <c r="D951" s="375"/>
      <c r="E951" s="375"/>
      <c r="F951" s="375"/>
      <c r="G951" s="375"/>
      <c r="H951" s="375"/>
      <c r="I951" s="375"/>
      <c r="J951" s="375"/>
    </row>
    <row r="952" customFormat="false" ht="15" hidden="true" customHeight="false" outlineLevel="0" collapsed="false"/>
    <row r="953" customFormat="false" ht="15" hidden="true" customHeight="false" outlineLevel="0" collapsed="false">
      <c r="A953" s="423" t="n">
        <v>19</v>
      </c>
      <c r="B953" s="423" t="s">
        <v>471</v>
      </c>
      <c r="C953" s="376" t="s">
        <v>299</v>
      </c>
      <c r="D953" s="463" t="n">
        <v>0</v>
      </c>
      <c r="E953" s="464"/>
      <c r="F953" s="464"/>
      <c r="G953" s="464"/>
      <c r="H953" s="464"/>
      <c r="I953" s="464"/>
      <c r="J953" s="464"/>
      <c r="K953" s="464"/>
    </row>
    <row r="954" customFormat="false" ht="15" hidden="true" customHeight="false" outlineLevel="0" collapsed="false">
      <c r="A954" s="423" t="n">
        <v>20</v>
      </c>
      <c r="B954" s="423"/>
      <c r="C954" s="376" t="s">
        <v>336</v>
      </c>
      <c r="D954" s="463" t="n">
        <v>0</v>
      </c>
      <c r="E954" s="464"/>
      <c r="F954" s="464"/>
      <c r="G954" s="464"/>
      <c r="H954" s="464"/>
      <c r="I954" s="464"/>
      <c r="J954" s="464"/>
      <c r="K954" s="464"/>
    </row>
    <row r="955" customFormat="false" ht="15" hidden="true" customHeight="false" outlineLevel="0" collapsed="false">
      <c r="A955" s="423"/>
      <c r="B955" s="423"/>
      <c r="D955" s="463"/>
      <c r="E955" s="464"/>
      <c r="F955" s="464"/>
      <c r="G955" s="464"/>
      <c r="H955" s="464"/>
      <c r="I955" s="464"/>
      <c r="J955" s="464"/>
      <c r="K955" s="464"/>
    </row>
    <row r="956" customFormat="false" ht="15" hidden="true" customHeight="false" outlineLevel="0" collapsed="false">
      <c r="A956" s="423" t="n">
        <v>21</v>
      </c>
      <c r="B956" s="423" t="s">
        <v>341</v>
      </c>
      <c r="C956" s="376" t="s">
        <v>299</v>
      </c>
      <c r="D956" s="463" t="n">
        <v>0</v>
      </c>
      <c r="E956" s="464"/>
      <c r="F956" s="464"/>
      <c r="G956" s="464"/>
      <c r="H956" s="464"/>
      <c r="I956" s="464"/>
      <c r="J956" s="464"/>
      <c r="K956" s="464"/>
    </row>
    <row r="957" customFormat="false" ht="15" hidden="true" customHeight="false" outlineLevel="0" collapsed="false">
      <c r="A957" s="423" t="n">
        <v>22</v>
      </c>
      <c r="B957" s="423"/>
      <c r="C957" s="376" t="s">
        <v>336</v>
      </c>
      <c r="D957" s="463" t="n">
        <v>0</v>
      </c>
      <c r="E957" s="464"/>
      <c r="F957" s="464"/>
      <c r="G957" s="464"/>
      <c r="H957" s="464"/>
      <c r="I957" s="464"/>
      <c r="J957" s="464"/>
      <c r="K957" s="464"/>
    </row>
    <row r="958" customFormat="false" ht="15" hidden="true" customHeight="false" outlineLevel="0" collapsed="false">
      <c r="A958" s="423"/>
      <c r="B958" s="423"/>
      <c r="D958" s="463"/>
      <c r="E958" s="464"/>
      <c r="F958" s="464"/>
      <c r="G958" s="464"/>
      <c r="H958" s="464"/>
      <c r="I958" s="464"/>
      <c r="J958" s="464"/>
      <c r="K958" s="464"/>
    </row>
    <row r="959" customFormat="false" ht="15" hidden="true" customHeight="false" outlineLevel="0" collapsed="false">
      <c r="A959" s="423" t="n">
        <v>23</v>
      </c>
      <c r="B959" s="423" t="s">
        <v>342</v>
      </c>
      <c r="C959" s="376" t="s">
        <v>299</v>
      </c>
      <c r="D959" s="463" t="n">
        <v>0</v>
      </c>
      <c r="E959" s="464"/>
      <c r="F959" s="464"/>
      <c r="G959" s="464"/>
      <c r="H959" s="464"/>
      <c r="I959" s="464"/>
      <c r="J959" s="464"/>
      <c r="K959" s="464"/>
    </row>
    <row r="960" customFormat="false" ht="15" hidden="true" customHeight="false" outlineLevel="0" collapsed="false">
      <c r="A960" s="423" t="n">
        <v>24</v>
      </c>
      <c r="B960" s="423"/>
      <c r="C960" s="376" t="s">
        <v>336</v>
      </c>
      <c r="D960" s="463" t="n">
        <v>0</v>
      </c>
      <c r="E960" s="464"/>
      <c r="F960" s="464"/>
      <c r="G960" s="464"/>
      <c r="H960" s="464"/>
      <c r="I960" s="464"/>
      <c r="J960" s="464"/>
      <c r="K960" s="464"/>
    </row>
    <row r="961" customFormat="false" ht="15" hidden="true" customHeight="false" outlineLevel="0" collapsed="false">
      <c r="A961" s="423"/>
      <c r="B961" s="423"/>
      <c r="D961" s="463"/>
      <c r="E961" s="464"/>
      <c r="F961" s="464"/>
      <c r="G961" s="464"/>
      <c r="H961" s="464"/>
      <c r="I961" s="464"/>
      <c r="J961" s="464"/>
      <c r="K961" s="464"/>
    </row>
    <row r="962" customFormat="false" ht="15" hidden="true" customHeight="false" outlineLevel="0" collapsed="false">
      <c r="A962" s="423" t="n">
        <v>25</v>
      </c>
      <c r="B962" s="423" t="s">
        <v>347</v>
      </c>
      <c r="C962" s="376" t="s">
        <v>299</v>
      </c>
      <c r="D962" s="463" t="n">
        <v>0</v>
      </c>
      <c r="E962" s="464"/>
      <c r="F962" s="464"/>
      <c r="G962" s="464"/>
      <c r="H962" s="464"/>
      <c r="I962" s="464"/>
      <c r="J962" s="464"/>
      <c r="K962" s="464"/>
    </row>
    <row r="963" customFormat="false" ht="15" hidden="true" customHeight="false" outlineLevel="0" collapsed="false">
      <c r="A963" s="423" t="n">
        <v>26</v>
      </c>
      <c r="B963" s="423"/>
      <c r="C963" s="376" t="s">
        <v>336</v>
      </c>
      <c r="D963" s="463" t="n">
        <v>0</v>
      </c>
      <c r="E963" s="464"/>
      <c r="F963" s="464"/>
      <c r="G963" s="464"/>
      <c r="H963" s="464"/>
      <c r="I963" s="464"/>
      <c r="J963" s="464"/>
      <c r="K963" s="464"/>
    </row>
    <row r="964" customFormat="false" ht="15" hidden="true" customHeight="false" outlineLevel="0" collapsed="false">
      <c r="A964" s="423"/>
      <c r="B964" s="423"/>
      <c r="D964" s="463"/>
      <c r="E964" s="464"/>
      <c r="F964" s="464"/>
      <c r="G964" s="464"/>
      <c r="H964" s="464"/>
      <c r="I964" s="464"/>
      <c r="J964" s="464"/>
      <c r="K964" s="464"/>
    </row>
    <row r="965" customFormat="false" ht="15" hidden="true" customHeight="false" outlineLevel="0" collapsed="false">
      <c r="A965" s="423" t="n">
        <v>27</v>
      </c>
      <c r="B965" s="423" t="s">
        <v>487</v>
      </c>
      <c r="C965" s="376" t="s">
        <v>299</v>
      </c>
      <c r="D965" s="463" t="n">
        <v>0</v>
      </c>
      <c r="E965" s="464"/>
      <c r="F965" s="464"/>
      <c r="G965" s="464"/>
      <c r="H965" s="464"/>
      <c r="I965" s="464"/>
      <c r="J965" s="464"/>
      <c r="K965" s="464"/>
    </row>
    <row r="966" customFormat="false" ht="15" hidden="true" customHeight="false" outlineLevel="0" collapsed="false">
      <c r="A966" s="423" t="n">
        <v>28</v>
      </c>
      <c r="B966" s="423"/>
      <c r="C966" s="376" t="s">
        <v>336</v>
      </c>
      <c r="D966" s="463" t="n">
        <v>0</v>
      </c>
      <c r="E966" s="464"/>
      <c r="F966" s="464"/>
      <c r="G966" s="464"/>
      <c r="H966" s="464"/>
      <c r="I966" s="464"/>
      <c r="J966" s="464"/>
      <c r="K966" s="464"/>
    </row>
    <row r="967" customFormat="false" ht="15" hidden="true" customHeight="false" outlineLevel="0" collapsed="false">
      <c r="A967" s="423"/>
      <c r="B967" s="423"/>
      <c r="D967" s="463"/>
      <c r="E967" s="464"/>
      <c r="F967" s="464"/>
      <c r="G967" s="464"/>
      <c r="H967" s="464"/>
      <c r="I967" s="464"/>
      <c r="J967" s="464"/>
      <c r="K967" s="464"/>
    </row>
    <row r="968" customFormat="false" ht="15" hidden="true" customHeight="false" outlineLevel="0" collapsed="false">
      <c r="A968" s="423" t="n">
        <v>29</v>
      </c>
      <c r="B968" s="423" t="s">
        <v>474</v>
      </c>
      <c r="C968" s="376" t="s">
        <v>299</v>
      </c>
      <c r="D968" s="463" t="n">
        <v>0</v>
      </c>
      <c r="E968" s="464"/>
      <c r="F968" s="464"/>
      <c r="G968" s="464"/>
      <c r="H968" s="464"/>
      <c r="I968" s="464"/>
      <c r="J968" s="464"/>
      <c r="K968" s="464"/>
    </row>
    <row r="969" customFormat="false" ht="15" hidden="true" customHeight="false" outlineLevel="0" collapsed="false">
      <c r="A969" s="423" t="n">
        <v>30</v>
      </c>
      <c r="B969" s="423"/>
      <c r="C969" s="376" t="s">
        <v>336</v>
      </c>
      <c r="D969" s="463" t="n">
        <v>0</v>
      </c>
      <c r="E969" s="464"/>
      <c r="F969" s="464"/>
      <c r="G969" s="464"/>
      <c r="H969" s="464"/>
      <c r="I969" s="464"/>
      <c r="J969" s="464"/>
      <c r="K969" s="464"/>
    </row>
    <row r="970" customFormat="false" ht="15" hidden="true" customHeight="false" outlineLevel="0" collapsed="false">
      <c r="A970" s="423"/>
      <c r="B970" s="423"/>
      <c r="D970" s="463"/>
      <c r="E970" s="464"/>
      <c r="F970" s="464"/>
      <c r="G970" s="464"/>
      <c r="H970" s="464"/>
      <c r="I970" s="464"/>
      <c r="J970" s="464"/>
      <c r="K970" s="464"/>
    </row>
    <row r="971" customFormat="false" ht="15" hidden="true" customHeight="false" outlineLevel="0" collapsed="false">
      <c r="A971" s="423" t="n">
        <v>31</v>
      </c>
      <c r="B971" s="423" t="s">
        <v>323</v>
      </c>
      <c r="C971" s="376" t="s">
        <v>299</v>
      </c>
      <c r="D971" s="463" t="n">
        <v>0</v>
      </c>
      <c r="E971" s="464"/>
      <c r="F971" s="464"/>
      <c r="G971" s="464"/>
      <c r="H971" s="464"/>
      <c r="I971" s="464"/>
      <c r="J971" s="464"/>
      <c r="K971" s="464"/>
    </row>
    <row r="972" customFormat="false" ht="15" hidden="true" customHeight="false" outlineLevel="0" collapsed="false">
      <c r="A972" s="423" t="n">
        <v>32</v>
      </c>
      <c r="C972" s="376" t="s">
        <v>336</v>
      </c>
      <c r="D972" s="463" t="n">
        <v>0</v>
      </c>
      <c r="E972" s="463" t="n">
        <v>0</v>
      </c>
      <c r="F972" s="463" t="n">
        <v>0</v>
      </c>
      <c r="G972" s="463" t="n">
        <v>0</v>
      </c>
      <c r="H972" s="463" t="n">
        <v>0</v>
      </c>
      <c r="I972" s="463" t="n">
        <v>0</v>
      </c>
      <c r="J972" s="463" t="n">
        <v>0</v>
      </c>
      <c r="K972" s="463" t="n">
        <v>0</v>
      </c>
    </row>
    <row r="973" customFormat="false" ht="15" hidden="true" customHeight="false" outlineLevel="0" collapsed="false"/>
    <row r="974" customFormat="false" ht="15" hidden="true" customHeight="true" outlineLevel="0" collapsed="false">
      <c r="A974" s="375" t="s">
        <v>488</v>
      </c>
      <c r="B974" s="375"/>
      <c r="C974" s="375"/>
      <c r="D974" s="375"/>
      <c r="E974" s="375"/>
      <c r="F974" s="375"/>
      <c r="G974" s="375"/>
      <c r="H974" s="375"/>
      <c r="I974" s="375"/>
      <c r="J974" s="375"/>
    </row>
    <row r="975" customFormat="false" ht="15" hidden="true" customHeight="false" outlineLevel="0" collapsed="false"/>
    <row r="976" customFormat="false" ht="15" hidden="true" customHeight="false" outlineLevel="0" collapsed="false">
      <c r="A976" s="376" t="n">
        <v>33</v>
      </c>
      <c r="B976" s="423" t="s">
        <v>323</v>
      </c>
      <c r="C976" s="376" t="s">
        <v>299</v>
      </c>
      <c r="D976" s="461" t="n">
        <v>0</v>
      </c>
      <c r="E976" s="464"/>
      <c r="F976" s="464"/>
      <c r="G976" s="464"/>
      <c r="H976" s="464"/>
      <c r="I976" s="464"/>
      <c r="J976" s="464"/>
      <c r="K976" s="464"/>
    </row>
    <row r="977" customFormat="false" ht="15" hidden="true" customHeight="false" outlineLevel="0" collapsed="false">
      <c r="A977" s="376" t="n">
        <v>34</v>
      </c>
      <c r="C977" s="376" t="s">
        <v>336</v>
      </c>
      <c r="D977" s="461" t="n">
        <v>0</v>
      </c>
      <c r="E977" s="464"/>
      <c r="F977" s="464"/>
      <c r="G977" s="464"/>
      <c r="H977" s="464"/>
      <c r="I977" s="464"/>
      <c r="J977" s="464"/>
      <c r="K977" s="464"/>
    </row>
    <row r="978" customFormat="false" ht="15" hidden="true" customHeight="false" outlineLevel="0" collapsed="false"/>
    <row r="979" customFormat="false" ht="15" hidden="true" customHeight="true" outlineLevel="0" collapsed="false">
      <c r="A979" s="375" t="s">
        <v>112</v>
      </c>
      <c r="B979" s="375"/>
      <c r="C979" s="375"/>
      <c r="D979" s="375"/>
      <c r="E979" s="375"/>
      <c r="F979" s="375"/>
      <c r="G979" s="375"/>
      <c r="H979" s="375"/>
      <c r="I979" s="375"/>
      <c r="J979" s="375"/>
    </row>
    <row r="980" customFormat="false" ht="15" hidden="true" customHeight="false" outlineLevel="0" collapsed="false"/>
    <row r="981" customFormat="false" ht="15" hidden="true" customHeight="false" outlineLevel="0" collapsed="false">
      <c r="A981" s="376" t="n">
        <v>35</v>
      </c>
      <c r="B981" s="423" t="s">
        <v>112</v>
      </c>
      <c r="C981" s="376" t="s">
        <v>299</v>
      </c>
      <c r="D981" s="461" t="n">
        <v>0</v>
      </c>
      <c r="E981" s="464"/>
      <c r="F981" s="465"/>
      <c r="G981" s="465"/>
      <c r="H981" s="465"/>
      <c r="I981" s="465"/>
      <c r="J981" s="465"/>
      <c r="K981" s="465"/>
    </row>
    <row r="982" customFormat="false" ht="15" hidden="true" customHeight="false" outlineLevel="0" collapsed="false">
      <c r="A982" s="376" t="n">
        <v>36</v>
      </c>
      <c r="C982" s="376" t="s">
        <v>336</v>
      </c>
      <c r="D982" s="461" t="n">
        <v>0</v>
      </c>
      <c r="E982" s="461" t="n">
        <v>0</v>
      </c>
      <c r="F982" s="461" t="n">
        <v>0</v>
      </c>
      <c r="G982" s="461" t="n">
        <v>0</v>
      </c>
      <c r="H982" s="461" t="n">
        <v>0</v>
      </c>
      <c r="I982" s="461" t="n">
        <v>0</v>
      </c>
      <c r="J982" s="461" t="n">
        <v>0</v>
      </c>
      <c r="K982" s="461" t="n">
        <v>0</v>
      </c>
    </row>
    <row r="983" customFormat="false" ht="15" hidden="true" customHeight="false" outlineLevel="0" collapsed="false">
      <c r="A983" s="462"/>
    </row>
    <row r="984" customFormat="false" ht="15" hidden="true" customHeight="false" outlineLevel="0" collapsed="false"/>
    <row r="985" customFormat="false" ht="15" hidden="true" customHeight="false" outlineLevel="0" collapsed="false">
      <c r="A985" s="259" t="s">
        <v>477</v>
      </c>
      <c r="B985" s="259"/>
      <c r="C985" s="259"/>
      <c r="D985" s="259"/>
      <c r="E985" s="259"/>
      <c r="F985" s="259"/>
      <c r="G985" s="259"/>
      <c r="H985" s="259"/>
      <c r="I985" s="259"/>
    </row>
    <row r="986" customFormat="false" ht="15" hidden="true" customHeight="false" outlineLevel="0" collapsed="false">
      <c r="A986" s="259" t="s">
        <v>478</v>
      </c>
      <c r="B986" s="259"/>
      <c r="C986" s="259"/>
      <c r="D986" s="259"/>
      <c r="E986" s="259"/>
      <c r="F986" s="259"/>
      <c r="G986" s="259"/>
      <c r="H986" s="259"/>
      <c r="I986" s="259"/>
    </row>
    <row r="987" customFormat="false" ht="15" hidden="true" customHeight="false" outlineLevel="0" collapsed="false">
      <c r="A987" s="259" t="s">
        <v>489</v>
      </c>
      <c r="B987" s="259"/>
      <c r="C987" s="259"/>
      <c r="D987" s="259"/>
      <c r="E987" s="259"/>
      <c r="F987" s="259"/>
      <c r="G987" s="259"/>
      <c r="H987" s="259"/>
      <c r="I987" s="259"/>
    </row>
    <row r="988" customFormat="false" ht="15" hidden="true" customHeight="false" outlineLevel="0" collapsed="false">
      <c r="A988" s="259" t="s">
        <v>490</v>
      </c>
      <c r="B988" s="259"/>
      <c r="C988" s="259"/>
      <c r="D988" s="259"/>
      <c r="E988" s="259"/>
      <c r="F988" s="259"/>
      <c r="G988" s="259"/>
      <c r="H988" s="259"/>
      <c r="I988" s="259"/>
    </row>
    <row r="989" customFormat="false" ht="15" hidden="true" customHeight="false" outlineLevel="0" collapsed="false"/>
    <row r="990" customFormat="false" ht="15" hidden="true" customHeight="true" outlineLevel="0" collapsed="false">
      <c r="A990" s="375" t="s">
        <v>407</v>
      </c>
      <c r="B990" s="375"/>
      <c r="C990" s="375"/>
      <c r="D990" s="375"/>
      <c r="E990" s="375"/>
      <c r="F990" s="375"/>
      <c r="G990" s="375"/>
      <c r="H990" s="375"/>
      <c r="I990" s="375"/>
      <c r="J990" s="375"/>
    </row>
    <row r="991" customFormat="false" ht="15" hidden="true" customHeight="false" outlineLevel="0" collapsed="false"/>
    <row r="992" customFormat="false" ht="15" hidden="true" customHeight="true" outlineLevel="0" collapsed="false">
      <c r="A992" s="375" t="s">
        <v>485</v>
      </c>
      <c r="B992" s="375"/>
      <c r="C992" s="375"/>
      <c r="D992" s="375"/>
      <c r="E992" s="375"/>
      <c r="F992" s="375"/>
      <c r="G992" s="375"/>
      <c r="H992" s="375"/>
      <c r="I992" s="375"/>
      <c r="J992" s="375"/>
    </row>
    <row r="993" customFormat="false" ht="15" hidden="true" customHeight="false" outlineLevel="0" collapsed="false"/>
    <row r="994" customFormat="false" ht="15" hidden="true" customHeight="false" outlineLevel="0" collapsed="false">
      <c r="A994" s="423" t="n">
        <v>1</v>
      </c>
      <c r="B994" s="423" t="s">
        <v>469</v>
      </c>
      <c r="C994" s="376" t="s">
        <v>299</v>
      </c>
      <c r="D994" s="463" t="n">
        <v>0</v>
      </c>
      <c r="E994" s="464"/>
      <c r="F994" s="464"/>
      <c r="G994" s="464"/>
      <c r="H994" s="464"/>
      <c r="I994" s="464"/>
      <c r="J994" s="464"/>
      <c r="K994" s="464"/>
    </row>
    <row r="995" customFormat="false" ht="15" hidden="true" customHeight="false" outlineLevel="0" collapsed="false">
      <c r="A995" s="423" t="n">
        <v>2</v>
      </c>
      <c r="B995" s="423"/>
      <c r="C995" s="376" t="s">
        <v>336</v>
      </c>
      <c r="D995" s="463" t="n">
        <v>0</v>
      </c>
      <c r="E995" s="464"/>
      <c r="F995" s="464"/>
      <c r="G995" s="464"/>
      <c r="H995" s="464"/>
      <c r="I995" s="464"/>
      <c r="J995" s="464"/>
      <c r="K995" s="464"/>
    </row>
    <row r="996" customFormat="false" ht="15" hidden="true" customHeight="false" outlineLevel="0" collapsed="false">
      <c r="A996" s="423"/>
      <c r="B996" s="423"/>
      <c r="D996" s="463"/>
      <c r="E996" s="464"/>
      <c r="F996" s="464"/>
      <c r="G996" s="464"/>
      <c r="H996" s="464"/>
      <c r="I996" s="464"/>
      <c r="J996" s="464"/>
      <c r="K996" s="464"/>
    </row>
    <row r="997" customFormat="false" ht="15" hidden="true" customHeight="false" outlineLevel="0" collapsed="false">
      <c r="A997" s="423" t="n">
        <v>3</v>
      </c>
      <c r="B997" s="423" t="s">
        <v>470</v>
      </c>
      <c r="C997" s="376" t="s">
        <v>299</v>
      </c>
      <c r="D997" s="463" t="n">
        <v>0</v>
      </c>
      <c r="E997" s="464"/>
      <c r="F997" s="464"/>
      <c r="G997" s="464"/>
      <c r="H997" s="464"/>
      <c r="I997" s="464"/>
      <c r="J997" s="464"/>
      <c r="K997" s="464"/>
    </row>
    <row r="998" customFormat="false" ht="15" hidden="true" customHeight="false" outlineLevel="0" collapsed="false">
      <c r="A998" s="423" t="n">
        <v>4</v>
      </c>
      <c r="B998" s="423"/>
      <c r="C998" s="376" t="s">
        <v>336</v>
      </c>
      <c r="D998" s="463" t="n">
        <v>0</v>
      </c>
      <c r="E998" s="464"/>
      <c r="F998" s="464"/>
      <c r="G998" s="464"/>
      <c r="H998" s="464"/>
      <c r="I998" s="464"/>
      <c r="J998" s="464"/>
      <c r="K998" s="464"/>
    </row>
    <row r="999" customFormat="false" ht="15" hidden="true" customHeight="false" outlineLevel="0" collapsed="false">
      <c r="A999" s="423"/>
      <c r="B999" s="423"/>
      <c r="D999" s="463"/>
      <c r="E999" s="464"/>
      <c r="F999" s="464"/>
      <c r="G999" s="464"/>
      <c r="H999" s="464"/>
      <c r="I999" s="464"/>
      <c r="J999" s="464"/>
      <c r="K999" s="464"/>
    </row>
    <row r="1000" customFormat="false" ht="15" hidden="true" customHeight="false" outlineLevel="0" collapsed="false">
      <c r="A1000" s="423" t="n">
        <v>5</v>
      </c>
      <c r="B1000" s="423" t="s">
        <v>471</v>
      </c>
      <c r="C1000" s="376" t="s">
        <v>299</v>
      </c>
      <c r="D1000" s="463" t="n">
        <v>0</v>
      </c>
      <c r="E1000" s="464"/>
      <c r="F1000" s="464"/>
      <c r="G1000" s="464"/>
      <c r="H1000" s="464"/>
      <c r="I1000" s="464"/>
      <c r="J1000" s="464"/>
      <c r="K1000" s="464"/>
    </row>
    <row r="1001" customFormat="false" ht="15" hidden="true" customHeight="false" outlineLevel="0" collapsed="false">
      <c r="A1001" s="423" t="n">
        <v>6</v>
      </c>
      <c r="B1001" s="423"/>
      <c r="C1001" s="376" t="s">
        <v>336</v>
      </c>
      <c r="D1001" s="463" t="n">
        <v>0</v>
      </c>
      <c r="E1001" s="464"/>
      <c r="F1001" s="464"/>
      <c r="G1001" s="464"/>
      <c r="H1001" s="464"/>
      <c r="I1001" s="464"/>
      <c r="J1001" s="464"/>
      <c r="K1001" s="464"/>
    </row>
    <row r="1002" customFormat="false" ht="15" hidden="true" customHeight="false" outlineLevel="0" collapsed="false">
      <c r="A1002" s="423"/>
      <c r="B1002" s="423"/>
      <c r="D1002" s="463"/>
      <c r="E1002" s="464"/>
      <c r="F1002" s="464"/>
      <c r="G1002" s="464"/>
      <c r="H1002" s="464"/>
      <c r="I1002" s="464"/>
      <c r="J1002" s="464"/>
      <c r="K1002" s="464"/>
    </row>
    <row r="1003" customFormat="false" ht="15" hidden="true" customHeight="false" outlineLevel="0" collapsed="false">
      <c r="A1003" s="423" t="n">
        <v>7</v>
      </c>
      <c r="B1003" s="423" t="s">
        <v>472</v>
      </c>
      <c r="C1003" s="376" t="s">
        <v>299</v>
      </c>
      <c r="D1003" s="463" t="n">
        <v>0</v>
      </c>
      <c r="E1003" s="464"/>
      <c r="F1003" s="464"/>
      <c r="G1003" s="464"/>
      <c r="H1003" s="464"/>
      <c r="I1003" s="464"/>
      <c r="J1003" s="464"/>
      <c r="K1003" s="464"/>
    </row>
    <row r="1004" customFormat="false" ht="15" hidden="true" customHeight="false" outlineLevel="0" collapsed="false">
      <c r="A1004" s="423" t="n">
        <v>8</v>
      </c>
      <c r="B1004" s="423"/>
      <c r="C1004" s="376" t="s">
        <v>336</v>
      </c>
      <c r="D1004" s="463" t="n">
        <v>0</v>
      </c>
      <c r="E1004" s="464"/>
      <c r="F1004" s="464"/>
      <c r="G1004" s="464"/>
      <c r="H1004" s="464"/>
      <c r="I1004" s="464"/>
      <c r="J1004" s="464"/>
      <c r="K1004" s="464"/>
    </row>
    <row r="1005" customFormat="false" ht="15" hidden="true" customHeight="false" outlineLevel="0" collapsed="false">
      <c r="A1005" s="423"/>
      <c r="B1005" s="423"/>
      <c r="D1005" s="463"/>
      <c r="E1005" s="464"/>
      <c r="F1005" s="464"/>
      <c r="G1005" s="464"/>
      <c r="H1005" s="464"/>
      <c r="I1005" s="464"/>
      <c r="J1005" s="464"/>
      <c r="K1005" s="464"/>
    </row>
    <row r="1006" customFormat="false" ht="15" hidden="true" customHeight="false" outlineLevel="0" collapsed="false">
      <c r="A1006" s="423" t="n">
        <v>9</v>
      </c>
      <c r="B1006" s="423" t="s">
        <v>342</v>
      </c>
      <c r="C1006" s="376" t="s">
        <v>299</v>
      </c>
      <c r="D1006" s="463" t="n">
        <v>0</v>
      </c>
      <c r="E1006" s="464"/>
      <c r="F1006" s="464"/>
      <c r="G1006" s="464"/>
      <c r="H1006" s="464"/>
      <c r="I1006" s="464"/>
      <c r="J1006" s="464"/>
      <c r="K1006" s="464"/>
    </row>
    <row r="1007" customFormat="false" ht="15" hidden="true" customHeight="false" outlineLevel="0" collapsed="false">
      <c r="A1007" s="423" t="n">
        <v>10</v>
      </c>
      <c r="B1007" s="423"/>
      <c r="C1007" s="376" t="s">
        <v>336</v>
      </c>
      <c r="D1007" s="463" t="n">
        <v>0</v>
      </c>
      <c r="E1007" s="464"/>
      <c r="F1007" s="464"/>
      <c r="G1007" s="464"/>
      <c r="H1007" s="464"/>
      <c r="I1007" s="464"/>
      <c r="J1007" s="464"/>
      <c r="K1007" s="464"/>
    </row>
    <row r="1008" customFormat="false" ht="15" hidden="true" customHeight="false" outlineLevel="0" collapsed="false">
      <c r="A1008" s="423"/>
      <c r="B1008" s="423"/>
      <c r="D1008" s="463"/>
      <c r="E1008" s="464"/>
      <c r="F1008" s="464"/>
      <c r="G1008" s="464"/>
      <c r="H1008" s="464"/>
      <c r="I1008" s="464"/>
      <c r="J1008" s="464"/>
      <c r="K1008" s="464"/>
    </row>
    <row r="1009" customFormat="false" ht="15" hidden="true" customHeight="false" outlineLevel="0" collapsed="false">
      <c r="A1009" s="423" t="n">
        <v>11</v>
      </c>
      <c r="B1009" s="423" t="s">
        <v>347</v>
      </c>
      <c r="C1009" s="376" t="s">
        <v>299</v>
      </c>
      <c r="D1009" s="463" t="n">
        <v>0</v>
      </c>
      <c r="E1009" s="464"/>
      <c r="F1009" s="464"/>
      <c r="G1009" s="464"/>
      <c r="H1009" s="464"/>
      <c r="I1009" s="464"/>
      <c r="J1009" s="464"/>
      <c r="K1009" s="464"/>
    </row>
    <row r="1010" customFormat="false" ht="15" hidden="true" customHeight="false" outlineLevel="0" collapsed="false">
      <c r="A1010" s="423" t="n">
        <v>12</v>
      </c>
      <c r="B1010" s="423"/>
      <c r="C1010" s="376" t="s">
        <v>336</v>
      </c>
      <c r="D1010" s="463" t="n">
        <v>0</v>
      </c>
      <c r="E1010" s="464"/>
      <c r="F1010" s="464"/>
      <c r="G1010" s="464"/>
      <c r="H1010" s="464"/>
      <c r="I1010" s="464"/>
      <c r="J1010" s="464"/>
      <c r="K1010" s="464"/>
    </row>
    <row r="1011" customFormat="false" ht="15" hidden="true" customHeight="false" outlineLevel="0" collapsed="false">
      <c r="A1011" s="423"/>
      <c r="B1011" s="423"/>
      <c r="D1011" s="463"/>
      <c r="E1011" s="464"/>
      <c r="F1011" s="464"/>
      <c r="G1011" s="464"/>
      <c r="H1011" s="464"/>
      <c r="I1011" s="464"/>
      <c r="J1011" s="464"/>
      <c r="K1011" s="464"/>
    </row>
    <row r="1012" customFormat="false" ht="15" hidden="true" customHeight="false" outlineLevel="0" collapsed="false">
      <c r="A1012" s="423" t="n">
        <v>13</v>
      </c>
      <c r="B1012" s="423" t="s">
        <v>473</v>
      </c>
      <c r="C1012" s="376" t="s">
        <v>299</v>
      </c>
      <c r="D1012" s="463" t="n">
        <v>0</v>
      </c>
      <c r="E1012" s="464"/>
      <c r="F1012" s="464"/>
      <c r="G1012" s="464"/>
      <c r="H1012" s="464"/>
      <c r="I1012" s="464"/>
      <c r="J1012" s="464"/>
      <c r="K1012" s="464"/>
    </row>
    <row r="1013" customFormat="false" ht="15" hidden="true" customHeight="false" outlineLevel="0" collapsed="false">
      <c r="A1013" s="423" t="n">
        <v>14</v>
      </c>
      <c r="B1013" s="423"/>
      <c r="C1013" s="376" t="s">
        <v>336</v>
      </c>
      <c r="D1013" s="463" t="n">
        <v>0</v>
      </c>
      <c r="E1013" s="464"/>
      <c r="F1013" s="464"/>
      <c r="G1013" s="464"/>
      <c r="H1013" s="464"/>
      <c r="I1013" s="464"/>
      <c r="J1013" s="464"/>
      <c r="K1013" s="464"/>
    </row>
    <row r="1014" customFormat="false" ht="15" hidden="true" customHeight="false" outlineLevel="0" collapsed="false">
      <c r="A1014" s="423"/>
      <c r="B1014" s="423"/>
      <c r="D1014" s="463"/>
      <c r="E1014" s="464"/>
      <c r="F1014" s="464"/>
      <c r="G1014" s="464"/>
      <c r="H1014" s="464"/>
      <c r="I1014" s="464"/>
      <c r="J1014" s="464"/>
      <c r="K1014" s="464"/>
    </row>
    <row r="1015" customFormat="false" ht="15" hidden="true" customHeight="false" outlineLevel="0" collapsed="false">
      <c r="A1015" s="423" t="n">
        <v>15</v>
      </c>
      <c r="B1015" s="423" t="s">
        <v>474</v>
      </c>
      <c r="C1015" s="376" t="s">
        <v>299</v>
      </c>
      <c r="D1015" s="463" t="n">
        <v>0</v>
      </c>
      <c r="E1015" s="464"/>
      <c r="F1015" s="464"/>
      <c r="G1015" s="464"/>
      <c r="H1015" s="464"/>
      <c r="I1015" s="464"/>
      <c r="J1015" s="464"/>
      <c r="K1015" s="464"/>
    </row>
    <row r="1016" customFormat="false" ht="15" hidden="true" customHeight="false" outlineLevel="0" collapsed="false">
      <c r="A1016" s="423" t="n">
        <v>16</v>
      </c>
      <c r="B1016" s="423"/>
      <c r="C1016" s="376" t="s">
        <v>336</v>
      </c>
      <c r="D1016" s="463" t="n">
        <v>0</v>
      </c>
      <c r="E1016" s="464"/>
      <c r="F1016" s="464"/>
      <c r="G1016" s="464"/>
      <c r="H1016" s="464"/>
      <c r="I1016" s="464"/>
      <c r="J1016" s="464"/>
      <c r="K1016" s="464"/>
    </row>
    <row r="1017" customFormat="false" ht="15" hidden="true" customHeight="false" outlineLevel="0" collapsed="false">
      <c r="A1017" s="423"/>
      <c r="B1017" s="423"/>
      <c r="D1017" s="463"/>
      <c r="E1017" s="464"/>
      <c r="F1017" s="464"/>
      <c r="G1017" s="464"/>
      <c r="H1017" s="464"/>
      <c r="I1017" s="464"/>
      <c r="J1017" s="464"/>
      <c r="K1017" s="464"/>
    </row>
    <row r="1018" customFormat="false" ht="15" hidden="true" customHeight="false" outlineLevel="0" collapsed="false">
      <c r="A1018" s="423" t="n">
        <v>17</v>
      </c>
      <c r="B1018" s="423" t="s">
        <v>323</v>
      </c>
      <c r="C1018" s="376" t="s">
        <v>299</v>
      </c>
      <c r="D1018" s="463" t="n">
        <v>0</v>
      </c>
      <c r="E1018" s="464"/>
      <c r="F1018" s="464"/>
      <c r="G1018" s="464"/>
      <c r="H1018" s="464"/>
      <c r="I1018" s="464"/>
      <c r="J1018" s="464"/>
      <c r="K1018" s="464"/>
    </row>
    <row r="1019" customFormat="false" ht="15" hidden="true" customHeight="false" outlineLevel="0" collapsed="false">
      <c r="A1019" s="423" t="n">
        <v>18</v>
      </c>
      <c r="B1019" s="423"/>
      <c r="C1019" s="376" t="s">
        <v>336</v>
      </c>
      <c r="D1019" s="463" t="n">
        <v>0</v>
      </c>
      <c r="E1019" s="463" t="n">
        <v>0</v>
      </c>
      <c r="F1019" s="463" t="n">
        <v>0</v>
      </c>
      <c r="G1019" s="463" t="n">
        <v>0</v>
      </c>
      <c r="H1019" s="463" t="n">
        <v>0</v>
      </c>
      <c r="I1019" s="463" t="n">
        <v>0</v>
      </c>
      <c r="J1019" s="463" t="n">
        <v>0</v>
      </c>
      <c r="K1019" s="463" t="n">
        <v>0</v>
      </c>
    </row>
    <row r="1020" customFormat="false" ht="15" hidden="true" customHeight="false" outlineLevel="0" collapsed="false"/>
    <row r="1021" customFormat="false" ht="15" hidden="true" customHeight="true" outlineLevel="0" collapsed="false">
      <c r="A1021" s="375" t="s">
        <v>486</v>
      </c>
      <c r="B1021" s="375"/>
      <c r="C1021" s="375"/>
      <c r="D1021" s="375"/>
      <c r="E1021" s="375"/>
      <c r="F1021" s="375"/>
      <c r="G1021" s="375"/>
      <c r="H1021" s="375"/>
      <c r="I1021" s="375"/>
      <c r="J1021" s="375"/>
    </row>
    <row r="1022" customFormat="false" ht="15" hidden="true" customHeight="false" outlineLevel="0" collapsed="false"/>
    <row r="1023" customFormat="false" ht="15" hidden="true" customHeight="false" outlineLevel="0" collapsed="false">
      <c r="A1023" s="423" t="n">
        <v>19</v>
      </c>
      <c r="B1023" s="423" t="s">
        <v>471</v>
      </c>
      <c r="C1023" s="376" t="s">
        <v>299</v>
      </c>
      <c r="D1023" s="463" t="n">
        <v>0</v>
      </c>
      <c r="E1023" s="464"/>
      <c r="F1023" s="464"/>
      <c r="G1023" s="464"/>
      <c r="H1023" s="464"/>
      <c r="I1023" s="464"/>
      <c r="J1023" s="464"/>
      <c r="K1023" s="464"/>
    </row>
    <row r="1024" customFormat="false" ht="15" hidden="true" customHeight="false" outlineLevel="0" collapsed="false">
      <c r="A1024" s="423" t="n">
        <v>20</v>
      </c>
      <c r="B1024" s="423"/>
      <c r="C1024" s="376" t="s">
        <v>336</v>
      </c>
      <c r="D1024" s="463" t="n">
        <v>0</v>
      </c>
      <c r="E1024" s="464"/>
      <c r="F1024" s="464"/>
      <c r="G1024" s="464"/>
      <c r="H1024" s="464"/>
      <c r="I1024" s="464"/>
      <c r="J1024" s="464"/>
      <c r="K1024" s="464"/>
    </row>
    <row r="1025" customFormat="false" ht="15" hidden="true" customHeight="false" outlineLevel="0" collapsed="false">
      <c r="A1025" s="423"/>
      <c r="B1025" s="423"/>
      <c r="D1025" s="463"/>
      <c r="E1025" s="464"/>
      <c r="F1025" s="464"/>
      <c r="G1025" s="464"/>
      <c r="H1025" s="464"/>
      <c r="I1025" s="464"/>
      <c r="J1025" s="464"/>
      <c r="K1025" s="464"/>
    </row>
    <row r="1026" customFormat="false" ht="15" hidden="true" customHeight="false" outlineLevel="0" collapsed="false">
      <c r="A1026" s="423" t="n">
        <v>21</v>
      </c>
      <c r="B1026" s="423" t="s">
        <v>341</v>
      </c>
      <c r="C1026" s="376" t="s">
        <v>299</v>
      </c>
      <c r="D1026" s="463" t="n">
        <v>0</v>
      </c>
      <c r="E1026" s="464"/>
      <c r="F1026" s="464"/>
      <c r="G1026" s="464"/>
      <c r="H1026" s="464"/>
      <c r="I1026" s="464"/>
      <c r="J1026" s="464"/>
      <c r="K1026" s="464"/>
    </row>
    <row r="1027" customFormat="false" ht="15" hidden="true" customHeight="false" outlineLevel="0" collapsed="false">
      <c r="A1027" s="423" t="n">
        <v>22</v>
      </c>
      <c r="B1027" s="423"/>
      <c r="C1027" s="376" t="s">
        <v>336</v>
      </c>
      <c r="D1027" s="463" t="n">
        <v>0</v>
      </c>
      <c r="E1027" s="464"/>
      <c r="F1027" s="464"/>
      <c r="G1027" s="464"/>
      <c r="H1027" s="464"/>
      <c r="I1027" s="464"/>
      <c r="J1027" s="464"/>
      <c r="K1027" s="464"/>
    </row>
    <row r="1028" customFormat="false" ht="15" hidden="true" customHeight="false" outlineLevel="0" collapsed="false">
      <c r="A1028" s="423"/>
      <c r="B1028" s="423"/>
      <c r="D1028" s="463"/>
      <c r="E1028" s="464"/>
      <c r="F1028" s="464"/>
      <c r="G1028" s="464"/>
      <c r="H1028" s="464"/>
      <c r="I1028" s="464"/>
      <c r="J1028" s="464"/>
      <c r="K1028" s="464"/>
    </row>
    <row r="1029" customFormat="false" ht="15" hidden="true" customHeight="false" outlineLevel="0" collapsed="false">
      <c r="A1029" s="423" t="n">
        <v>23</v>
      </c>
      <c r="B1029" s="423" t="s">
        <v>342</v>
      </c>
      <c r="C1029" s="376" t="s">
        <v>299</v>
      </c>
      <c r="D1029" s="463" t="n">
        <v>0</v>
      </c>
      <c r="E1029" s="464"/>
      <c r="F1029" s="464"/>
      <c r="G1029" s="464"/>
      <c r="H1029" s="464"/>
      <c r="I1029" s="464"/>
      <c r="J1029" s="464"/>
      <c r="K1029" s="464"/>
    </row>
    <row r="1030" customFormat="false" ht="15" hidden="true" customHeight="false" outlineLevel="0" collapsed="false">
      <c r="A1030" s="423" t="n">
        <v>24</v>
      </c>
      <c r="B1030" s="423"/>
      <c r="C1030" s="376" t="s">
        <v>336</v>
      </c>
      <c r="D1030" s="463" t="n">
        <v>0</v>
      </c>
      <c r="E1030" s="464"/>
      <c r="F1030" s="464"/>
      <c r="G1030" s="464"/>
      <c r="H1030" s="464"/>
      <c r="I1030" s="464"/>
      <c r="J1030" s="464"/>
      <c r="K1030" s="464"/>
    </row>
    <row r="1031" customFormat="false" ht="15" hidden="true" customHeight="false" outlineLevel="0" collapsed="false">
      <c r="A1031" s="423"/>
      <c r="B1031" s="423"/>
      <c r="D1031" s="463"/>
      <c r="E1031" s="464"/>
      <c r="F1031" s="464"/>
      <c r="G1031" s="464"/>
      <c r="H1031" s="464"/>
      <c r="I1031" s="464"/>
      <c r="J1031" s="464"/>
      <c r="K1031" s="464"/>
    </row>
    <row r="1032" customFormat="false" ht="15" hidden="true" customHeight="false" outlineLevel="0" collapsed="false">
      <c r="A1032" s="423" t="n">
        <v>25</v>
      </c>
      <c r="B1032" s="423" t="s">
        <v>347</v>
      </c>
      <c r="C1032" s="376" t="s">
        <v>299</v>
      </c>
      <c r="D1032" s="463" t="n">
        <v>0</v>
      </c>
      <c r="E1032" s="464"/>
      <c r="F1032" s="464"/>
      <c r="G1032" s="464"/>
      <c r="H1032" s="464"/>
      <c r="I1032" s="464"/>
      <c r="J1032" s="464"/>
      <c r="K1032" s="464"/>
    </row>
    <row r="1033" customFormat="false" ht="15" hidden="true" customHeight="false" outlineLevel="0" collapsed="false">
      <c r="A1033" s="423" t="n">
        <v>26</v>
      </c>
      <c r="B1033" s="423"/>
      <c r="C1033" s="376" t="s">
        <v>336</v>
      </c>
      <c r="D1033" s="463" t="n">
        <v>0</v>
      </c>
      <c r="E1033" s="464"/>
      <c r="F1033" s="464"/>
      <c r="G1033" s="464"/>
      <c r="H1033" s="464"/>
      <c r="I1033" s="464"/>
      <c r="J1033" s="464"/>
      <c r="K1033" s="464"/>
    </row>
    <row r="1034" customFormat="false" ht="15" hidden="true" customHeight="false" outlineLevel="0" collapsed="false">
      <c r="A1034" s="423"/>
      <c r="B1034" s="423"/>
      <c r="D1034" s="463"/>
      <c r="E1034" s="464"/>
      <c r="F1034" s="464"/>
      <c r="G1034" s="464"/>
      <c r="H1034" s="464"/>
      <c r="I1034" s="464"/>
      <c r="J1034" s="464"/>
      <c r="K1034" s="464"/>
    </row>
    <row r="1035" customFormat="false" ht="15" hidden="true" customHeight="false" outlineLevel="0" collapsed="false">
      <c r="A1035" s="423" t="n">
        <v>27</v>
      </c>
      <c r="B1035" s="423" t="s">
        <v>487</v>
      </c>
      <c r="C1035" s="376" t="s">
        <v>299</v>
      </c>
      <c r="D1035" s="463" t="n">
        <v>0</v>
      </c>
      <c r="E1035" s="464"/>
      <c r="F1035" s="464"/>
      <c r="G1035" s="464"/>
      <c r="H1035" s="464"/>
      <c r="I1035" s="464"/>
      <c r="J1035" s="464"/>
      <c r="K1035" s="464"/>
    </row>
    <row r="1036" customFormat="false" ht="15" hidden="true" customHeight="false" outlineLevel="0" collapsed="false">
      <c r="A1036" s="423" t="n">
        <v>28</v>
      </c>
      <c r="B1036" s="423"/>
      <c r="C1036" s="376" t="s">
        <v>336</v>
      </c>
      <c r="D1036" s="463" t="n">
        <v>0</v>
      </c>
      <c r="E1036" s="464"/>
      <c r="F1036" s="464"/>
      <c r="G1036" s="464"/>
      <c r="H1036" s="464"/>
      <c r="I1036" s="464"/>
      <c r="J1036" s="464"/>
      <c r="K1036" s="464"/>
    </row>
    <row r="1037" customFormat="false" ht="15" hidden="true" customHeight="false" outlineLevel="0" collapsed="false">
      <c r="A1037" s="423"/>
      <c r="B1037" s="423"/>
      <c r="D1037" s="463"/>
      <c r="E1037" s="464"/>
      <c r="F1037" s="464"/>
      <c r="G1037" s="464"/>
      <c r="H1037" s="464"/>
      <c r="I1037" s="464"/>
      <c r="J1037" s="464"/>
      <c r="K1037" s="464"/>
    </row>
    <row r="1038" customFormat="false" ht="15" hidden="true" customHeight="false" outlineLevel="0" collapsed="false">
      <c r="A1038" s="423" t="n">
        <v>29</v>
      </c>
      <c r="B1038" s="423" t="s">
        <v>474</v>
      </c>
      <c r="C1038" s="376" t="s">
        <v>299</v>
      </c>
      <c r="D1038" s="463" t="n">
        <v>0</v>
      </c>
      <c r="E1038" s="464"/>
      <c r="F1038" s="464"/>
      <c r="G1038" s="464"/>
      <c r="H1038" s="464"/>
      <c r="I1038" s="464"/>
      <c r="J1038" s="464"/>
      <c r="K1038" s="464"/>
    </row>
    <row r="1039" customFormat="false" ht="15" hidden="true" customHeight="false" outlineLevel="0" collapsed="false">
      <c r="A1039" s="423" t="n">
        <v>30</v>
      </c>
      <c r="B1039" s="423"/>
      <c r="C1039" s="376" t="s">
        <v>336</v>
      </c>
      <c r="D1039" s="463" t="n">
        <v>0</v>
      </c>
      <c r="E1039" s="464"/>
      <c r="F1039" s="464"/>
      <c r="G1039" s="464"/>
      <c r="H1039" s="464"/>
      <c r="I1039" s="464"/>
      <c r="J1039" s="464"/>
      <c r="K1039" s="464"/>
    </row>
    <row r="1040" customFormat="false" ht="15" hidden="true" customHeight="false" outlineLevel="0" collapsed="false">
      <c r="A1040" s="423"/>
      <c r="B1040" s="423"/>
      <c r="D1040" s="463"/>
      <c r="E1040" s="464"/>
      <c r="F1040" s="464"/>
      <c r="G1040" s="464"/>
      <c r="H1040" s="464"/>
      <c r="I1040" s="464"/>
      <c r="J1040" s="464"/>
      <c r="K1040" s="464"/>
    </row>
    <row r="1041" customFormat="false" ht="15" hidden="true" customHeight="false" outlineLevel="0" collapsed="false">
      <c r="A1041" s="423" t="n">
        <v>31</v>
      </c>
      <c r="B1041" s="423" t="s">
        <v>323</v>
      </c>
      <c r="C1041" s="376" t="s">
        <v>299</v>
      </c>
      <c r="D1041" s="463" t="n">
        <v>0</v>
      </c>
      <c r="E1041" s="464"/>
      <c r="F1041" s="464"/>
      <c r="G1041" s="464"/>
      <c r="H1041" s="464"/>
      <c r="I1041" s="464"/>
      <c r="J1041" s="464"/>
      <c r="K1041" s="464"/>
    </row>
    <row r="1042" customFormat="false" ht="15" hidden="true" customHeight="false" outlineLevel="0" collapsed="false">
      <c r="A1042" s="423" t="n">
        <v>32</v>
      </c>
      <c r="B1042" s="423"/>
      <c r="C1042" s="376" t="s">
        <v>336</v>
      </c>
      <c r="D1042" s="463" t="n">
        <v>0</v>
      </c>
      <c r="E1042" s="463" t="n">
        <v>0</v>
      </c>
      <c r="F1042" s="463" t="n">
        <v>0</v>
      </c>
      <c r="G1042" s="463" t="n">
        <v>0</v>
      </c>
      <c r="H1042" s="463" t="n">
        <v>0</v>
      </c>
      <c r="I1042" s="463" t="n">
        <v>0</v>
      </c>
      <c r="J1042" s="463" t="n">
        <v>0</v>
      </c>
      <c r="K1042" s="463" t="n">
        <v>0</v>
      </c>
    </row>
    <row r="1043" customFormat="false" ht="15" hidden="true" customHeight="false" outlineLevel="0" collapsed="false"/>
    <row r="1044" customFormat="false" ht="15" hidden="true" customHeight="true" outlineLevel="0" collapsed="false">
      <c r="A1044" s="375" t="s">
        <v>488</v>
      </c>
      <c r="B1044" s="375"/>
      <c r="C1044" s="375"/>
      <c r="D1044" s="375"/>
      <c r="E1044" s="375"/>
      <c r="F1044" s="375"/>
      <c r="G1044" s="375"/>
      <c r="H1044" s="375"/>
      <c r="I1044" s="375"/>
      <c r="J1044" s="375"/>
    </row>
    <row r="1045" customFormat="false" ht="15" hidden="true" customHeight="false" outlineLevel="0" collapsed="false"/>
    <row r="1046" customFormat="false" ht="15" hidden="true" customHeight="false" outlineLevel="0" collapsed="false">
      <c r="A1046" s="376" t="n">
        <v>33</v>
      </c>
      <c r="B1046" s="423" t="s">
        <v>323</v>
      </c>
      <c r="C1046" s="376" t="s">
        <v>299</v>
      </c>
      <c r="D1046" s="461" t="n">
        <v>0</v>
      </c>
      <c r="E1046" s="464"/>
      <c r="F1046" s="464"/>
      <c r="G1046" s="464"/>
      <c r="H1046" s="464"/>
      <c r="I1046" s="464"/>
      <c r="J1046" s="464"/>
      <c r="K1046" s="464"/>
    </row>
    <row r="1047" customFormat="false" ht="15" hidden="true" customHeight="false" outlineLevel="0" collapsed="false">
      <c r="A1047" s="376" t="n">
        <v>34</v>
      </c>
      <c r="C1047" s="376" t="s">
        <v>336</v>
      </c>
      <c r="D1047" s="461" t="n">
        <v>0</v>
      </c>
      <c r="E1047" s="464"/>
      <c r="F1047" s="464"/>
      <c r="G1047" s="464"/>
      <c r="H1047" s="464"/>
      <c r="I1047" s="464"/>
      <c r="J1047" s="464"/>
      <c r="K1047" s="464"/>
    </row>
    <row r="1048" customFormat="false" ht="15" hidden="true" customHeight="false" outlineLevel="0" collapsed="false"/>
    <row r="1049" customFormat="false" ht="15" hidden="true" customHeight="true" outlineLevel="0" collapsed="false">
      <c r="A1049" s="375" t="s">
        <v>112</v>
      </c>
      <c r="B1049" s="375"/>
      <c r="C1049" s="375"/>
      <c r="D1049" s="375"/>
      <c r="E1049" s="375"/>
      <c r="F1049" s="375"/>
      <c r="G1049" s="375"/>
      <c r="H1049" s="375"/>
      <c r="I1049" s="375"/>
      <c r="J1049" s="375"/>
    </row>
    <row r="1050" customFormat="false" ht="15" hidden="true" customHeight="false" outlineLevel="0" collapsed="false"/>
    <row r="1051" customFormat="false" ht="15" hidden="true" customHeight="false" outlineLevel="0" collapsed="false">
      <c r="A1051" s="376" t="n">
        <v>35</v>
      </c>
      <c r="B1051" s="423" t="s">
        <v>112</v>
      </c>
      <c r="C1051" s="376" t="s">
        <v>299</v>
      </c>
      <c r="D1051" s="461" t="n">
        <v>0</v>
      </c>
      <c r="E1051" s="465"/>
      <c r="F1051" s="465"/>
      <c r="G1051" s="465"/>
      <c r="H1051" s="465"/>
      <c r="I1051" s="465"/>
      <c r="J1051" s="465"/>
      <c r="K1051" s="464"/>
    </row>
    <row r="1052" customFormat="false" ht="15" hidden="true" customHeight="false" outlineLevel="0" collapsed="false">
      <c r="A1052" s="376" t="n">
        <v>36</v>
      </c>
      <c r="C1052" s="376" t="s">
        <v>336</v>
      </c>
      <c r="D1052" s="461" t="n">
        <v>0</v>
      </c>
      <c r="E1052" s="461" t="n">
        <v>0</v>
      </c>
      <c r="F1052" s="461" t="n">
        <v>0</v>
      </c>
      <c r="G1052" s="461" t="n">
        <v>0</v>
      </c>
      <c r="H1052" s="461" t="n">
        <v>0</v>
      </c>
      <c r="I1052" s="461" t="n">
        <v>0</v>
      </c>
      <c r="J1052" s="461" t="n">
        <v>0</v>
      </c>
      <c r="K1052" s="461" t="n">
        <v>0</v>
      </c>
    </row>
    <row r="1053" customFormat="false" ht="15" hidden="true" customHeight="false" outlineLevel="0" collapsed="false">
      <c r="A1053" s="462"/>
    </row>
    <row r="1054" customFormat="false" ht="15" hidden="true" customHeight="false" outlineLevel="0" collapsed="false"/>
    <row r="1055" customFormat="false" ht="15" hidden="true" customHeight="false" outlineLevel="0" collapsed="false">
      <c r="A1055" s="259" t="s">
        <v>477</v>
      </c>
      <c r="B1055" s="259"/>
      <c r="C1055" s="259"/>
      <c r="D1055" s="259"/>
      <c r="E1055" s="259"/>
      <c r="F1055" s="259"/>
      <c r="G1055" s="259"/>
      <c r="H1055" s="259"/>
      <c r="I1055" s="259"/>
    </row>
    <row r="1056" customFormat="false" ht="15" hidden="true" customHeight="false" outlineLevel="0" collapsed="false">
      <c r="A1056" s="259" t="s">
        <v>478</v>
      </c>
      <c r="B1056" s="259"/>
      <c r="C1056" s="259"/>
      <c r="D1056" s="259"/>
      <c r="E1056" s="259"/>
      <c r="F1056" s="259"/>
      <c r="G1056" s="259"/>
      <c r="H1056" s="259"/>
      <c r="I1056" s="259"/>
    </row>
    <row r="1057" customFormat="false" ht="15" hidden="true" customHeight="false" outlineLevel="0" collapsed="false">
      <c r="A1057" s="259" t="s">
        <v>489</v>
      </c>
      <c r="B1057" s="259"/>
      <c r="C1057" s="259"/>
      <c r="D1057" s="259"/>
      <c r="E1057" s="259"/>
      <c r="F1057" s="259"/>
      <c r="G1057" s="259"/>
      <c r="H1057" s="259"/>
      <c r="I1057" s="259"/>
    </row>
    <row r="1058" customFormat="false" ht="15" hidden="true" customHeight="false" outlineLevel="0" collapsed="false">
      <c r="A1058" s="259" t="s">
        <v>490</v>
      </c>
      <c r="B1058" s="259"/>
      <c r="C1058" s="259"/>
      <c r="D1058" s="259"/>
      <c r="E1058" s="259"/>
      <c r="F1058" s="259"/>
      <c r="G1058" s="259"/>
      <c r="H1058" s="259"/>
      <c r="I1058" s="259"/>
    </row>
    <row r="1059" customFormat="false" ht="15" hidden="true" customHeight="false" outlineLevel="0" collapsed="false"/>
    <row r="1060" customFormat="false" ht="15" hidden="true" customHeight="true" outlineLevel="0" collapsed="false">
      <c r="A1060" s="375" t="s">
        <v>408</v>
      </c>
      <c r="B1060" s="375"/>
      <c r="C1060" s="375"/>
      <c r="D1060" s="375"/>
      <c r="E1060" s="375"/>
      <c r="F1060" s="375"/>
      <c r="G1060" s="375"/>
      <c r="H1060" s="375"/>
      <c r="I1060" s="375"/>
      <c r="J1060" s="375"/>
    </row>
    <row r="1061" customFormat="false" ht="15" hidden="true" customHeight="false" outlineLevel="0" collapsed="false"/>
    <row r="1062" customFormat="false" ht="15" hidden="true" customHeight="true" outlineLevel="0" collapsed="false">
      <c r="A1062" s="375" t="s">
        <v>485</v>
      </c>
      <c r="B1062" s="375"/>
      <c r="C1062" s="375"/>
      <c r="D1062" s="375"/>
      <c r="E1062" s="375"/>
      <c r="F1062" s="375"/>
      <c r="G1062" s="375"/>
      <c r="H1062" s="375"/>
      <c r="I1062" s="375"/>
      <c r="J1062" s="375"/>
    </row>
    <row r="1063" customFormat="false" ht="15" hidden="true" customHeight="false" outlineLevel="0" collapsed="false"/>
    <row r="1064" customFormat="false" ht="15" hidden="true" customHeight="false" outlineLevel="0" collapsed="false">
      <c r="A1064" s="423" t="n">
        <v>1</v>
      </c>
      <c r="B1064" s="423" t="s">
        <v>469</v>
      </c>
      <c r="C1064" s="376" t="s">
        <v>299</v>
      </c>
      <c r="D1064" s="463" t="n">
        <v>0</v>
      </c>
      <c r="E1064" s="464"/>
      <c r="F1064" s="464"/>
      <c r="G1064" s="464"/>
      <c r="H1064" s="464"/>
      <c r="I1064" s="464"/>
      <c r="J1064" s="464"/>
      <c r="K1064" s="464"/>
    </row>
    <row r="1065" customFormat="false" ht="15" hidden="true" customHeight="false" outlineLevel="0" collapsed="false">
      <c r="A1065" s="423" t="n">
        <v>2</v>
      </c>
      <c r="B1065" s="423"/>
      <c r="C1065" s="376" t="s">
        <v>336</v>
      </c>
      <c r="D1065" s="463" t="n">
        <v>0</v>
      </c>
      <c r="E1065" s="464"/>
      <c r="F1065" s="464"/>
      <c r="G1065" s="464"/>
      <c r="H1065" s="464"/>
      <c r="I1065" s="464"/>
      <c r="J1065" s="464"/>
      <c r="K1065" s="464"/>
    </row>
    <row r="1066" customFormat="false" ht="15" hidden="true" customHeight="false" outlineLevel="0" collapsed="false">
      <c r="A1066" s="423"/>
      <c r="B1066" s="423"/>
      <c r="D1066" s="463"/>
      <c r="E1066" s="464"/>
      <c r="F1066" s="464"/>
      <c r="G1066" s="464"/>
      <c r="H1066" s="464"/>
      <c r="I1066" s="464"/>
      <c r="J1066" s="464"/>
      <c r="K1066" s="464"/>
    </row>
    <row r="1067" customFormat="false" ht="15" hidden="true" customHeight="false" outlineLevel="0" collapsed="false">
      <c r="A1067" s="423" t="n">
        <v>3</v>
      </c>
      <c r="B1067" s="423" t="s">
        <v>470</v>
      </c>
      <c r="C1067" s="376" t="s">
        <v>299</v>
      </c>
      <c r="D1067" s="463" t="n">
        <v>0</v>
      </c>
      <c r="E1067" s="464"/>
      <c r="F1067" s="464"/>
      <c r="G1067" s="464"/>
      <c r="H1067" s="464"/>
      <c r="I1067" s="464"/>
      <c r="J1067" s="464"/>
      <c r="K1067" s="464"/>
    </row>
    <row r="1068" customFormat="false" ht="15" hidden="true" customHeight="false" outlineLevel="0" collapsed="false">
      <c r="A1068" s="423" t="n">
        <v>4</v>
      </c>
      <c r="B1068" s="423"/>
      <c r="C1068" s="376" t="s">
        <v>336</v>
      </c>
      <c r="D1068" s="463" t="n">
        <v>0</v>
      </c>
      <c r="E1068" s="464"/>
      <c r="F1068" s="464"/>
      <c r="G1068" s="464"/>
      <c r="H1068" s="464"/>
      <c r="I1068" s="464"/>
      <c r="J1068" s="464"/>
      <c r="K1068" s="464"/>
    </row>
    <row r="1069" customFormat="false" ht="15" hidden="true" customHeight="false" outlineLevel="0" collapsed="false">
      <c r="A1069" s="423"/>
      <c r="B1069" s="423"/>
      <c r="D1069" s="463"/>
      <c r="E1069" s="464"/>
      <c r="F1069" s="464"/>
      <c r="G1069" s="464"/>
      <c r="H1069" s="464"/>
      <c r="I1069" s="464"/>
      <c r="J1069" s="464"/>
      <c r="K1069" s="464"/>
    </row>
    <row r="1070" customFormat="false" ht="15" hidden="true" customHeight="false" outlineLevel="0" collapsed="false">
      <c r="A1070" s="423" t="n">
        <v>5</v>
      </c>
      <c r="B1070" s="423" t="s">
        <v>471</v>
      </c>
      <c r="C1070" s="376" t="s">
        <v>299</v>
      </c>
      <c r="D1070" s="463" t="n">
        <v>0</v>
      </c>
      <c r="E1070" s="464"/>
      <c r="F1070" s="464"/>
      <c r="G1070" s="464"/>
      <c r="H1070" s="464"/>
      <c r="I1070" s="464"/>
      <c r="J1070" s="464"/>
      <c r="K1070" s="464"/>
    </row>
    <row r="1071" customFormat="false" ht="15" hidden="true" customHeight="false" outlineLevel="0" collapsed="false">
      <c r="A1071" s="423" t="n">
        <v>6</v>
      </c>
      <c r="B1071" s="423"/>
      <c r="C1071" s="376" t="s">
        <v>336</v>
      </c>
      <c r="D1071" s="463" t="n">
        <v>0</v>
      </c>
      <c r="E1071" s="464"/>
      <c r="F1071" s="464"/>
      <c r="G1071" s="464"/>
      <c r="H1071" s="464"/>
      <c r="I1071" s="464"/>
      <c r="J1071" s="464"/>
      <c r="K1071" s="464"/>
    </row>
    <row r="1072" customFormat="false" ht="15" hidden="true" customHeight="false" outlineLevel="0" collapsed="false">
      <c r="A1072" s="423"/>
      <c r="B1072" s="423"/>
      <c r="D1072" s="463"/>
      <c r="E1072" s="464"/>
      <c r="F1072" s="464"/>
      <c r="G1072" s="464"/>
      <c r="H1072" s="464"/>
      <c r="I1072" s="464"/>
      <c r="J1072" s="464"/>
      <c r="K1072" s="464"/>
    </row>
    <row r="1073" customFormat="false" ht="15" hidden="true" customHeight="false" outlineLevel="0" collapsed="false">
      <c r="A1073" s="423" t="n">
        <v>7</v>
      </c>
      <c r="B1073" s="423" t="s">
        <v>472</v>
      </c>
      <c r="C1073" s="376" t="s">
        <v>299</v>
      </c>
      <c r="D1073" s="463" t="n">
        <v>0</v>
      </c>
      <c r="E1073" s="464"/>
      <c r="F1073" s="464"/>
      <c r="G1073" s="464"/>
      <c r="H1073" s="464"/>
      <c r="I1073" s="464"/>
      <c r="J1073" s="464"/>
      <c r="K1073" s="464"/>
    </row>
    <row r="1074" customFormat="false" ht="15" hidden="true" customHeight="false" outlineLevel="0" collapsed="false">
      <c r="A1074" s="423" t="n">
        <v>8</v>
      </c>
      <c r="B1074" s="423"/>
      <c r="C1074" s="376" t="s">
        <v>336</v>
      </c>
      <c r="D1074" s="463" t="n">
        <v>0</v>
      </c>
      <c r="E1074" s="464"/>
      <c r="F1074" s="464"/>
      <c r="G1074" s="464"/>
      <c r="H1074" s="464"/>
      <c r="I1074" s="464"/>
      <c r="J1074" s="464"/>
      <c r="K1074" s="464"/>
    </row>
    <row r="1075" customFormat="false" ht="15" hidden="true" customHeight="false" outlineLevel="0" collapsed="false">
      <c r="A1075" s="423"/>
      <c r="B1075" s="423"/>
      <c r="D1075" s="463"/>
      <c r="E1075" s="464"/>
      <c r="F1075" s="464"/>
      <c r="G1075" s="464"/>
      <c r="H1075" s="464"/>
      <c r="I1075" s="464"/>
      <c r="J1075" s="464"/>
      <c r="K1075" s="464"/>
    </row>
    <row r="1076" customFormat="false" ht="15" hidden="true" customHeight="false" outlineLevel="0" collapsed="false">
      <c r="A1076" s="423" t="n">
        <v>9</v>
      </c>
      <c r="B1076" s="423" t="s">
        <v>342</v>
      </c>
      <c r="C1076" s="376" t="s">
        <v>299</v>
      </c>
      <c r="D1076" s="463" t="n">
        <v>0</v>
      </c>
      <c r="E1076" s="464"/>
      <c r="F1076" s="464"/>
      <c r="G1076" s="464"/>
      <c r="H1076" s="464"/>
      <c r="I1076" s="464"/>
      <c r="J1076" s="464"/>
      <c r="K1076" s="464"/>
    </row>
    <row r="1077" customFormat="false" ht="15" hidden="true" customHeight="false" outlineLevel="0" collapsed="false">
      <c r="A1077" s="423" t="n">
        <v>10</v>
      </c>
      <c r="B1077" s="423"/>
      <c r="C1077" s="376" t="s">
        <v>336</v>
      </c>
      <c r="D1077" s="463" t="n">
        <v>0</v>
      </c>
      <c r="E1077" s="464"/>
      <c r="F1077" s="464"/>
      <c r="G1077" s="464"/>
      <c r="H1077" s="464"/>
      <c r="I1077" s="464"/>
      <c r="J1077" s="464"/>
      <c r="K1077" s="464"/>
    </row>
    <row r="1078" customFormat="false" ht="15" hidden="true" customHeight="false" outlineLevel="0" collapsed="false">
      <c r="A1078" s="423"/>
      <c r="B1078" s="423"/>
      <c r="D1078" s="463"/>
      <c r="E1078" s="464"/>
      <c r="F1078" s="464"/>
      <c r="G1078" s="464"/>
      <c r="H1078" s="464"/>
      <c r="I1078" s="464"/>
      <c r="J1078" s="464"/>
      <c r="K1078" s="464"/>
    </row>
    <row r="1079" customFormat="false" ht="15" hidden="true" customHeight="false" outlineLevel="0" collapsed="false">
      <c r="A1079" s="423" t="n">
        <v>11</v>
      </c>
      <c r="B1079" s="423" t="s">
        <v>347</v>
      </c>
      <c r="C1079" s="376" t="s">
        <v>299</v>
      </c>
      <c r="D1079" s="463" t="n">
        <v>0</v>
      </c>
      <c r="E1079" s="464"/>
      <c r="F1079" s="464"/>
      <c r="G1079" s="464"/>
      <c r="H1079" s="464"/>
      <c r="I1079" s="464"/>
      <c r="J1079" s="464"/>
      <c r="K1079" s="464"/>
    </row>
    <row r="1080" customFormat="false" ht="15" hidden="true" customHeight="false" outlineLevel="0" collapsed="false">
      <c r="A1080" s="423" t="n">
        <v>12</v>
      </c>
      <c r="B1080" s="423"/>
      <c r="C1080" s="376" t="s">
        <v>336</v>
      </c>
      <c r="D1080" s="463" t="n">
        <v>0</v>
      </c>
      <c r="E1080" s="464"/>
      <c r="F1080" s="464"/>
      <c r="G1080" s="464"/>
      <c r="H1080" s="464"/>
      <c r="I1080" s="464"/>
      <c r="J1080" s="464"/>
      <c r="K1080" s="464"/>
    </row>
    <row r="1081" customFormat="false" ht="15" hidden="true" customHeight="false" outlineLevel="0" collapsed="false">
      <c r="A1081" s="423"/>
      <c r="B1081" s="423"/>
      <c r="D1081" s="463"/>
      <c r="E1081" s="464"/>
      <c r="F1081" s="464"/>
      <c r="G1081" s="464"/>
      <c r="H1081" s="464"/>
      <c r="I1081" s="464"/>
      <c r="J1081" s="464"/>
      <c r="K1081" s="464"/>
    </row>
    <row r="1082" customFormat="false" ht="15" hidden="true" customHeight="false" outlineLevel="0" collapsed="false">
      <c r="A1082" s="423" t="n">
        <v>13</v>
      </c>
      <c r="B1082" s="423" t="s">
        <v>473</v>
      </c>
      <c r="C1082" s="376" t="s">
        <v>299</v>
      </c>
      <c r="D1082" s="463" t="n">
        <v>0</v>
      </c>
      <c r="E1082" s="464"/>
      <c r="F1082" s="464"/>
      <c r="G1082" s="464"/>
      <c r="H1082" s="464"/>
      <c r="I1082" s="464"/>
      <c r="J1082" s="464"/>
      <c r="K1082" s="464"/>
    </row>
    <row r="1083" customFormat="false" ht="15" hidden="true" customHeight="false" outlineLevel="0" collapsed="false">
      <c r="A1083" s="423" t="n">
        <v>14</v>
      </c>
      <c r="B1083" s="423"/>
      <c r="C1083" s="376" t="s">
        <v>336</v>
      </c>
      <c r="D1083" s="463" t="n">
        <v>0</v>
      </c>
      <c r="E1083" s="464"/>
      <c r="F1083" s="464"/>
      <c r="G1083" s="464"/>
      <c r="H1083" s="464"/>
      <c r="I1083" s="464"/>
      <c r="J1083" s="464"/>
      <c r="K1083" s="464"/>
    </row>
    <row r="1084" customFormat="false" ht="15" hidden="true" customHeight="false" outlineLevel="0" collapsed="false">
      <c r="A1084" s="423"/>
      <c r="B1084" s="423"/>
      <c r="D1084" s="463"/>
      <c r="E1084" s="464"/>
      <c r="F1084" s="464"/>
      <c r="G1084" s="464"/>
      <c r="H1084" s="464"/>
      <c r="I1084" s="464"/>
      <c r="J1084" s="464"/>
      <c r="K1084" s="464"/>
    </row>
    <row r="1085" customFormat="false" ht="15" hidden="true" customHeight="false" outlineLevel="0" collapsed="false">
      <c r="A1085" s="423" t="n">
        <v>15</v>
      </c>
      <c r="B1085" s="423" t="s">
        <v>474</v>
      </c>
      <c r="C1085" s="376" t="s">
        <v>299</v>
      </c>
      <c r="D1085" s="463" t="n">
        <v>0</v>
      </c>
      <c r="E1085" s="464"/>
      <c r="F1085" s="464"/>
      <c r="G1085" s="464"/>
      <c r="H1085" s="464"/>
      <c r="I1085" s="464"/>
      <c r="J1085" s="464"/>
      <c r="K1085" s="464"/>
    </row>
    <row r="1086" customFormat="false" ht="15" hidden="true" customHeight="false" outlineLevel="0" collapsed="false">
      <c r="A1086" s="423" t="n">
        <v>16</v>
      </c>
      <c r="B1086" s="423"/>
      <c r="C1086" s="376" t="s">
        <v>336</v>
      </c>
      <c r="D1086" s="463" t="n">
        <v>0</v>
      </c>
      <c r="E1086" s="464"/>
      <c r="F1086" s="464"/>
      <c r="G1086" s="464"/>
      <c r="H1086" s="464"/>
      <c r="I1086" s="464"/>
      <c r="J1086" s="464"/>
      <c r="K1086" s="464"/>
    </row>
    <row r="1087" customFormat="false" ht="15" hidden="true" customHeight="false" outlineLevel="0" collapsed="false">
      <c r="A1087" s="423"/>
      <c r="B1087" s="423"/>
      <c r="D1087" s="463"/>
      <c r="E1087" s="464"/>
      <c r="F1087" s="464"/>
      <c r="G1087" s="464"/>
      <c r="H1087" s="464"/>
      <c r="I1087" s="464"/>
      <c r="J1087" s="464"/>
      <c r="K1087" s="464"/>
    </row>
    <row r="1088" customFormat="false" ht="15" hidden="true" customHeight="false" outlineLevel="0" collapsed="false">
      <c r="A1088" s="423" t="n">
        <v>17</v>
      </c>
      <c r="B1088" s="423" t="s">
        <v>323</v>
      </c>
      <c r="C1088" s="376" t="s">
        <v>299</v>
      </c>
      <c r="D1088" s="463" t="n">
        <v>0</v>
      </c>
      <c r="E1088" s="464"/>
      <c r="F1088" s="464"/>
      <c r="G1088" s="464"/>
      <c r="H1088" s="464"/>
      <c r="I1088" s="464"/>
      <c r="J1088" s="464"/>
      <c r="K1088" s="464"/>
    </row>
    <row r="1089" customFormat="false" ht="15" hidden="true" customHeight="false" outlineLevel="0" collapsed="false">
      <c r="A1089" s="423" t="n">
        <v>18</v>
      </c>
      <c r="B1089" s="423"/>
      <c r="C1089" s="376" t="s">
        <v>336</v>
      </c>
      <c r="D1089" s="463" t="n">
        <v>0</v>
      </c>
      <c r="E1089" s="463" t="n">
        <v>0</v>
      </c>
      <c r="F1089" s="463" t="n">
        <v>0</v>
      </c>
      <c r="G1089" s="463" t="n">
        <v>0</v>
      </c>
      <c r="H1089" s="463" t="n">
        <v>0</v>
      </c>
      <c r="I1089" s="463" t="n">
        <v>0</v>
      </c>
      <c r="J1089" s="463" t="n">
        <v>0</v>
      </c>
      <c r="K1089" s="463" t="n">
        <v>0</v>
      </c>
    </row>
    <row r="1090" customFormat="false" ht="15" hidden="true" customHeight="false" outlineLevel="0" collapsed="false"/>
    <row r="1091" customFormat="false" ht="15" hidden="true" customHeight="true" outlineLevel="0" collapsed="false">
      <c r="A1091" s="375" t="s">
        <v>486</v>
      </c>
      <c r="B1091" s="375"/>
      <c r="C1091" s="375"/>
      <c r="D1091" s="375"/>
      <c r="E1091" s="375"/>
      <c r="F1091" s="375"/>
      <c r="G1091" s="375"/>
      <c r="H1091" s="375"/>
      <c r="I1091" s="375"/>
      <c r="J1091" s="375"/>
    </row>
    <row r="1092" customFormat="false" ht="15" hidden="true" customHeight="false" outlineLevel="0" collapsed="false"/>
    <row r="1093" customFormat="false" ht="15" hidden="true" customHeight="false" outlineLevel="0" collapsed="false">
      <c r="A1093" s="423" t="n">
        <v>19</v>
      </c>
      <c r="B1093" s="423" t="s">
        <v>471</v>
      </c>
      <c r="C1093" s="376" t="s">
        <v>299</v>
      </c>
      <c r="D1093" s="463" t="n">
        <v>0</v>
      </c>
      <c r="E1093" s="464"/>
      <c r="F1093" s="464"/>
      <c r="G1093" s="464"/>
      <c r="H1093" s="464"/>
      <c r="I1093" s="464"/>
      <c r="J1093" s="464"/>
      <c r="K1093" s="464"/>
    </row>
    <row r="1094" customFormat="false" ht="15" hidden="true" customHeight="false" outlineLevel="0" collapsed="false">
      <c r="A1094" s="423" t="n">
        <v>20</v>
      </c>
      <c r="B1094" s="423"/>
      <c r="C1094" s="376" t="s">
        <v>336</v>
      </c>
      <c r="D1094" s="463" t="n">
        <v>0</v>
      </c>
      <c r="E1094" s="464"/>
      <c r="F1094" s="464"/>
      <c r="G1094" s="464"/>
      <c r="H1094" s="464"/>
      <c r="I1094" s="464"/>
      <c r="J1094" s="464"/>
      <c r="K1094" s="464"/>
    </row>
    <row r="1095" customFormat="false" ht="15" hidden="true" customHeight="false" outlineLevel="0" collapsed="false">
      <c r="A1095" s="423"/>
      <c r="B1095" s="423"/>
      <c r="D1095" s="463"/>
      <c r="E1095" s="464"/>
      <c r="F1095" s="464"/>
      <c r="G1095" s="464"/>
      <c r="H1095" s="464"/>
      <c r="I1095" s="464"/>
      <c r="J1095" s="464"/>
      <c r="K1095" s="464"/>
    </row>
    <row r="1096" customFormat="false" ht="15" hidden="true" customHeight="false" outlineLevel="0" collapsed="false">
      <c r="A1096" s="423" t="n">
        <v>21</v>
      </c>
      <c r="B1096" s="423" t="s">
        <v>341</v>
      </c>
      <c r="C1096" s="376" t="s">
        <v>299</v>
      </c>
      <c r="D1096" s="463" t="n">
        <v>0</v>
      </c>
      <c r="E1096" s="464"/>
      <c r="F1096" s="464"/>
      <c r="G1096" s="464"/>
      <c r="H1096" s="464"/>
      <c r="I1096" s="464"/>
      <c r="J1096" s="464"/>
      <c r="K1096" s="464"/>
    </row>
    <row r="1097" customFormat="false" ht="15" hidden="true" customHeight="false" outlineLevel="0" collapsed="false">
      <c r="A1097" s="423" t="n">
        <v>22</v>
      </c>
      <c r="B1097" s="423"/>
      <c r="C1097" s="376" t="s">
        <v>336</v>
      </c>
      <c r="D1097" s="463" t="n">
        <v>0</v>
      </c>
      <c r="E1097" s="464"/>
      <c r="F1097" s="464"/>
      <c r="G1097" s="464"/>
      <c r="H1097" s="464"/>
      <c r="I1097" s="464"/>
      <c r="J1097" s="464"/>
      <c r="K1097" s="464"/>
    </row>
    <row r="1098" customFormat="false" ht="15" hidden="true" customHeight="false" outlineLevel="0" collapsed="false">
      <c r="A1098" s="423"/>
      <c r="B1098" s="423"/>
      <c r="D1098" s="463"/>
      <c r="E1098" s="464"/>
      <c r="F1098" s="464"/>
      <c r="G1098" s="464"/>
      <c r="H1098" s="464"/>
      <c r="I1098" s="464"/>
      <c r="J1098" s="464"/>
      <c r="K1098" s="464"/>
    </row>
    <row r="1099" customFormat="false" ht="15" hidden="true" customHeight="false" outlineLevel="0" collapsed="false">
      <c r="A1099" s="423" t="n">
        <v>23</v>
      </c>
      <c r="B1099" s="423" t="s">
        <v>342</v>
      </c>
      <c r="C1099" s="376" t="s">
        <v>299</v>
      </c>
      <c r="D1099" s="463" t="n">
        <v>0</v>
      </c>
      <c r="E1099" s="464"/>
      <c r="F1099" s="464"/>
      <c r="G1099" s="464"/>
      <c r="H1099" s="464"/>
      <c r="I1099" s="464"/>
      <c r="J1099" s="464"/>
      <c r="K1099" s="464"/>
    </row>
    <row r="1100" customFormat="false" ht="15" hidden="true" customHeight="false" outlineLevel="0" collapsed="false">
      <c r="A1100" s="423" t="n">
        <v>24</v>
      </c>
      <c r="B1100" s="423"/>
      <c r="C1100" s="376" t="s">
        <v>336</v>
      </c>
      <c r="D1100" s="463" t="n">
        <v>0</v>
      </c>
      <c r="E1100" s="464"/>
      <c r="F1100" s="464"/>
      <c r="G1100" s="464"/>
      <c r="H1100" s="464"/>
      <c r="I1100" s="464"/>
      <c r="J1100" s="464"/>
      <c r="K1100" s="464"/>
    </row>
    <row r="1101" customFormat="false" ht="15" hidden="true" customHeight="false" outlineLevel="0" collapsed="false">
      <c r="A1101" s="423"/>
      <c r="B1101" s="423"/>
      <c r="D1101" s="463"/>
      <c r="E1101" s="464"/>
      <c r="F1101" s="464"/>
      <c r="G1101" s="464"/>
      <c r="H1101" s="464"/>
      <c r="I1101" s="464"/>
      <c r="J1101" s="464"/>
      <c r="K1101" s="464"/>
    </row>
    <row r="1102" customFormat="false" ht="15" hidden="true" customHeight="false" outlineLevel="0" collapsed="false">
      <c r="A1102" s="423" t="n">
        <v>25</v>
      </c>
      <c r="B1102" s="423" t="s">
        <v>347</v>
      </c>
      <c r="C1102" s="376" t="s">
        <v>299</v>
      </c>
      <c r="D1102" s="463" t="n">
        <v>0</v>
      </c>
      <c r="E1102" s="464"/>
      <c r="F1102" s="464"/>
      <c r="G1102" s="464"/>
      <c r="H1102" s="464"/>
      <c r="I1102" s="464"/>
      <c r="J1102" s="464"/>
      <c r="K1102" s="464"/>
    </row>
    <row r="1103" customFormat="false" ht="15" hidden="true" customHeight="false" outlineLevel="0" collapsed="false">
      <c r="A1103" s="423" t="n">
        <v>26</v>
      </c>
      <c r="B1103" s="423"/>
      <c r="C1103" s="376" t="s">
        <v>336</v>
      </c>
      <c r="D1103" s="463" t="n">
        <v>0</v>
      </c>
      <c r="E1103" s="464"/>
      <c r="F1103" s="464"/>
      <c r="G1103" s="464"/>
      <c r="H1103" s="464"/>
      <c r="I1103" s="464"/>
      <c r="J1103" s="464"/>
      <c r="K1103" s="464"/>
    </row>
    <row r="1104" customFormat="false" ht="15" hidden="true" customHeight="false" outlineLevel="0" collapsed="false">
      <c r="A1104" s="423"/>
      <c r="B1104" s="423"/>
      <c r="D1104" s="463"/>
      <c r="E1104" s="464"/>
      <c r="F1104" s="464"/>
      <c r="G1104" s="464"/>
      <c r="H1104" s="464"/>
      <c r="I1104" s="464"/>
      <c r="J1104" s="464"/>
      <c r="K1104" s="464"/>
    </row>
    <row r="1105" customFormat="false" ht="15" hidden="true" customHeight="false" outlineLevel="0" collapsed="false">
      <c r="A1105" s="423" t="n">
        <v>27</v>
      </c>
      <c r="B1105" s="423" t="s">
        <v>487</v>
      </c>
      <c r="C1105" s="376" t="s">
        <v>299</v>
      </c>
      <c r="D1105" s="463" t="n">
        <v>0</v>
      </c>
      <c r="E1105" s="464"/>
      <c r="F1105" s="464"/>
      <c r="G1105" s="464"/>
      <c r="H1105" s="464"/>
      <c r="I1105" s="464"/>
      <c r="J1105" s="464"/>
      <c r="K1105" s="464"/>
    </row>
    <row r="1106" customFormat="false" ht="15" hidden="true" customHeight="false" outlineLevel="0" collapsed="false">
      <c r="A1106" s="423" t="n">
        <v>28</v>
      </c>
      <c r="B1106" s="423"/>
      <c r="C1106" s="376" t="s">
        <v>336</v>
      </c>
      <c r="D1106" s="463" t="n">
        <v>0</v>
      </c>
      <c r="E1106" s="464"/>
      <c r="F1106" s="464"/>
      <c r="G1106" s="464"/>
      <c r="H1106" s="464"/>
      <c r="I1106" s="464"/>
      <c r="J1106" s="464"/>
      <c r="K1106" s="464"/>
    </row>
    <row r="1107" customFormat="false" ht="15" hidden="true" customHeight="false" outlineLevel="0" collapsed="false">
      <c r="A1107" s="423"/>
      <c r="B1107" s="423"/>
      <c r="D1107" s="463"/>
      <c r="E1107" s="464"/>
      <c r="F1107" s="464"/>
      <c r="G1107" s="464"/>
      <c r="H1107" s="464"/>
      <c r="I1107" s="464"/>
      <c r="J1107" s="464"/>
      <c r="K1107" s="464"/>
    </row>
    <row r="1108" customFormat="false" ht="15" hidden="true" customHeight="false" outlineLevel="0" collapsed="false">
      <c r="A1108" s="423" t="n">
        <v>29</v>
      </c>
      <c r="B1108" s="423" t="s">
        <v>474</v>
      </c>
      <c r="C1108" s="376" t="s">
        <v>299</v>
      </c>
      <c r="D1108" s="463" t="n">
        <v>0</v>
      </c>
      <c r="E1108" s="464"/>
      <c r="F1108" s="464"/>
      <c r="G1108" s="464"/>
      <c r="H1108" s="464"/>
      <c r="I1108" s="464"/>
      <c r="J1108" s="464"/>
      <c r="K1108" s="464"/>
    </row>
    <row r="1109" customFormat="false" ht="15" hidden="true" customHeight="false" outlineLevel="0" collapsed="false">
      <c r="A1109" s="423" t="n">
        <v>30</v>
      </c>
      <c r="B1109" s="423"/>
      <c r="C1109" s="376" t="s">
        <v>336</v>
      </c>
      <c r="D1109" s="463" t="n">
        <v>0</v>
      </c>
      <c r="E1109" s="464"/>
      <c r="F1109" s="464"/>
      <c r="G1109" s="464"/>
      <c r="H1109" s="464"/>
      <c r="I1109" s="464"/>
      <c r="J1109" s="464"/>
      <c r="K1109" s="464"/>
    </row>
    <row r="1110" customFormat="false" ht="15" hidden="true" customHeight="false" outlineLevel="0" collapsed="false">
      <c r="A1110" s="423"/>
      <c r="B1110" s="423"/>
      <c r="D1110" s="463"/>
      <c r="E1110" s="464"/>
      <c r="F1110" s="464"/>
      <c r="G1110" s="464"/>
      <c r="H1110" s="464"/>
      <c r="I1110" s="464"/>
      <c r="J1110" s="464"/>
      <c r="K1110" s="464"/>
    </row>
    <row r="1111" customFormat="false" ht="15" hidden="true" customHeight="false" outlineLevel="0" collapsed="false">
      <c r="A1111" s="423" t="n">
        <v>31</v>
      </c>
      <c r="B1111" s="423" t="s">
        <v>323</v>
      </c>
      <c r="C1111" s="376" t="s">
        <v>299</v>
      </c>
      <c r="D1111" s="463" t="n">
        <v>0</v>
      </c>
      <c r="E1111" s="464"/>
      <c r="F1111" s="464"/>
      <c r="G1111" s="464"/>
      <c r="H1111" s="464"/>
      <c r="I1111" s="464"/>
      <c r="J1111" s="464"/>
      <c r="K1111" s="464"/>
    </row>
    <row r="1112" customFormat="false" ht="15" hidden="true" customHeight="false" outlineLevel="0" collapsed="false">
      <c r="A1112" s="423" t="n">
        <v>32</v>
      </c>
      <c r="B1112" s="423"/>
      <c r="C1112" s="376" t="s">
        <v>336</v>
      </c>
      <c r="D1112" s="463" t="n">
        <v>0</v>
      </c>
      <c r="E1112" s="463" t="n">
        <v>0</v>
      </c>
      <c r="F1112" s="463" t="n">
        <v>0</v>
      </c>
      <c r="G1112" s="463" t="n">
        <v>0</v>
      </c>
      <c r="H1112" s="463" t="n">
        <v>0</v>
      </c>
      <c r="I1112" s="463" t="n">
        <v>0</v>
      </c>
      <c r="J1112" s="463" t="n">
        <v>0</v>
      </c>
      <c r="K1112" s="463" t="n">
        <v>0</v>
      </c>
    </row>
    <row r="1113" customFormat="false" ht="15" hidden="true" customHeight="false" outlineLevel="0" collapsed="false"/>
    <row r="1114" customFormat="false" ht="15" hidden="true" customHeight="true" outlineLevel="0" collapsed="false">
      <c r="A1114" s="375" t="s">
        <v>488</v>
      </c>
      <c r="B1114" s="375"/>
      <c r="C1114" s="375"/>
      <c r="D1114" s="375"/>
      <c r="E1114" s="375"/>
      <c r="F1114" s="375"/>
      <c r="G1114" s="375"/>
      <c r="H1114" s="375"/>
      <c r="I1114" s="375"/>
      <c r="J1114" s="375"/>
    </row>
    <row r="1115" customFormat="false" ht="15" hidden="true" customHeight="false" outlineLevel="0" collapsed="false"/>
    <row r="1116" customFormat="false" ht="15" hidden="true" customHeight="false" outlineLevel="0" collapsed="false">
      <c r="A1116" s="376" t="n">
        <v>33</v>
      </c>
      <c r="B1116" s="423" t="s">
        <v>323</v>
      </c>
      <c r="C1116" s="376" t="s">
        <v>299</v>
      </c>
      <c r="D1116" s="461" t="n">
        <v>0</v>
      </c>
      <c r="E1116" s="464"/>
      <c r="F1116" s="464"/>
      <c r="G1116" s="464"/>
      <c r="H1116" s="464"/>
      <c r="I1116" s="464"/>
      <c r="J1116" s="464"/>
      <c r="K1116" s="464"/>
    </row>
    <row r="1117" customFormat="false" ht="15" hidden="true" customHeight="false" outlineLevel="0" collapsed="false">
      <c r="A1117" s="376" t="n">
        <v>34</v>
      </c>
      <c r="C1117" s="376" t="s">
        <v>336</v>
      </c>
      <c r="D1117" s="461" t="n">
        <v>0</v>
      </c>
      <c r="E1117" s="464"/>
      <c r="F1117" s="464"/>
      <c r="G1117" s="464"/>
      <c r="H1117" s="464"/>
      <c r="I1117" s="464"/>
      <c r="J1117" s="464"/>
      <c r="K1117" s="464"/>
    </row>
    <row r="1118" customFormat="false" ht="15" hidden="true" customHeight="false" outlineLevel="0" collapsed="false"/>
    <row r="1119" customFormat="false" ht="15" hidden="true" customHeight="true" outlineLevel="0" collapsed="false">
      <c r="A1119" s="375" t="s">
        <v>112</v>
      </c>
      <c r="B1119" s="375"/>
      <c r="C1119" s="375"/>
      <c r="D1119" s="375"/>
      <c r="E1119" s="375"/>
      <c r="F1119" s="375"/>
      <c r="G1119" s="375"/>
      <c r="H1119" s="375"/>
      <c r="I1119" s="375"/>
      <c r="J1119" s="375"/>
    </row>
    <row r="1120" customFormat="false" ht="15" hidden="true" customHeight="false" outlineLevel="0" collapsed="false"/>
    <row r="1121" customFormat="false" ht="15" hidden="true" customHeight="false" outlineLevel="0" collapsed="false">
      <c r="A1121" s="376" t="n">
        <v>35</v>
      </c>
      <c r="B1121" s="423" t="s">
        <v>112</v>
      </c>
      <c r="C1121" s="376" t="s">
        <v>299</v>
      </c>
      <c r="D1121" s="461" t="n">
        <v>0</v>
      </c>
      <c r="E1121" s="465"/>
      <c r="F1121" s="465"/>
      <c r="G1121" s="465"/>
      <c r="H1121" s="465"/>
      <c r="I1121" s="465"/>
      <c r="J1121" s="465"/>
      <c r="K1121" s="465"/>
    </row>
    <row r="1122" customFormat="false" ht="15" hidden="true" customHeight="false" outlineLevel="0" collapsed="false">
      <c r="A1122" s="376" t="n">
        <v>36</v>
      </c>
      <c r="C1122" s="376" t="s">
        <v>336</v>
      </c>
      <c r="D1122" s="461" t="n">
        <v>0</v>
      </c>
      <c r="E1122" s="461" t="n">
        <v>0</v>
      </c>
      <c r="F1122" s="461" t="n">
        <v>0</v>
      </c>
      <c r="G1122" s="461" t="n">
        <v>0</v>
      </c>
      <c r="H1122" s="461" t="n">
        <v>0</v>
      </c>
      <c r="I1122" s="461" t="n">
        <v>0</v>
      </c>
      <c r="J1122" s="461" t="n">
        <v>0</v>
      </c>
      <c r="K1122" s="461" t="n">
        <v>0</v>
      </c>
    </row>
    <row r="1123" customFormat="false" ht="15" hidden="true" customHeight="false" outlineLevel="0" collapsed="false">
      <c r="A1123" s="462"/>
    </row>
    <row r="1124" customFormat="false" ht="15" hidden="true" customHeight="false" outlineLevel="0" collapsed="false"/>
    <row r="1125" customFormat="false" ht="15" hidden="true" customHeight="false" outlineLevel="0" collapsed="false">
      <c r="A1125" s="259" t="s">
        <v>477</v>
      </c>
      <c r="B1125" s="259"/>
      <c r="C1125" s="259"/>
      <c r="D1125" s="259"/>
      <c r="E1125" s="259"/>
      <c r="F1125" s="259"/>
      <c r="G1125" s="259"/>
      <c r="H1125" s="259"/>
      <c r="I1125" s="259"/>
    </row>
    <row r="1126" customFormat="false" ht="15" hidden="true" customHeight="false" outlineLevel="0" collapsed="false">
      <c r="A1126" s="259" t="s">
        <v>478</v>
      </c>
      <c r="B1126" s="259"/>
      <c r="C1126" s="259"/>
      <c r="D1126" s="259"/>
      <c r="E1126" s="259"/>
      <c r="F1126" s="259"/>
      <c r="G1126" s="259"/>
      <c r="H1126" s="259"/>
      <c r="I1126" s="259"/>
    </row>
    <row r="1127" customFormat="false" ht="15" hidden="true" customHeight="false" outlineLevel="0" collapsed="false">
      <c r="A1127" s="259" t="s">
        <v>489</v>
      </c>
      <c r="B1127" s="259"/>
      <c r="C1127" s="259"/>
      <c r="D1127" s="259"/>
      <c r="E1127" s="259"/>
      <c r="F1127" s="259"/>
      <c r="G1127" s="259"/>
      <c r="H1127" s="259"/>
      <c r="I1127" s="259"/>
    </row>
    <row r="1128" customFormat="false" ht="15" hidden="true" customHeight="false" outlineLevel="0" collapsed="false">
      <c r="A1128" s="259" t="s">
        <v>490</v>
      </c>
      <c r="B1128" s="259"/>
      <c r="C1128" s="259"/>
      <c r="D1128" s="259"/>
      <c r="E1128" s="259"/>
      <c r="F1128" s="259"/>
      <c r="G1128" s="259"/>
      <c r="H1128" s="259"/>
      <c r="I1128" s="259"/>
    </row>
    <row r="1129" customFormat="false" ht="15" hidden="true" customHeight="false" outlineLevel="0" collapsed="false">
      <c r="A1129" s="259"/>
      <c r="B1129" s="259"/>
      <c r="C1129" s="259"/>
      <c r="D1129" s="259"/>
      <c r="E1129" s="259"/>
      <c r="F1129" s="259"/>
      <c r="G1129" s="259"/>
      <c r="H1129" s="259"/>
      <c r="I1129" s="259"/>
    </row>
    <row r="1130" customFormat="false" ht="15" hidden="true" customHeight="false" outlineLevel="0" collapsed="false">
      <c r="A1130" s="259"/>
      <c r="B1130" s="259"/>
      <c r="C1130" s="259"/>
      <c r="D1130" s="259"/>
      <c r="E1130" s="259"/>
      <c r="F1130" s="259"/>
      <c r="G1130" s="259"/>
      <c r="H1130" s="259"/>
      <c r="I1130" s="259"/>
    </row>
    <row r="1131" customFormat="false" ht="15" hidden="true" customHeight="true" outlineLevel="0" collapsed="false">
      <c r="A1131" s="375" t="s">
        <v>493</v>
      </c>
      <c r="B1131" s="375"/>
      <c r="C1131" s="375"/>
      <c r="D1131" s="375"/>
      <c r="E1131" s="375"/>
      <c r="F1131" s="375"/>
      <c r="G1131" s="375"/>
      <c r="H1131" s="375"/>
      <c r="I1131" s="375"/>
      <c r="J1131" s="375"/>
    </row>
    <row r="1132" customFormat="false" ht="15" hidden="true" customHeight="false" outlineLevel="0" collapsed="false"/>
    <row r="1133" customFormat="false" ht="15" hidden="true" customHeight="true" outlineLevel="0" collapsed="false">
      <c r="A1133" s="375" t="s">
        <v>485</v>
      </c>
      <c r="B1133" s="375"/>
      <c r="C1133" s="375"/>
      <c r="D1133" s="375"/>
      <c r="E1133" s="375"/>
      <c r="F1133" s="375"/>
      <c r="G1133" s="375"/>
      <c r="H1133" s="375"/>
      <c r="I1133" s="375"/>
      <c r="J1133" s="375"/>
    </row>
    <row r="1134" customFormat="false" ht="15" hidden="true" customHeight="false" outlineLevel="0" collapsed="false"/>
    <row r="1135" customFormat="false" ht="15" hidden="true" customHeight="false" outlineLevel="0" collapsed="false">
      <c r="A1135" s="423" t="n">
        <v>1</v>
      </c>
      <c r="B1135" s="423" t="s">
        <v>469</v>
      </c>
      <c r="C1135" s="376" t="s">
        <v>299</v>
      </c>
      <c r="D1135" s="463" t="n">
        <v>0</v>
      </c>
      <c r="E1135" s="464"/>
      <c r="F1135" s="464"/>
      <c r="G1135" s="464"/>
      <c r="H1135" s="464"/>
      <c r="I1135" s="464"/>
      <c r="J1135" s="464"/>
      <c r="K1135" s="464"/>
    </row>
    <row r="1136" customFormat="false" ht="15" hidden="true" customHeight="false" outlineLevel="0" collapsed="false">
      <c r="A1136" s="423" t="n">
        <v>2</v>
      </c>
      <c r="B1136" s="423"/>
      <c r="C1136" s="376" t="s">
        <v>336</v>
      </c>
      <c r="D1136" s="463" t="n">
        <v>0</v>
      </c>
      <c r="E1136" s="464"/>
      <c r="F1136" s="464"/>
      <c r="G1136" s="464"/>
      <c r="H1136" s="464"/>
      <c r="I1136" s="464"/>
      <c r="J1136" s="464"/>
      <c r="K1136" s="464"/>
    </row>
    <row r="1137" customFormat="false" ht="15" hidden="true" customHeight="false" outlineLevel="0" collapsed="false">
      <c r="A1137" s="423"/>
      <c r="B1137" s="423"/>
      <c r="D1137" s="463"/>
      <c r="E1137" s="464"/>
      <c r="F1137" s="464"/>
      <c r="G1137" s="464"/>
      <c r="H1137" s="464"/>
      <c r="I1137" s="464"/>
      <c r="J1137" s="464"/>
      <c r="K1137" s="464"/>
    </row>
    <row r="1138" customFormat="false" ht="15" hidden="true" customHeight="false" outlineLevel="0" collapsed="false">
      <c r="A1138" s="423" t="n">
        <v>3</v>
      </c>
      <c r="B1138" s="423" t="s">
        <v>470</v>
      </c>
      <c r="C1138" s="376" t="s">
        <v>299</v>
      </c>
      <c r="D1138" s="463" t="n">
        <v>0</v>
      </c>
      <c r="E1138" s="464"/>
      <c r="F1138" s="464"/>
      <c r="G1138" s="464"/>
      <c r="H1138" s="464"/>
      <c r="I1138" s="464"/>
      <c r="J1138" s="464"/>
      <c r="K1138" s="464"/>
    </row>
    <row r="1139" customFormat="false" ht="15" hidden="true" customHeight="false" outlineLevel="0" collapsed="false">
      <c r="A1139" s="423" t="n">
        <v>4</v>
      </c>
      <c r="B1139" s="423"/>
      <c r="C1139" s="376" t="s">
        <v>336</v>
      </c>
      <c r="D1139" s="463" t="n">
        <v>0</v>
      </c>
      <c r="E1139" s="464"/>
      <c r="F1139" s="464"/>
      <c r="G1139" s="464"/>
      <c r="H1139" s="464"/>
      <c r="I1139" s="464"/>
      <c r="J1139" s="464"/>
      <c r="K1139" s="464"/>
    </row>
    <row r="1140" customFormat="false" ht="15" hidden="true" customHeight="false" outlineLevel="0" collapsed="false">
      <c r="A1140" s="423"/>
      <c r="B1140" s="423"/>
      <c r="D1140" s="463"/>
      <c r="E1140" s="464"/>
      <c r="F1140" s="464"/>
      <c r="G1140" s="464"/>
      <c r="H1140" s="464"/>
      <c r="I1140" s="464"/>
      <c r="J1140" s="464"/>
      <c r="K1140" s="464"/>
    </row>
    <row r="1141" customFormat="false" ht="15" hidden="true" customHeight="false" outlineLevel="0" collapsed="false">
      <c r="A1141" s="423" t="n">
        <v>5</v>
      </c>
      <c r="B1141" s="423" t="s">
        <v>471</v>
      </c>
      <c r="C1141" s="376" t="s">
        <v>299</v>
      </c>
      <c r="D1141" s="463" t="n">
        <v>0</v>
      </c>
      <c r="E1141" s="464"/>
      <c r="F1141" s="464"/>
      <c r="G1141" s="464"/>
      <c r="H1141" s="464"/>
      <c r="I1141" s="464"/>
      <c r="J1141" s="464"/>
      <c r="K1141" s="464"/>
    </row>
    <row r="1142" customFormat="false" ht="15" hidden="true" customHeight="false" outlineLevel="0" collapsed="false">
      <c r="A1142" s="423" t="n">
        <v>6</v>
      </c>
      <c r="B1142" s="423"/>
      <c r="C1142" s="376" t="s">
        <v>336</v>
      </c>
      <c r="D1142" s="463" t="n">
        <v>0</v>
      </c>
      <c r="E1142" s="464"/>
      <c r="F1142" s="464"/>
      <c r="G1142" s="464"/>
      <c r="H1142" s="464"/>
      <c r="I1142" s="464"/>
      <c r="J1142" s="464"/>
      <c r="K1142" s="464"/>
    </row>
    <row r="1143" customFormat="false" ht="15" hidden="true" customHeight="false" outlineLevel="0" collapsed="false">
      <c r="A1143" s="423"/>
      <c r="B1143" s="423"/>
      <c r="D1143" s="463"/>
      <c r="E1143" s="464"/>
      <c r="F1143" s="464"/>
      <c r="G1143" s="464"/>
      <c r="H1143" s="464"/>
      <c r="I1143" s="464"/>
      <c r="J1143" s="464"/>
      <c r="K1143" s="464"/>
    </row>
    <row r="1144" customFormat="false" ht="15" hidden="true" customHeight="false" outlineLevel="0" collapsed="false">
      <c r="A1144" s="423" t="n">
        <v>7</v>
      </c>
      <c r="B1144" s="423" t="s">
        <v>472</v>
      </c>
      <c r="C1144" s="376" t="s">
        <v>299</v>
      </c>
      <c r="D1144" s="463" t="n">
        <v>0</v>
      </c>
      <c r="E1144" s="464"/>
      <c r="F1144" s="464"/>
      <c r="G1144" s="464"/>
      <c r="H1144" s="464"/>
      <c r="I1144" s="464"/>
      <c r="J1144" s="464"/>
      <c r="K1144" s="464"/>
    </row>
    <row r="1145" customFormat="false" ht="15" hidden="true" customHeight="false" outlineLevel="0" collapsed="false">
      <c r="A1145" s="423" t="n">
        <v>8</v>
      </c>
      <c r="B1145" s="423"/>
      <c r="C1145" s="376" t="s">
        <v>336</v>
      </c>
      <c r="D1145" s="463" t="n">
        <v>0</v>
      </c>
      <c r="E1145" s="464"/>
      <c r="F1145" s="464"/>
      <c r="G1145" s="464"/>
      <c r="H1145" s="464"/>
      <c r="I1145" s="464"/>
      <c r="J1145" s="464"/>
      <c r="K1145" s="464"/>
    </row>
    <row r="1146" customFormat="false" ht="15" hidden="true" customHeight="false" outlineLevel="0" collapsed="false">
      <c r="A1146" s="423"/>
      <c r="B1146" s="423"/>
      <c r="D1146" s="463"/>
      <c r="E1146" s="464"/>
      <c r="F1146" s="464"/>
      <c r="G1146" s="464"/>
      <c r="H1146" s="464"/>
      <c r="I1146" s="464"/>
      <c r="J1146" s="464"/>
      <c r="K1146" s="464"/>
    </row>
    <row r="1147" customFormat="false" ht="15" hidden="true" customHeight="false" outlineLevel="0" collapsed="false">
      <c r="A1147" s="423" t="n">
        <v>9</v>
      </c>
      <c r="B1147" s="423" t="s">
        <v>342</v>
      </c>
      <c r="C1147" s="376" t="s">
        <v>299</v>
      </c>
      <c r="D1147" s="463" t="n">
        <v>0</v>
      </c>
      <c r="E1147" s="464"/>
      <c r="F1147" s="464"/>
      <c r="G1147" s="464"/>
      <c r="H1147" s="464"/>
      <c r="I1147" s="464"/>
      <c r="J1147" s="464"/>
      <c r="K1147" s="464"/>
    </row>
    <row r="1148" customFormat="false" ht="15" hidden="true" customHeight="false" outlineLevel="0" collapsed="false">
      <c r="A1148" s="423" t="n">
        <v>10</v>
      </c>
      <c r="B1148" s="423"/>
      <c r="C1148" s="376" t="s">
        <v>336</v>
      </c>
      <c r="D1148" s="463" t="n">
        <v>0</v>
      </c>
      <c r="E1148" s="464"/>
      <c r="F1148" s="464"/>
      <c r="G1148" s="464"/>
      <c r="H1148" s="464"/>
      <c r="I1148" s="464"/>
      <c r="J1148" s="464"/>
      <c r="K1148" s="464"/>
    </row>
    <row r="1149" customFormat="false" ht="15" hidden="true" customHeight="false" outlineLevel="0" collapsed="false">
      <c r="A1149" s="423"/>
      <c r="B1149" s="423"/>
      <c r="D1149" s="463"/>
      <c r="E1149" s="464"/>
      <c r="F1149" s="464"/>
      <c r="G1149" s="464"/>
      <c r="H1149" s="464"/>
      <c r="I1149" s="464"/>
      <c r="J1149" s="464"/>
      <c r="K1149" s="464"/>
    </row>
    <row r="1150" customFormat="false" ht="15" hidden="true" customHeight="false" outlineLevel="0" collapsed="false">
      <c r="A1150" s="423" t="n">
        <v>11</v>
      </c>
      <c r="B1150" s="423" t="s">
        <v>347</v>
      </c>
      <c r="C1150" s="376" t="s">
        <v>299</v>
      </c>
      <c r="D1150" s="463" t="n">
        <v>0</v>
      </c>
      <c r="E1150" s="464"/>
      <c r="F1150" s="464"/>
      <c r="G1150" s="464"/>
      <c r="H1150" s="464"/>
      <c r="I1150" s="464"/>
      <c r="J1150" s="464"/>
      <c r="K1150" s="464"/>
    </row>
    <row r="1151" customFormat="false" ht="15" hidden="true" customHeight="false" outlineLevel="0" collapsed="false">
      <c r="A1151" s="423" t="n">
        <v>12</v>
      </c>
      <c r="B1151" s="423"/>
      <c r="C1151" s="376" t="s">
        <v>336</v>
      </c>
      <c r="D1151" s="463" t="n">
        <v>0</v>
      </c>
      <c r="E1151" s="464"/>
      <c r="F1151" s="464"/>
      <c r="G1151" s="464"/>
      <c r="H1151" s="464"/>
      <c r="I1151" s="464"/>
      <c r="J1151" s="464"/>
      <c r="K1151" s="464"/>
    </row>
    <row r="1152" customFormat="false" ht="15" hidden="true" customHeight="false" outlineLevel="0" collapsed="false">
      <c r="A1152" s="423"/>
      <c r="B1152" s="423"/>
      <c r="D1152" s="463"/>
      <c r="E1152" s="464"/>
      <c r="F1152" s="464"/>
      <c r="G1152" s="464"/>
      <c r="H1152" s="464"/>
      <c r="I1152" s="464"/>
      <c r="J1152" s="464"/>
      <c r="K1152" s="464"/>
    </row>
    <row r="1153" customFormat="false" ht="15" hidden="true" customHeight="false" outlineLevel="0" collapsed="false">
      <c r="A1153" s="423" t="n">
        <v>13</v>
      </c>
      <c r="B1153" s="423" t="s">
        <v>473</v>
      </c>
      <c r="C1153" s="376" t="s">
        <v>299</v>
      </c>
      <c r="D1153" s="463" t="n">
        <v>0</v>
      </c>
      <c r="E1153" s="464"/>
      <c r="F1153" s="464"/>
      <c r="G1153" s="464"/>
      <c r="H1153" s="464"/>
      <c r="I1153" s="464"/>
      <c r="J1153" s="464"/>
      <c r="K1153" s="464"/>
    </row>
    <row r="1154" customFormat="false" ht="15" hidden="true" customHeight="false" outlineLevel="0" collapsed="false">
      <c r="A1154" s="423" t="n">
        <v>14</v>
      </c>
      <c r="B1154" s="423"/>
      <c r="C1154" s="376" t="s">
        <v>336</v>
      </c>
      <c r="D1154" s="463" t="n">
        <v>0</v>
      </c>
      <c r="E1154" s="464"/>
      <c r="F1154" s="464"/>
      <c r="G1154" s="464"/>
      <c r="H1154" s="464"/>
      <c r="I1154" s="464"/>
      <c r="J1154" s="464"/>
      <c r="K1154" s="464"/>
    </row>
    <row r="1155" customFormat="false" ht="15" hidden="true" customHeight="false" outlineLevel="0" collapsed="false">
      <c r="A1155" s="423"/>
      <c r="B1155" s="423"/>
      <c r="D1155" s="463"/>
      <c r="E1155" s="464"/>
      <c r="F1155" s="464"/>
      <c r="G1155" s="464"/>
      <c r="H1155" s="464"/>
      <c r="I1155" s="464"/>
      <c r="J1155" s="464"/>
      <c r="K1155" s="464"/>
    </row>
    <row r="1156" customFormat="false" ht="15" hidden="true" customHeight="false" outlineLevel="0" collapsed="false">
      <c r="A1156" s="423" t="n">
        <v>15</v>
      </c>
      <c r="B1156" s="423" t="s">
        <v>474</v>
      </c>
      <c r="C1156" s="376" t="s">
        <v>299</v>
      </c>
      <c r="D1156" s="463" t="n">
        <v>0</v>
      </c>
      <c r="E1156" s="464"/>
      <c r="F1156" s="464"/>
      <c r="G1156" s="464"/>
      <c r="H1156" s="464"/>
      <c r="I1156" s="464"/>
      <c r="J1156" s="464"/>
      <c r="K1156" s="464"/>
    </row>
    <row r="1157" customFormat="false" ht="15" hidden="true" customHeight="false" outlineLevel="0" collapsed="false">
      <c r="A1157" s="423" t="n">
        <v>16</v>
      </c>
      <c r="B1157" s="423"/>
      <c r="C1157" s="376" t="s">
        <v>336</v>
      </c>
      <c r="D1157" s="463" t="n">
        <v>0</v>
      </c>
      <c r="E1157" s="464"/>
      <c r="F1157" s="464"/>
      <c r="G1157" s="464"/>
      <c r="H1157" s="464"/>
      <c r="I1157" s="464"/>
      <c r="J1157" s="464"/>
      <c r="K1157" s="464"/>
    </row>
    <row r="1158" customFormat="false" ht="15" hidden="true" customHeight="false" outlineLevel="0" collapsed="false">
      <c r="A1158" s="423"/>
      <c r="B1158" s="423"/>
      <c r="D1158" s="463"/>
      <c r="E1158" s="464"/>
      <c r="F1158" s="464"/>
      <c r="G1158" s="464"/>
      <c r="H1158" s="464"/>
      <c r="I1158" s="464"/>
      <c r="J1158" s="464"/>
      <c r="K1158" s="464"/>
    </row>
    <row r="1159" customFormat="false" ht="15" hidden="true" customHeight="false" outlineLevel="0" collapsed="false">
      <c r="A1159" s="423" t="n">
        <v>17</v>
      </c>
      <c r="B1159" s="423" t="s">
        <v>323</v>
      </c>
      <c r="C1159" s="376" t="s">
        <v>299</v>
      </c>
      <c r="D1159" s="463" t="n">
        <v>0</v>
      </c>
      <c r="E1159" s="464"/>
      <c r="F1159" s="464"/>
      <c r="G1159" s="464"/>
      <c r="H1159" s="464"/>
      <c r="I1159" s="464"/>
      <c r="J1159" s="464"/>
      <c r="K1159" s="464"/>
    </row>
    <row r="1160" customFormat="false" ht="15" hidden="true" customHeight="false" outlineLevel="0" collapsed="false">
      <c r="A1160" s="423" t="n">
        <v>18</v>
      </c>
      <c r="B1160" s="423"/>
      <c r="C1160" s="376" t="s">
        <v>336</v>
      </c>
      <c r="D1160" s="463" t="n">
        <v>0</v>
      </c>
      <c r="E1160" s="463" t="n">
        <v>0</v>
      </c>
      <c r="F1160" s="463" t="n">
        <v>0</v>
      </c>
      <c r="G1160" s="463" t="n">
        <v>0</v>
      </c>
      <c r="H1160" s="463" t="n">
        <v>0</v>
      </c>
      <c r="I1160" s="463" t="n">
        <v>0</v>
      </c>
      <c r="J1160" s="463" t="n">
        <v>0</v>
      </c>
      <c r="K1160" s="463" t="n">
        <v>0</v>
      </c>
    </row>
    <row r="1161" customFormat="false" ht="15" hidden="true" customHeight="false" outlineLevel="0" collapsed="false"/>
    <row r="1162" customFormat="false" ht="15" hidden="true" customHeight="true" outlineLevel="0" collapsed="false">
      <c r="A1162" s="375" t="s">
        <v>486</v>
      </c>
      <c r="B1162" s="375"/>
      <c r="C1162" s="375"/>
      <c r="D1162" s="375"/>
      <c r="E1162" s="375"/>
      <c r="F1162" s="375"/>
      <c r="G1162" s="375"/>
      <c r="H1162" s="375"/>
      <c r="I1162" s="375"/>
      <c r="J1162" s="375"/>
    </row>
    <row r="1163" customFormat="false" ht="15" hidden="true" customHeight="false" outlineLevel="0" collapsed="false"/>
    <row r="1164" customFormat="false" ht="15" hidden="true" customHeight="false" outlineLevel="0" collapsed="false">
      <c r="A1164" s="423" t="n">
        <v>19</v>
      </c>
      <c r="B1164" s="423" t="s">
        <v>471</v>
      </c>
      <c r="C1164" s="376" t="s">
        <v>299</v>
      </c>
      <c r="D1164" s="463" t="n">
        <v>0</v>
      </c>
      <c r="E1164" s="464"/>
      <c r="F1164" s="464"/>
      <c r="G1164" s="464"/>
      <c r="H1164" s="464"/>
      <c r="I1164" s="464"/>
      <c r="J1164" s="464"/>
      <c r="K1164" s="464"/>
    </row>
    <row r="1165" customFormat="false" ht="15" hidden="true" customHeight="false" outlineLevel="0" collapsed="false">
      <c r="A1165" s="423" t="n">
        <v>20</v>
      </c>
      <c r="B1165" s="423"/>
      <c r="C1165" s="376" t="s">
        <v>336</v>
      </c>
      <c r="D1165" s="463" t="n">
        <v>0</v>
      </c>
      <c r="E1165" s="464"/>
      <c r="F1165" s="464"/>
      <c r="G1165" s="464"/>
      <c r="H1165" s="464"/>
      <c r="I1165" s="464"/>
      <c r="J1165" s="464"/>
      <c r="K1165" s="464"/>
    </row>
    <row r="1166" customFormat="false" ht="15" hidden="true" customHeight="false" outlineLevel="0" collapsed="false">
      <c r="A1166" s="423"/>
      <c r="B1166" s="423"/>
      <c r="D1166" s="463"/>
      <c r="E1166" s="464"/>
      <c r="F1166" s="464"/>
      <c r="G1166" s="464"/>
      <c r="H1166" s="464"/>
      <c r="I1166" s="464"/>
      <c r="J1166" s="464"/>
      <c r="K1166" s="464"/>
    </row>
    <row r="1167" customFormat="false" ht="15" hidden="true" customHeight="false" outlineLevel="0" collapsed="false">
      <c r="A1167" s="423" t="n">
        <v>21</v>
      </c>
      <c r="B1167" s="423" t="s">
        <v>341</v>
      </c>
      <c r="C1167" s="376" t="s">
        <v>299</v>
      </c>
      <c r="D1167" s="463" t="n">
        <v>0</v>
      </c>
      <c r="E1167" s="464"/>
      <c r="F1167" s="464"/>
      <c r="G1167" s="464"/>
      <c r="H1167" s="464"/>
      <c r="I1167" s="464"/>
      <c r="J1167" s="464"/>
      <c r="K1167" s="464"/>
    </row>
    <row r="1168" customFormat="false" ht="15" hidden="true" customHeight="false" outlineLevel="0" collapsed="false">
      <c r="A1168" s="423" t="n">
        <v>22</v>
      </c>
      <c r="B1168" s="423"/>
      <c r="C1168" s="376" t="s">
        <v>336</v>
      </c>
      <c r="D1168" s="463" t="n">
        <v>0</v>
      </c>
      <c r="E1168" s="464"/>
      <c r="F1168" s="464"/>
      <c r="G1168" s="464"/>
      <c r="H1168" s="464"/>
      <c r="I1168" s="464"/>
      <c r="J1168" s="464"/>
      <c r="K1168" s="464"/>
    </row>
    <row r="1169" customFormat="false" ht="15" hidden="true" customHeight="false" outlineLevel="0" collapsed="false">
      <c r="A1169" s="423"/>
      <c r="B1169" s="423"/>
      <c r="D1169" s="463"/>
      <c r="E1169" s="464"/>
      <c r="F1169" s="464"/>
      <c r="G1169" s="464"/>
      <c r="H1169" s="464"/>
      <c r="I1169" s="464"/>
      <c r="J1169" s="464"/>
      <c r="K1169" s="464"/>
    </row>
    <row r="1170" customFormat="false" ht="15" hidden="true" customHeight="false" outlineLevel="0" collapsed="false">
      <c r="A1170" s="423" t="n">
        <v>23</v>
      </c>
      <c r="B1170" s="423" t="s">
        <v>342</v>
      </c>
      <c r="C1170" s="376" t="s">
        <v>299</v>
      </c>
      <c r="D1170" s="463" t="n">
        <v>0</v>
      </c>
      <c r="E1170" s="464"/>
      <c r="F1170" s="464"/>
      <c r="G1170" s="464"/>
      <c r="H1170" s="464"/>
      <c r="I1170" s="464"/>
      <c r="J1170" s="464"/>
      <c r="K1170" s="464"/>
    </row>
    <row r="1171" customFormat="false" ht="15" hidden="true" customHeight="false" outlineLevel="0" collapsed="false">
      <c r="A1171" s="423" t="n">
        <v>24</v>
      </c>
      <c r="B1171" s="423"/>
      <c r="C1171" s="376" t="s">
        <v>336</v>
      </c>
      <c r="D1171" s="463" t="n">
        <v>0</v>
      </c>
      <c r="E1171" s="464"/>
      <c r="F1171" s="464"/>
      <c r="G1171" s="464"/>
      <c r="H1171" s="464"/>
      <c r="I1171" s="464"/>
      <c r="J1171" s="464"/>
      <c r="K1171" s="464"/>
    </row>
    <row r="1172" customFormat="false" ht="15" hidden="true" customHeight="false" outlineLevel="0" collapsed="false">
      <c r="A1172" s="423"/>
      <c r="B1172" s="423"/>
      <c r="D1172" s="463"/>
      <c r="E1172" s="464"/>
      <c r="F1172" s="464"/>
      <c r="G1172" s="464"/>
      <c r="H1172" s="464"/>
      <c r="I1172" s="464"/>
      <c r="J1172" s="464"/>
      <c r="K1172" s="464"/>
    </row>
    <row r="1173" customFormat="false" ht="15" hidden="true" customHeight="false" outlineLevel="0" collapsed="false">
      <c r="A1173" s="423" t="n">
        <v>25</v>
      </c>
      <c r="B1173" s="423" t="s">
        <v>347</v>
      </c>
      <c r="C1173" s="376" t="s">
        <v>299</v>
      </c>
      <c r="D1173" s="463" t="n">
        <v>0</v>
      </c>
      <c r="E1173" s="464"/>
      <c r="F1173" s="464"/>
      <c r="G1173" s="464"/>
      <c r="H1173" s="464"/>
      <c r="I1173" s="464"/>
      <c r="J1173" s="464"/>
      <c r="K1173" s="464"/>
    </row>
    <row r="1174" customFormat="false" ht="15" hidden="true" customHeight="false" outlineLevel="0" collapsed="false">
      <c r="A1174" s="423" t="n">
        <v>26</v>
      </c>
      <c r="B1174" s="423"/>
      <c r="C1174" s="376" t="s">
        <v>336</v>
      </c>
      <c r="D1174" s="463" t="n">
        <v>0</v>
      </c>
      <c r="E1174" s="464"/>
      <c r="F1174" s="464"/>
      <c r="G1174" s="464"/>
      <c r="H1174" s="464"/>
      <c r="I1174" s="464"/>
      <c r="J1174" s="464"/>
      <c r="K1174" s="464"/>
    </row>
    <row r="1175" customFormat="false" ht="15" hidden="true" customHeight="false" outlineLevel="0" collapsed="false">
      <c r="A1175" s="423"/>
      <c r="B1175" s="423"/>
      <c r="D1175" s="463"/>
      <c r="E1175" s="464"/>
      <c r="F1175" s="464"/>
      <c r="G1175" s="464"/>
      <c r="H1175" s="464"/>
      <c r="I1175" s="464"/>
      <c r="J1175" s="464"/>
      <c r="K1175" s="464"/>
    </row>
    <row r="1176" customFormat="false" ht="15" hidden="true" customHeight="false" outlineLevel="0" collapsed="false">
      <c r="A1176" s="423" t="n">
        <v>27</v>
      </c>
      <c r="B1176" s="423" t="s">
        <v>487</v>
      </c>
      <c r="C1176" s="376" t="s">
        <v>299</v>
      </c>
      <c r="D1176" s="463" t="n">
        <v>0</v>
      </c>
      <c r="E1176" s="464"/>
      <c r="F1176" s="464"/>
      <c r="G1176" s="464"/>
      <c r="H1176" s="464"/>
      <c r="I1176" s="464"/>
      <c r="J1176" s="464"/>
      <c r="K1176" s="464"/>
    </row>
    <row r="1177" customFormat="false" ht="15" hidden="true" customHeight="false" outlineLevel="0" collapsed="false">
      <c r="A1177" s="423" t="n">
        <v>28</v>
      </c>
      <c r="B1177" s="423"/>
      <c r="C1177" s="376" t="s">
        <v>336</v>
      </c>
      <c r="D1177" s="463" t="n">
        <v>0</v>
      </c>
      <c r="E1177" s="464"/>
      <c r="F1177" s="464"/>
      <c r="G1177" s="464"/>
      <c r="H1177" s="464"/>
      <c r="I1177" s="464"/>
      <c r="J1177" s="464"/>
      <c r="K1177" s="464"/>
    </row>
    <row r="1178" customFormat="false" ht="15" hidden="true" customHeight="false" outlineLevel="0" collapsed="false">
      <c r="A1178" s="423"/>
      <c r="B1178" s="423"/>
      <c r="D1178" s="463"/>
      <c r="E1178" s="464"/>
      <c r="F1178" s="464"/>
      <c r="G1178" s="464"/>
      <c r="H1178" s="464"/>
      <c r="I1178" s="464"/>
      <c r="J1178" s="464"/>
      <c r="K1178" s="464"/>
    </row>
    <row r="1179" customFormat="false" ht="15" hidden="true" customHeight="false" outlineLevel="0" collapsed="false">
      <c r="A1179" s="423" t="n">
        <v>29</v>
      </c>
      <c r="B1179" s="423" t="s">
        <v>474</v>
      </c>
      <c r="C1179" s="376" t="s">
        <v>299</v>
      </c>
      <c r="D1179" s="463" t="n">
        <v>0</v>
      </c>
      <c r="E1179" s="464"/>
      <c r="F1179" s="464"/>
      <c r="G1179" s="464"/>
      <c r="H1179" s="464"/>
      <c r="I1179" s="464"/>
      <c r="J1179" s="464"/>
      <c r="K1179" s="464"/>
    </row>
    <row r="1180" customFormat="false" ht="15" hidden="true" customHeight="false" outlineLevel="0" collapsed="false">
      <c r="A1180" s="423" t="n">
        <v>30</v>
      </c>
      <c r="B1180" s="423"/>
      <c r="C1180" s="376" t="s">
        <v>336</v>
      </c>
      <c r="D1180" s="463" t="n">
        <v>0</v>
      </c>
      <c r="E1180" s="464"/>
      <c r="F1180" s="464"/>
      <c r="G1180" s="464"/>
      <c r="H1180" s="464"/>
      <c r="I1180" s="464"/>
      <c r="J1180" s="464"/>
      <c r="K1180" s="464"/>
    </row>
    <row r="1181" customFormat="false" ht="15" hidden="true" customHeight="false" outlineLevel="0" collapsed="false">
      <c r="A1181" s="423"/>
      <c r="B1181" s="423"/>
      <c r="D1181" s="463"/>
      <c r="E1181" s="464"/>
      <c r="F1181" s="464"/>
      <c r="G1181" s="464"/>
      <c r="H1181" s="464"/>
      <c r="I1181" s="464"/>
      <c r="J1181" s="464"/>
      <c r="K1181" s="464"/>
    </row>
    <row r="1182" customFormat="false" ht="15" hidden="true" customHeight="false" outlineLevel="0" collapsed="false">
      <c r="A1182" s="423" t="n">
        <v>31</v>
      </c>
      <c r="B1182" s="423" t="s">
        <v>323</v>
      </c>
      <c r="C1182" s="376" t="s">
        <v>299</v>
      </c>
      <c r="D1182" s="463" t="n">
        <v>0</v>
      </c>
      <c r="E1182" s="464"/>
      <c r="F1182" s="464"/>
      <c r="G1182" s="464"/>
      <c r="H1182" s="464"/>
      <c r="I1182" s="464"/>
      <c r="J1182" s="464"/>
      <c r="K1182" s="464"/>
    </row>
    <row r="1183" customFormat="false" ht="15" hidden="true" customHeight="false" outlineLevel="0" collapsed="false">
      <c r="A1183" s="423" t="n">
        <v>32</v>
      </c>
      <c r="B1183" s="423"/>
      <c r="C1183" s="376" t="s">
        <v>336</v>
      </c>
      <c r="D1183" s="463" t="n">
        <v>0</v>
      </c>
      <c r="E1183" s="463" t="n">
        <v>0</v>
      </c>
      <c r="F1183" s="463" t="n">
        <v>0</v>
      </c>
      <c r="G1183" s="463" t="n">
        <v>0</v>
      </c>
      <c r="H1183" s="463" t="n">
        <v>0</v>
      </c>
      <c r="I1183" s="463" t="n">
        <v>0</v>
      </c>
      <c r="J1183" s="463" t="n">
        <v>0</v>
      </c>
      <c r="K1183" s="463" t="n">
        <v>0</v>
      </c>
    </row>
    <row r="1184" customFormat="false" ht="15" hidden="true" customHeight="false" outlineLevel="0" collapsed="false"/>
    <row r="1185" customFormat="false" ht="15" hidden="true" customHeight="true" outlineLevel="0" collapsed="false">
      <c r="A1185" s="375" t="s">
        <v>488</v>
      </c>
      <c r="B1185" s="375"/>
      <c r="C1185" s="375"/>
      <c r="D1185" s="375"/>
      <c r="E1185" s="375"/>
      <c r="F1185" s="375"/>
      <c r="G1185" s="375"/>
      <c r="H1185" s="375"/>
      <c r="I1185" s="375"/>
      <c r="J1185" s="375"/>
    </row>
    <row r="1186" customFormat="false" ht="15" hidden="true" customHeight="false" outlineLevel="0" collapsed="false"/>
    <row r="1187" customFormat="false" ht="15" hidden="true" customHeight="false" outlineLevel="0" collapsed="false">
      <c r="A1187" s="376" t="n">
        <v>33</v>
      </c>
      <c r="B1187" s="423" t="s">
        <v>323</v>
      </c>
      <c r="C1187" s="376" t="s">
        <v>299</v>
      </c>
      <c r="D1187" s="461" t="n">
        <v>0</v>
      </c>
      <c r="E1187" s="464"/>
      <c r="F1187" s="464"/>
      <c r="G1187" s="464"/>
      <c r="H1187" s="464"/>
      <c r="I1187" s="464"/>
      <c r="J1187" s="464"/>
      <c r="K1187" s="464"/>
    </row>
    <row r="1188" customFormat="false" ht="15" hidden="true" customHeight="false" outlineLevel="0" collapsed="false">
      <c r="A1188" s="376" t="n">
        <v>34</v>
      </c>
      <c r="C1188" s="376" t="s">
        <v>336</v>
      </c>
      <c r="D1188" s="461" t="n">
        <v>0</v>
      </c>
      <c r="E1188" s="464"/>
      <c r="F1188" s="464"/>
      <c r="G1188" s="464"/>
      <c r="H1188" s="464"/>
      <c r="I1188" s="464"/>
      <c r="J1188" s="464"/>
      <c r="K1188" s="464"/>
    </row>
    <row r="1189" customFormat="false" ht="15" hidden="true" customHeight="false" outlineLevel="0" collapsed="false"/>
    <row r="1190" customFormat="false" ht="15" hidden="true" customHeight="true" outlineLevel="0" collapsed="false">
      <c r="A1190" s="375" t="s">
        <v>112</v>
      </c>
      <c r="B1190" s="375"/>
      <c r="C1190" s="375"/>
      <c r="D1190" s="375"/>
      <c r="E1190" s="375"/>
      <c r="F1190" s="375"/>
      <c r="G1190" s="375"/>
      <c r="H1190" s="375"/>
      <c r="I1190" s="375"/>
      <c r="J1190" s="375"/>
    </row>
    <row r="1191" customFormat="false" ht="15" hidden="true" customHeight="false" outlineLevel="0" collapsed="false"/>
    <row r="1192" customFormat="false" ht="15" hidden="true" customHeight="false" outlineLevel="0" collapsed="false">
      <c r="A1192" s="376" t="n">
        <v>35</v>
      </c>
      <c r="B1192" s="423" t="s">
        <v>112</v>
      </c>
      <c r="C1192" s="376" t="s">
        <v>299</v>
      </c>
      <c r="D1192" s="461" t="n">
        <v>0</v>
      </c>
      <c r="E1192" s="465"/>
      <c r="F1192" s="464"/>
      <c r="G1192" s="464"/>
      <c r="H1192" s="464"/>
      <c r="I1192" s="464"/>
      <c r="J1192" s="464"/>
      <c r="K1192" s="464"/>
    </row>
    <row r="1193" customFormat="false" ht="15" hidden="true" customHeight="false" outlineLevel="0" collapsed="false">
      <c r="A1193" s="376" t="n">
        <v>36</v>
      </c>
      <c r="C1193" s="376" t="s">
        <v>336</v>
      </c>
      <c r="D1193" s="461" t="n">
        <v>0</v>
      </c>
      <c r="E1193" s="461" t="n">
        <v>0</v>
      </c>
      <c r="F1193" s="461" t="n">
        <v>0</v>
      </c>
      <c r="G1193" s="461" t="n">
        <v>0</v>
      </c>
      <c r="H1193" s="461" t="n">
        <v>0</v>
      </c>
      <c r="I1193" s="461" t="n">
        <v>0</v>
      </c>
      <c r="J1193" s="461" t="n">
        <v>0</v>
      </c>
      <c r="K1193" s="461" t="n">
        <v>0</v>
      </c>
    </row>
    <row r="1194" customFormat="false" ht="15" hidden="true" customHeight="false" outlineLevel="0" collapsed="false">
      <c r="A1194" s="462"/>
    </row>
    <row r="1195" customFormat="false" ht="15" hidden="true" customHeight="false" outlineLevel="0" collapsed="false"/>
    <row r="1196" customFormat="false" ht="15" hidden="true" customHeight="false" outlineLevel="0" collapsed="false">
      <c r="A1196" s="259" t="s">
        <v>477</v>
      </c>
      <c r="B1196" s="259"/>
      <c r="C1196" s="259"/>
      <c r="D1196" s="259"/>
      <c r="E1196" s="259"/>
      <c r="F1196" s="259"/>
      <c r="G1196" s="259"/>
      <c r="H1196" s="259"/>
      <c r="I1196" s="259"/>
    </row>
    <row r="1197" customFormat="false" ht="15" hidden="true" customHeight="false" outlineLevel="0" collapsed="false">
      <c r="A1197" s="259" t="s">
        <v>478</v>
      </c>
      <c r="B1197" s="259"/>
      <c r="C1197" s="259"/>
      <c r="D1197" s="259"/>
      <c r="E1197" s="259"/>
      <c r="F1197" s="259"/>
      <c r="G1197" s="259"/>
      <c r="H1197" s="259"/>
      <c r="I1197" s="259"/>
    </row>
    <row r="1198" customFormat="false" ht="15" hidden="true" customHeight="false" outlineLevel="0" collapsed="false">
      <c r="A1198" s="259" t="s">
        <v>489</v>
      </c>
      <c r="B1198" s="259"/>
      <c r="C1198" s="259"/>
      <c r="D1198" s="259"/>
      <c r="E1198" s="259"/>
      <c r="F1198" s="259"/>
      <c r="G1198" s="259"/>
      <c r="H1198" s="259"/>
      <c r="I1198" s="259"/>
    </row>
    <row r="1199" customFormat="false" ht="15" hidden="true" customHeight="false" outlineLevel="0" collapsed="false">
      <c r="A1199" s="259" t="s">
        <v>490</v>
      </c>
      <c r="B1199" s="259"/>
      <c r="C1199" s="259"/>
      <c r="D1199" s="259"/>
      <c r="E1199" s="259"/>
      <c r="F1199" s="259"/>
      <c r="G1199" s="259"/>
      <c r="H1199" s="259"/>
      <c r="I1199" s="259"/>
    </row>
    <row r="1200" customFormat="false" ht="15" hidden="true" customHeight="false" outlineLevel="0" collapsed="false">
      <c r="A1200" s="259"/>
      <c r="B1200" s="259"/>
      <c r="C1200" s="259"/>
      <c r="D1200" s="259"/>
      <c r="E1200" s="259"/>
      <c r="F1200" s="259"/>
      <c r="G1200" s="259"/>
      <c r="H1200" s="259"/>
      <c r="I1200" s="259"/>
    </row>
    <row r="1201" customFormat="false" ht="15" hidden="true" customHeight="false" outlineLevel="0" collapsed="false">
      <c r="A1201" s="259"/>
      <c r="B1201" s="259"/>
      <c r="C1201" s="259"/>
      <c r="D1201" s="259"/>
      <c r="E1201" s="259"/>
      <c r="F1201" s="259"/>
      <c r="G1201" s="259"/>
      <c r="H1201" s="259"/>
      <c r="I1201" s="259"/>
    </row>
    <row r="1202" customFormat="false" ht="15" hidden="true" customHeight="true" outlineLevel="0" collapsed="false">
      <c r="A1202" s="375" t="s">
        <v>494</v>
      </c>
      <c r="B1202" s="375"/>
      <c r="C1202" s="375"/>
      <c r="D1202" s="375"/>
      <c r="E1202" s="375"/>
      <c r="F1202" s="375"/>
      <c r="G1202" s="375"/>
      <c r="H1202" s="375"/>
      <c r="I1202" s="375"/>
      <c r="J1202" s="375"/>
    </row>
    <row r="1203" customFormat="false" ht="15" hidden="true" customHeight="false" outlineLevel="0" collapsed="false"/>
    <row r="1204" customFormat="false" ht="15" hidden="true" customHeight="true" outlineLevel="0" collapsed="false">
      <c r="A1204" s="375" t="s">
        <v>485</v>
      </c>
      <c r="B1204" s="375"/>
      <c r="C1204" s="375"/>
      <c r="D1204" s="375"/>
      <c r="E1204" s="375"/>
      <c r="F1204" s="375"/>
      <c r="G1204" s="375"/>
      <c r="H1204" s="375"/>
      <c r="I1204" s="375"/>
      <c r="J1204" s="375"/>
    </row>
    <row r="1205" customFormat="false" ht="15" hidden="true" customHeight="false" outlineLevel="0" collapsed="false"/>
    <row r="1206" customFormat="false" ht="15" hidden="true" customHeight="false" outlineLevel="0" collapsed="false">
      <c r="A1206" s="423" t="n">
        <v>1</v>
      </c>
      <c r="B1206" s="423" t="s">
        <v>469</v>
      </c>
      <c r="C1206" s="376" t="s">
        <v>299</v>
      </c>
      <c r="D1206" s="463" t="n">
        <v>0</v>
      </c>
      <c r="E1206" s="464"/>
      <c r="F1206" s="464"/>
      <c r="G1206" s="464"/>
      <c r="H1206" s="464"/>
      <c r="I1206" s="464"/>
      <c r="J1206" s="464"/>
      <c r="K1206" s="464"/>
    </row>
    <row r="1207" customFormat="false" ht="15" hidden="true" customHeight="false" outlineLevel="0" collapsed="false">
      <c r="A1207" s="423" t="n">
        <v>2</v>
      </c>
      <c r="B1207" s="423"/>
      <c r="C1207" s="376" t="s">
        <v>336</v>
      </c>
      <c r="D1207" s="463" t="n">
        <v>0</v>
      </c>
      <c r="E1207" s="464"/>
      <c r="F1207" s="464"/>
      <c r="G1207" s="464"/>
      <c r="H1207" s="464"/>
      <c r="I1207" s="464"/>
      <c r="J1207" s="464"/>
      <c r="K1207" s="464"/>
    </row>
    <row r="1208" customFormat="false" ht="15" hidden="true" customHeight="false" outlineLevel="0" collapsed="false">
      <c r="A1208" s="423"/>
      <c r="B1208" s="423"/>
      <c r="D1208" s="463"/>
      <c r="E1208" s="464"/>
      <c r="F1208" s="464"/>
      <c r="G1208" s="464"/>
      <c r="H1208" s="464"/>
      <c r="I1208" s="464"/>
      <c r="J1208" s="464"/>
      <c r="K1208" s="464"/>
    </row>
    <row r="1209" customFormat="false" ht="15" hidden="true" customHeight="false" outlineLevel="0" collapsed="false">
      <c r="A1209" s="423" t="n">
        <v>3</v>
      </c>
      <c r="B1209" s="423" t="s">
        <v>470</v>
      </c>
      <c r="C1209" s="376" t="s">
        <v>299</v>
      </c>
      <c r="D1209" s="463" t="n">
        <v>0</v>
      </c>
      <c r="E1209" s="464"/>
      <c r="F1209" s="464"/>
      <c r="G1209" s="464"/>
      <c r="H1209" s="464"/>
      <c r="I1209" s="464"/>
      <c r="J1209" s="464"/>
      <c r="K1209" s="464"/>
    </row>
    <row r="1210" customFormat="false" ht="15" hidden="true" customHeight="false" outlineLevel="0" collapsed="false">
      <c r="A1210" s="423" t="n">
        <v>4</v>
      </c>
      <c r="B1210" s="423"/>
      <c r="C1210" s="376" t="s">
        <v>336</v>
      </c>
      <c r="D1210" s="463" t="n">
        <v>0</v>
      </c>
      <c r="E1210" s="464"/>
      <c r="F1210" s="464"/>
      <c r="G1210" s="464"/>
      <c r="H1210" s="464"/>
      <c r="I1210" s="464"/>
      <c r="J1210" s="464"/>
      <c r="K1210" s="464"/>
    </row>
    <row r="1211" customFormat="false" ht="15" hidden="true" customHeight="false" outlineLevel="0" collapsed="false">
      <c r="A1211" s="423"/>
      <c r="B1211" s="423"/>
      <c r="D1211" s="463"/>
      <c r="E1211" s="464"/>
      <c r="F1211" s="464"/>
      <c r="G1211" s="464"/>
      <c r="H1211" s="464"/>
      <c r="I1211" s="464"/>
      <c r="J1211" s="464"/>
      <c r="K1211" s="464"/>
    </row>
    <row r="1212" customFormat="false" ht="15" hidden="true" customHeight="false" outlineLevel="0" collapsed="false">
      <c r="A1212" s="423" t="n">
        <v>5</v>
      </c>
      <c r="B1212" s="423" t="s">
        <v>471</v>
      </c>
      <c r="C1212" s="376" t="s">
        <v>299</v>
      </c>
      <c r="D1212" s="463" t="n">
        <v>0</v>
      </c>
      <c r="E1212" s="464"/>
      <c r="F1212" s="464"/>
      <c r="G1212" s="464"/>
      <c r="H1212" s="464"/>
      <c r="I1212" s="464"/>
      <c r="J1212" s="464"/>
      <c r="K1212" s="464"/>
    </row>
    <row r="1213" customFormat="false" ht="15" hidden="true" customHeight="false" outlineLevel="0" collapsed="false">
      <c r="A1213" s="423" t="n">
        <v>6</v>
      </c>
      <c r="B1213" s="423"/>
      <c r="C1213" s="376" t="s">
        <v>336</v>
      </c>
      <c r="D1213" s="463" t="n">
        <v>0</v>
      </c>
      <c r="E1213" s="464"/>
      <c r="F1213" s="464"/>
      <c r="G1213" s="464"/>
      <c r="H1213" s="464"/>
      <c r="I1213" s="464"/>
      <c r="J1213" s="464"/>
      <c r="K1213" s="464"/>
    </row>
    <row r="1214" customFormat="false" ht="15" hidden="true" customHeight="false" outlineLevel="0" collapsed="false">
      <c r="A1214" s="423"/>
      <c r="B1214" s="423"/>
      <c r="D1214" s="463"/>
      <c r="E1214" s="464"/>
      <c r="F1214" s="464"/>
      <c r="G1214" s="464"/>
      <c r="H1214" s="464"/>
      <c r="I1214" s="464"/>
      <c r="J1214" s="464"/>
      <c r="K1214" s="464"/>
    </row>
    <row r="1215" customFormat="false" ht="15" hidden="true" customHeight="false" outlineLevel="0" collapsed="false">
      <c r="A1215" s="423" t="n">
        <v>7</v>
      </c>
      <c r="B1215" s="423" t="s">
        <v>472</v>
      </c>
      <c r="C1215" s="376" t="s">
        <v>299</v>
      </c>
      <c r="D1215" s="463" t="n">
        <v>0</v>
      </c>
      <c r="E1215" s="464"/>
      <c r="F1215" s="464"/>
      <c r="G1215" s="464"/>
      <c r="H1215" s="464"/>
      <c r="I1215" s="464"/>
      <c r="J1215" s="464"/>
      <c r="K1215" s="464"/>
    </row>
    <row r="1216" customFormat="false" ht="15" hidden="true" customHeight="false" outlineLevel="0" collapsed="false">
      <c r="A1216" s="423" t="n">
        <v>8</v>
      </c>
      <c r="B1216" s="423"/>
      <c r="C1216" s="376" t="s">
        <v>336</v>
      </c>
      <c r="D1216" s="463" t="n">
        <v>0</v>
      </c>
      <c r="E1216" s="464"/>
      <c r="F1216" s="464"/>
      <c r="G1216" s="464"/>
      <c r="H1216" s="464"/>
      <c r="I1216" s="464"/>
      <c r="J1216" s="464"/>
      <c r="K1216" s="464"/>
    </row>
    <row r="1217" customFormat="false" ht="15" hidden="true" customHeight="false" outlineLevel="0" collapsed="false">
      <c r="A1217" s="423"/>
      <c r="B1217" s="423"/>
      <c r="D1217" s="463"/>
      <c r="E1217" s="464"/>
      <c r="F1217" s="464"/>
      <c r="G1217" s="464"/>
      <c r="H1217" s="464"/>
      <c r="I1217" s="464"/>
      <c r="J1217" s="464"/>
      <c r="K1217" s="464"/>
    </row>
    <row r="1218" customFormat="false" ht="15" hidden="true" customHeight="false" outlineLevel="0" collapsed="false">
      <c r="A1218" s="423" t="n">
        <v>9</v>
      </c>
      <c r="B1218" s="423" t="s">
        <v>342</v>
      </c>
      <c r="C1218" s="376" t="s">
        <v>299</v>
      </c>
      <c r="D1218" s="463" t="n">
        <v>0</v>
      </c>
      <c r="E1218" s="464"/>
      <c r="F1218" s="464"/>
      <c r="G1218" s="464"/>
      <c r="H1218" s="464"/>
      <c r="I1218" s="464"/>
      <c r="J1218" s="464"/>
      <c r="K1218" s="464"/>
    </row>
    <row r="1219" customFormat="false" ht="15" hidden="true" customHeight="false" outlineLevel="0" collapsed="false">
      <c r="A1219" s="423" t="n">
        <v>10</v>
      </c>
      <c r="B1219" s="423"/>
      <c r="C1219" s="376" t="s">
        <v>336</v>
      </c>
      <c r="D1219" s="463" t="n">
        <v>0</v>
      </c>
      <c r="E1219" s="464"/>
      <c r="F1219" s="464"/>
      <c r="G1219" s="464"/>
      <c r="H1219" s="464"/>
      <c r="I1219" s="464"/>
      <c r="J1219" s="464"/>
      <c r="K1219" s="464"/>
    </row>
    <row r="1220" customFormat="false" ht="15" hidden="true" customHeight="false" outlineLevel="0" collapsed="false">
      <c r="A1220" s="423"/>
      <c r="B1220" s="423"/>
      <c r="D1220" s="463"/>
      <c r="E1220" s="464"/>
      <c r="F1220" s="464"/>
      <c r="G1220" s="464"/>
      <c r="H1220" s="464"/>
      <c r="I1220" s="464"/>
      <c r="J1220" s="464"/>
      <c r="K1220" s="464"/>
    </row>
    <row r="1221" customFormat="false" ht="15" hidden="true" customHeight="false" outlineLevel="0" collapsed="false">
      <c r="A1221" s="423" t="n">
        <v>11</v>
      </c>
      <c r="B1221" s="423" t="s">
        <v>347</v>
      </c>
      <c r="C1221" s="376" t="s">
        <v>299</v>
      </c>
      <c r="D1221" s="463" t="n">
        <v>0</v>
      </c>
      <c r="E1221" s="464"/>
      <c r="F1221" s="464"/>
      <c r="G1221" s="464"/>
      <c r="H1221" s="464"/>
      <c r="I1221" s="464"/>
      <c r="J1221" s="464"/>
      <c r="K1221" s="464"/>
    </row>
    <row r="1222" customFormat="false" ht="15" hidden="true" customHeight="false" outlineLevel="0" collapsed="false">
      <c r="A1222" s="423" t="n">
        <v>12</v>
      </c>
      <c r="B1222" s="423"/>
      <c r="C1222" s="376" t="s">
        <v>336</v>
      </c>
      <c r="D1222" s="463" t="n">
        <v>0</v>
      </c>
      <c r="E1222" s="464"/>
      <c r="F1222" s="464"/>
      <c r="G1222" s="464"/>
      <c r="H1222" s="464"/>
      <c r="I1222" s="464"/>
      <c r="J1222" s="464"/>
      <c r="K1222" s="464"/>
    </row>
    <row r="1223" customFormat="false" ht="15" hidden="true" customHeight="false" outlineLevel="0" collapsed="false">
      <c r="A1223" s="423"/>
      <c r="B1223" s="423"/>
      <c r="D1223" s="463"/>
      <c r="E1223" s="464"/>
      <c r="F1223" s="464"/>
      <c r="G1223" s="464"/>
      <c r="H1223" s="464"/>
      <c r="I1223" s="464"/>
      <c r="J1223" s="464"/>
      <c r="K1223" s="464"/>
    </row>
    <row r="1224" customFormat="false" ht="15" hidden="true" customHeight="false" outlineLevel="0" collapsed="false">
      <c r="A1224" s="423" t="n">
        <v>13</v>
      </c>
      <c r="B1224" s="423" t="s">
        <v>473</v>
      </c>
      <c r="C1224" s="376" t="s">
        <v>299</v>
      </c>
      <c r="D1224" s="463" t="n">
        <v>0</v>
      </c>
      <c r="E1224" s="464"/>
      <c r="F1224" s="464"/>
      <c r="G1224" s="464"/>
      <c r="H1224" s="464"/>
      <c r="I1224" s="464"/>
      <c r="J1224" s="464"/>
      <c r="K1224" s="464"/>
    </row>
    <row r="1225" customFormat="false" ht="15" hidden="true" customHeight="false" outlineLevel="0" collapsed="false">
      <c r="A1225" s="423" t="n">
        <v>14</v>
      </c>
      <c r="B1225" s="423"/>
      <c r="C1225" s="376" t="s">
        <v>336</v>
      </c>
      <c r="D1225" s="463" t="n">
        <v>0</v>
      </c>
      <c r="E1225" s="464"/>
      <c r="F1225" s="464"/>
      <c r="G1225" s="464"/>
      <c r="H1225" s="464"/>
      <c r="I1225" s="464"/>
      <c r="J1225" s="464"/>
      <c r="K1225" s="464"/>
    </row>
    <row r="1226" customFormat="false" ht="15" hidden="true" customHeight="false" outlineLevel="0" collapsed="false">
      <c r="A1226" s="423"/>
      <c r="B1226" s="423"/>
      <c r="D1226" s="463"/>
      <c r="E1226" s="464"/>
      <c r="F1226" s="464"/>
      <c r="G1226" s="464"/>
      <c r="H1226" s="464"/>
      <c r="I1226" s="464"/>
      <c r="J1226" s="464"/>
      <c r="K1226" s="464"/>
    </row>
    <row r="1227" customFormat="false" ht="15" hidden="true" customHeight="false" outlineLevel="0" collapsed="false">
      <c r="A1227" s="423" t="n">
        <v>15</v>
      </c>
      <c r="B1227" s="423" t="s">
        <v>474</v>
      </c>
      <c r="C1227" s="376" t="s">
        <v>299</v>
      </c>
      <c r="D1227" s="463" t="n">
        <v>0</v>
      </c>
      <c r="E1227" s="464"/>
      <c r="F1227" s="464"/>
      <c r="G1227" s="464"/>
      <c r="H1227" s="464"/>
      <c r="I1227" s="464"/>
      <c r="J1227" s="464"/>
      <c r="K1227" s="464"/>
    </row>
    <row r="1228" customFormat="false" ht="15" hidden="true" customHeight="false" outlineLevel="0" collapsed="false">
      <c r="A1228" s="423" t="n">
        <v>16</v>
      </c>
      <c r="B1228" s="423"/>
      <c r="C1228" s="376" t="s">
        <v>336</v>
      </c>
      <c r="D1228" s="463" t="n">
        <v>0</v>
      </c>
      <c r="E1228" s="464"/>
      <c r="F1228" s="464"/>
      <c r="G1228" s="464"/>
      <c r="H1228" s="464"/>
      <c r="I1228" s="464"/>
      <c r="J1228" s="464"/>
      <c r="K1228" s="464"/>
    </row>
    <row r="1229" customFormat="false" ht="15" hidden="true" customHeight="false" outlineLevel="0" collapsed="false">
      <c r="A1229" s="423"/>
      <c r="B1229" s="423"/>
      <c r="D1229" s="463"/>
      <c r="E1229" s="464"/>
      <c r="F1229" s="464"/>
      <c r="G1229" s="464"/>
      <c r="H1229" s="464"/>
      <c r="I1229" s="464"/>
      <c r="J1229" s="464"/>
      <c r="K1229" s="464"/>
    </row>
    <row r="1230" customFormat="false" ht="15" hidden="true" customHeight="false" outlineLevel="0" collapsed="false">
      <c r="A1230" s="423" t="n">
        <v>17</v>
      </c>
      <c r="B1230" s="423" t="s">
        <v>323</v>
      </c>
      <c r="C1230" s="376" t="s">
        <v>299</v>
      </c>
      <c r="D1230" s="463" t="n">
        <v>0</v>
      </c>
      <c r="E1230" s="464"/>
      <c r="F1230" s="464"/>
      <c r="G1230" s="464"/>
      <c r="H1230" s="464"/>
      <c r="I1230" s="464"/>
      <c r="J1230" s="464"/>
      <c r="K1230" s="464"/>
    </row>
    <row r="1231" customFormat="false" ht="15" hidden="true" customHeight="false" outlineLevel="0" collapsed="false">
      <c r="A1231" s="423" t="n">
        <v>18</v>
      </c>
      <c r="B1231" s="423"/>
      <c r="C1231" s="376" t="s">
        <v>336</v>
      </c>
      <c r="D1231" s="463" t="n">
        <v>0</v>
      </c>
      <c r="E1231" s="463" t="n">
        <v>0</v>
      </c>
      <c r="F1231" s="463" t="n">
        <v>0</v>
      </c>
      <c r="G1231" s="463" t="n">
        <v>0</v>
      </c>
      <c r="H1231" s="463" t="n">
        <v>0</v>
      </c>
      <c r="I1231" s="463" t="n">
        <v>0</v>
      </c>
      <c r="J1231" s="463" t="n">
        <v>0</v>
      </c>
      <c r="K1231" s="463" t="n">
        <v>0</v>
      </c>
    </row>
    <row r="1232" customFormat="false" ht="15" hidden="true" customHeight="false" outlineLevel="0" collapsed="false"/>
    <row r="1233" customFormat="false" ht="15" hidden="true" customHeight="true" outlineLevel="0" collapsed="false">
      <c r="A1233" s="375" t="s">
        <v>486</v>
      </c>
      <c r="B1233" s="375"/>
      <c r="C1233" s="375"/>
      <c r="D1233" s="375"/>
      <c r="E1233" s="375"/>
      <c r="F1233" s="375"/>
      <c r="G1233" s="375"/>
      <c r="H1233" s="375"/>
      <c r="I1233" s="375"/>
      <c r="J1233" s="375"/>
    </row>
    <row r="1234" customFormat="false" ht="15" hidden="true" customHeight="false" outlineLevel="0" collapsed="false"/>
    <row r="1235" customFormat="false" ht="15" hidden="true" customHeight="false" outlineLevel="0" collapsed="false">
      <c r="A1235" s="423" t="n">
        <v>19</v>
      </c>
      <c r="B1235" s="423" t="s">
        <v>471</v>
      </c>
      <c r="C1235" s="376" t="s">
        <v>299</v>
      </c>
      <c r="D1235" s="463" t="n">
        <v>0</v>
      </c>
      <c r="E1235" s="464"/>
      <c r="F1235" s="464"/>
      <c r="G1235" s="464"/>
      <c r="H1235" s="464"/>
      <c r="I1235" s="464"/>
      <c r="J1235" s="464"/>
      <c r="K1235" s="464"/>
    </row>
    <row r="1236" customFormat="false" ht="15" hidden="true" customHeight="false" outlineLevel="0" collapsed="false">
      <c r="A1236" s="423" t="n">
        <v>20</v>
      </c>
      <c r="B1236" s="423"/>
      <c r="C1236" s="376" t="s">
        <v>336</v>
      </c>
      <c r="D1236" s="463" t="n">
        <v>0</v>
      </c>
      <c r="E1236" s="464"/>
      <c r="F1236" s="464"/>
      <c r="G1236" s="464"/>
      <c r="H1236" s="464"/>
      <c r="I1236" s="464"/>
      <c r="J1236" s="464"/>
      <c r="K1236" s="464"/>
    </row>
    <row r="1237" customFormat="false" ht="15" hidden="true" customHeight="false" outlineLevel="0" collapsed="false">
      <c r="A1237" s="423"/>
      <c r="B1237" s="423"/>
      <c r="D1237" s="463"/>
      <c r="E1237" s="464"/>
      <c r="F1237" s="464"/>
      <c r="G1237" s="464"/>
      <c r="H1237" s="464"/>
      <c r="I1237" s="464"/>
      <c r="J1237" s="464"/>
      <c r="K1237" s="464"/>
    </row>
    <row r="1238" customFormat="false" ht="15" hidden="true" customHeight="false" outlineLevel="0" collapsed="false">
      <c r="A1238" s="423" t="n">
        <v>21</v>
      </c>
      <c r="B1238" s="423" t="s">
        <v>341</v>
      </c>
      <c r="C1238" s="376" t="s">
        <v>299</v>
      </c>
      <c r="D1238" s="463" t="n">
        <v>0</v>
      </c>
      <c r="E1238" s="464"/>
      <c r="F1238" s="464"/>
      <c r="G1238" s="464"/>
      <c r="H1238" s="464"/>
      <c r="I1238" s="464"/>
      <c r="J1238" s="464"/>
      <c r="K1238" s="464"/>
    </row>
    <row r="1239" customFormat="false" ht="15" hidden="true" customHeight="false" outlineLevel="0" collapsed="false">
      <c r="A1239" s="423" t="n">
        <v>22</v>
      </c>
      <c r="B1239" s="423"/>
      <c r="C1239" s="376" t="s">
        <v>336</v>
      </c>
      <c r="D1239" s="463" t="n">
        <v>0</v>
      </c>
      <c r="E1239" s="464"/>
      <c r="F1239" s="464"/>
      <c r="G1239" s="464"/>
      <c r="H1239" s="464"/>
      <c r="I1239" s="464"/>
      <c r="J1239" s="464"/>
      <c r="K1239" s="464"/>
    </row>
    <row r="1240" customFormat="false" ht="15" hidden="true" customHeight="false" outlineLevel="0" collapsed="false">
      <c r="A1240" s="423"/>
      <c r="B1240" s="423"/>
      <c r="D1240" s="463"/>
      <c r="E1240" s="464"/>
      <c r="F1240" s="464"/>
      <c r="G1240" s="464"/>
      <c r="H1240" s="464"/>
      <c r="I1240" s="464"/>
      <c r="J1240" s="464"/>
      <c r="K1240" s="464"/>
    </row>
    <row r="1241" customFormat="false" ht="15" hidden="true" customHeight="false" outlineLevel="0" collapsed="false">
      <c r="A1241" s="423" t="n">
        <v>23</v>
      </c>
      <c r="B1241" s="423" t="s">
        <v>342</v>
      </c>
      <c r="C1241" s="376" t="s">
        <v>299</v>
      </c>
      <c r="D1241" s="463" t="n">
        <v>0</v>
      </c>
      <c r="E1241" s="464"/>
      <c r="F1241" s="464"/>
      <c r="G1241" s="464"/>
      <c r="H1241" s="464"/>
      <c r="I1241" s="464"/>
      <c r="J1241" s="464"/>
      <c r="K1241" s="464"/>
    </row>
    <row r="1242" customFormat="false" ht="15" hidden="true" customHeight="false" outlineLevel="0" collapsed="false">
      <c r="A1242" s="423" t="n">
        <v>24</v>
      </c>
      <c r="B1242" s="423"/>
      <c r="C1242" s="376" t="s">
        <v>336</v>
      </c>
      <c r="D1242" s="463" t="n">
        <v>0</v>
      </c>
      <c r="E1242" s="464"/>
      <c r="F1242" s="464"/>
      <c r="G1242" s="464"/>
      <c r="H1242" s="464"/>
      <c r="I1242" s="464"/>
      <c r="J1242" s="464"/>
      <c r="K1242" s="464"/>
    </row>
    <row r="1243" customFormat="false" ht="15" hidden="true" customHeight="false" outlineLevel="0" collapsed="false">
      <c r="A1243" s="423"/>
      <c r="B1243" s="423"/>
      <c r="D1243" s="463"/>
      <c r="E1243" s="464"/>
      <c r="F1243" s="464"/>
      <c r="G1243" s="464"/>
      <c r="H1243" s="464"/>
      <c r="I1243" s="464"/>
      <c r="J1243" s="464"/>
      <c r="K1243" s="464"/>
    </row>
    <row r="1244" customFormat="false" ht="15" hidden="true" customHeight="false" outlineLevel="0" collapsed="false">
      <c r="A1244" s="423" t="n">
        <v>25</v>
      </c>
      <c r="B1244" s="423" t="s">
        <v>347</v>
      </c>
      <c r="C1244" s="376" t="s">
        <v>299</v>
      </c>
      <c r="D1244" s="463" t="n">
        <v>0</v>
      </c>
      <c r="E1244" s="464"/>
      <c r="F1244" s="464"/>
      <c r="G1244" s="464"/>
      <c r="H1244" s="464"/>
      <c r="I1244" s="464"/>
      <c r="J1244" s="464"/>
      <c r="K1244" s="464"/>
    </row>
    <row r="1245" customFormat="false" ht="15" hidden="true" customHeight="false" outlineLevel="0" collapsed="false">
      <c r="A1245" s="423" t="n">
        <v>26</v>
      </c>
      <c r="B1245" s="423"/>
      <c r="C1245" s="376" t="s">
        <v>336</v>
      </c>
      <c r="D1245" s="463" t="n">
        <v>0</v>
      </c>
      <c r="E1245" s="464"/>
      <c r="F1245" s="464"/>
      <c r="G1245" s="464"/>
      <c r="H1245" s="464"/>
      <c r="I1245" s="464"/>
      <c r="J1245" s="464"/>
      <c r="K1245" s="464"/>
    </row>
    <row r="1246" customFormat="false" ht="15" hidden="true" customHeight="false" outlineLevel="0" collapsed="false">
      <c r="A1246" s="423"/>
      <c r="B1246" s="423"/>
      <c r="D1246" s="463"/>
      <c r="E1246" s="464"/>
      <c r="F1246" s="464"/>
      <c r="G1246" s="464"/>
      <c r="H1246" s="464"/>
      <c r="I1246" s="464"/>
      <c r="J1246" s="464"/>
      <c r="K1246" s="464"/>
    </row>
    <row r="1247" customFormat="false" ht="15" hidden="true" customHeight="false" outlineLevel="0" collapsed="false">
      <c r="A1247" s="423" t="n">
        <v>27</v>
      </c>
      <c r="B1247" s="423" t="s">
        <v>487</v>
      </c>
      <c r="C1247" s="376" t="s">
        <v>299</v>
      </c>
      <c r="D1247" s="463" t="n">
        <v>0</v>
      </c>
      <c r="E1247" s="464"/>
      <c r="F1247" s="464"/>
      <c r="G1247" s="464"/>
      <c r="H1247" s="464"/>
      <c r="I1247" s="464"/>
      <c r="J1247" s="464"/>
      <c r="K1247" s="464"/>
    </row>
    <row r="1248" customFormat="false" ht="15" hidden="true" customHeight="false" outlineLevel="0" collapsed="false">
      <c r="A1248" s="423" t="n">
        <v>28</v>
      </c>
      <c r="B1248" s="423"/>
      <c r="C1248" s="376" t="s">
        <v>336</v>
      </c>
      <c r="D1248" s="463" t="n">
        <v>0</v>
      </c>
      <c r="E1248" s="464"/>
      <c r="F1248" s="464"/>
      <c r="G1248" s="464"/>
      <c r="H1248" s="464"/>
      <c r="I1248" s="464"/>
      <c r="J1248" s="464"/>
      <c r="K1248" s="464"/>
    </row>
    <row r="1249" customFormat="false" ht="15" hidden="true" customHeight="false" outlineLevel="0" collapsed="false">
      <c r="A1249" s="423"/>
      <c r="B1249" s="423"/>
      <c r="D1249" s="463"/>
      <c r="E1249" s="464"/>
      <c r="F1249" s="464"/>
      <c r="G1249" s="464"/>
      <c r="H1249" s="464"/>
      <c r="I1249" s="464"/>
      <c r="J1249" s="464"/>
      <c r="K1249" s="464"/>
    </row>
    <row r="1250" customFormat="false" ht="15" hidden="true" customHeight="false" outlineLevel="0" collapsed="false">
      <c r="A1250" s="423" t="n">
        <v>29</v>
      </c>
      <c r="B1250" s="423" t="s">
        <v>474</v>
      </c>
      <c r="C1250" s="376" t="s">
        <v>299</v>
      </c>
      <c r="D1250" s="463" t="n">
        <v>0</v>
      </c>
      <c r="E1250" s="464"/>
      <c r="F1250" s="464"/>
      <c r="G1250" s="464"/>
      <c r="H1250" s="464"/>
      <c r="I1250" s="464"/>
      <c r="J1250" s="464"/>
      <c r="K1250" s="464"/>
    </row>
    <row r="1251" customFormat="false" ht="15" hidden="true" customHeight="false" outlineLevel="0" collapsed="false">
      <c r="A1251" s="423" t="n">
        <v>30</v>
      </c>
      <c r="B1251" s="423"/>
      <c r="C1251" s="376" t="s">
        <v>336</v>
      </c>
      <c r="D1251" s="463" t="n">
        <v>0</v>
      </c>
      <c r="E1251" s="464"/>
      <c r="F1251" s="464"/>
      <c r="G1251" s="464"/>
      <c r="H1251" s="464"/>
      <c r="I1251" s="464"/>
      <c r="J1251" s="464"/>
      <c r="K1251" s="464"/>
    </row>
    <row r="1252" customFormat="false" ht="15" hidden="true" customHeight="false" outlineLevel="0" collapsed="false">
      <c r="A1252" s="423"/>
      <c r="B1252" s="423"/>
      <c r="D1252" s="463"/>
      <c r="E1252" s="464"/>
      <c r="F1252" s="464"/>
      <c r="G1252" s="464"/>
      <c r="H1252" s="464"/>
      <c r="I1252" s="464"/>
      <c r="J1252" s="464"/>
      <c r="K1252" s="464"/>
    </row>
    <row r="1253" customFormat="false" ht="15" hidden="true" customHeight="false" outlineLevel="0" collapsed="false">
      <c r="A1253" s="423" t="n">
        <v>31</v>
      </c>
      <c r="B1253" s="423" t="s">
        <v>323</v>
      </c>
      <c r="C1253" s="376" t="s">
        <v>299</v>
      </c>
      <c r="D1253" s="463" t="n">
        <v>0</v>
      </c>
      <c r="E1253" s="464"/>
      <c r="F1253" s="464"/>
      <c r="G1253" s="464"/>
      <c r="H1253" s="464"/>
      <c r="I1253" s="464"/>
      <c r="J1253" s="464"/>
      <c r="K1253" s="464"/>
    </row>
    <row r="1254" customFormat="false" ht="15" hidden="true" customHeight="false" outlineLevel="0" collapsed="false">
      <c r="A1254" s="423" t="n">
        <v>32</v>
      </c>
      <c r="B1254" s="423"/>
      <c r="C1254" s="376" t="s">
        <v>336</v>
      </c>
      <c r="D1254" s="463" t="n">
        <v>0</v>
      </c>
      <c r="E1254" s="463" t="n">
        <v>0</v>
      </c>
      <c r="F1254" s="463" t="n">
        <v>0</v>
      </c>
      <c r="G1254" s="463" t="n">
        <v>0</v>
      </c>
      <c r="H1254" s="463" t="n">
        <v>0</v>
      </c>
      <c r="I1254" s="463" t="n">
        <v>0</v>
      </c>
      <c r="J1254" s="463" t="n">
        <v>0</v>
      </c>
      <c r="K1254" s="463" t="n">
        <v>0</v>
      </c>
    </row>
    <row r="1255" customFormat="false" ht="15" hidden="true" customHeight="false" outlineLevel="0" collapsed="false"/>
    <row r="1256" customFormat="false" ht="15" hidden="true" customHeight="true" outlineLevel="0" collapsed="false">
      <c r="A1256" s="375" t="s">
        <v>488</v>
      </c>
      <c r="B1256" s="375"/>
      <c r="C1256" s="375"/>
      <c r="D1256" s="375"/>
      <c r="E1256" s="375"/>
      <c r="F1256" s="375"/>
      <c r="G1256" s="375"/>
      <c r="H1256" s="375"/>
      <c r="I1256" s="375"/>
      <c r="J1256" s="375"/>
    </row>
    <row r="1257" customFormat="false" ht="15" hidden="true" customHeight="false" outlineLevel="0" collapsed="false"/>
    <row r="1258" customFormat="false" ht="15" hidden="true" customHeight="false" outlineLevel="0" collapsed="false">
      <c r="A1258" s="376" t="n">
        <v>33</v>
      </c>
      <c r="B1258" s="423" t="s">
        <v>323</v>
      </c>
      <c r="C1258" s="376" t="s">
        <v>299</v>
      </c>
      <c r="D1258" s="461" t="n">
        <v>0</v>
      </c>
      <c r="E1258" s="464"/>
      <c r="F1258" s="464"/>
      <c r="G1258" s="464"/>
      <c r="H1258" s="464"/>
      <c r="I1258" s="464"/>
      <c r="J1258" s="464"/>
      <c r="K1258" s="464"/>
    </row>
    <row r="1259" customFormat="false" ht="15" hidden="true" customHeight="false" outlineLevel="0" collapsed="false">
      <c r="A1259" s="376" t="n">
        <v>34</v>
      </c>
      <c r="C1259" s="376" t="s">
        <v>336</v>
      </c>
      <c r="D1259" s="461" t="n">
        <v>0</v>
      </c>
      <c r="E1259" s="464"/>
      <c r="F1259" s="464"/>
      <c r="G1259" s="464"/>
      <c r="H1259" s="464"/>
      <c r="I1259" s="464"/>
      <c r="J1259" s="464"/>
      <c r="K1259" s="464"/>
    </row>
    <row r="1260" customFormat="false" ht="15" hidden="true" customHeight="false" outlineLevel="0" collapsed="false"/>
    <row r="1261" customFormat="false" ht="15" hidden="true" customHeight="true" outlineLevel="0" collapsed="false">
      <c r="A1261" s="375" t="s">
        <v>112</v>
      </c>
      <c r="B1261" s="375"/>
      <c r="C1261" s="375"/>
      <c r="D1261" s="375"/>
      <c r="E1261" s="375"/>
      <c r="F1261" s="375"/>
      <c r="G1261" s="375"/>
      <c r="H1261" s="375"/>
      <c r="I1261" s="375"/>
      <c r="J1261" s="375"/>
    </row>
    <row r="1262" customFormat="false" ht="15" hidden="true" customHeight="false" outlineLevel="0" collapsed="false"/>
    <row r="1263" customFormat="false" ht="15" hidden="true" customHeight="false" outlineLevel="0" collapsed="false">
      <c r="A1263" s="376" t="n">
        <v>35</v>
      </c>
      <c r="B1263" s="423" t="s">
        <v>112</v>
      </c>
      <c r="C1263" s="376" t="s">
        <v>299</v>
      </c>
      <c r="D1263" s="461" t="n">
        <v>0</v>
      </c>
      <c r="E1263" s="464"/>
      <c r="F1263" s="464"/>
      <c r="G1263" s="464"/>
      <c r="H1263" s="464"/>
      <c r="I1263" s="464"/>
      <c r="J1263" s="464"/>
      <c r="K1263" s="464"/>
    </row>
    <row r="1264" customFormat="false" ht="15" hidden="true" customHeight="false" outlineLevel="0" collapsed="false">
      <c r="A1264" s="376" t="n">
        <v>36</v>
      </c>
      <c r="C1264" s="376" t="s">
        <v>336</v>
      </c>
      <c r="D1264" s="461" t="n">
        <v>0</v>
      </c>
      <c r="E1264" s="463" t="n">
        <v>0</v>
      </c>
      <c r="F1264" s="461" t="n">
        <v>0</v>
      </c>
      <c r="G1264" s="461" t="n">
        <v>0</v>
      </c>
      <c r="H1264" s="461" t="n">
        <v>0</v>
      </c>
      <c r="I1264" s="461" t="n">
        <v>0</v>
      </c>
      <c r="J1264" s="461" t="n">
        <v>0</v>
      </c>
      <c r="K1264" s="461" t="n">
        <v>0</v>
      </c>
    </row>
    <row r="1265" customFormat="false" ht="15" hidden="true" customHeight="false" outlineLevel="0" collapsed="false">
      <c r="A1265" s="462"/>
    </row>
    <row r="1266" customFormat="false" ht="15" hidden="true" customHeight="false" outlineLevel="0" collapsed="false"/>
    <row r="1267" customFormat="false" ht="15" hidden="true" customHeight="false" outlineLevel="0" collapsed="false">
      <c r="A1267" s="259" t="s">
        <v>477</v>
      </c>
      <c r="B1267" s="259"/>
      <c r="C1267" s="259"/>
      <c r="D1267" s="259"/>
      <c r="E1267" s="259"/>
      <c r="F1267" s="259"/>
      <c r="G1267" s="259"/>
      <c r="H1267" s="259"/>
      <c r="I1267" s="259"/>
    </row>
    <row r="1268" customFormat="false" ht="15" hidden="true" customHeight="false" outlineLevel="0" collapsed="false">
      <c r="A1268" s="259" t="s">
        <v>478</v>
      </c>
      <c r="B1268" s="259"/>
      <c r="C1268" s="259"/>
      <c r="D1268" s="259"/>
      <c r="E1268" s="259"/>
      <c r="F1268" s="259"/>
      <c r="G1268" s="259"/>
      <c r="H1268" s="259"/>
      <c r="I1268" s="259"/>
    </row>
    <row r="1269" customFormat="false" ht="15" hidden="true" customHeight="false" outlineLevel="0" collapsed="false">
      <c r="A1269" s="259" t="s">
        <v>489</v>
      </c>
      <c r="B1269" s="259"/>
      <c r="C1269" s="259"/>
      <c r="D1269" s="259"/>
      <c r="E1269" s="259"/>
      <c r="F1269" s="259"/>
      <c r="G1269" s="259"/>
      <c r="H1269" s="259"/>
      <c r="I1269" s="259"/>
    </row>
    <row r="1270" customFormat="false" ht="15" hidden="true" customHeight="false" outlineLevel="0" collapsed="false">
      <c r="A1270" s="259" t="s">
        <v>490</v>
      </c>
      <c r="B1270" s="259"/>
      <c r="C1270" s="259"/>
      <c r="D1270" s="259"/>
      <c r="E1270" s="259"/>
      <c r="F1270" s="259"/>
      <c r="G1270" s="259"/>
      <c r="H1270" s="259"/>
      <c r="I1270" s="259"/>
    </row>
    <row r="1271" customFormat="false" ht="15" hidden="true" customHeight="false" outlineLevel="0" collapsed="false">
      <c r="A1271" s="259"/>
      <c r="B1271" s="259"/>
      <c r="C1271" s="259"/>
      <c r="D1271" s="259"/>
      <c r="E1271" s="259"/>
      <c r="F1271" s="259"/>
      <c r="G1271" s="259"/>
      <c r="H1271" s="259"/>
      <c r="I1271" s="259"/>
    </row>
    <row r="1272" customFormat="false" ht="15" hidden="true" customHeight="false" outlineLevel="0" collapsed="false">
      <c r="A1272" s="259"/>
      <c r="B1272" s="259"/>
      <c r="C1272" s="259"/>
      <c r="D1272" s="259"/>
      <c r="E1272" s="259"/>
      <c r="F1272" s="259"/>
      <c r="G1272" s="259"/>
      <c r="H1272" s="259"/>
      <c r="I1272" s="259"/>
    </row>
    <row r="1273" customFormat="false" ht="15" hidden="true" customHeight="true" outlineLevel="0" collapsed="false">
      <c r="A1273" s="375" t="s">
        <v>495</v>
      </c>
      <c r="B1273" s="375"/>
      <c r="C1273" s="375"/>
      <c r="D1273" s="375"/>
      <c r="E1273" s="375"/>
      <c r="F1273" s="375"/>
      <c r="G1273" s="375"/>
      <c r="H1273" s="375"/>
      <c r="I1273" s="375"/>
      <c r="J1273" s="375"/>
    </row>
    <row r="1274" customFormat="false" ht="15" hidden="true" customHeight="false" outlineLevel="0" collapsed="false"/>
    <row r="1275" customFormat="false" ht="15" hidden="true" customHeight="true" outlineLevel="0" collapsed="false">
      <c r="A1275" s="375" t="s">
        <v>485</v>
      </c>
      <c r="B1275" s="375"/>
      <c r="C1275" s="375"/>
      <c r="D1275" s="375"/>
      <c r="E1275" s="375"/>
      <c r="F1275" s="375"/>
      <c r="G1275" s="375"/>
      <c r="H1275" s="375"/>
      <c r="I1275" s="375"/>
      <c r="J1275" s="375"/>
    </row>
    <row r="1276" customFormat="false" ht="15" hidden="true" customHeight="false" outlineLevel="0" collapsed="false"/>
    <row r="1277" customFormat="false" ht="15" hidden="true" customHeight="false" outlineLevel="0" collapsed="false">
      <c r="A1277" s="423" t="n">
        <v>1</v>
      </c>
      <c r="B1277" s="423" t="s">
        <v>469</v>
      </c>
      <c r="C1277" s="376" t="s">
        <v>299</v>
      </c>
      <c r="D1277" s="463" t="n">
        <v>0</v>
      </c>
      <c r="E1277" s="464"/>
      <c r="F1277" s="464"/>
      <c r="G1277" s="464"/>
      <c r="H1277" s="464"/>
      <c r="I1277" s="464"/>
      <c r="J1277" s="464"/>
      <c r="K1277" s="464"/>
    </row>
    <row r="1278" customFormat="false" ht="15" hidden="true" customHeight="false" outlineLevel="0" collapsed="false">
      <c r="A1278" s="423" t="n">
        <v>2</v>
      </c>
      <c r="B1278" s="423"/>
      <c r="C1278" s="376" t="s">
        <v>336</v>
      </c>
      <c r="D1278" s="463" t="n">
        <v>0</v>
      </c>
      <c r="E1278" s="464"/>
      <c r="F1278" s="464"/>
      <c r="G1278" s="464"/>
      <c r="H1278" s="464"/>
      <c r="I1278" s="464"/>
      <c r="J1278" s="464"/>
      <c r="K1278" s="464"/>
    </row>
    <row r="1279" customFormat="false" ht="15" hidden="true" customHeight="false" outlineLevel="0" collapsed="false">
      <c r="A1279" s="423"/>
      <c r="B1279" s="423"/>
      <c r="D1279" s="463"/>
      <c r="E1279" s="464"/>
      <c r="F1279" s="464"/>
      <c r="G1279" s="464"/>
      <c r="H1279" s="464"/>
      <c r="I1279" s="464"/>
      <c r="J1279" s="464"/>
      <c r="K1279" s="464"/>
    </row>
    <row r="1280" customFormat="false" ht="15" hidden="true" customHeight="false" outlineLevel="0" collapsed="false">
      <c r="A1280" s="423" t="n">
        <v>3</v>
      </c>
      <c r="B1280" s="423" t="s">
        <v>470</v>
      </c>
      <c r="C1280" s="376" t="s">
        <v>299</v>
      </c>
      <c r="D1280" s="463" t="n">
        <v>0</v>
      </c>
      <c r="E1280" s="464"/>
      <c r="F1280" s="464"/>
      <c r="G1280" s="464"/>
      <c r="H1280" s="464"/>
      <c r="I1280" s="464"/>
      <c r="J1280" s="464"/>
      <c r="K1280" s="464"/>
    </row>
    <row r="1281" customFormat="false" ht="15" hidden="true" customHeight="false" outlineLevel="0" collapsed="false">
      <c r="A1281" s="423" t="n">
        <v>4</v>
      </c>
      <c r="B1281" s="423"/>
      <c r="C1281" s="376" t="s">
        <v>336</v>
      </c>
      <c r="D1281" s="463" t="n">
        <v>0</v>
      </c>
      <c r="E1281" s="464"/>
      <c r="F1281" s="464"/>
      <c r="G1281" s="464"/>
      <c r="H1281" s="464"/>
      <c r="I1281" s="464"/>
      <c r="J1281" s="464"/>
      <c r="K1281" s="464"/>
    </row>
    <row r="1282" customFormat="false" ht="15" hidden="true" customHeight="false" outlineLevel="0" collapsed="false">
      <c r="A1282" s="423"/>
      <c r="B1282" s="423"/>
      <c r="D1282" s="463"/>
      <c r="E1282" s="464"/>
      <c r="F1282" s="464"/>
      <c r="G1282" s="464"/>
      <c r="H1282" s="464"/>
      <c r="I1282" s="464"/>
      <c r="J1282" s="464"/>
      <c r="K1282" s="464"/>
    </row>
    <row r="1283" customFormat="false" ht="15" hidden="true" customHeight="false" outlineLevel="0" collapsed="false">
      <c r="A1283" s="423" t="n">
        <v>5</v>
      </c>
      <c r="B1283" s="423" t="s">
        <v>471</v>
      </c>
      <c r="C1283" s="376" t="s">
        <v>299</v>
      </c>
      <c r="D1283" s="463" t="n">
        <v>0</v>
      </c>
      <c r="E1283" s="464"/>
      <c r="F1283" s="464"/>
      <c r="G1283" s="464"/>
      <c r="H1283" s="464"/>
      <c r="I1283" s="464"/>
      <c r="J1283" s="464"/>
      <c r="K1283" s="464"/>
    </row>
    <row r="1284" customFormat="false" ht="15" hidden="true" customHeight="false" outlineLevel="0" collapsed="false">
      <c r="A1284" s="423" t="n">
        <v>6</v>
      </c>
      <c r="B1284" s="423"/>
      <c r="C1284" s="376" t="s">
        <v>336</v>
      </c>
      <c r="D1284" s="463" t="n">
        <v>0</v>
      </c>
      <c r="E1284" s="464"/>
      <c r="F1284" s="464"/>
      <c r="G1284" s="464"/>
      <c r="H1284" s="464"/>
      <c r="I1284" s="464"/>
      <c r="J1284" s="464"/>
      <c r="K1284" s="464"/>
    </row>
    <row r="1285" customFormat="false" ht="15" hidden="true" customHeight="false" outlineLevel="0" collapsed="false">
      <c r="A1285" s="423"/>
      <c r="B1285" s="423"/>
      <c r="D1285" s="463"/>
      <c r="E1285" s="464"/>
      <c r="F1285" s="464"/>
      <c r="G1285" s="464"/>
      <c r="H1285" s="464"/>
      <c r="I1285" s="464"/>
      <c r="J1285" s="464"/>
      <c r="K1285" s="464"/>
    </row>
    <row r="1286" customFormat="false" ht="15" hidden="true" customHeight="false" outlineLevel="0" collapsed="false">
      <c r="A1286" s="423" t="n">
        <v>7</v>
      </c>
      <c r="B1286" s="423" t="s">
        <v>472</v>
      </c>
      <c r="C1286" s="376" t="s">
        <v>299</v>
      </c>
      <c r="D1286" s="463" t="n">
        <v>0</v>
      </c>
      <c r="E1286" s="464"/>
      <c r="F1286" s="464"/>
      <c r="G1286" s="464"/>
      <c r="H1286" s="464"/>
      <c r="I1286" s="464"/>
      <c r="J1286" s="464"/>
      <c r="K1286" s="464"/>
    </row>
    <row r="1287" customFormat="false" ht="15" hidden="true" customHeight="false" outlineLevel="0" collapsed="false">
      <c r="A1287" s="423" t="n">
        <v>8</v>
      </c>
      <c r="B1287" s="423"/>
      <c r="C1287" s="376" t="s">
        <v>336</v>
      </c>
      <c r="D1287" s="463" t="n">
        <v>0</v>
      </c>
      <c r="E1287" s="464"/>
      <c r="F1287" s="464"/>
      <c r="G1287" s="464"/>
      <c r="H1287" s="464"/>
      <c r="I1287" s="464"/>
      <c r="J1287" s="464"/>
      <c r="K1287" s="464"/>
    </row>
    <row r="1288" customFormat="false" ht="15" hidden="true" customHeight="false" outlineLevel="0" collapsed="false">
      <c r="A1288" s="423"/>
      <c r="B1288" s="423"/>
      <c r="D1288" s="463"/>
      <c r="E1288" s="464"/>
      <c r="F1288" s="464"/>
      <c r="G1288" s="464"/>
      <c r="H1288" s="464"/>
      <c r="I1288" s="464"/>
      <c r="J1288" s="464"/>
      <c r="K1288" s="464"/>
    </row>
    <row r="1289" customFormat="false" ht="15" hidden="true" customHeight="false" outlineLevel="0" collapsed="false">
      <c r="A1289" s="423" t="n">
        <v>9</v>
      </c>
      <c r="B1289" s="423" t="s">
        <v>342</v>
      </c>
      <c r="C1289" s="376" t="s">
        <v>299</v>
      </c>
      <c r="D1289" s="463" t="n">
        <v>0</v>
      </c>
      <c r="E1289" s="464"/>
      <c r="F1289" s="464"/>
      <c r="G1289" s="464"/>
      <c r="H1289" s="464"/>
      <c r="I1289" s="464"/>
      <c r="J1289" s="464"/>
      <c r="K1289" s="464"/>
    </row>
    <row r="1290" customFormat="false" ht="15" hidden="true" customHeight="false" outlineLevel="0" collapsed="false">
      <c r="A1290" s="423" t="n">
        <v>10</v>
      </c>
      <c r="B1290" s="423"/>
      <c r="C1290" s="376" t="s">
        <v>336</v>
      </c>
      <c r="D1290" s="463" t="n">
        <v>0</v>
      </c>
      <c r="E1290" s="464"/>
      <c r="F1290" s="464"/>
      <c r="G1290" s="464"/>
      <c r="H1290" s="464"/>
      <c r="I1290" s="464"/>
      <c r="J1290" s="464"/>
      <c r="K1290" s="464"/>
    </row>
    <row r="1291" customFormat="false" ht="15" hidden="true" customHeight="false" outlineLevel="0" collapsed="false">
      <c r="A1291" s="423"/>
      <c r="B1291" s="423"/>
      <c r="D1291" s="463"/>
      <c r="E1291" s="464"/>
      <c r="F1291" s="464"/>
      <c r="G1291" s="464"/>
      <c r="H1291" s="464"/>
      <c r="I1291" s="464"/>
      <c r="J1291" s="464"/>
      <c r="K1291" s="464"/>
    </row>
    <row r="1292" customFormat="false" ht="15" hidden="true" customHeight="false" outlineLevel="0" collapsed="false">
      <c r="A1292" s="423" t="n">
        <v>11</v>
      </c>
      <c r="B1292" s="423" t="s">
        <v>347</v>
      </c>
      <c r="C1292" s="376" t="s">
        <v>299</v>
      </c>
      <c r="D1292" s="463" t="n">
        <v>0</v>
      </c>
      <c r="E1292" s="464"/>
      <c r="F1292" s="464"/>
      <c r="G1292" s="464"/>
      <c r="H1292" s="464"/>
      <c r="I1292" s="464"/>
      <c r="J1292" s="464"/>
      <c r="K1292" s="464"/>
    </row>
    <row r="1293" customFormat="false" ht="15" hidden="true" customHeight="false" outlineLevel="0" collapsed="false">
      <c r="A1293" s="423" t="n">
        <v>12</v>
      </c>
      <c r="B1293" s="423"/>
      <c r="C1293" s="376" t="s">
        <v>336</v>
      </c>
      <c r="D1293" s="463" t="n">
        <v>0</v>
      </c>
      <c r="E1293" s="464"/>
      <c r="F1293" s="464"/>
      <c r="G1293" s="464"/>
      <c r="H1293" s="464"/>
      <c r="I1293" s="464"/>
      <c r="J1293" s="464"/>
      <c r="K1293" s="464"/>
    </row>
    <row r="1294" customFormat="false" ht="15" hidden="true" customHeight="false" outlineLevel="0" collapsed="false">
      <c r="A1294" s="423"/>
      <c r="B1294" s="423"/>
      <c r="D1294" s="463"/>
      <c r="E1294" s="464"/>
      <c r="F1294" s="464"/>
      <c r="G1294" s="464"/>
      <c r="H1294" s="464"/>
      <c r="I1294" s="464"/>
      <c r="J1294" s="464"/>
      <c r="K1294" s="464"/>
    </row>
    <row r="1295" customFormat="false" ht="15" hidden="true" customHeight="false" outlineLevel="0" collapsed="false">
      <c r="A1295" s="423" t="n">
        <v>13</v>
      </c>
      <c r="B1295" s="423" t="s">
        <v>473</v>
      </c>
      <c r="C1295" s="376" t="s">
        <v>299</v>
      </c>
      <c r="D1295" s="463" t="n">
        <v>0</v>
      </c>
      <c r="E1295" s="464"/>
      <c r="F1295" s="464"/>
      <c r="G1295" s="464"/>
      <c r="H1295" s="464"/>
      <c r="I1295" s="464"/>
      <c r="J1295" s="464"/>
      <c r="K1295" s="464"/>
    </row>
    <row r="1296" customFormat="false" ht="15" hidden="true" customHeight="false" outlineLevel="0" collapsed="false">
      <c r="A1296" s="423" t="n">
        <v>14</v>
      </c>
      <c r="B1296" s="423"/>
      <c r="C1296" s="376" t="s">
        <v>336</v>
      </c>
      <c r="D1296" s="463" t="n">
        <v>0</v>
      </c>
      <c r="E1296" s="464"/>
      <c r="F1296" s="464"/>
      <c r="G1296" s="464"/>
      <c r="H1296" s="464"/>
      <c r="I1296" s="464"/>
      <c r="J1296" s="464"/>
      <c r="K1296" s="464"/>
    </row>
    <row r="1297" customFormat="false" ht="15" hidden="true" customHeight="false" outlineLevel="0" collapsed="false">
      <c r="A1297" s="423"/>
      <c r="B1297" s="423"/>
      <c r="D1297" s="463"/>
      <c r="E1297" s="464"/>
      <c r="F1297" s="464"/>
      <c r="G1297" s="464"/>
      <c r="H1297" s="464"/>
      <c r="I1297" s="464"/>
      <c r="J1297" s="464"/>
      <c r="K1297" s="464"/>
    </row>
    <row r="1298" customFormat="false" ht="15" hidden="true" customHeight="false" outlineLevel="0" collapsed="false">
      <c r="A1298" s="423" t="n">
        <v>15</v>
      </c>
      <c r="B1298" s="423" t="s">
        <v>474</v>
      </c>
      <c r="C1298" s="376" t="s">
        <v>299</v>
      </c>
      <c r="D1298" s="463" t="n">
        <v>0</v>
      </c>
      <c r="E1298" s="464"/>
      <c r="F1298" s="464"/>
      <c r="G1298" s="464"/>
      <c r="H1298" s="464"/>
      <c r="I1298" s="464"/>
      <c r="J1298" s="464"/>
      <c r="K1298" s="464"/>
    </row>
    <row r="1299" customFormat="false" ht="15" hidden="true" customHeight="false" outlineLevel="0" collapsed="false">
      <c r="A1299" s="423" t="n">
        <v>16</v>
      </c>
      <c r="B1299" s="423"/>
      <c r="C1299" s="376" t="s">
        <v>336</v>
      </c>
      <c r="D1299" s="463" t="n">
        <v>0</v>
      </c>
      <c r="E1299" s="464"/>
      <c r="F1299" s="464"/>
      <c r="G1299" s="464"/>
      <c r="H1299" s="464"/>
      <c r="I1299" s="464"/>
      <c r="J1299" s="464"/>
      <c r="K1299" s="464"/>
    </row>
    <row r="1300" customFormat="false" ht="15" hidden="true" customHeight="false" outlineLevel="0" collapsed="false">
      <c r="A1300" s="423"/>
      <c r="B1300" s="423"/>
      <c r="D1300" s="463"/>
      <c r="E1300" s="464"/>
      <c r="F1300" s="464"/>
      <c r="G1300" s="464"/>
      <c r="H1300" s="464"/>
      <c r="I1300" s="464"/>
      <c r="J1300" s="464"/>
      <c r="K1300" s="464"/>
    </row>
    <row r="1301" customFormat="false" ht="15" hidden="true" customHeight="false" outlineLevel="0" collapsed="false">
      <c r="A1301" s="423" t="n">
        <v>17</v>
      </c>
      <c r="B1301" s="423" t="s">
        <v>323</v>
      </c>
      <c r="C1301" s="376" t="s">
        <v>299</v>
      </c>
      <c r="D1301" s="463" t="n">
        <v>0</v>
      </c>
      <c r="E1301" s="464"/>
      <c r="F1301" s="464"/>
      <c r="G1301" s="464"/>
      <c r="H1301" s="464"/>
      <c r="I1301" s="464"/>
      <c r="J1301" s="464"/>
      <c r="K1301" s="464"/>
    </row>
    <row r="1302" customFormat="false" ht="15" hidden="true" customHeight="false" outlineLevel="0" collapsed="false">
      <c r="A1302" s="423" t="n">
        <v>18</v>
      </c>
      <c r="B1302" s="423"/>
      <c r="C1302" s="376" t="s">
        <v>336</v>
      </c>
      <c r="D1302" s="463" t="n">
        <v>0</v>
      </c>
      <c r="E1302" s="463" t="n">
        <v>0</v>
      </c>
      <c r="F1302" s="463" t="n">
        <v>0</v>
      </c>
      <c r="G1302" s="463" t="n">
        <v>0</v>
      </c>
      <c r="H1302" s="463" t="n">
        <v>0</v>
      </c>
      <c r="I1302" s="463" t="n">
        <v>0</v>
      </c>
      <c r="J1302" s="463" t="n">
        <v>0</v>
      </c>
      <c r="K1302" s="463" t="n">
        <v>0</v>
      </c>
    </row>
    <row r="1303" customFormat="false" ht="15" hidden="true" customHeight="false" outlineLevel="0" collapsed="false"/>
    <row r="1304" customFormat="false" ht="15" hidden="true" customHeight="true" outlineLevel="0" collapsed="false">
      <c r="A1304" s="375" t="s">
        <v>486</v>
      </c>
      <c r="B1304" s="375"/>
      <c r="C1304" s="375"/>
      <c r="D1304" s="375"/>
      <c r="E1304" s="375"/>
      <c r="F1304" s="375"/>
      <c r="G1304" s="375"/>
      <c r="H1304" s="375"/>
      <c r="I1304" s="375"/>
      <c r="J1304" s="375"/>
    </row>
    <row r="1305" customFormat="false" ht="15" hidden="true" customHeight="false" outlineLevel="0" collapsed="false"/>
    <row r="1306" customFormat="false" ht="15" hidden="true" customHeight="false" outlineLevel="0" collapsed="false">
      <c r="A1306" s="423" t="n">
        <v>19</v>
      </c>
      <c r="B1306" s="423" t="s">
        <v>471</v>
      </c>
      <c r="C1306" s="376" t="s">
        <v>299</v>
      </c>
      <c r="D1306" s="463" t="n">
        <v>0</v>
      </c>
      <c r="E1306" s="464"/>
      <c r="F1306" s="464"/>
      <c r="G1306" s="464"/>
      <c r="H1306" s="464"/>
      <c r="I1306" s="464"/>
      <c r="J1306" s="464"/>
      <c r="K1306" s="464"/>
    </row>
    <row r="1307" customFormat="false" ht="15" hidden="true" customHeight="false" outlineLevel="0" collapsed="false">
      <c r="A1307" s="423" t="n">
        <v>20</v>
      </c>
      <c r="B1307" s="423"/>
      <c r="C1307" s="376" t="s">
        <v>336</v>
      </c>
      <c r="D1307" s="463" t="n">
        <v>0</v>
      </c>
      <c r="E1307" s="464"/>
      <c r="F1307" s="464"/>
      <c r="G1307" s="464"/>
      <c r="H1307" s="464"/>
      <c r="I1307" s="464"/>
      <c r="J1307" s="464"/>
      <c r="K1307" s="464"/>
    </row>
    <row r="1308" customFormat="false" ht="15" hidden="true" customHeight="false" outlineLevel="0" collapsed="false">
      <c r="A1308" s="423"/>
      <c r="B1308" s="423"/>
      <c r="D1308" s="463"/>
      <c r="E1308" s="464"/>
      <c r="F1308" s="464"/>
      <c r="G1308" s="464"/>
      <c r="H1308" s="464"/>
      <c r="I1308" s="464"/>
      <c r="J1308" s="464"/>
      <c r="K1308" s="464"/>
    </row>
    <row r="1309" customFormat="false" ht="15" hidden="true" customHeight="false" outlineLevel="0" collapsed="false">
      <c r="A1309" s="423" t="n">
        <v>21</v>
      </c>
      <c r="B1309" s="423" t="s">
        <v>341</v>
      </c>
      <c r="C1309" s="376" t="s">
        <v>299</v>
      </c>
      <c r="D1309" s="463" t="n">
        <v>0</v>
      </c>
      <c r="E1309" s="464"/>
      <c r="F1309" s="464"/>
      <c r="G1309" s="464"/>
      <c r="H1309" s="464"/>
      <c r="I1309" s="464"/>
      <c r="J1309" s="464"/>
      <c r="K1309" s="464"/>
    </row>
    <row r="1310" customFormat="false" ht="15" hidden="true" customHeight="false" outlineLevel="0" collapsed="false">
      <c r="A1310" s="423" t="n">
        <v>22</v>
      </c>
      <c r="B1310" s="423"/>
      <c r="C1310" s="376" t="s">
        <v>336</v>
      </c>
      <c r="D1310" s="463" t="n">
        <v>0</v>
      </c>
      <c r="E1310" s="464"/>
      <c r="F1310" s="464"/>
      <c r="G1310" s="464"/>
      <c r="H1310" s="464"/>
      <c r="I1310" s="464"/>
      <c r="J1310" s="464"/>
      <c r="K1310" s="464"/>
    </row>
    <row r="1311" customFormat="false" ht="15" hidden="true" customHeight="false" outlineLevel="0" collapsed="false">
      <c r="A1311" s="423"/>
      <c r="B1311" s="423"/>
      <c r="D1311" s="463"/>
      <c r="E1311" s="464"/>
      <c r="F1311" s="464"/>
      <c r="G1311" s="464"/>
      <c r="H1311" s="464"/>
      <c r="I1311" s="464"/>
      <c r="J1311" s="464"/>
      <c r="K1311" s="464"/>
    </row>
    <row r="1312" customFormat="false" ht="15" hidden="true" customHeight="false" outlineLevel="0" collapsed="false">
      <c r="A1312" s="423" t="n">
        <v>23</v>
      </c>
      <c r="B1312" s="423" t="s">
        <v>342</v>
      </c>
      <c r="C1312" s="376" t="s">
        <v>299</v>
      </c>
      <c r="D1312" s="463" t="n">
        <v>0</v>
      </c>
      <c r="E1312" s="464"/>
      <c r="F1312" s="464"/>
      <c r="G1312" s="464"/>
      <c r="H1312" s="464"/>
      <c r="I1312" s="464"/>
      <c r="J1312" s="464"/>
      <c r="K1312" s="464"/>
    </row>
    <row r="1313" customFormat="false" ht="15" hidden="true" customHeight="false" outlineLevel="0" collapsed="false">
      <c r="A1313" s="423" t="n">
        <v>24</v>
      </c>
      <c r="B1313" s="423"/>
      <c r="C1313" s="376" t="s">
        <v>336</v>
      </c>
      <c r="D1313" s="463" t="n">
        <v>0</v>
      </c>
      <c r="E1313" s="464"/>
      <c r="F1313" s="464"/>
      <c r="G1313" s="464"/>
      <c r="H1313" s="464"/>
      <c r="I1313" s="464"/>
      <c r="J1313" s="464"/>
      <c r="K1313" s="464"/>
    </row>
    <row r="1314" customFormat="false" ht="15" hidden="true" customHeight="false" outlineLevel="0" collapsed="false">
      <c r="A1314" s="423"/>
      <c r="B1314" s="423"/>
      <c r="D1314" s="463"/>
      <c r="E1314" s="464"/>
      <c r="F1314" s="464"/>
      <c r="G1314" s="464"/>
      <c r="H1314" s="464"/>
      <c r="I1314" s="464"/>
      <c r="J1314" s="464"/>
      <c r="K1314" s="464"/>
    </row>
    <row r="1315" customFormat="false" ht="15" hidden="true" customHeight="false" outlineLevel="0" collapsed="false">
      <c r="A1315" s="423" t="n">
        <v>25</v>
      </c>
      <c r="B1315" s="423" t="s">
        <v>347</v>
      </c>
      <c r="C1315" s="376" t="s">
        <v>299</v>
      </c>
      <c r="D1315" s="463" t="n">
        <v>0</v>
      </c>
      <c r="E1315" s="464"/>
      <c r="F1315" s="464"/>
      <c r="G1315" s="464"/>
      <c r="H1315" s="464"/>
      <c r="I1315" s="464"/>
      <c r="J1315" s="464"/>
      <c r="K1315" s="464"/>
    </row>
    <row r="1316" customFormat="false" ht="15" hidden="true" customHeight="false" outlineLevel="0" collapsed="false">
      <c r="A1316" s="423" t="n">
        <v>26</v>
      </c>
      <c r="B1316" s="423"/>
      <c r="C1316" s="376" t="s">
        <v>336</v>
      </c>
      <c r="D1316" s="463" t="n">
        <v>0</v>
      </c>
      <c r="E1316" s="464"/>
      <c r="F1316" s="464"/>
      <c r="G1316" s="464"/>
      <c r="H1316" s="464"/>
      <c r="I1316" s="464"/>
      <c r="J1316" s="464"/>
      <c r="K1316" s="464"/>
    </row>
    <row r="1317" customFormat="false" ht="15" hidden="true" customHeight="false" outlineLevel="0" collapsed="false">
      <c r="A1317" s="423"/>
      <c r="B1317" s="423"/>
      <c r="D1317" s="463"/>
      <c r="E1317" s="464"/>
      <c r="F1317" s="464"/>
      <c r="G1317" s="464"/>
      <c r="H1317" s="464"/>
      <c r="I1317" s="464"/>
      <c r="J1317" s="464"/>
      <c r="K1317" s="464"/>
    </row>
    <row r="1318" customFormat="false" ht="15" hidden="true" customHeight="false" outlineLevel="0" collapsed="false">
      <c r="A1318" s="423" t="n">
        <v>27</v>
      </c>
      <c r="B1318" s="423" t="s">
        <v>487</v>
      </c>
      <c r="C1318" s="376" t="s">
        <v>299</v>
      </c>
      <c r="D1318" s="463" t="n">
        <v>0</v>
      </c>
      <c r="E1318" s="464"/>
      <c r="F1318" s="464"/>
      <c r="G1318" s="464"/>
      <c r="H1318" s="464"/>
      <c r="I1318" s="464"/>
      <c r="J1318" s="464"/>
      <c r="K1318" s="464"/>
    </row>
    <row r="1319" customFormat="false" ht="15" hidden="true" customHeight="false" outlineLevel="0" collapsed="false">
      <c r="A1319" s="423" t="n">
        <v>28</v>
      </c>
      <c r="B1319" s="423"/>
      <c r="C1319" s="376" t="s">
        <v>336</v>
      </c>
      <c r="D1319" s="463" t="n">
        <v>0</v>
      </c>
      <c r="E1319" s="464"/>
      <c r="F1319" s="464"/>
      <c r="G1319" s="464"/>
      <c r="H1319" s="464"/>
      <c r="I1319" s="464"/>
      <c r="J1319" s="464"/>
      <c r="K1319" s="464"/>
    </row>
    <row r="1320" customFormat="false" ht="15" hidden="true" customHeight="false" outlineLevel="0" collapsed="false">
      <c r="A1320" s="423"/>
      <c r="B1320" s="423"/>
      <c r="D1320" s="463"/>
      <c r="E1320" s="464"/>
      <c r="F1320" s="464"/>
      <c r="G1320" s="464"/>
      <c r="H1320" s="464"/>
      <c r="I1320" s="464"/>
      <c r="J1320" s="464"/>
      <c r="K1320" s="464"/>
    </row>
    <row r="1321" customFormat="false" ht="15" hidden="true" customHeight="false" outlineLevel="0" collapsed="false">
      <c r="A1321" s="423" t="n">
        <v>29</v>
      </c>
      <c r="B1321" s="423" t="s">
        <v>474</v>
      </c>
      <c r="C1321" s="376" t="s">
        <v>299</v>
      </c>
      <c r="D1321" s="463" t="n">
        <v>0</v>
      </c>
      <c r="E1321" s="464"/>
      <c r="F1321" s="464"/>
      <c r="G1321" s="464"/>
      <c r="H1321" s="464"/>
      <c r="I1321" s="464"/>
      <c r="J1321" s="464"/>
      <c r="K1321" s="464"/>
    </row>
    <row r="1322" customFormat="false" ht="15" hidden="true" customHeight="false" outlineLevel="0" collapsed="false">
      <c r="A1322" s="423" t="n">
        <v>30</v>
      </c>
      <c r="B1322" s="423"/>
      <c r="C1322" s="376" t="s">
        <v>336</v>
      </c>
      <c r="D1322" s="463" t="n">
        <v>0</v>
      </c>
      <c r="E1322" s="464"/>
      <c r="F1322" s="464"/>
      <c r="G1322" s="464"/>
      <c r="H1322" s="464"/>
      <c r="I1322" s="464"/>
      <c r="J1322" s="464"/>
      <c r="K1322" s="464"/>
    </row>
    <row r="1323" customFormat="false" ht="15" hidden="true" customHeight="false" outlineLevel="0" collapsed="false">
      <c r="A1323" s="423"/>
      <c r="B1323" s="423"/>
      <c r="D1323" s="463"/>
      <c r="E1323" s="464"/>
      <c r="F1323" s="464"/>
      <c r="G1323" s="464"/>
      <c r="H1323" s="464"/>
      <c r="I1323" s="464"/>
      <c r="J1323" s="464"/>
      <c r="K1323" s="464"/>
    </row>
    <row r="1324" customFormat="false" ht="15" hidden="true" customHeight="false" outlineLevel="0" collapsed="false">
      <c r="A1324" s="423" t="n">
        <v>31</v>
      </c>
      <c r="B1324" s="423" t="s">
        <v>323</v>
      </c>
      <c r="C1324" s="376" t="s">
        <v>299</v>
      </c>
      <c r="D1324" s="463" t="n">
        <v>0</v>
      </c>
      <c r="E1324" s="464"/>
      <c r="F1324" s="464"/>
      <c r="G1324" s="464"/>
      <c r="H1324" s="464"/>
      <c r="I1324" s="464"/>
      <c r="J1324" s="464"/>
      <c r="K1324" s="464"/>
    </row>
    <row r="1325" customFormat="false" ht="15" hidden="true" customHeight="false" outlineLevel="0" collapsed="false">
      <c r="A1325" s="423" t="n">
        <v>32</v>
      </c>
      <c r="B1325" s="423"/>
      <c r="C1325" s="376" t="s">
        <v>336</v>
      </c>
      <c r="D1325" s="463" t="n">
        <v>0</v>
      </c>
      <c r="E1325" s="463" t="n">
        <v>0</v>
      </c>
      <c r="F1325" s="463" t="n">
        <v>0</v>
      </c>
      <c r="G1325" s="463" t="n">
        <v>0</v>
      </c>
      <c r="H1325" s="463" t="n">
        <v>0</v>
      </c>
      <c r="I1325" s="463" t="n">
        <v>0</v>
      </c>
      <c r="J1325" s="463" t="n">
        <v>0</v>
      </c>
      <c r="K1325" s="463" t="n">
        <v>0</v>
      </c>
    </row>
    <row r="1326" customFormat="false" ht="15" hidden="true" customHeight="false" outlineLevel="0" collapsed="false"/>
    <row r="1327" customFormat="false" ht="15" hidden="true" customHeight="true" outlineLevel="0" collapsed="false">
      <c r="A1327" s="375" t="s">
        <v>488</v>
      </c>
      <c r="B1327" s="375"/>
      <c r="C1327" s="375"/>
      <c r="D1327" s="375"/>
      <c r="E1327" s="375"/>
      <c r="F1327" s="375"/>
      <c r="G1327" s="375"/>
      <c r="H1327" s="375"/>
      <c r="I1327" s="375"/>
      <c r="J1327" s="375"/>
    </row>
    <row r="1328" customFormat="false" ht="15" hidden="true" customHeight="false" outlineLevel="0" collapsed="false"/>
    <row r="1329" customFormat="false" ht="15" hidden="true" customHeight="false" outlineLevel="0" collapsed="false">
      <c r="A1329" s="376" t="n">
        <v>33</v>
      </c>
      <c r="B1329" s="423" t="s">
        <v>323</v>
      </c>
      <c r="C1329" s="376" t="s">
        <v>299</v>
      </c>
      <c r="D1329" s="461" t="n">
        <v>0</v>
      </c>
      <c r="E1329" s="464"/>
      <c r="F1329" s="464"/>
      <c r="G1329" s="464"/>
      <c r="H1329" s="464"/>
      <c r="I1329" s="464"/>
      <c r="J1329" s="464"/>
      <c r="K1329" s="464"/>
    </row>
    <row r="1330" customFormat="false" ht="15" hidden="true" customHeight="false" outlineLevel="0" collapsed="false">
      <c r="A1330" s="376" t="n">
        <v>34</v>
      </c>
      <c r="C1330" s="376" t="s">
        <v>336</v>
      </c>
      <c r="D1330" s="461" t="n">
        <v>0</v>
      </c>
      <c r="E1330" s="464"/>
      <c r="F1330" s="464"/>
      <c r="G1330" s="464"/>
      <c r="H1330" s="464"/>
      <c r="I1330" s="464"/>
      <c r="J1330" s="464"/>
      <c r="K1330" s="464"/>
    </row>
    <row r="1331" customFormat="false" ht="15" hidden="true" customHeight="false" outlineLevel="0" collapsed="false"/>
    <row r="1332" customFormat="false" ht="15" hidden="true" customHeight="true" outlineLevel="0" collapsed="false">
      <c r="A1332" s="375" t="s">
        <v>112</v>
      </c>
      <c r="B1332" s="375"/>
      <c r="C1332" s="375"/>
      <c r="D1332" s="375"/>
      <c r="E1332" s="375"/>
      <c r="F1332" s="375"/>
      <c r="G1332" s="375"/>
      <c r="H1332" s="375"/>
      <c r="I1332" s="375"/>
      <c r="J1332" s="375"/>
    </row>
    <row r="1333" customFormat="false" ht="15" hidden="true" customHeight="false" outlineLevel="0" collapsed="false"/>
    <row r="1334" customFormat="false" ht="15" hidden="true" customHeight="false" outlineLevel="0" collapsed="false">
      <c r="A1334" s="376" t="n">
        <v>35</v>
      </c>
      <c r="B1334" s="423" t="s">
        <v>112</v>
      </c>
      <c r="C1334" s="376" t="s">
        <v>299</v>
      </c>
      <c r="D1334" s="461" t="n">
        <v>0</v>
      </c>
      <c r="E1334" s="464"/>
      <c r="F1334" s="464"/>
      <c r="G1334" s="464"/>
      <c r="H1334" s="464"/>
      <c r="I1334" s="464"/>
      <c r="J1334" s="464"/>
      <c r="K1334" s="464"/>
    </row>
    <row r="1335" customFormat="false" ht="15" hidden="true" customHeight="false" outlineLevel="0" collapsed="false">
      <c r="A1335" s="376" t="n">
        <v>36</v>
      </c>
      <c r="C1335" s="376" t="s">
        <v>336</v>
      </c>
      <c r="D1335" s="461" t="n">
        <v>0</v>
      </c>
      <c r="E1335" s="461" t="n">
        <v>0</v>
      </c>
      <c r="F1335" s="461" t="n">
        <v>0</v>
      </c>
      <c r="G1335" s="461" t="n">
        <v>0</v>
      </c>
      <c r="H1335" s="461" t="n">
        <v>0</v>
      </c>
      <c r="I1335" s="461" t="n">
        <v>0</v>
      </c>
      <c r="J1335" s="461" t="n">
        <v>0</v>
      </c>
      <c r="K1335" s="461" t="n">
        <v>0</v>
      </c>
    </row>
    <row r="1336" customFormat="false" ht="15" hidden="true" customHeight="false" outlineLevel="0" collapsed="false">
      <c r="A1336" s="462"/>
    </row>
    <row r="1337" customFormat="false" ht="15" hidden="true" customHeight="false" outlineLevel="0" collapsed="false"/>
    <row r="1338" customFormat="false" ht="15" hidden="true" customHeight="false" outlineLevel="0" collapsed="false">
      <c r="A1338" s="259" t="s">
        <v>477</v>
      </c>
      <c r="B1338" s="259"/>
      <c r="C1338" s="259"/>
      <c r="D1338" s="259"/>
      <c r="E1338" s="259"/>
      <c r="F1338" s="259"/>
      <c r="G1338" s="259"/>
      <c r="H1338" s="259"/>
      <c r="I1338" s="259"/>
    </row>
    <row r="1339" customFormat="false" ht="15" hidden="true" customHeight="false" outlineLevel="0" collapsed="false">
      <c r="A1339" s="259" t="s">
        <v>478</v>
      </c>
      <c r="B1339" s="259"/>
      <c r="C1339" s="259"/>
      <c r="D1339" s="259"/>
      <c r="E1339" s="259"/>
      <c r="F1339" s="259"/>
      <c r="G1339" s="259"/>
      <c r="H1339" s="259"/>
      <c r="I1339" s="259"/>
    </row>
    <row r="1340" customFormat="false" ht="15" hidden="true" customHeight="false" outlineLevel="0" collapsed="false">
      <c r="A1340" s="259" t="s">
        <v>489</v>
      </c>
      <c r="B1340" s="259"/>
      <c r="C1340" s="259"/>
      <c r="D1340" s="259"/>
      <c r="E1340" s="259"/>
      <c r="F1340" s="259"/>
      <c r="G1340" s="259"/>
      <c r="H1340" s="259"/>
      <c r="I1340" s="259"/>
    </row>
    <row r="1341" customFormat="false" ht="15" hidden="true" customHeight="false" outlineLevel="0" collapsed="false">
      <c r="A1341" s="259" t="s">
        <v>490</v>
      </c>
      <c r="B1341" s="259"/>
      <c r="C1341" s="259"/>
      <c r="D1341" s="259"/>
      <c r="E1341" s="259"/>
      <c r="F1341" s="259"/>
      <c r="G1341" s="259"/>
      <c r="H1341" s="259"/>
      <c r="I1341" s="259"/>
    </row>
    <row r="1342" customFormat="false" ht="15" hidden="true" customHeight="false" outlineLevel="0" collapsed="false">
      <c r="A1342" s="259"/>
      <c r="B1342" s="259"/>
      <c r="C1342" s="259"/>
      <c r="D1342" s="259"/>
      <c r="E1342" s="259"/>
      <c r="F1342" s="259"/>
      <c r="G1342" s="259"/>
      <c r="H1342" s="259"/>
      <c r="I1342" s="259"/>
    </row>
    <row r="1343" customFormat="false" ht="15" hidden="true" customHeight="false" outlineLevel="0" collapsed="false">
      <c r="A1343" s="259"/>
      <c r="B1343" s="259"/>
      <c r="C1343" s="259"/>
      <c r="D1343" s="259"/>
      <c r="E1343" s="259"/>
      <c r="F1343" s="259"/>
      <c r="G1343" s="259"/>
      <c r="H1343" s="259"/>
      <c r="I1343" s="259"/>
    </row>
    <row r="1344" customFormat="false" ht="15" hidden="true" customHeight="true" outlineLevel="0" collapsed="false">
      <c r="A1344" s="375" t="s">
        <v>496</v>
      </c>
      <c r="B1344" s="375"/>
      <c r="C1344" s="375"/>
      <c r="D1344" s="375"/>
      <c r="E1344" s="375"/>
      <c r="F1344" s="375"/>
      <c r="G1344" s="375"/>
      <c r="H1344" s="375"/>
      <c r="I1344" s="375"/>
      <c r="J1344" s="375"/>
    </row>
    <row r="1345" customFormat="false" ht="15" hidden="true" customHeight="false" outlineLevel="0" collapsed="false"/>
    <row r="1346" customFormat="false" ht="15" hidden="true" customHeight="true" outlineLevel="0" collapsed="false">
      <c r="A1346" s="375" t="s">
        <v>485</v>
      </c>
      <c r="B1346" s="375"/>
      <c r="C1346" s="375"/>
      <c r="D1346" s="375"/>
      <c r="E1346" s="375"/>
      <c r="F1346" s="375"/>
      <c r="G1346" s="375"/>
      <c r="H1346" s="375"/>
      <c r="I1346" s="375"/>
      <c r="J1346" s="375"/>
    </row>
    <row r="1347" customFormat="false" ht="15" hidden="true" customHeight="false" outlineLevel="0" collapsed="false"/>
    <row r="1348" customFormat="false" ht="15" hidden="true" customHeight="false" outlineLevel="0" collapsed="false">
      <c r="A1348" s="423" t="n">
        <v>1</v>
      </c>
      <c r="B1348" s="423" t="s">
        <v>469</v>
      </c>
      <c r="C1348" s="376" t="s">
        <v>299</v>
      </c>
      <c r="D1348" s="463" t="n">
        <v>0</v>
      </c>
      <c r="E1348" s="461" t="n">
        <v>0</v>
      </c>
      <c r="F1348" s="461" t="n">
        <v>0</v>
      </c>
      <c r="G1348" s="461" t="n">
        <v>0</v>
      </c>
      <c r="H1348" s="461" t="n">
        <v>0</v>
      </c>
      <c r="I1348" s="461" t="n">
        <v>0</v>
      </c>
      <c r="J1348" s="461" t="n">
        <v>0</v>
      </c>
      <c r="K1348" s="461" t="n">
        <v>0</v>
      </c>
    </row>
    <row r="1349" customFormat="false" ht="15" hidden="true" customHeight="false" outlineLevel="0" collapsed="false">
      <c r="A1349" s="423" t="n">
        <v>2</v>
      </c>
      <c r="B1349" s="423"/>
      <c r="C1349" s="376" t="s">
        <v>336</v>
      </c>
      <c r="D1349" s="463" t="n">
        <v>0</v>
      </c>
      <c r="E1349" s="461" t="n">
        <v>0</v>
      </c>
      <c r="F1349" s="461" t="n">
        <v>0</v>
      </c>
      <c r="G1349" s="461" t="n">
        <v>0</v>
      </c>
      <c r="H1349" s="461" t="n">
        <v>0</v>
      </c>
      <c r="I1349" s="461" t="n">
        <v>0</v>
      </c>
      <c r="J1349" s="461" t="n">
        <v>0</v>
      </c>
      <c r="K1349" s="461" t="n">
        <v>0</v>
      </c>
    </row>
    <row r="1350" customFormat="false" ht="15" hidden="true" customHeight="false" outlineLevel="0" collapsed="false">
      <c r="A1350" s="423"/>
      <c r="B1350" s="423"/>
      <c r="D1350" s="463"/>
      <c r="E1350" s="461"/>
      <c r="F1350" s="461"/>
      <c r="G1350" s="461"/>
      <c r="H1350" s="461"/>
      <c r="I1350" s="461"/>
      <c r="J1350" s="461"/>
      <c r="K1350" s="461"/>
    </row>
    <row r="1351" customFormat="false" ht="15" hidden="true" customHeight="false" outlineLevel="0" collapsed="false">
      <c r="A1351" s="423" t="n">
        <v>3</v>
      </c>
      <c r="B1351" s="423" t="s">
        <v>470</v>
      </c>
      <c r="C1351" s="376" t="s">
        <v>299</v>
      </c>
      <c r="D1351" s="463" t="n">
        <v>0</v>
      </c>
      <c r="E1351" s="461" t="n">
        <v>0</v>
      </c>
      <c r="F1351" s="461" t="n">
        <v>0</v>
      </c>
      <c r="G1351" s="461" t="n">
        <v>0</v>
      </c>
      <c r="H1351" s="461" t="n">
        <v>0</v>
      </c>
      <c r="I1351" s="461" t="n">
        <v>0</v>
      </c>
      <c r="J1351" s="461" t="n">
        <v>0</v>
      </c>
      <c r="K1351" s="461" t="n">
        <v>0</v>
      </c>
    </row>
    <row r="1352" customFormat="false" ht="15" hidden="true" customHeight="false" outlineLevel="0" collapsed="false">
      <c r="A1352" s="423" t="n">
        <v>4</v>
      </c>
      <c r="B1352" s="423"/>
      <c r="C1352" s="376" t="s">
        <v>336</v>
      </c>
      <c r="D1352" s="463" t="n">
        <v>0</v>
      </c>
      <c r="E1352" s="461" t="n">
        <v>0</v>
      </c>
      <c r="F1352" s="461" t="n">
        <v>0</v>
      </c>
      <c r="G1352" s="461" t="n">
        <v>0</v>
      </c>
      <c r="H1352" s="461" t="n">
        <v>0</v>
      </c>
      <c r="I1352" s="461" t="n">
        <v>0</v>
      </c>
      <c r="J1352" s="461" t="n">
        <v>0</v>
      </c>
      <c r="K1352" s="461" t="n">
        <v>0</v>
      </c>
    </row>
    <row r="1353" customFormat="false" ht="15" hidden="true" customHeight="false" outlineLevel="0" collapsed="false">
      <c r="A1353" s="423"/>
      <c r="B1353" s="423"/>
      <c r="D1353" s="463"/>
      <c r="E1353" s="461"/>
      <c r="F1353" s="461"/>
      <c r="G1353" s="461"/>
      <c r="H1353" s="461"/>
      <c r="I1353" s="461"/>
      <c r="J1353" s="461"/>
      <c r="K1353" s="461"/>
    </row>
    <row r="1354" customFormat="false" ht="15" hidden="true" customHeight="false" outlineLevel="0" collapsed="false">
      <c r="A1354" s="423" t="n">
        <v>5</v>
      </c>
      <c r="B1354" s="423" t="s">
        <v>471</v>
      </c>
      <c r="C1354" s="376" t="s">
        <v>299</v>
      </c>
      <c r="D1354" s="463" t="n">
        <v>0</v>
      </c>
      <c r="E1354" s="461" t="n">
        <v>0</v>
      </c>
      <c r="F1354" s="461" t="n">
        <v>0</v>
      </c>
      <c r="G1354" s="461" t="n">
        <v>0</v>
      </c>
      <c r="H1354" s="461" t="n">
        <v>0</v>
      </c>
      <c r="I1354" s="461" t="n">
        <v>0</v>
      </c>
      <c r="J1354" s="461" t="n">
        <v>0</v>
      </c>
      <c r="K1354" s="461" t="n">
        <v>0</v>
      </c>
    </row>
    <row r="1355" customFormat="false" ht="15" hidden="true" customHeight="false" outlineLevel="0" collapsed="false">
      <c r="A1355" s="423" t="n">
        <v>6</v>
      </c>
      <c r="B1355" s="423"/>
      <c r="C1355" s="376" t="s">
        <v>336</v>
      </c>
      <c r="D1355" s="463" t="n">
        <v>0</v>
      </c>
      <c r="E1355" s="461" t="n">
        <v>0</v>
      </c>
      <c r="F1355" s="461" t="n">
        <v>0</v>
      </c>
      <c r="G1355" s="461" t="n">
        <v>0</v>
      </c>
      <c r="H1355" s="461" t="n">
        <v>0</v>
      </c>
      <c r="I1355" s="461" t="n">
        <v>0</v>
      </c>
      <c r="J1355" s="461" t="n">
        <v>0</v>
      </c>
      <c r="K1355" s="461" t="n">
        <v>0</v>
      </c>
    </row>
    <row r="1356" customFormat="false" ht="15" hidden="true" customHeight="false" outlineLevel="0" collapsed="false">
      <c r="A1356" s="423"/>
      <c r="B1356" s="423"/>
      <c r="D1356" s="463"/>
      <c r="E1356" s="461"/>
      <c r="F1356" s="461"/>
      <c r="G1356" s="461"/>
      <c r="H1356" s="461"/>
      <c r="I1356" s="461"/>
      <c r="J1356" s="461"/>
      <c r="K1356" s="461"/>
    </row>
    <row r="1357" customFormat="false" ht="15" hidden="true" customHeight="false" outlineLevel="0" collapsed="false">
      <c r="A1357" s="423" t="n">
        <v>7</v>
      </c>
      <c r="B1357" s="423" t="s">
        <v>472</v>
      </c>
      <c r="C1357" s="376" t="s">
        <v>299</v>
      </c>
      <c r="D1357" s="463" t="n">
        <v>0</v>
      </c>
      <c r="E1357" s="461" t="n">
        <v>0</v>
      </c>
      <c r="F1357" s="461" t="n">
        <v>0</v>
      </c>
      <c r="G1357" s="461" t="n">
        <v>0</v>
      </c>
      <c r="H1357" s="461" t="n">
        <v>0</v>
      </c>
      <c r="I1357" s="461" t="n">
        <v>0</v>
      </c>
      <c r="J1357" s="461" t="n">
        <v>0</v>
      </c>
      <c r="K1357" s="461" t="n">
        <v>0</v>
      </c>
    </row>
    <row r="1358" customFormat="false" ht="15" hidden="true" customHeight="false" outlineLevel="0" collapsed="false">
      <c r="A1358" s="423" t="n">
        <v>8</v>
      </c>
      <c r="B1358" s="423"/>
      <c r="C1358" s="376" t="s">
        <v>336</v>
      </c>
      <c r="D1358" s="463" t="n">
        <v>0</v>
      </c>
      <c r="E1358" s="461" t="n">
        <v>0</v>
      </c>
      <c r="F1358" s="461" t="n">
        <v>0</v>
      </c>
      <c r="G1358" s="461" t="n">
        <v>0</v>
      </c>
      <c r="H1358" s="461" t="n">
        <v>0</v>
      </c>
      <c r="I1358" s="461" t="n">
        <v>0</v>
      </c>
      <c r="J1358" s="461" t="n">
        <v>0</v>
      </c>
      <c r="K1358" s="461" t="n">
        <v>0</v>
      </c>
    </row>
    <row r="1359" customFormat="false" ht="15" hidden="true" customHeight="false" outlineLevel="0" collapsed="false">
      <c r="A1359" s="423"/>
      <c r="B1359" s="423"/>
      <c r="D1359" s="463"/>
      <c r="E1359" s="461"/>
      <c r="F1359" s="461"/>
      <c r="G1359" s="461"/>
      <c r="H1359" s="461"/>
      <c r="I1359" s="461"/>
      <c r="J1359" s="461"/>
      <c r="K1359" s="461"/>
    </row>
    <row r="1360" customFormat="false" ht="15" hidden="true" customHeight="false" outlineLevel="0" collapsed="false">
      <c r="A1360" s="423" t="n">
        <v>9</v>
      </c>
      <c r="B1360" s="423" t="s">
        <v>342</v>
      </c>
      <c r="C1360" s="376" t="s">
        <v>299</v>
      </c>
      <c r="D1360" s="463" t="n">
        <v>0</v>
      </c>
      <c r="E1360" s="461" t="n">
        <v>0</v>
      </c>
      <c r="F1360" s="461" t="n">
        <v>0</v>
      </c>
      <c r="G1360" s="461" t="n">
        <v>0</v>
      </c>
      <c r="H1360" s="461" t="n">
        <v>0</v>
      </c>
      <c r="I1360" s="461" t="n">
        <v>0</v>
      </c>
      <c r="J1360" s="461" t="n">
        <v>0</v>
      </c>
      <c r="K1360" s="461" t="n">
        <v>0</v>
      </c>
    </row>
    <row r="1361" customFormat="false" ht="15" hidden="true" customHeight="false" outlineLevel="0" collapsed="false">
      <c r="A1361" s="423" t="n">
        <v>10</v>
      </c>
      <c r="B1361" s="423"/>
      <c r="C1361" s="376" t="s">
        <v>336</v>
      </c>
      <c r="D1361" s="463" t="n">
        <v>0</v>
      </c>
      <c r="E1361" s="461" t="n">
        <v>0</v>
      </c>
      <c r="F1361" s="461" t="n">
        <v>0</v>
      </c>
      <c r="G1361" s="461" t="n">
        <v>0</v>
      </c>
      <c r="H1361" s="461" t="n">
        <v>0</v>
      </c>
      <c r="I1361" s="461" t="n">
        <v>0</v>
      </c>
      <c r="J1361" s="461" t="n">
        <v>0</v>
      </c>
      <c r="K1361" s="461" t="n">
        <v>0</v>
      </c>
    </row>
    <row r="1362" customFormat="false" ht="15" hidden="true" customHeight="false" outlineLevel="0" collapsed="false">
      <c r="A1362" s="423"/>
      <c r="B1362" s="423"/>
      <c r="D1362" s="463"/>
      <c r="E1362" s="461"/>
      <c r="F1362" s="461"/>
      <c r="G1362" s="461"/>
      <c r="H1362" s="461"/>
      <c r="I1362" s="461"/>
      <c r="J1362" s="461"/>
      <c r="K1362" s="461"/>
    </row>
    <row r="1363" customFormat="false" ht="15" hidden="true" customHeight="false" outlineLevel="0" collapsed="false">
      <c r="A1363" s="423" t="n">
        <v>11</v>
      </c>
      <c r="B1363" s="423" t="s">
        <v>347</v>
      </c>
      <c r="C1363" s="376" t="s">
        <v>299</v>
      </c>
      <c r="D1363" s="463" t="n">
        <v>0</v>
      </c>
      <c r="E1363" s="461" t="n">
        <v>0</v>
      </c>
      <c r="F1363" s="461" t="n">
        <v>0</v>
      </c>
      <c r="G1363" s="461" t="n">
        <v>0</v>
      </c>
      <c r="H1363" s="461" t="n">
        <v>0</v>
      </c>
      <c r="I1363" s="461" t="n">
        <v>0</v>
      </c>
      <c r="J1363" s="461" t="n">
        <v>0</v>
      </c>
      <c r="K1363" s="461" t="n">
        <v>0</v>
      </c>
    </row>
    <row r="1364" customFormat="false" ht="15" hidden="true" customHeight="false" outlineLevel="0" collapsed="false">
      <c r="A1364" s="423" t="n">
        <v>12</v>
      </c>
      <c r="B1364" s="423"/>
      <c r="C1364" s="376" t="s">
        <v>336</v>
      </c>
      <c r="D1364" s="463" t="n">
        <v>0</v>
      </c>
      <c r="E1364" s="461" t="n">
        <v>0</v>
      </c>
      <c r="F1364" s="461" t="n">
        <v>0</v>
      </c>
      <c r="G1364" s="461" t="n">
        <v>0</v>
      </c>
      <c r="H1364" s="461" t="n">
        <v>0</v>
      </c>
      <c r="I1364" s="461" t="n">
        <v>0</v>
      </c>
      <c r="J1364" s="461" t="n">
        <v>0</v>
      </c>
      <c r="K1364" s="461" t="n">
        <v>0</v>
      </c>
    </row>
    <row r="1365" customFormat="false" ht="15" hidden="true" customHeight="false" outlineLevel="0" collapsed="false">
      <c r="A1365" s="423"/>
      <c r="B1365" s="423"/>
      <c r="D1365" s="463"/>
      <c r="E1365" s="461"/>
      <c r="F1365" s="461"/>
      <c r="G1365" s="461"/>
      <c r="H1365" s="461"/>
      <c r="I1365" s="461"/>
      <c r="J1365" s="461"/>
      <c r="K1365" s="461"/>
    </row>
    <row r="1366" customFormat="false" ht="15" hidden="true" customHeight="false" outlineLevel="0" collapsed="false">
      <c r="A1366" s="423" t="n">
        <v>13</v>
      </c>
      <c r="B1366" s="423" t="s">
        <v>473</v>
      </c>
      <c r="C1366" s="376" t="s">
        <v>299</v>
      </c>
      <c r="D1366" s="463" t="n">
        <v>0</v>
      </c>
      <c r="E1366" s="461" t="n">
        <v>0</v>
      </c>
      <c r="F1366" s="461" t="n">
        <v>0</v>
      </c>
      <c r="G1366" s="461" t="n">
        <v>0</v>
      </c>
      <c r="H1366" s="461" t="n">
        <v>0</v>
      </c>
      <c r="I1366" s="461" t="n">
        <v>0</v>
      </c>
      <c r="J1366" s="461" t="n">
        <v>0</v>
      </c>
      <c r="K1366" s="461" t="n">
        <v>0</v>
      </c>
    </row>
    <row r="1367" customFormat="false" ht="15" hidden="true" customHeight="false" outlineLevel="0" collapsed="false">
      <c r="A1367" s="423" t="n">
        <v>14</v>
      </c>
      <c r="B1367" s="423"/>
      <c r="C1367" s="376" t="s">
        <v>336</v>
      </c>
      <c r="D1367" s="463" t="n">
        <v>0</v>
      </c>
      <c r="E1367" s="461" t="n">
        <v>0</v>
      </c>
      <c r="F1367" s="461" t="n">
        <v>0</v>
      </c>
      <c r="G1367" s="461" t="n">
        <v>0</v>
      </c>
      <c r="H1367" s="461" t="n">
        <v>0</v>
      </c>
      <c r="I1367" s="461" t="n">
        <v>0</v>
      </c>
      <c r="J1367" s="461" t="n">
        <v>0</v>
      </c>
      <c r="K1367" s="461" t="n">
        <v>0</v>
      </c>
    </row>
    <row r="1368" customFormat="false" ht="15" hidden="true" customHeight="false" outlineLevel="0" collapsed="false">
      <c r="A1368" s="423"/>
      <c r="B1368" s="423"/>
      <c r="D1368" s="463"/>
      <c r="E1368" s="461"/>
      <c r="F1368" s="461"/>
      <c r="G1368" s="461"/>
      <c r="H1368" s="461"/>
      <c r="I1368" s="461"/>
      <c r="J1368" s="461"/>
      <c r="K1368" s="461"/>
    </row>
    <row r="1369" customFormat="false" ht="15" hidden="true" customHeight="false" outlineLevel="0" collapsed="false">
      <c r="A1369" s="423" t="n">
        <v>15</v>
      </c>
      <c r="B1369" s="423" t="s">
        <v>474</v>
      </c>
      <c r="C1369" s="376" t="s">
        <v>299</v>
      </c>
      <c r="D1369" s="463" t="n">
        <v>0</v>
      </c>
      <c r="E1369" s="461" t="n">
        <v>0</v>
      </c>
      <c r="F1369" s="461" t="n">
        <v>0</v>
      </c>
      <c r="G1369" s="461" t="n">
        <v>0</v>
      </c>
      <c r="H1369" s="461" t="n">
        <v>0</v>
      </c>
      <c r="I1369" s="461" t="n">
        <v>0</v>
      </c>
      <c r="J1369" s="461" t="n">
        <v>0</v>
      </c>
      <c r="K1369" s="461" t="n">
        <v>0</v>
      </c>
    </row>
    <row r="1370" customFormat="false" ht="15" hidden="true" customHeight="false" outlineLevel="0" collapsed="false">
      <c r="A1370" s="423" t="n">
        <v>16</v>
      </c>
      <c r="B1370" s="423"/>
      <c r="C1370" s="376" t="s">
        <v>336</v>
      </c>
      <c r="D1370" s="463" t="n">
        <v>0</v>
      </c>
      <c r="E1370" s="461" t="n">
        <v>0</v>
      </c>
      <c r="F1370" s="461" t="n">
        <v>0</v>
      </c>
      <c r="G1370" s="461" t="n">
        <v>0</v>
      </c>
      <c r="H1370" s="461" t="n">
        <v>0</v>
      </c>
      <c r="I1370" s="461" t="n">
        <v>0</v>
      </c>
      <c r="J1370" s="461" t="n">
        <v>0</v>
      </c>
      <c r="K1370" s="461" t="n">
        <v>0</v>
      </c>
    </row>
    <row r="1371" customFormat="false" ht="15" hidden="true" customHeight="false" outlineLevel="0" collapsed="false">
      <c r="A1371" s="423"/>
      <c r="B1371" s="423"/>
      <c r="D1371" s="463"/>
      <c r="E1371" s="461"/>
      <c r="F1371" s="461"/>
      <c r="G1371" s="461"/>
      <c r="H1371" s="461"/>
      <c r="I1371" s="461"/>
      <c r="J1371" s="461"/>
      <c r="K1371" s="461"/>
    </row>
    <row r="1372" customFormat="false" ht="15" hidden="true" customHeight="false" outlineLevel="0" collapsed="false">
      <c r="A1372" s="423" t="n">
        <v>17</v>
      </c>
      <c r="B1372" s="423" t="s">
        <v>323</v>
      </c>
      <c r="C1372" s="376" t="s">
        <v>299</v>
      </c>
      <c r="D1372" s="463" t="n">
        <v>0</v>
      </c>
      <c r="E1372" s="461" t="n">
        <v>0</v>
      </c>
      <c r="F1372" s="461" t="n">
        <v>0</v>
      </c>
      <c r="G1372" s="461" t="n">
        <v>0</v>
      </c>
      <c r="H1372" s="461" t="n">
        <v>0</v>
      </c>
      <c r="I1372" s="461" t="n">
        <v>0</v>
      </c>
      <c r="J1372" s="461" t="n">
        <v>0</v>
      </c>
      <c r="K1372" s="461" t="n">
        <v>0</v>
      </c>
    </row>
    <row r="1373" customFormat="false" ht="15" hidden="true" customHeight="false" outlineLevel="0" collapsed="false">
      <c r="A1373" s="423" t="n">
        <v>18</v>
      </c>
      <c r="B1373" s="423"/>
      <c r="C1373" s="376" t="s">
        <v>336</v>
      </c>
      <c r="D1373" s="463" t="n">
        <v>0</v>
      </c>
      <c r="E1373" s="461" t="n">
        <v>0</v>
      </c>
      <c r="F1373" s="461" t="n">
        <v>0</v>
      </c>
      <c r="G1373" s="461" t="n">
        <v>0</v>
      </c>
      <c r="H1373" s="461" t="n">
        <v>0</v>
      </c>
      <c r="I1373" s="461" t="n">
        <v>0</v>
      </c>
      <c r="J1373" s="461" t="n">
        <v>0</v>
      </c>
      <c r="K1373" s="461" t="n">
        <v>0</v>
      </c>
    </row>
    <row r="1374" customFormat="false" ht="15" hidden="true" customHeight="false" outlineLevel="0" collapsed="false"/>
    <row r="1375" customFormat="false" ht="15" hidden="true" customHeight="true" outlineLevel="0" collapsed="false">
      <c r="A1375" s="375" t="s">
        <v>486</v>
      </c>
      <c r="B1375" s="375"/>
      <c r="C1375" s="375"/>
      <c r="D1375" s="375"/>
      <c r="E1375" s="375"/>
      <c r="F1375" s="375"/>
      <c r="G1375" s="375"/>
      <c r="H1375" s="375"/>
      <c r="I1375" s="375"/>
      <c r="J1375" s="375"/>
    </row>
    <row r="1376" customFormat="false" ht="15" hidden="true" customHeight="false" outlineLevel="0" collapsed="false"/>
    <row r="1377" customFormat="false" ht="15" hidden="true" customHeight="false" outlineLevel="0" collapsed="false">
      <c r="A1377" s="423" t="n">
        <v>19</v>
      </c>
      <c r="B1377" s="423" t="s">
        <v>471</v>
      </c>
      <c r="C1377" s="376" t="s">
        <v>299</v>
      </c>
      <c r="D1377" s="463" t="n">
        <v>0</v>
      </c>
      <c r="E1377" s="461" t="n">
        <v>0</v>
      </c>
      <c r="F1377" s="461" t="n">
        <v>0</v>
      </c>
      <c r="G1377" s="461" t="n">
        <v>0</v>
      </c>
      <c r="H1377" s="461" t="n">
        <v>0</v>
      </c>
      <c r="I1377" s="461" t="n">
        <v>0</v>
      </c>
      <c r="J1377" s="461" t="n">
        <v>0</v>
      </c>
      <c r="K1377" s="461" t="n">
        <v>0</v>
      </c>
    </row>
    <row r="1378" customFormat="false" ht="15" hidden="true" customHeight="false" outlineLevel="0" collapsed="false">
      <c r="A1378" s="423" t="n">
        <v>20</v>
      </c>
      <c r="B1378" s="423"/>
      <c r="C1378" s="376" t="s">
        <v>336</v>
      </c>
      <c r="D1378" s="463" t="n">
        <v>0</v>
      </c>
      <c r="E1378" s="461" t="n">
        <v>0</v>
      </c>
      <c r="F1378" s="461" t="n">
        <v>0</v>
      </c>
      <c r="G1378" s="461" t="n">
        <v>0</v>
      </c>
      <c r="H1378" s="461" t="n">
        <v>0</v>
      </c>
      <c r="I1378" s="461" t="n">
        <v>0</v>
      </c>
      <c r="J1378" s="461" t="n">
        <v>0</v>
      </c>
      <c r="K1378" s="461" t="n">
        <v>0</v>
      </c>
    </row>
    <row r="1379" customFormat="false" ht="15" hidden="true" customHeight="false" outlineLevel="0" collapsed="false">
      <c r="A1379" s="423"/>
      <c r="B1379" s="423"/>
      <c r="D1379" s="463"/>
      <c r="E1379" s="461"/>
      <c r="F1379" s="461"/>
      <c r="G1379" s="461"/>
      <c r="H1379" s="461"/>
      <c r="I1379" s="461"/>
      <c r="J1379" s="461"/>
      <c r="K1379" s="461"/>
    </row>
    <row r="1380" customFormat="false" ht="15" hidden="true" customHeight="false" outlineLevel="0" collapsed="false">
      <c r="A1380" s="423" t="n">
        <v>21</v>
      </c>
      <c r="B1380" s="423" t="s">
        <v>341</v>
      </c>
      <c r="C1380" s="376" t="s">
        <v>299</v>
      </c>
      <c r="D1380" s="463" t="n">
        <v>0</v>
      </c>
      <c r="E1380" s="461" t="n">
        <v>0</v>
      </c>
      <c r="F1380" s="461" t="n">
        <v>0</v>
      </c>
      <c r="G1380" s="461" t="n">
        <v>0</v>
      </c>
      <c r="H1380" s="461" t="n">
        <v>0</v>
      </c>
      <c r="I1380" s="461" t="n">
        <v>0</v>
      </c>
      <c r="J1380" s="461" t="n">
        <v>0</v>
      </c>
      <c r="K1380" s="461" t="n">
        <v>0</v>
      </c>
    </row>
    <row r="1381" customFormat="false" ht="15" hidden="true" customHeight="false" outlineLevel="0" collapsed="false">
      <c r="A1381" s="423" t="n">
        <v>22</v>
      </c>
      <c r="B1381" s="423"/>
      <c r="C1381" s="376" t="s">
        <v>336</v>
      </c>
      <c r="D1381" s="463" t="n">
        <v>0</v>
      </c>
      <c r="E1381" s="461" t="n">
        <v>0</v>
      </c>
      <c r="F1381" s="461" t="n">
        <v>0</v>
      </c>
      <c r="G1381" s="461" t="n">
        <v>0</v>
      </c>
      <c r="H1381" s="461" t="n">
        <v>0</v>
      </c>
      <c r="I1381" s="461" t="n">
        <v>0</v>
      </c>
      <c r="J1381" s="461" t="n">
        <v>0</v>
      </c>
      <c r="K1381" s="461" t="n">
        <v>0</v>
      </c>
    </row>
    <row r="1382" customFormat="false" ht="15" hidden="true" customHeight="false" outlineLevel="0" collapsed="false">
      <c r="A1382" s="423"/>
      <c r="B1382" s="423"/>
      <c r="D1382" s="463"/>
      <c r="E1382" s="461"/>
      <c r="F1382" s="461"/>
      <c r="G1382" s="461"/>
      <c r="H1382" s="461"/>
      <c r="I1382" s="461"/>
      <c r="J1382" s="461"/>
      <c r="K1382" s="461"/>
    </row>
    <row r="1383" customFormat="false" ht="15" hidden="true" customHeight="false" outlineLevel="0" collapsed="false">
      <c r="A1383" s="423" t="n">
        <v>23</v>
      </c>
      <c r="B1383" s="423" t="s">
        <v>342</v>
      </c>
      <c r="C1383" s="376" t="s">
        <v>299</v>
      </c>
      <c r="D1383" s="463" t="n">
        <v>0</v>
      </c>
      <c r="E1383" s="461" t="n">
        <v>0</v>
      </c>
      <c r="F1383" s="461" t="n">
        <v>0</v>
      </c>
      <c r="G1383" s="461" t="n">
        <v>0</v>
      </c>
      <c r="H1383" s="461" t="n">
        <v>0</v>
      </c>
      <c r="I1383" s="461" t="n">
        <v>0</v>
      </c>
      <c r="J1383" s="461" t="n">
        <v>0</v>
      </c>
      <c r="K1383" s="461" t="n">
        <v>0</v>
      </c>
    </row>
    <row r="1384" customFormat="false" ht="15" hidden="true" customHeight="false" outlineLevel="0" collapsed="false">
      <c r="A1384" s="423" t="n">
        <v>24</v>
      </c>
      <c r="B1384" s="423"/>
      <c r="C1384" s="376" t="s">
        <v>336</v>
      </c>
      <c r="D1384" s="463" t="n">
        <v>0</v>
      </c>
      <c r="E1384" s="461" t="n">
        <v>0</v>
      </c>
      <c r="F1384" s="461" t="n">
        <v>0</v>
      </c>
      <c r="G1384" s="461" t="n">
        <v>0</v>
      </c>
      <c r="H1384" s="461" t="n">
        <v>0</v>
      </c>
      <c r="I1384" s="461" t="n">
        <v>0</v>
      </c>
      <c r="J1384" s="461" t="n">
        <v>0</v>
      </c>
      <c r="K1384" s="461" t="n">
        <v>0</v>
      </c>
    </row>
    <row r="1385" customFormat="false" ht="15" hidden="true" customHeight="false" outlineLevel="0" collapsed="false">
      <c r="A1385" s="423"/>
      <c r="B1385" s="423"/>
      <c r="D1385" s="463"/>
      <c r="E1385" s="461"/>
      <c r="F1385" s="461"/>
      <c r="G1385" s="461"/>
      <c r="H1385" s="461"/>
      <c r="I1385" s="461"/>
      <c r="J1385" s="461"/>
      <c r="K1385" s="461"/>
    </row>
    <row r="1386" customFormat="false" ht="15" hidden="true" customHeight="false" outlineLevel="0" collapsed="false">
      <c r="A1386" s="423" t="n">
        <v>25</v>
      </c>
      <c r="B1386" s="423" t="s">
        <v>347</v>
      </c>
      <c r="C1386" s="376" t="s">
        <v>299</v>
      </c>
      <c r="D1386" s="463" t="n">
        <v>0</v>
      </c>
      <c r="E1386" s="461" t="n">
        <v>0</v>
      </c>
      <c r="F1386" s="461" t="n">
        <v>0</v>
      </c>
      <c r="G1386" s="461" t="n">
        <v>0</v>
      </c>
      <c r="H1386" s="461" t="n">
        <v>0</v>
      </c>
      <c r="I1386" s="461" t="n">
        <v>0</v>
      </c>
      <c r="J1386" s="461" t="n">
        <v>0</v>
      </c>
      <c r="K1386" s="461" t="n">
        <v>0</v>
      </c>
    </row>
    <row r="1387" customFormat="false" ht="15" hidden="true" customHeight="false" outlineLevel="0" collapsed="false">
      <c r="A1387" s="423" t="n">
        <v>26</v>
      </c>
      <c r="B1387" s="423"/>
      <c r="C1387" s="376" t="s">
        <v>336</v>
      </c>
      <c r="D1387" s="463" t="n">
        <v>0</v>
      </c>
      <c r="E1387" s="461" t="n">
        <v>0</v>
      </c>
      <c r="F1387" s="461" t="n">
        <v>0</v>
      </c>
      <c r="G1387" s="461" t="n">
        <v>0</v>
      </c>
      <c r="H1387" s="461" t="n">
        <v>0</v>
      </c>
      <c r="I1387" s="461" t="n">
        <v>0</v>
      </c>
      <c r="J1387" s="461" t="n">
        <v>0</v>
      </c>
      <c r="K1387" s="461" t="n">
        <v>0</v>
      </c>
    </row>
    <row r="1388" customFormat="false" ht="15" hidden="true" customHeight="false" outlineLevel="0" collapsed="false">
      <c r="A1388" s="423"/>
      <c r="B1388" s="423"/>
      <c r="D1388" s="463"/>
      <c r="E1388" s="461"/>
      <c r="F1388" s="461"/>
      <c r="G1388" s="461"/>
      <c r="H1388" s="461"/>
      <c r="I1388" s="461"/>
      <c r="J1388" s="461"/>
      <c r="K1388" s="461"/>
    </row>
    <row r="1389" customFormat="false" ht="15" hidden="true" customHeight="false" outlineLevel="0" collapsed="false">
      <c r="A1389" s="423" t="n">
        <v>27</v>
      </c>
      <c r="B1389" s="423" t="s">
        <v>487</v>
      </c>
      <c r="C1389" s="376" t="s">
        <v>299</v>
      </c>
      <c r="D1389" s="463" t="n">
        <v>0</v>
      </c>
      <c r="E1389" s="461" t="n">
        <v>0</v>
      </c>
      <c r="F1389" s="461" t="n">
        <v>0</v>
      </c>
      <c r="G1389" s="461" t="n">
        <v>0</v>
      </c>
      <c r="H1389" s="461" t="n">
        <v>0</v>
      </c>
      <c r="I1389" s="461" t="n">
        <v>0</v>
      </c>
      <c r="J1389" s="461" t="n">
        <v>0</v>
      </c>
      <c r="K1389" s="461" t="n">
        <v>0</v>
      </c>
    </row>
    <row r="1390" customFormat="false" ht="15" hidden="true" customHeight="false" outlineLevel="0" collapsed="false">
      <c r="A1390" s="423" t="n">
        <v>28</v>
      </c>
      <c r="B1390" s="423"/>
      <c r="C1390" s="376" t="s">
        <v>336</v>
      </c>
      <c r="D1390" s="463" t="n">
        <v>0</v>
      </c>
      <c r="E1390" s="461" t="n">
        <v>0</v>
      </c>
      <c r="F1390" s="461" t="n">
        <v>0</v>
      </c>
      <c r="G1390" s="461" t="n">
        <v>0</v>
      </c>
      <c r="H1390" s="461" t="n">
        <v>0</v>
      </c>
      <c r="I1390" s="461" t="n">
        <v>0</v>
      </c>
      <c r="J1390" s="461" t="n">
        <v>0</v>
      </c>
      <c r="K1390" s="461" t="n">
        <v>0</v>
      </c>
    </row>
    <row r="1391" customFormat="false" ht="15" hidden="true" customHeight="false" outlineLevel="0" collapsed="false">
      <c r="A1391" s="423"/>
      <c r="B1391" s="423"/>
      <c r="D1391" s="463"/>
      <c r="E1391" s="461"/>
      <c r="F1391" s="461"/>
      <c r="G1391" s="461"/>
      <c r="H1391" s="461"/>
      <c r="I1391" s="461"/>
      <c r="J1391" s="461"/>
      <c r="K1391" s="461"/>
    </row>
    <row r="1392" customFormat="false" ht="15" hidden="true" customHeight="false" outlineLevel="0" collapsed="false">
      <c r="A1392" s="423" t="n">
        <v>29</v>
      </c>
      <c r="B1392" s="423" t="s">
        <v>474</v>
      </c>
      <c r="C1392" s="376" t="s">
        <v>299</v>
      </c>
      <c r="D1392" s="463" t="n">
        <v>0</v>
      </c>
      <c r="E1392" s="461" t="n">
        <v>0</v>
      </c>
      <c r="F1392" s="461" t="n">
        <v>0</v>
      </c>
      <c r="G1392" s="461" t="n">
        <v>0</v>
      </c>
      <c r="H1392" s="461" t="n">
        <v>0</v>
      </c>
      <c r="I1392" s="461" t="n">
        <v>0</v>
      </c>
      <c r="J1392" s="461" t="n">
        <v>0</v>
      </c>
      <c r="K1392" s="461" t="n">
        <v>0</v>
      </c>
    </row>
    <row r="1393" customFormat="false" ht="15" hidden="true" customHeight="false" outlineLevel="0" collapsed="false">
      <c r="A1393" s="423" t="n">
        <v>30</v>
      </c>
      <c r="B1393" s="423"/>
      <c r="C1393" s="376" t="s">
        <v>336</v>
      </c>
      <c r="D1393" s="463" t="n">
        <v>0</v>
      </c>
      <c r="E1393" s="461" t="n">
        <v>0</v>
      </c>
      <c r="F1393" s="461" t="n">
        <v>0</v>
      </c>
      <c r="G1393" s="461" t="n">
        <v>0</v>
      </c>
      <c r="H1393" s="461" t="n">
        <v>0</v>
      </c>
      <c r="I1393" s="461" t="n">
        <v>0</v>
      </c>
      <c r="J1393" s="461" t="n">
        <v>0</v>
      </c>
      <c r="K1393" s="461" t="n">
        <v>0</v>
      </c>
    </row>
    <row r="1394" customFormat="false" ht="15" hidden="true" customHeight="false" outlineLevel="0" collapsed="false">
      <c r="A1394" s="423"/>
      <c r="B1394" s="423"/>
      <c r="D1394" s="463"/>
      <c r="E1394" s="461"/>
      <c r="F1394" s="461"/>
      <c r="G1394" s="461"/>
      <c r="H1394" s="461"/>
      <c r="I1394" s="461"/>
      <c r="J1394" s="461"/>
      <c r="K1394" s="461"/>
    </row>
    <row r="1395" customFormat="false" ht="15" hidden="true" customHeight="false" outlineLevel="0" collapsed="false">
      <c r="A1395" s="423" t="n">
        <v>31</v>
      </c>
      <c r="B1395" s="423" t="s">
        <v>323</v>
      </c>
      <c r="C1395" s="376" t="s">
        <v>299</v>
      </c>
      <c r="D1395" s="463" t="n">
        <v>0</v>
      </c>
      <c r="E1395" s="461" t="n">
        <v>0</v>
      </c>
      <c r="F1395" s="461" t="n">
        <v>0</v>
      </c>
      <c r="G1395" s="461" t="n">
        <v>0</v>
      </c>
      <c r="H1395" s="461" t="n">
        <v>0</v>
      </c>
      <c r="I1395" s="461" t="n">
        <v>0</v>
      </c>
      <c r="J1395" s="461" t="n">
        <v>0</v>
      </c>
      <c r="K1395" s="461" t="n">
        <v>0</v>
      </c>
    </row>
    <row r="1396" customFormat="false" ht="15" hidden="true" customHeight="false" outlineLevel="0" collapsed="false">
      <c r="A1396" s="423" t="n">
        <v>32</v>
      </c>
      <c r="B1396" s="423"/>
      <c r="C1396" s="376" t="s">
        <v>336</v>
      </c>
      <c r="D1396" s="463" t="n">
        <v>0</v>
      </c>
      <c r="E1396" s="463" t="n">
        <v>0</v>
      </c>
      <c r="F1396" s="463" t="n">
        <v>0</v>
      </c>
      <c r="G1396" s="463" t="n">
        <v>0</v>
      </c>
      <c r="H1396" s="463" t="n">
        <v>0</v>
      </c>
      <c r="I1396" s="463" t="n">
        <v>0</v>
      </c>
      <c r="J1396" s="463" t="n">
        <v>0</v>
      </c>
      <c r="K1396" s="463" t="n">
        <v>0</v>
      </c>
    </row>
    <row r="1397" customFormat="false" ht="15" hidden="true" customHeight="false" outlineLevel="0" collapsed="false"/>
    <row r="1398" customFormat="false" ht="15" hidden="true" customHeight="true" outlineLevel="0" collapsed="false">
      <c r="A1398" s="375" t="s">
        <v>488</v>
      </c>
      <c r="B1398" s="375"/>
      <c r="C1398" s="375"/>
      <c r="D1398" s="375"/>
      <c r="E1398" s="375"/>
      <c r="F1398" s="375"/>
      <c r="G1398" s="375"/>
      <c r="H1398" s="375"/>
      <c r="I1398" s="375"/>
      <c r="J1398" s="375"/>
    </row>
    <row r="1399" customFormat="false" ht="15" hidden="true" customHeight="false" outlineLevel="0" collapsed="false"/>
    <row r="1400" customFormat="false" ht="15" hidden="true" customHeight="false" outlineLevel="0" collapsed="false">
      <c r="A1400" s="376" t="n">
        <v>33</v>
      </c>
      <c r="B1400" s="423" t="s">
        <v>323</v>
      </c>
      <c r="C1400" s="376" t="s">
        <v>299</v>
      </c>
      <c r="D1400" s="461" t="n">
        <v>0</v>
      </c>
      <c r="E1400" s="461" t="n">
        <v>0</v>
      </c>
      <c r="F1400" s="461" t="n">
        <v>0</v>
      </c>
      <c r="G1400" s="461" t="n">
        <v>0</v>
      </c>
      <c r="H1400" s="461" t="n">
        <v>0</v>
      </c>
      <c r="I1400" s="461" t="n">
        <v>0</v>
      </c>
      <c r="J1400" s="461" t="n">
        <v>0</v>
      </c>
      <c r="K1400" s="461" t="n">
        <v>0</v>
      </c>
    </row>
    <row r="1401" customFormat="false" ht="15" hidden="true" customHeight="false" outlineLevel="0" collapsed="false">
      <c r="A1401" s="376" t="n">
        <v>34</v>
      </c>
      <c r="C1401" s="376" t="s">
        <v>336</v>
      </c>
      <c r="D1401" s="461" t="n">
        <v>0</v>
      </c>
      <c r="E1401" s="461" t="n">
        <v>0</v>
      </c>
      <c r="F1401" s="461" t="n">
        <v>0</v>
      </c>
      <c r="G1401" s="461" t="n">
        <v>0</v>
      </c>
      <c r="H1401" s="461" t="n">
        <v>0</v>
      </c>
      <c r="I1401" s="461" t="n">
        <v>0</v>
      </c>
      <c r="J1401" s="461" t="n">
        <v>0</v>
      </c>
      <c r="K1401" s="461" t="n">
        <v>0</v>
      </c>
    </row>
    <row r="1402" customFormat="false" ht="15" hidden="true" customHeight="false" outlineLevel="0" collapsed="false"/>
    <row r="1403" customFormat="false" ht="15" hidden="true" customHeight="true" outlineLevel="0" collapsed="false">
      <c r="A1403" s="375" t="s">
        <v>112</v>
      </c>
      <c r="B1403" s="375"/>
      <c r="C1403" s="375"/>
      <c r="D1403" s="375"/>
      <c r="E1403" s="375"/>
      <c r="F1403" s="375"/>
      <c r="G1403" s="375"/>
      <c r="H1403" s="375"/>
      <c r="I1403" s="375"/>
      <c r="J1403" s="375"/>
    </row>
    <row r="1404" customFormat="false" ht="15" hidden="true" customHeight="false" outlineLevel="0" collapsed="false"/>
    <row r="1405" customFormat="false" ht="15" hidden="true" customHeight="false" outlineLevel="0" collapsed="false">
      <c r="A1405" s="376" t="n">
        <v>35</v>
      </c>
      <c r="B1405" s="423" t="s">
        <v>112</v>
      </c>
      <c r="C1405" s="376" t="s">
        <v>299</v>
      </c>
      <c r="D1405" s="461" t="n">
        <v>0</v>
      </c>
      <c r="E1405" s="461" t="n">
        <v>0</v>
      </c>
      <c r="F1405" s="461" t="n">
        <v>0</v>
      </c>
      <c r="G1405" s="461" t="n">
        <v>0</v>
      </c>
      <c r="H1405" s="461" t="n">
        <v>0</v>
      </c>
      <c r="I1405" s="461" t="n">
        <v>0</v>
      </c>
      <c r="J1405" s="461" t="n">
        <v>0</v>
      </c>
      <c r="K1405" s="461" t="n">
        <v>0</v>
      </c>
    </row>
    <row r="1406" customFormat="false" ht="15" hidden="true" customHeight="false" outlineLevel="0" collapsed="false">
      <c r="A1406" s="376" t="n">
        <v>36</v>
      </c>
      <c r="C1406" s="376" t="s">
        <v>336</v>
      </c>
      <c r="D1406" s="461" t="n">
        <v>0</v>
      </c>
      <c r="E1406" s="461" t="n">
        <v>0</v>
      </c>
      <c r="F1406" s="461" t="n">
        <v>0</v>
      </c>
      <c r="G1406" s="461" t="n">
        <v>0</v>
      </c>
      <c r="H1406" s="461" t="n">
        <v>0</v>
      </c>
      <c r="I1406" s="461" t="n">
        <v>0</v>
      </c>
      <c r="J1406" s="461" t="n">
        <v>0</v>
      </c>
      <c r="K1406" s="461" t="n">
        <v>0</v>
      </c>
    </row>
    <row r="1407" customFormat="false" ht="15" hidden="true" customHeight="false" outlineLevel="0" collapsed="false">
      <c r="A1407" s="462"/>
    </row>
    <row r="1408" customFormat="false" ht="15" hidden="true" customHeight="false" outlineLevel="0" collapsed="false"/>
    <row r="1409" customFormat="false" ht="15" hidden="true" customHeight="false" outlineLevel="0" collapsed="false">
      <c r="A1409" s="259" t="s">
        <v>477</v>
      </c>
      <c r="B1409" s="259"/>
      <c r="C1409" s="259"/>
      <c r="D1409" s="259"/>
      <c r="E1409" s="259"/>
      <c r="F1409" s="259"/>
      <c r="G1409" s="259"/>
      <c r="H1409" s="259"/>
      <c r="I1409" s="259"/>
    </row>
    <row r="1410" customFormat="false" ht="15" hidden="true" customHeight="false" outlineLevel="0" collapsed="false">
      <c r="A1410" s="259" t="s">
        <v>478</v>
      </c>
      <c r="B1410" s="259"/>
      <c r="C1410" s="259"/>
      <c r="D1410" s="259"/>
      <c r="E1410" s="259"/>
      <c r="F1410" s="259"/>
      <c r="G1410" s="259"/>
      <c r="H1410" s="259"/>
      <c r="I1410" s="259"/>
    </row>
    <row r="1411" customFormat="false" ht="15" hidden="true" customHeight="false" outlineLevel="0" collapsed="false">
      <c r="A1411" s="259" t="s">
        <v>489</v>
      </c>
      <c r="B1411" s="259"/>
      <c r="C1411" s="259"/>
      <c r="D1411" s="259"/>
      <c r="E1411" s="259"/>
      <c r="F1411" s="259"/>
      <c r="G1411" s="259"/>
      <c r="H1411" s="259"/>
      <c r="I1411" s="259"/>
    </row>
    <row r="1412" customFormat="false" ht="15" hidden="true" customHeight="false" outlineLevel="0" collapsed="false">
      <c r="A1412" s="259" t="s">
        <v>490</v>
      </c>
      <c r="B1412" s="259"/>
      <c r="C1412" s="259"/>
      <c r="D1412" s="259"/>
      <c r="E1412" s="259"/>
      <c r="F1412" s="259"/>
      <c r="G1412" s="259"/>
      <c r="H1412" s="259"/>
      <c r="I1412" s="259"/>
    </row>
    <row r="1413" customFormat="false" ht="15" hidden="true" customHeight="false" outlineLevel="0" collapsed="false"/>
    <row r="1414" customFormat="false" ht="15" hidden="true" customHeight="true" outlineLevel="0" collapsed="false">
      <c r="A1414" s="375" t="s">
        <v>497</v>
      </c>
      <c r="B1414" s="375"/>
      <c r="C1414" s="375"/>
      <c r="D1414" s="375"/>
      <c r="E1414" s="375"/>
      <c r="F1414" s="375"/>
      <c r="G1414" s="375"/>
      <c r="H1414" s="375"/>
      <c r="I1414" s="375"/>
      <c r="J1414" s="375"/>
    </row>
    <row r="1415" customFormat="false" ht="15" hidden="true" customHeight="false" outlineLevel="0" collapsed="false"/>
    <row r="1416" customFormat="false" ht="15" hidden="true" customHeight="true" outlineLevel="0" collapsed="false">
      <c r="A1416" s="375" t="s">
        <v>485</v>
      </c>
      <c r="B1416" s="375"/>
      <c r="C1416" s="375"/>
      <c r="D1416" s="375"/>
      <c r="E1416" s="375"/>
      <c r="F1416" s="375"/>
      <c r="G1416" s="375"/>
      <c r="H1416" s="375"/>
      <c r="I1416" s="375"/>
      <c r="J1416" s="375"/>
    </row>
    <row r="1417" customFormat="false" ht="15" hidden="true" customHeight="false" outlineLevel="0" collapsed="false"/>
    <row r="1418" customFormat="false" ht="15" hidden="true" customHeight="false" outlineLevel="0" collapsed="false">
      <c r="A1418" s="423" t="n">
        <v>1</v>
      </c>
      <c r="B1418" s="423" t="s">
        <v>469</v>
      </c>
      <c r="C1418" s="376" t="s">
        <v>299</v>
      </c>
      <c r="D1418" s="463" t="n">
        <v>0</v>
      </c>
      <c r="E1418" s="463" t="n">
        <v>0</v>
      </c>
      <c r="F1418" s="463" t="n">
        <v>0</v>
      </c>
      <c r="G1418" s="463" t="n">
        <v>0</v>
      </c>
      <c r="H1418" s="463" t="n">
        <v>0</v>
      </c>
      <c r="I1418" s="463" t="n">
        <v>0</v>
      </c>
      <c r="J1418" s="463" t="n">
        <v>0</v>
      </c>
      <c r="K1418" s="463" t="n">
        <v>0</v>
      </c>
    </row>
    <row r="1419" customFormat="false" ht="15" hidden="true" customHeight="false" outlineLevel="0" collapsed="false">
      <c r="A1419" s="423" t="n">
        <v>2</v>
      </c>
      <c r="B1419" s="423"/>
      <c r="C1419" s="376" t="s">
        <v>336</v>
      </c>
      <c r="D1419" s="463" t="n">
        <v>0</v>
      </c>
      <c r="E1419" s="463" t="n">
        <v>0</v>
      </c>
      <c r="F1419" s="463" t="n">
        <v>0</v>
      </c>
      <c r="G1419" s="463" t="n">
        <v>0</v>
      </c>
      <c r="H1419" s="463" t="n">
        <v>0</v>
      </c>
      <c r="I1419" s="463" t="n">
        <v>0</v>
      </c>
      <c r="J1419" s="463" t="n">
        <v>0</v>
      </c>
      <c r="K1419" s="463" t="n">
        <v>0</v>
      </c>
    </row>
    <row r="1420" customFormat="false" ht="15" hidden="true" customHeight="false" outlineLevel="0" collapsed="false">
      <c r="A1420" s="423"/>
      <c r="B1420" s="423"/>
      <c r="D1420" s="463"/>
      <c r="E1420" s="463"/>
      <c r="F1420" s="463"/>
      <c r="G1420" s="463"/>
      <c r="H1420" s="463"/>
      <c r="I1420" s="463"/>
      <c r="J1420" s="463"/>
      <c r="K1420" s="463"/>
    </row>
    <row r="1421" customFormat="false" ht="15" hidden="true" customHeight="false" outlineLevel="0" collapsed="false">
      <c r="A1421" s="423" t="n">
        <v>3</v>
      </c>
      <c r="B1421" s="423" t="s">
        <v>470</v>
      </c>
      <c r="C1421" s="376" t="s">
        <v>299</v>
      </c>
      <c r="D1421" s="463" t="n">
        <v>0</v>
      </c>
      <c r="E1421" s="463" t="n">
        <v>0</v>
      </c>
      <c r="F1421" s="463" t="n">
        <v>0</v>
      </c>
      <c r="G1421" s="463" t="n">
        <v>0</v>
      </c>
      <c r="H1421" s="463" t="n">
        <v>0</v>
      </c>
      <c r="I1421" s="463" t="n">
        <v>0</v>
      </c>
      <c r="J1421" s="463" t="n">
        <v>0</v>
      </c>
      <c r="K1421" s="463" t="n">
        <v>0</v>
      </c>
    </row>
    <row r="1422" customFormat="false" ht="15" hidden="true" customHeight="false" outlineLevel="0" collapsed="false">
      <c r="A1422" s="423" t="n">
        <v>4</v>
      </c>
      <c r="B1422" s="423"/>
      <c r="C1422" s="376" t="s">
        <v>336</v>
      </c>
      <c r="D1422" s="463" t="n">
        <v>0</v>
      </c>
      <c r="E1422" s="463" t="n">
        <v>0</v>
      </c>
      <c r="F1422" s="463" t="n">
        <v>0</v>
      </c>
      <c r="G1422" s="463" t="n">
        <v>0</v>
      </c>
      <c r="H1422" s="463" t="n">
        <v>0</v>
      </c>
      <c r="I1422" s="463" t="n">
        <v>0</v>
      </c>
      <c r="J1422" s="463" t="n">
        <v>0</v>
      </c>
      <c r="K1422" s="463" t="n">
        <v>0</v>
      </c>
    </row>
    <row r="1423" customFormat="false" ht="15" hidden="true" customHeight="false" outlineLevel="0" collapsed="false">
      <c r="A1423" s="423"/>
      <c r="B1423" s="423"/>
      <c r="D1423" s="463"/>
      <c r="E1423" s="463"/>
      <c r="F1423" s="463"/>
      <c r="G1423" s="463"/>
      <c r="H1423" s="463"/>
      <c r="I1423" s="463"/>
      <c r="J1423" s="463"/>
      <c r="K1423" s="463"/>
    </row>
    <row r="1424" customFormat="false" ht="15" hidden="true" customHeight="false" outlineLevel="0" collapsed="false">
      <c r="A1424" s="423" t="n">
        <v>5</v>
      </c>
      <c r="B1424" s="423" t="s">
        <v>471</v>
      </c>
      <c r="C1424" s="376" t="s">
        <v>299</v>
      </c>
      <c r="D1424" s="463" t="n">
        <v>0</v>
      </c>
      <c r="E1424" s="463" t="n">
        <v>0</v>
      </c>
      <c r="F1424" s="463" t="n">
        <v>0</v>
      </c>
      <c r="G1424" s="463" t="n">
        <v>0</v>
      </c>
      <c r="H1424" s="463" t="n">
        <v>0</v>
      </c>
      <c r="I1424" s="463" t="n">
        <v>0</v>
      </c>
      <c r="J1424" s="463" t="n">
        <v>0</v>
      </c>
      <c r="K1424" s="463" t="n">
        <v>0</v>
      </c>
    </row>
    <row r="1425" customFormat="false" ht="15" hidden="true" customHeight="false" outlineLevel="0" collapsed="false">
      <c r="A1425" s="423" t="n">
        <v>6</v>
      </c>
      <c r="B1425" s="423"/>
      <c r="C1425" s="376" t="s">
        <v>336</v>
      </c>
      <c r="D1425" s="463" t="n">
        <v>0</v>
      </c>
      <c r="E1425" s="463" t="n">
        <v>0</v>
      </c>
      <c r="F1425" s="463" t="n">
        <v>0</v>
      </c>
      <c r="G1425" s="463" t="n">
        <v>0</v>
      </c>
      <c r="H1425" s="463" t="n">
        <v>0</v>
      </c>
      <c r="I1425" s="463" t="n">
        <v>0</v>
      </c>
      <c r="J1425" s="463" t="n">
        <v>0</v>
      </c>
      <c r="K1425" s="463" t="n">
        <v>0</v>
      </c>
    </row>
    <row r="1426" customFormat="false" ht="15" hidden="true" customHeight="false" outlineLevel="0" collapsed="false">
      <c r="A1426" s="423"/>
      <c r="B1426" s="423"/>
      <c r="D1426" s="463"/>
      <c r="E1426" s="463"/>
      <c r="F1426" s="463"/>
      <c r="G1426" s="463"/>
      <c r="H1426" s="463"/>
      <c r="I1426" s="463"/>
      <c r="J1426" s="463"/>
      <c r="K1426" s="463"/>
    </row>
    <row r="1427" customFormat="false" ht="15" hidden="true" customHeight="false" outlineLevel="0" collapsed="false">
      <c r="A1427" s="423" t="n">
        <v>7</v>
      </c>
      <c r="B1427" s="423" t="s">
        <v>472</v>
      </c>
      <c r="C1427" s="376" t="s">
        <v>299</v>
      </c>
      <c r="D1427" s="463" t="n">
        <v>0</v>
      </c>
      <c r="E1427" s="463" t="n">
        <v>0</v>
      </c>
      <c r="F1427" s="463" t="n">
        <v>0</v>
      </c>
      <c r="G1427" s="463" t="n">
        <v>0</v>
      </c>
      <c r="H1427" s="463" t="n">
        <v>0</v>
      </c>
      <c r="I1427" s="463" t="n">
        <v>0</v>
      </c>
      <c r="J1427" s="463" t="n">
        <v>0</v>
      </c>
      <c r="K1427" s="463" t="n">
        <v>0</v>
      </c>
    </row>
    <row r="1428" customFormat="false" ht="15" hidden="true" customHeight="false" outlineLevel="0" collapsed="false">
      <c r="A1428" s="423" t="n">
        <v>8</v>
      </c>
      <c r="B1428" s="423"/>
      <c r="C1428" s="376" t="s">
        <v>336</v>
      </c>
      <c r="D1428" s="463" t="n">
        <v>0</v>
      </c>
      <c r="E1428" s="463" t="n">
        <v>0</v>
      </c>
      <c r="F1428" s="463" t="n">
        <v>0</v>
      </c>
      <c r="G1428" s="463" t="n">
        <v>0</v>
      </c>
      <c r="H1428" s="463" t="n">
        <v>0</v>
      </c>
      <c r="I1428" s="463" t="n">
        <v>0</v>
      </c>
      <c r="J1428" s="463" t="n">
        <v>0</v>
      </c>
      <c r="K1428" s="463" t="n">
        <v>0</v>
      </c>
    </row>
    <row r="1429" customFormat="false" ht="15" hidden="true" customHeight="false" outlineLevel="0" collapsed="false">
      <c r="A1429" s="423"/>
      <c r="B1429" s="423"/>
      <c r="D1429" s="463"/>
      <c r="E1429" s="463"/>
      <c r="F1429" s="463"/>
      <c r="G1429" s="463"/>
      <c r="H1429" s="463"/>
      <c r="I1429" s="463"/>
      <c r="J1429" s="463"/>
      <c r="K1429" s="463"/>
    </row>
    <row r="1430" customFormat="false" ht="15" hidden="true" customHeight="false" outlineLevel="0" collapsed="false">
      <c r="A1430" s="423" t="n">
        <v>9</v>
      </c>
      <c r="B1430" s="423" t="s">
        <v>342</v>
      </c>
      <c r="C1430" s="376" t="s">
        <v>299</v>
      </c>
      <c r="D1430" s="463" t="n">
        <v>0</v>
      </c>
      <c r="E1430" s="463" t="n">
        <v>0</v>
      </c>
      <c r="F1430" s="463" t="n">
        <v>0</v>
      </c>
      <c r="G1430" s="463" t="n">
        <v>0</v>
      </c>
      <c r="H1430" s="463" t="n">
        <v>0</v>
      </c>
      <c r="I1430" s="463" t="n">
        <v>0</v>
      </c>
      <c r="J1430" s="463" t="n">
        <v>0</v>
      </c>
      <c r="K1430" s="463" t="n">
        <v>0</v>
      </c>
    </row>
    <row r="1431" customFormat="false" ht="15" hidden="true" customHeight="false" outlineLevel="0" collapsed="false">
      <c r="A1431" s="423" t="n">
        <v>10</v>
      </c>
      <c r="B1431" s="423"/>
      <c r="C1431" s="376" t="s">
        <v>336</v>
      </c>
      <c r="D1431" s="463" t="n">
        <v>0</v>
      </c>
      <c r="E1431" s="463" t="n">
        <v>0</v>
      </c>
      <c r="F1431" s="463" t="n">
        <v>0</v>
      </c>
      <c r="G1431" s="463" t="n">
        <v>0</v>
      </c>
      <c r="H1431" s="463" t="n">
        <v>0</v>
      </c>
      <c r="I1431" s="463" t="n">
        <v>0</v>
      </c>
      <c r="J1431" s="463" t="n">
        <v>0</v>
      </c>
      <c r="K1431" s="463" t="n">
        <v>0</v>
      </c>
    </row>
    <row r="1432" customFormat="false" ht="15" hidden="true" customHeight="false" outlineLevel="0" collapsed="false">
      <c r="A1432" s="423"/>
      <c r="B1432" s="423"/>
      <c r="D1432" s="463"/>
      <c r="E1432" s="463"/>
      <c r="F1432" s="463"/>
      <c r="G1432" s="463"/>
      <c r="H1432" s="463"/>
      <c r="I1432" s="463"/>
      <c r="J1432" s="463"/>
      <c r="K1432" s="463"/>
    </row>
    <row r="1433" customFormat="false" ht="15" hidden="true" customHeight="false" outlineLevel="0" collapsed="false">
      <c r="A1433" s="423" t="n">
        <v>11</v>
      </c>
      <c r="B1433" s="423" t="s">
        <v>347</v>
      </c>
      <c r="C1433" s="376" t="s">
        <v>299</v>
      </c>
      <c r="D1433" s="463" t="n">
        <v>0</v>
      </c>
      <c r="E1433" s="463" t="n">
        <v>0</v>
      </c>
      <c r="F1433" s="463" t="n">
        <v>0</v>
      </c>
      <c r="G1433" s="463" t="n">
        <v>0</v>
      </c>
      <c r="H1433" s="463" t="n">
        <v>0</v>
      </c>
      <c r="I1433" s="463" t="n">
        <v>0</v>
      </c>
      <c r="J1433" s="463" t="n">
        <v>0</v>
      </c>
      <c r="K1433" s="463" t="n">
        <v>0</v>
      </c>
    </row>
    <row r="1434" customFormat="false" ht="15" hidden="true" customHeight="false" outlineLevel="0" collapsed="false">
      <c r="A1434" s="423" t="n">
        <v>12</v>
      </c>
      <c r="B1434" s="423"/>
      <c r="C1434" s="376" t="s">
        <v>336</v>
      </c>
      <c r="D1434" s="463" t="n">
        <v>0</v>
      </c>
      <c r="E1434" s="463" t="n">
        <v>0</v>
      </c>
      <c r="F1434" s="463" t="n">
        <v>0</v>
      </c>
      <c r="G1434" s="463" t="n">
        <v>0</v>
      </c>
      <c r="H1434" s="463" t="n">
        <v>0</v>
      </c>
      <c r="I1434" s="463" t="n">
        <v>0</v>
      </c>
      <c r="J1434" s="463" t="n">
        <v>0</v>
      </c>
      <c r="K1434" s="463" t="n">
        <v>0</v>
      </c>
    </row>
    <row r="1435" customFormat="false" ht="15" hidden="true" customHeight="false" outlineLevel="0" collapsed="false">
      <c r="A1435" s="423"/>
      <c r="B1435" s="423"/>
      <c r="D1435" s="463"/>
      <c r="E1435" s="463"/>
      <c r="F1435" s="463"/>
      <c r="G1435" s="463"/>
      <c r="H1435" s="463"/>
      <c r="I1435" s="463"/>
      <c r="J1435" s="463"/>
      <c r="K1435" s="463"/>
    </row>
    <row r="1436" customFormat="false" ht="15" hidden="true" customHeight="false" outlineLevel="0" collapsed="false">
      <c r="A1436" s="423" t="n">
        <v>13</v>
      </c>
      <c r="B1436" s="423" t="s">
        <v>473</v>
      </c>
      <c r="C1436" s="376" t="s">
        <v>299</v>
      </c>
      <c r="D1436" s="463" t="n">
        <v>0</v>
      </c>
      <c r="E1436" s="463" t="n">
        <v>0</v>
      </c>
      <c r="F1436" s="463" t="n">
        <v>0</v>
      </c>
      <c r="G1436" s="463" t="n">
        <v>0</v>
      </c>
      <c r="H1436" s="463" t="n">
        <v>0</v>
      </c>
      <c r="I1436" s="463" t="n">
        <v>0</v>
      </c>
      <c r="J1436" s="463" t="n">
        <v>0</v>
      </c>
      <c r="K1436" s="463" t="n">
        <v>0</v>
      </c>
    </row>
    <row r="1437" customFormat="false" ht="15" hidden="true" customHeight="false" outlineLevel="0" collapsed="false">
      <c r="A1437" s="423" t="n">
        <v>14</v>
      </c>
      <c r="B1437" s="423"/>
      <c r="C1437" s="376" t="s">
        <v>336</v>
      </c>
      <c r="D1437" s="463" t="n">
        <v>0</v>
      </c>
      <c r="E1437" s="463" t="n">
        <v>0</v>
      </c>
      <c r="F1437" s="463" t="n">
        <v>0</v>
      </c>
      <c r="G1437" s="463" t="n">
        <v>0</v>
      </c>
      <c r="H1437" s="463" t="n">
        <v>0</v>
      </c>
      <c r="I1437" s="463" t="n">
        <v>0</v>
      </c>
      <c r="J1437" s="463" t="n">
        <v>0</v>
      </c>
      <c r="K1437" s="463" t="n">
        <v>0</v>
      </c>
    </row>
    <row r="1438" customFormat="false" ht="15" hidden="true" customHeight="false" outlineLevel="0" collapsed="false">
      <c r="A1438" s="423"/>
      <c r="B1438" s="423"/>
      <c r="D1438" s="463"/>
      <c r="E1438" s="463"/>
      <c r="F1438" s="463"/>
      <c r="G1438" s="463"/>
      <c r="H1438" s="463"/>
      <c r="I1438" s="463"/>
      <c r="J1438" s="463"/>
      <c r="K1438" s="463"/>
    </row>
    <row r="1439" customFormat="false" ht="15" hidden="true" customHeight="false" outlineLevel="0" collapsed="false">
      <c r="A1439" s="423" t="n">
        <v>15</v>
      </c>
      <c r="B1439" s="423" t="s">
        <v>474</v>
      </c>
      <c r="C1439" s="376" t="s">
        <v>299</v>
      </c>
      <c r="D1439" s="463" t="n">
        <v>0</v>
      </c>
      <c r="E1439" s="463" t="n">
        <v>0</v>
      </c>
      <c r="F1439" s="463" t="n">
        <v>0</v>
      </c>
      <c r="G1439" s="463" t="n">
        <v>0</v>
      </c>
      <c r="H1439" s="463" t="n">
        <v>0</v>
      </c>
      <c r="I1439" s="463" t="n">
        <v>0</v>
      </c>
      <c r="J1439" s="463" t="n">
        <v>0</v>
      </c>
      <c r="K1439" s="463" t="n">
        <v>0</v>
      </c>
    </row>
    <row r="1440" customFormat="false" ht="15" hidden="true" customHeight="false" outlineLevel="0" collapsed="false">
      <c r="A1440" s="423" t="n">
        <v>16</v>
      </c>
      <c r="B1440" s="423"/>
      <c r="C1440" s="376" t="s">
        <v>336</v>
      </c>
      <c r="D1440" s="463" t="n">
        <v>0</v>
      </c>
      <c r="E1440" s="463" t="n">
        <v>0</v>
      </c>
      <c r="F1440" s="463" t="n">
        <v>0</v>
      </c>
      <c r="G1440" s="463" t="n">
        <v>0</v>
      </c>
      <c r="H1440" s="463" t="n">
        <v>0</v>
      </c>
      <c r="I1440" s="463" t="n">
        <v>0</v>
      </c>
      <c r="J1440" s="463" t="n">
        <v>0</v>
      </c>
      <c r="K1440" s="463" t="n">
        <v>0</v>
      </c>
    </row>
    <row r="1441" customFormat="false" ht="15" hidden="true" customHeight="false" outlineLevel="0" collapsed="false">
      <c r="A1441" s="423"/>
      <c r="B1441" s="423"/>
      <c r="D1441" s="463"/>
      <c r="E1441" s="463"/>
      <c r="F1441" s="463"/>
      <c r="G1441" s="463"/>
      <c r="H1441" s="463"/>
      <c r="I1441" s="463"/>
      <c r="J1441" s="463"/>
      <c r="K1441" s="463"/>
    </row>
    <row r="1442" customFormat="false" ht="15" hidden="true" customHeight="false" outlineLevel="0" collapsed="false">
      <c r="A1442" s="423" t="n">
        <v>17</v>
      </c>
      <c r="B1442" s="423" t="s">
        <v>323</v>
      </c>
      <c r="C1442" s="376" t="s">
        <v>299</v>
      </c>
      <c r="D1442" s="463" t="n">
        <v>0</v>
      </c>
      <c r="E1442" s="463" t="n">
        <v>0</v>
      </c>
      <c r="F1442" s="463" t="n">
        <v>0</v>
      </c>
      <c r="G1442" s="463" t="n">
        <v>0</v>
      </c>
      <c r="H1442" s="463" t="n">
        <v>0</v>
      </c>
      <c r="I1442" s="463" t="n">
        <v>0</v>
      </c>
      <c r="J1442" s="463" t="n">
        <v>0</v>
      </c>
      <c r="K1442" s="463" t="n">
        <v>0</v>
      </c>
    </row>
    <row r="1443" customFormat="false" ht="15" hidden="true" customHeight="false" outlineLevel="0" collapsed="false">
      <c r="A1443" s="423" t="n">
        <v>18</v>
      </c>
      <c r="B1443" s="423"/>
      <c r="C1443" s="376" t="s">
        <v>336</v>
      </c>
      <c r="D1443" s="463" t="n">
        <v>0</v>
      </c>
      <c r="E1443" s="463" t="n">
        <v>0</v>
      </c>
      <c r="F1443" s="463" t="n">
        <v>0</v>
      </c>
      <c r="G1443" s="463" t="n">
        <v>0</v>
      </c>
      <c r="H1443" s="463" t="n">
        <v>0</v>
      </c>
      <c r="I1443" s="463" t="n">
        <v>0</v>
      </c>
      <c r="J1443" s="463" t="n">
        <v>0</v>
      </c>
      <c r="K1443" s="463" t="n">
        <v>0</v>
      </c>
    </row>
    <row r="1444" customFormat="false" ht="15" hidden="true" customHeight="false" outlineLevel="0" collapsed="false"/>
    <row r="1445" customFormat="false" ht="15" hidden="true" customHeight="true" outlineLevel="0" collapsed="false">
      <c r="A1445" s="375" t="s">
        <v>486</v>
      </c>
      <c r="B1445" s="375"/>
      <c r="C1445" s="375"/>
      <c r="D1445" s="375"/>
      <c r="E1445" s="375"/>
      <c r="F1445" s="375"/>
      <c r="G1445" s="375"/>
      <c r="H1445" s="375"/>
      <c r="I1445" s="375"/>
      <c r="J1445" s="375"/>
    </row>
    <row r="1446" customFormat="false" ht="15" hidden="true" customHeight="false" outlineLevel="0" collapsed="false"/>
    <row r="1447" customFormat="false" ht="15" hidden="true" customHeight="false" outlineLevel="0" collapsed="false">
      <c r="A1447" s="423" t="n">
        <v>19</v>
      </c>
      <c r="B1447" s="423" t="s">
        <v>471</v>
      </c>
      <c r="C1447" s="376" t="s">
        <v>299</v>
      </c>
      <c r="D1447" s="463" t="n">
        <v>0</v>
      </c>
      <c r="E1447" s="463" t="n">
        <v>0</v>
      </c>
      <c r="F1447" s="463" t="n">
        <v>0</v>
      </c>
      <c r="G1447" s="463" t="n">
        <v>0</v>
      </c>
      <c r="H1447" s="463" t="n">
        <v>0</v>
      </c>
      <c r="I1447" s="463" t="n">
        <v>0</v>
      </c>
      <c r="J1447" s="463" t="n">
        <v>0</v>
      </c>
      <c r="K1447" s="463" t="n">
        <v>0</v>
      </c>
    </row>
    <row r="1448" customFormat="false" ht="15" hidden="true" customHeight="false" outlineLevel="0" collapsed="false">
      <c r="A1448" s="423" t="n">
        <v>20</v>
      </c>
      <c r="B1448" s="423"/>
      <c r="C1448" s="376" t="s">
        <v>336</v>
      </c>
      <c r="D1448" s="463" t="n">
        <v>0</v>
      </c>
      <c r="E1448" s="463" t="n">
        <v>0</v>
      </c>
      <c r="F1448" s="463" t="n">
        <v>0</v>
      </c>
      <c r="G1448" s="463" t="n">
        <v>0</v>
      </c>
      <c r="H1448" s="463" t="n">
        <v>0</v>
      </c>
      <c r="I1448" s="463" t="n">
        <v>0</v>
      </c>
      <c r="J1448" s="463" t="n">
        <v>0</v>
      </c>
      <c r="K1448" s="463" t="n">
        <v>0</v>
      </c>
    </row>
    <row r="1449" customFormat="false" ht="15" hidden="true" customHeight="false" outlineLevel="0" collapsed="false">
      <c r="A1449" s="423"/>
      <c r="B1449" s="423"/>
      <c r="D1449" s="463"/>
      <c r="E1449" s="463"/>
      <c r="F1449" s="463"/>
      <c r="G1449" s="463"/>
      <c r="H1449" s="463"/>
      <c r="I1449" s="463"/>
      <c r="J1449" s="463"/>
      <c r="K1449" s="463"/>
    </row>
    <row r="1450" customFormat="false" ht="15" hidden="true" customHeight="false" outlineLevel="0" collapsed="false">
      <c r="A1450" s="423" t="n">
        <v>21</v>
      </c>
      <c r="B1450" s="423" t="s">
        <v>341</v>
      </c>
      <c r="C1450" s="376" t="s">
        <v>299</v>
      </c>
      <c r="D1450" s="463" t="n">
        <v>0</v>
      </c>
      <c r="E1450" s="463" t="n">
        <v>0</v>
      </c>
      <c r="F1450" s="463" t="n">
        <v>0</v>
      </c>
      <c r="G1450" s="463" t="n">
        <v>0</v>
      </c>
      <c r="H1450" s="463" t="n">
        <v>0</v>
      </c>
      <c r="I1450" s="463" t="n">
        <v>0</v>
      </c>
      <c r="J1450" s="463" t="n">
        <v>0</v>
      </c>
      <c r="K1450" s="463" t="n">
        <v>0</v>
      </c>
    </row>
    <row r="1451" customFormat="false" ht="15" hidden="true" customHeight="false" outlineLevel="0" collapsed="false">
      <c r="A1451" s="423" t="n">
        <v>22</v>
      </c>
      <c r="B1451" s="423"/>
      <c r="C1451" s="376" t="s">
        <v>336</v>
      </c>
      <c r="D1451" s="463" t="n">
        <v>0</v>
      </c>
      <c r="E1451" s="463" t="n">
        <v>0</v>
      </c>
      <c r="F1451" s="463" t="n">
        <v>0</v>
      </c>
      <c r="G1451" s="463" t="n">
        <v>0</v>
      </c>
      <c r="H1451" s="463" t="n">
        <v>0</v>
      </c>
      <c r="I1451" s="463" t="n">
        <v>0</v>
      </c>
      <c r="J1451" s="463" t="n">
        <v>0</v>
      </c>
      <c r="K1451" s="463" t="n">
        <v>0</v>
      </c>
    </row>
    <row r="1452" customFormat="false" ht="15" hidden="true" customHeight="false" outlineLevel="0" collapsed="false">
      <c r="A1452" s="423"/>
      <c r="B1452" s="423"/>
      <c r="D1452" s="463"/>
      <c r="E1452" s="463"/>
      <c r="F1452" s="463"/>
      <c r="G1452" s="463"/>
      <c r="H1452" s="463"/>
      <c r="I1452" s="463"/>
      <c r="J1452" s="463"/>
      <c r="K1452" s="463"/>
    </row>
    <row r="1453" customFormat="false" ht="15" hidden="true" customHeight="false" outlineLevel="0" collapsed="false">
      <c r="A1453" s="423" t="n">
        <v>23</v>
      </c>
      <c r="B1453" s="423" t="s">
        <v>342</v>
      </c>
      <c r="C1453" s="376" t="s">
        <v>299</v>
      </c>
      <c r="D1453" s="463" t="n">
        <v>0</v>
      </c>
      <c r="E1453" s="463" t="n">
        <v>0</v>
      </c>
      <c r="F1453" s="463" t="n">
        <v>0</v>
      </c>
      <c r="G1453" s="463" t="n">
        <v>0</v>
      </c>
      <c r="H1453" s="463" t="n">
        <v>0</v>
      </c>
      <c r="I1453" s="463" t="n">
        <v>0</v>
      </c>
      <c r="J1453" s="463" t="n">
        <v>0</v>
      </c>
      <c r="K1453" s="463" t="n">
        <v>0</v>
      </c>
    </row>
    <row r="1454" customFormat="false" ht="15" hidden="true" customHeight="false" outlineLevel="0" collapsed="false">
      <c r="A1454" s="423" t="n">
        <v>24</v>
      </c>
      <c r="B1454" s="423"/>
      <c r="C1454" s="376" t="s">
        <v>336</v>
      </c>
      <c r="D1454" s="463" t="n">
        <v>0</v>
      </c>
      <c r="E1454" s="463" t="n">
        <v>0</v>
      </c>
      <c r="F1454" s="463" t="n">
        <v>0</v>
      </c>
      <c r="G1454" s="463" t="n">
        <v>0</v>
      </c>
      <c r="H1454" s="463" t="n">
        <v>0</v>
      </c>
      <c r="I1454" s="463" t="n">
        <v>0</v>
      </c>
      <c r="J1454" s="463" t="n">
        <v>0</v>
      </c>
      <c r="K1454" s="463" t="n">
        <v>0</v>
      </c>
    </row>
    <row r="1455" customFormat="false" ht="15" hidden="true" customHeight="false" outlineLevel="0" collapsed="false">
      <c r="A1455" s="423"/>
      <c r="B1455" s="423"/>
      <c r="D1455" s="463"/>
      <c r="E1455" s="463"/>
      <c r="F1455" s="463"/>
      <c r="G1455" s="463"/>
      <c r="H1455" s="463"/>
      <c r="I1455" s="463"/>
      <c r="J1455" s="463"/>
      <c r="K1455" s="463"/>
    </row>
    <row r="1456" customFormat="false" ht="15" hidden="true" customHeight="false" outlineLevel="0" collapsed="false">
      <c r="A1456" s="423" t="n">
        <v>25</v>
      </c>
      <c r="B1456" s="423" t="s">
        <v>347</v>
      </c>
      <c r="C1456" s="376" t="s">
        <v>299</v>
      </c>
      <c r="D1456" s="463" t="n">
        <v>0</v>
      </c>
      <c r="E1456" s="463" t="n">
        <v>0</v>
      </c>
      <c r="F1456" s="463" t="n">
        <v>0</v>
      </c>
      <c r="G1456" s="463" t="n">
        <v>0</v>
      </c>
      <c r="H1456" s="463" t="n">
        <v>0</v>
      </c>
      <c r="I1456" s="463" t="n">
        <v>0</v>
      </c>
      <c r="J1456" s="463" t="n">
        <v>0</v>
      </c>
      <c r="K1456" s="463" t="n">
        <v>0</v>
      </c>
    </row>
    <row r="1457" customFormat="false" ht="15" hidden="true" customHeight="false" outlineLevel="0" collapsed="false">
      <c r="A1457" s="423" t="n">
        <v>26</v>
      </c>
      <c r="B1457" s="423"/>
      <c r="C1457" s="376" t="s">
        <v>336</v>
      </c>
      <c r="D1457" s="463" t="n">
        <v>0</v>
      </c>
      <c r="E1457" s="463" t="n">
        <v>0</v>
      </c>
      <c r="F1457" s="463" t="n">
        <v>0</v>
      </c>
      <c r="G1457" s="463" t="n">
        <v>0</v>
      </c>
      <c r="H1457" s="463" t="n">
        <v>0</v>
      </c>
      <c r="I1457" s="463" t="n">
        <v>0</v>
      </c>
      <c r="J1457" s="463" t="n">
        <v>0</v>
      </c>
      <c r="K1457" s="463" t="n">
        <v>0</v>
      </c>
    </row>
    <row r="1458" customFormat="false" ht="15" hidden="true" customHeight="false" outlineLevel="0" collapsed="false">
      <c r="A1458" s="423"/>
      <c r="B1458" s="423"/>
      <c r="D1458" s="463"/>
      <c r="E1458" s="463"/>
      <c r="F1458" s="463"/>
      <c r="G1458" s="463"/>
      <c r="H1458" s="463"/>
      <c r="I1458" s="463"/>
      <c r="J1458" s="463"/>
      <c r="K1458" s="463"/>
    </row>
    <row r="1459" customFormat="false" ht="15" hidden="true" customHeight="false" outlineLevel="0" collapsed="false">
      <c r="A1459" s="423" t="n">
        <v>27</v>
      </c>
      <c r="B1459" s="423" t="s">
        <v>487</v>
      </c>
      <c r="C1459" s="376" t="s">
        <v>299</v>
      </c>
      <c r="D1459" s="463" t="n">
        <v>0</v>
      </c>
      <c r="E1459" s="463" t="n">
        <v>0</v>
      </c>
      <c r="F1459" s="463" t="n">
        <v>0</v>
      </c>
      <c r="G1459" s="463" t="n">
        <v>0</v>
      </c>
      <c r="H1459" s="463" t="n">
        <v>0</v>
      </c>
      <c r="I1459" s="463" t="n">
        <v>0</v>
      </c>
      <c r="J1459" s="463" t="n">
        <v>0</v>
      </c>
      <c r="K1459" s="463" t="n">
        <v>0</v>
      </c>
    </row>
    <row r="1460" customFormat="false" ht="15" hidden="true" customHeight="false" outlineLevel="0" collapsed="false">
      <c r="A1460" s="423" t="n">
        <v>28</v>
      </c>
      <c r="B1460" s="423"/>
      <c r="C1460" s="376" t="s">
        <v>336</v>
      </c>
      <c r="D1460" s="463" t="n">
        <v>0</v>
      </c>
      <c r="E1460" s="463" t="n">
        <v>0</v>
      </c>
      <c r="F1460" s="463" t="n">
        <v>0</v>
      </c>
      <c r="G1460" s="463" t="n">
        <v>0</v>
      </c>
      <c r="H1460" s="463" t="n">
        <v>0</v>
      </c>
      <c r="I1460" s="463" t="n">
        <v>0</v>
      </c>
      <c r="J1460" s="463" t="n">
        <v>0</v>
      </c>
      <c r="K1460" s="463" t="n">
        <v>0</v>
      </c>
    </row>
    <row r="1461" customFormat="false" ht="15" hidden="true" customHeight="false" outlineLevel="0" collapsed="false">
      <c r="A1461" s="423"/>
      <c r="B1461" s="423"/>
      <c r="D1461" s="463"/>
      <c r="E1461" s="463"/>
      <c r="F1461" s="463"/>
      <c r="G1461" s="463"/>
      <c r="H1461" s="463"/>
      <c r="I1461" s="463"/>
      <c r="J1461" s="463"/>
      <c r="K1461" s="463"/>
    </row>
    <row r="1462" customFormat="false" ht="15" hidden="true" customHeight="false" outlineLevel="0" collapsed="false">
      <c r="A1462" s="423" t="n">
        <v>29</v>
      </c>
      <c r="B1462" s="423" t="s">
        <v>474</v>
      </c>
      <c r="C1462" s="376" t="s">
        <v>299</v>
      </c>
      <c r="D1462" s="463" t="n">
        <v>0</v>
      </c>
      <c r="E1462" s="463" t="n">
        <v>0</v>
      </c>
      <c r="F1462" s="463" t="n">
        <v>0</v>
      </c>
      <c r="G1462" s="463" t="n">
        <v>0</v>
      </c>
      <c r="H1462" s="463" t="n">
        <v>0</v>
      </c>
      <c r="I1462" s="463" t="n">
        <v>0</v>
      </c>
      <c r="J1462" s="463" t="n">
        <v>0</v>
      </c>
      <c r="K1462" s="463" t="n">
        <v>0</v>
      </c>
    </row>
    <row r="1463" customFormat="false" ht="15" hidden="true" customHeight="false" outlineLevel="0" collapsed="false">
      <c r="A1463" s="423" t="n">
        <v>30</v>
      </c>
      <c r="B1463" s="423"/>
      <c r="C1463" s="376" t="s">
        <v>336</v>
      </c>
      <c r="D1463" s="463" t="n">
        <v>0</v>
      </c>
      <c r="E1463" s="463" t="n">
        <v>0</v>
      </c>
      <c r="F1463" s="463" t="n">
        <v>0</v>
      </c>
      <c r="G1463" s="463" t="n">
        <v>0</v>
      </c>
      <c r="H1463" s="463" t="n">
        <v>0</v>
      </c>
      <c r="I1463" s="463" t="n">
        <v>0</v>
      </c>
      <c r="J1463" s="463" t="n">
        <v>0</v>
      </c>
      <c r="K1463" s="463" t="n">
        <v>0</v>
      </c>
    </row>
    <row r="1464" customFormat="false" ht="15" hidden="true" customHeight="false" outlineLevel="0" collapsed="false">
      <c r="A1464" s="423"/>
      <c r="B1464" s="423"/>
      <c r="D1464" s="463"/>
      <c r="E1464" s="463"/>
      <c r="F1464" s="463"/>
      <c r="G1464" s="463"/>
      <c r="H1464" s="463"/>
      <c r="I1464" s="463"/>
      <c r="J1464" s="463"/>
      <c r="K1464" s="463"/>
    </row>
    <row r="1465" customFormat="false" ht="15" hidden="true" customHeight="false" outlineLevel="0" collapsed="false">
      <c r="A1465" s="423" t="n">
        <v>31</v>
      </c>
      <c r="B1465" s="423" t="s">
        <v>323</v>
      </c>
      <c r="C1465" s="376" t="s">
        <v>299</v>
      </c>
      <c r="D1465" s="463" t="n">
        <v>0</v>
      </c>
      <c r="E1465" s="463" t="n">
        <v>0</v>
      </c>
      <c r="F1465" s="463" t="n">
        <v>0</v>
      </c>
      <c r="G1465" s="463" t="n">
        <v>0</v>
      </c>
      <c r="H1465" s="463" t="n">
        <v>0</v>
      </c>
      <c r="I1465" s="463" t="n">
        <v>0</v>
      </c>
      <c r="J1465" s="463" t="n">
        <v>0</v>
      </c>
      <c r="K1465" s="463" t="n">
        <v>0</v>
      </c>
    </row>
    <row r="1466" customFormat="false" ht="15" hidden="true" customHeight="false" outlineLevel="0" collapsed="false">
      <c r="A1466" s="423" t="n">
        <v>32</v>
      </c>
      <c r="B1466" s="423"/>
      <c r="C1466" s="376" t="s">
        <v>336</v>
      </c>
      <c r="D1466" s="463" t="n">
        <v>0</v>
      </c>
      <c r="E1466" s="463" t="n">
        <v>0</v>
      </c>
      <c r="F1466" s="463" t="n">
        <v>0</v>
      </c>
      <c r="G1466" s="463" t="n">
        <v>0</v>
      </c>
      <c r="H1466" s="463" t="n">
        <v>0</v>
      </c>
      <c r="I1466" s="463" t="n">
        <v>0</v>
      </c>
      <c r="J1466" s="463" t="n">
        <v>0</v>
      </c>
      <c r="K1466" s="463" t="n">
        <v>0</v>
      </c>
    </row>
    <row r="1467" customFormat="false" ht="15" hidden="true" customHeight="false" outlineLevel="0" collapsed="false"/>
    <row r="1468" customFormat="false" ht="15" hidden="true" customHeight="true" outlineLevel="0" collapsed="false">
      <c r="A1468" s="375" t="s">
        <v>488</v>
      </c>
      <c r="B1468" s="375"/>
      <c r="C1468" s="375"/>
      <c r="D1468" s="375"/>
      <c r="E1468" s="375"/>
      <c r="F1468" s="375"/>
      <c r="G1468" s="375"/>
      <c r="H1468" s="375"/>
      <c r="I1468" s="375"/>
      <c r="J1468" s="375"/>
    </row>
    <row r="1469" customFormat="false" ht="15" hidden="true" customHeight="false" outlineLevel="0" collapsed="false"/>
    <row r="1470" customFormat="false" ht="15" hidden="true" customHeight="false" outlineLevel="0" collapsed="false">
      <c r="A1470" s="376" t="n">
        <v>33</v>
      </c>
      <c r="B1470" s="423" t="s">
        <v>323</v>
      </c>
      <c r="C1470" s="376" t="s">
        <v>299</v>
      </c>
      <c r="D1470" s="461" t="n">
        <v>0</v>
      </c>
      <c r="E1470" s="461" t="n">
        <v>0</v>
      </c>
      <c r="F1470" s="461" t="n">
        <v>0</v>
      </c>
      <c r="G1470" s="461" t="n">
        <v>0</v>
      </c>
      <c r="H1470" s="461" t="n">
        <v>0</v>
      </c>
      <c r="I1470" s="461" t="n">
        <v>0</v>
      </c>
      <c r="J1470" s="461" t="n">
        <v>0</v>
      </c>
      <c r="K1470" s="461" t="n">
        <v>0</v>
      </c>
    </row>
    <row r="1471" customFormat="false" ht="15" hidden="true" customHeight="false" outlineLevel="0" collapsed="false">
      <c r="A1471" s="376" t="n">
        <v>34</v>
      </c>
      <c r="C1471" s="376" t="s">
        <v>336</v>
      </c>
      <c r="D1471" s="461" t="n">
        <v>0</v>
      </c>
      <c r="E1471" s="461" t="n">
        <v>0</v>
      </c>
      <c r="F1471" s="461" t="n">
        <v>0</v>
      </c>
      <c r="G1471" s="461" t="n">
        <v>0</v>
      </c>
      <c r="H1471" s="461" t="n">
        <v>0</v>
      </c>
      <c r="I1471" s="461" t="n">
        <v>0</v>
      </c>
      <c r="J1471" s="461" t="n">
        <v>0</v>
      </c>
      <c r="K1471" s="461" t="n">
        <v>0</v>
      </c>
    </row>
    <row r="1472" customFormat="false" ht="15" hidden="true" customHeight="false" outlineLevel="0" collapsed="false"/>
    <row r="1473" customFormat="false" ht="15" hidden="true" customHeight="true" outlineLevel="0" collapsed="false">
      <c r="A1473" s="375" t="s">
        <v>112</v>
      </c>
      <c r="B1473" s="375"/>
      <c r="C1473" s="375"/>
      <c r="D1473" s="375"/>
      <c r="E1473" s="375"/>
      <c r="F1473" s="375"/>
      <c r="G1473" s="375"/>
      <c r="H1473" s="375"/>
      <c r="I1473" s="375"/>
      <c r="J1473" s="375"/>
    </row>
    <row r="1474" customFormat="false" ht="15" hidden="true" customHeight="false" outlineLevel="0" collapsed="false"/>
    <row r="1475" customFormat="false" ht="15" hidden="true" customHeight="false" outlineLevel="0" collapsed="false">
      <c r="A1475" s="376" t="n">
        <v>35</v>
      </c>
      <c r="B1475" s="423" t="s">
        <v>112</v>
      </c>
      <c r="C1475" s="376" t="s">
        <v>299</v>
      </c>
      <c r="D1475" s="461" t="n">
        <v>0</v>
      </c>
      <c r="E1475" s="461" t="n">
        <v>0</v>
      </c>
      <c r="F1475" s="461" t="n">
        <v>0</v>
      </c>
      <c r="G1475" s="461" t="n">
        <v>0</v>
      </c>
      <c r="H1475" s="461" t="n">
        <v>0</v>
      </c>
      <c r="I1475" s="461" t="n">
        <v>0</v>
      </c>
      <c r="J1475" s="461" t="n">
        <v>0</v>
      </c>
      <c r="K1475" s="461" t="n">
        <v>0</v>
      </c>
    </row>
    <row r="1476" customFormat="false" ht="15" hidden="true" customHeight="false" outlineLevel="0" collapsed="false">
      <c r="A1476" s="376" t="n">
        <v>36</v>
      </c>
      <c r="C1476" s="376" t="s">
        <v>336</v>
      </c>
      <c r="D1476" s="461" t="n">
        <v>0</v>
      </c>
      <c r="E1476" s="461" t="n">
        <v>0</v>
      </c>
      <c r="F1476" s="461" t="n">
        <v>0</v>
      </c>
      <c r="G1476" s="461" t="n">
        <v>0</v>
      </c>
      <c r="H1476" s="461" t="n">
        <v>0</v>
      </c>
      <c r="I1476" s="461" t="n">
        <v>0</v>
      </c>
      <c r="J1476" s="461" t="n">
        <v>0</v>
      </c>
      <c r="K1476" s="461" t="n">
        <v>0</v>
      </c>
    </row>
    <row r="1477" customFormat="false" ht="15" hidden="true" customHeight="false" outlineLevel="0" collapsed="false">
      <c r="A1477" s="462"/>
    </row>
    <row r="1478" customFormat="false" ht="15" hidden="true" customHeight="false" outlineLevel="0" collapsed="false"/>
    <row r="1479" customFormat="false" ht="15" hidden="true" customHeight="false" outlineLevel="0" collapsed="false">
      <c r="A1479" s="259" t="s">
        <v>477</v>
      </c>
      <c r="B1479" s="259"/>
      <c r="C1479" s="259"/>
      <c r="D1479" s="259"/>
      <c r="E1479" s="259"/>
      <c r="F1479" s="259"/>
      <c r="G1479" s="259"/>
      <c r="H1479" s="259"/>
      <c r="I1479" s="259"/>
    </row>
    <row r="1480" customFormat="false" ht="15" hidden="true" customHeight="false" outlineLevel="0" collapsed="false">
      <c r="A1480" s="259" t="s">
        <v>478</v>
      </c>
      <c r="B1480" s="259"/>
      <c r="C1480" s="259"/>
      <c r="D1480" s="259"/>
      <c r="E1480" s="259"/>
      <c r="F1480" s="259"/>
      <c r="G1480" s="259"/>
      <c r="H1480" s="259"/>
      <c r="I1480" s="259"/>
    </row>
    <row r="1481" customFormat="false" ht="15" hidden="true" customHeight="false" outlineLevel="0" collapsed="false">
      <c r="A1481" s="259" t="s">
        <v>489</v>
      </c>
      <c r="B1481" s="259"/>
      <c r="C1481" s="259"/>
      <c r="D1481" s="259"/>
      <c r="E1481" s="259"/>
      <c r="F1481" s="259"/>
      <c r="G1481" s="259"/>
      <c r="H1481" s="259"/>
      <c r="I1481" s="259"/>
    </row>
    <row r="1482" customFormat="false" ht="15" hidden="true" customHeight="false" outlineLevel="0" collapsed="false">
      <c r="A1482" s="259" t="s">
        <v>490</v>
      </c>
      <c r="B1482" s="259"/>
      <c r="C1482" s="259"/>
      <c r="D1482" s="259"/>
      <c r="E1482" s="259"/>
      <c r="F1482" s="259"/>
      <c r="G1482" s="259"/>
      <c r="H1482" s="259"/>
      <c r="I1482" s="259"/>
    </row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43" customFormat="false" ht="15" hidden="false" customHeight="false" outlineLevel="0" collapsed="false">
      <c r="A1543" s="376" t="s">
        <v>368</v>
      </c>
    </row>
  </sheetData>
  <mergeCells count="112">
    <mergeCell ref="A1:K1"/>
    <mergeCell ref="A2:K2"/>
    <mergeCell ref="A3:K3"/>
    <mergeCell ref="A4:K4"/>
    <mergeCell ref="A6:A8"/>
    <mergeCell ref="C6:C8"/>
    <mergeCell ref="D6:D8"/>
    <mergeCell ref="E6:K6"/>
    <mergeCell ref="A11:K11"/>
    <mergeCell ref="A40:K40"/>
    <mergeCell ref="A60:K60"/>
    <mergeCell ref="A65:K65"/>
    <mergeCell ref="A80:J80"/>
    <mergeCell ref="A82:J82"/>
    <mergeCell ref="A111:J111"/>
    <mergeCell ref="A134:J134"/>
    <mergeCell ref="A139:J139"/>
    <mergeCell ref="A150:J150"/>
    <mergeCell ref="A152:J152"/>
    <mergeCell ref="A181:J181"/>
    <mergeCell ref="A204:J204"/>
    <mergeCell ref="A209:J209"/>
    <mergeCell ref="A220:J220"/>
    <mergeCell ref="A222:J222"/>
    <mergeCell ref="A251:J251"/>
    <mergeCell ref="A274:J274"/>
    <mergeCell ref="A279:J279"/>
    <mergeCell ref="A290:J290"/>
    <mergeCell ref="A292:J292"/>
    <mergeCell ref="A321:J321"/>
    <mergeCell ref="A344:J344"/>
    <mergeCell ref="A349:J349"/>
    <mergeCell ref="A360:J360"/>
    <mergeCell ref="A362:J362"/>
    <mergeCell ref="A391:J391"/>
    <mergeCell ref="A414:J414"/>
    <mergeCell ref="A419:J419"/>
    <mergeCell ref="A430:J430"/>
    <mergeCell ref="A432:J432"/>
    <mergeCell ref="A461:J461"/>
    <mergeCell ref="A484:J484"/>
    <mergeCell ref="A489:J489"/>
    <mergeCell ref="A500:J500"/>
    <mergeCell ref="A502:J502"/>
    <mergeCell ref="A531:J531"/>
    <mergeCell ref="A554:J554"/>
    <mergeCell ref="A559:J559"/>
    <mergeCell ref="A570:J570"/>
    <mergeCell ref="A572:J572"/>
    <mergeCell ref="A601:J601"/>
    <mergeCell ref="A624:J624"/>
    <mergeCell ref="A629:J629"/>
    <mergeCell ref="A640:J640"/>
    <mergeCell ref="A642:J642"/>
    <mergeCell ref="A671:J671"/>
    <mergeCell ref="A694:J694"/>
    <mergeCell ref="A699:J699"/>
    <mergeCell ref="A710:J710"/>
    <mergeCell ref="A712:J712"/>
    <mergeCell ref="A741:J741"/>
    <mergeCell ref="A764:J764"/>
    <mergeCell ref="A769:J769"/>
    <mergeCell ref="A780:J780"/>
    <mergeCell ref="A782:J782"/>
    <mergeCell ref="A811:J811"/>
    <mergeCell ref="A834:J834"/>
    <mergeCell ref="A839:J839"/>
    <mergeCell ref="A850:J850"/>
    <mergeCell ref="A852:J852"/>
    <mergeCell ref="A881:J881"/>
    <mergeCell ref="A904:J904"/>
    <mergeCell ref="A909:J909"/>
    <mergeCell ref="A920:J920"/>
    <mergeCell ref="A922:J922"/>
    <mergeCell ref="A951:J951"/>
    <mergeCell ref="A974:J974"/>
    <mergeCell ref="A979:J979"/>
    <mergeCell ref="A990:J990"/>
    <mergeCell ref="A992:J992"/>
    <mergeCell ref="A1021:J1021"/>
    <mergeCell ref="A1044:J1044"/>
    <mergeCell ref="A1049:J1049"/>
    <mergeCell ref="A1060:J1060"/>
    <mergeCell ref="A1062:J1062"/>
    <mergeCell ref="A1091:J1091"/>
    <mergeCell ref="A1114:J1114"/>
    <mergeCell ref="A1119:J1119"/>
    <mergeCell ref="A1131:J1131"/>
    <mergeCell ref="A1133:J1133"/>
    <mergeCell ref="A1162:J1162"/>
    <mergeCell ref="A1185:J1185"/>
    <mergeCell ref="A1190:J1190"/>
    <mergeCell ref="A1202:J1202"/>
    <mergeCell ref="A1204:J1204"/>
    <mergeCell ref="A1233:J1233"/>
    <mergeCell ref="A1256:J1256"/>
    <mergeCell ref="A1261:J1261"/>
    <mergeCell ref="A1273:J1273"/>
    <mergeCell ref="A1275:J1275"/>
    <mergeCell ref="A1304:J1304"/>
    <mergeCell ref="A1327:J1327"/>
    <mergeCell ref="A1332:J1332"/>
    <mergeCell ref="A1344:J1344"/>
    <mergeCell ref="A1346:J1346"/>
    <mergeCell ref="A1375:J1375"/>
    <mergeCell ref="A1398:J1398"/>
    <mergeCell ref="A1403:J1403"/>
    <mergeCell ref="A1414:J1414"/>
    <mergeCell ref="A1416:J1416"/>
    <mergeCell ref="A1445:J1445"/>
    <mergeCell ref="A1468:J1468"/>
    <mergeCell ref="A1473:J1473"/>
  </mergeCells>
  <printOptions headings="false" gridLines="false" gridLinesSet="true" horizontalCentered="false" verticalCentered="false"/>
  <pageMargins left="0.579861111111111" right="0.570138888888889" top="0.87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21875" defaultRowHeight="15" zeroHeight="false" outlineLevelRow="0" outlineLevelCol="0"/>
  <cols>
    <col collapsed="false" customWidth="true" hidden="false" outlineLevel="0" max="1" min="1" style="372" width="7.85"/>
    <col collapsed="false" customWidth="true" hidden="false" outlineLevel="0" max="2" min="2" style="372" width="8.99"/>
    <col collapsed="false" customWidth="true" hidden="false" outlineLevel="0" max="3" min="3" style="372" width="11.99"/>
    <col collapsed="false" customWidth="true" hidden="false" outlineLevel="0" max="4" min="4" style="372" width="8.99"/>
    <col collapsed="false" customWidth="true" hidden="false" outlineLevel="0" max="5" min="5" style="372" width="10.85"/>
    <col collapsed="false" customWidth="true" hidden="false" outlineLevel="0" max="6" min="6" style="372" width="8.99"/>
    <col collapsed="false" customWidth="true" hidden="false" outlineLevel="0" max="7" min="7" style="372" width="7.99"/>
    <col collapsed="false" customWidth="true" hidden="false" outlineLevel="0" max="8" min="8" style="372" width="8.99"/>
    <col collapsed="false" customWidth="true" hidden="false" outlineLevel="0" max="9" min="9" style="372" width="10.56"/>
    <col collapsed="false" customWidth="true" hidden="false" outlineLevel="0" max="10" min="10" style="372" width="8.99"/>
    <col collapsed="false" customWidth="true" hidden="false" outlineLevel="0" max="11" min="11" style="372" width="9.13"/>
    <col collapsed="false" customWidth="true" hidden="false" outlineLevel="0" max="12" min="12" style="372" width="8.99"/>
    <col collapsed="false" customWidth="true" hidden="false" outlineLevel="0" max="13" min="13" style="372" width="7.99"/>
    <col collapsed="false" customWidth="true" hidden="false" outlineLevel="0" max="14" min="14" style="372" width="8.99"/>
    <col collapsed="false" customWidth="true" hidden="false" outlineLevel="0" max="15" min="15" style="372" width="11.99"/>
    <col collapsed="false" customWidth="true" hidden="false" outlineLevel="0" max="16" min="16" style="372" width="8.99"/>
    <col collapsed="false" customWidth="true" hidden="false" outlineLevel="0" max="17" min="17" style="372" width="9.85"/>
    <col collapsed="false" customWidth="true" hidden="false" outlineLevel="0" max="18" min="18" style="372" width="8.85"/>
    <col collapsed="false" customWidth="true" hidden="false" outlineLevel="0" max="19" min="19" style="372" width="7.85"/>
    <col collapsed="false" customWidth="false" hidden="false" outlineLevel="0" max="257" min="20" style="372" width="11.42"/>
  </cols>
  <sheetData>
    <row r="1" customFormat="false" ht="16.5" hidden="false" customHeight="false" outlineLevel="0" collapsed="false">
      <c r="A1" s="467" t="s">
        <v>498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6.5" hidden="false" customHeight="false" outlineLevel="0" collapsed="false">
      <c r="A3" s="373" t="s">
        <v>499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</row>
    <row r="4" customFormat="false" ht="1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</row>
    <row r="5" customFormat="false" ht="16.5" hidden="false" customHeight="false" outlineLevel="0" collapsed="false">
      <c r="A5" s="468" t="s">
        <v>277</v>
      </c>
      <c r="B5" s="469" t="s">
        <v>112</v>
      </c>
      <c r="C5" s="469"/>
      <c r="D5" s="469"/>
      <c r="E5" s="469"/>
      <c r="F5" s="469"/>
      <c r="G5" s="469"/>
      <c r="H5" s="406" t="s">
        <v>500</v>
      </c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</row>
    <row r="6" customFormat="false" ht="15" hidden="false" customHeight="false" outlineLevel="0" collapsed="false">
      <c r="A6" s="468"/>
      <c r="B6" s="469"/>
      <c r="C6" s="469"/>
      <c r="D6" s="469"/>
      <c r="E6" s="469"/>
      <c r="F6" s="469"/>
      <c r="G6" s="469"/>
      <c r="H6" s="387" t="s">
        <v>329</v>
      </c>
      <c r="I6" s="387"/>
      <c r="J6" s="387"/>
      <c r="K6" s="387"/>
      <c r="L6" s="387"/>
      <c r="M6" s="387"/>
      <c r="N6" s="388" t="s">
        <v>330</v>
      </c>
      <c r="O6" s="388"/>
      <c r="P6" s="388"/>
      <c r="Q6" s="388"/>
      <c r="R6" s="388"/>
      <c r="S6" s="388"/>
    </row>
    <row r="7" customFormat="false" ht="15" hidden="false" customHeight="true" outlineLevel="0" collapsed="false">
      <c r="A7" s="468"/>
      <c r="B7" s="469" t="s">
        <v>501</v>
      </c>
      <c r="C7" s="469"/>
      <c r="D7" s="469" t="s">
        <v>502</v>
      </c>
      <c r="E7" s="469"/>
      <c r="F7" s="470" t="s">
        <v>503</v>
      </c>
      <c r="G7" s="470"/>
      <c r="H7" s="469" t="s">
        <v>501</v>
      </c>
      <c r="I7" s="469"/>
      <c r="J7" s="469" t="s">
        <v>502</v>
      </c>
      <c r="K7" s="469"/>
      <c r="L7" s="470" t="s">
        <v>503</v>
      </c>
      <c r="M7" s="470"/>
      <c r="N7" s="469" t="s">
        <v>501</v>
      </c>
      <c r="O7" s="469"/>
      <c r="P7" s="469" t="s">
        <v>502</v>
      </c>
      <c r="Q7" s="469"/>
      <c r="R7" s="471" t="s">
        <v>503</v>
      </c>
      <c r="S7" s="471"/>
    </row>
    <row r="8" customFormat="false" ht="19.5" hidden="false" customHeight="true" outlineLevel="0" collapsed="false">
      <c r="A8" s="468"/>
      <c r="B8" s="469"/>
      <c r="C8" s="469"/>
      <c r="D8" s="469"/>
      <c r="E8" s="469"/>
      <c r="F8" s="470"/>
      <c r="G8" s="470"/>
      <c r="H8" s="469"/>
      <c r="I8" s="469"/>
      <c r="J8" s="469"/>
      <c r="K8" s="469"/>
      <c r="L8" s="470"/>
      <c r="M8" s="470"/>
      <c r="N8" s="469"/>
      <c r="O8" s="469"/>
      <c r="P8" s="469"/>
      <c r="Q8" s="469"/>
      <c r="R8" s="471"/>
      <c r="S8" s="471"/>
    </row>
    <row r="9" customFormat="false" ht="15" hidden="false" customHeight="true" outlineLevel="0" collapsed="false">
      <c r="A9" s="468"/>
      <c r="B9" s="469" t="s">
        <v>299</v>
      </c>
      <c r="C9" s="470" t="s">
        <v>504</v>
      </c>
      <c r="D9" s="469" t="s">
        <v>299</v>
      </c>
      <c r="E9" s="470" t="s">
        <v>504</v>
      </c>
      <c r="F9" s="469" t="s">
        <v>299</v>
      </c>
      <c r="G9" s="470" t="s">
        <v>504</v>
      </c>
      <c r="H9" s="469" t="s">
        <v>299</v>
      </c>
      <c r="I9" s="470" t="s">
        <v>504</v>
      </c>
      <c r="J9" s="469" t="s">
        <v>299</v>
      </c>
      <c r="K9" s="470" t="s">
        <v>504</v>
      </c>
      <c r="L9" s="469" t="s">
        <v>299</v>
      </c>
      <c r="M9" s="470" t="s">
        <v>504</v>
      </c>
      <c r="N9" s="469" t="s">
        <v>299</v>
      </c>
      <c r="O9" s="470" t="s">
        <v>504</v>
      </c>
      <c r="P9" s="469" t="s">
        <v>299</v>
      </c>
      <c r="Q9" s="470" t="s">
        <v>504</v>
      </c>
      <c r="R9" s="469" t="s">
        <v>299</v>
      </c>
      <c r="S9" s="471" t="s">
        <v>504</v>
      </c>
    </row>
    <row r="10" customFormat="false" ht="15" hidden="false" customHeight="false" outlineLevel="0" collapsed="false">
      <c r="A10" s="468"/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71"/>
    </row>
    <row r="11" customFormat="false" ht="15" hidden="false" customHeight="false" outlineLevel="0" collapsed="false">
      <c r="A11" s="468"/>
      <c r="B11" s="406" t="s">
        <v>129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</row>
    <row r="12" customFormat="false" ht="15" hidden="false" customHeight="false" outlineLevel="0" collapsed="false">
      <c r="A12" s="4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customFormat="false" ht="15" hidden="false" customHeight="false" outlineLevel="0" collapsed="false">
      <c r="A13" s="472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customFormat="false" ht="1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</row>
    <row r="15" customFormat="false" ht="15" hidden="false" customHeight="false" outlineLevel="0" collapsed="false">
      <c r="A15" s="373" t="s">
        <v>50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customFormat="false" ht="1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</row>
    <row r="17" customFormat="false" ht="15" hidden="false" customHeight="false" outlineLevel="0" collapsed="false">
      <c r="A17" s="371"/>
      <c r="B17" s="371"/>
      <c r="C17" s="371"/>
      <c r="D17" s="371"/>
      <c r="E17" s="371"/>
      <c r="F17" s="371"/>
      <c r="G17" s="371"/>
      <c r="I17" s="371"/>
      <c r="J17" s="371"/>
      <c r="K17" s="371"/>
      <c r="L17" s="371"/>
      <c r="O17" s="371"/>
      <c r="P17" s="371"/>
      <c r="Q17" s="371"/>
      <c r="R17" s="371"/>
      <c r="S17" s="371"/>
    </row>
    <row r="18" s="442" customFormat="true" ht="15" hidden="true" customHeight="false" outlineLevel="0" collapsed="false">
      <c r="A18" s="442" t="n">
        <v>1995</v>
      </c>
      <c r="B18" s="432" t="n">
        <v>1369</v>
      </c>
      <c r="C18" s="409" t="n">
        <v>0</v>
      </c>
      <c r="D18" s="409" t="n">
        <v>347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</row>
    <row r="19" s="442" customFormat="true" ht="15" hidden="true" customHeight="false" outlineLevel="0" collapsed="false">
      <c r="A19" s="442" t="n">
        <v>1996</v>
      </c>
      <c r="B19" s="432" t="n">
        <v>1330</v>
      </c>
      <c r="C19" s="409" t="n">
        <v>31789664</v>
      </c>
      <c r="D19" s="409" t="n">
        <v>306</v>
      </c>
      <c r="E19" s="409" t="n">
        <v>1997099</v>
      </c>
      <c r="F19" s="409" t="n">
        <v>6</v>
      </c>
      <c r="G19" s="409" t="n">
        <v>43340</v>
      </c>
      <c r="H19" s="409" t="n">
        <v>1086</v>
      </c>
      <c r="I19" s="409" t="n">
        <v>7652354</v>
      </c>
      <c r="J19" s="409" t="n">
        <v>264</v>
      </c>
      <c r="K19" s="409" t="n">
        <v>808920</v>
      </c>
      <c r="L19" s="409" t="n">
        <v>5</v>
      </c>
      <c r="M19" s="409" t="n">
        <v>7340</v>
      </c>
      <c r="N19" s="409" t="n">
        <v>244</v>
      </c>
      <c r="O19" s="409" t="n">
        <v>24137310</v>
      </c>
      <c r="P19" s="409" t="n">
        <v>42</v>
      </c>
      <c r="Q19" s="409" t="n">
        <v>1188179</v>
      </c>
      <c r="R19" s="409" t="n">
        <v>1</v>
      </c>
      <c r="S19" s="409" t="n">
        <v>36000</v>
      </c>
    </row>
    <row r="20" s="442" customFormat="true" ht="14.25" hidden="true" customHeight="true" outlineLevel="0" collapsed="false">
      <c r="A20" s="442" t="n">
        <v>1997</v>
      </c>
      <c r="B20" s="432" t="n">
        <v>0</v>
      </c>
      <c r="C20" s="409" t="n">
        <v>0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</row>
    <row r="21" customFormat="false" ht="18.75" hidden="false" customHeight="true" outlineLevel="0" collapsed="false">
      <c r="A21" s="373" t="n">
        <v>1998</v>
      </c>
      <c r="B21" s="432" t="n">
        <v>1263</v>
      </c>
      <c r="C21" s="409" t="n">
        <v>31672057</v>
      </c>
      <c r="D21" s="409" t="n">
        <v>280</v>
      </c>
      <c r="E21" s="409" t="n">
        <v>2089255</v>
      </c>
      <c r="F21" s="409" t="n">
        <v>3</v>
      </c>
      <c r="G21" s="409" t="n">
        <v>3199</v>
      </c>
      <c r="H21" s="409" t="n">
        <v>1023</v>
      </c>
      <c r="I21" s="409" t="n">
        <v>7330568</v>
      </c>
      <c r="J21" s="409" t="n">
        <v>240</v>
      </c>
      <c r="K21" s="409" t="n">
        <v>757876</v>
      </c>
      <c r="L21" s="409" t="n">
        <v>3</v>
      </c>
      <c r="M21" s="409" t="n">
        <v>3199</v>
      </c>
      <c r="N21" s="409" t="n">
        <v>240</v>
      </c>
      <c r="O21" s="409" t="n">
        <v>24341489</v>
      </c>
      <c r="P21" s="409" t="n">
        <v>40</v>
      </c>
      <c r="Q21" s="409" t="n">
        <v>1331379</v>
      </c>
      <c r="R21" s="457" t="s">
        <v>91</v>
      </c>
      <c r="S21" s="457" t="s">
        <v>91</v>
      </c>
    </row>
    <row r="22" customFormat="false" ht="15" hidden="false" customHeight="false" outlineLevel="0" collapsed="false">
      <c r="A22" s="373" t="n">
        <v>1999</v>
      </c>
      <c r="B22" s="432" t="n">
        <v>1246</v>
      </c>
      <c r="C22" s="409" t="n">
        <v>33191657</v>
      </c>
      <c r="D22" s="409" t="n">
        <v>305</v>
      </c>
      <c r="E22" s="409" t="n">
        <v>1778206</v>
      </c>
      <c r="F22" s="409" t="n">
        <v>4</v>
      </c>
      <c r="G22" s="409" t="n">
        <v>3685</v>
      </c>
      <c r="H22" s="409" t="n">
        <v>997</v>
      </c>
      <c r="I22" s="409" t="n">
        <v>6887843</v>
      </c>
      <c r="J22" s="409" t="n">
        <v>266</v>
      </c>
      <c r="K22" s="409" t="n">
        <v>914216</v>
      </c>
      <c r="L22" s="409" t="n">
        <v>4</v>
      </c>
      <c r="M22" s="409" t="n">
        <v>3685</v>
      </c>
      <c r="N22" s="409" t="n">
        <v>249</v>
      </c>
      <c r="O22" s="409" t="n">
        <v>26303814</v>
      </c>
      <c r="P22" s="409" t="n">
        <v>39</v>
      </c>
      <c r="Q22" s="409" t="n">
        <v>863990</v>
      </c>
      <c r="R22" s="457" t="s">
        <v>91</v>
      </c>
      <c r="S22" s="457" t="s">
        <v>91</v>
      </c>
    </row>
    <row r="23" customFormat="false" ht="15" hidden="false" customHeight="false" outlineLevel="0" collapsed="false">
      <c r="A23" s="373" t="n">
        <v>2000</v>
      </c>
      <c r="B23" s="432" t="n">
        <v>1279</v>
      </c>
      <c r="C23" s="409" t="n">
        <v>33479342</v>
      </c>
      <c r="D23" s="409" t="n">
        <v>291</v>
      </c>
      <c r="E23" s="409" t="n">
        <v>1812964</v>
      </c>
      <c r="F23" s="409" t="n">
        <v>8</v>
      </c>
      <c r="G23" s="409" t="n">
        <v>19508</v>
      </c>
      <c r="H23" s="409" t="n">
        <v>1036</v>
      </c>
      <c r="I23" s="409" t="n">
        <v>7480463</v>
      </c>
      <c r="J23" s="473" t="s">
        <v>110</v>
      </c>
      <c r="K23" s="473" t="s">
        <v>110</v>
      </c>
      <c r="L23" s="473" t="s">
        <v>110</v>
      </c>
      <c r="M23" s="473" t="s">
        <v>110</v>
      </c>
      <c r="N23" s="409" t="n">
        <v>243</v>
      </c>
      <c r="O23" s="409" t="n">
        <v>25998879</v>
      </c>
      <c r="P23" s="473" t="s">
        <v>110</v>
      </c>
      <c r="Q23" s="473" t="s">
        <v>110</v>
      </c>
      <c r="R23" s="473" t="s">
        <v>110</v>
      </c>
      <c r="S23" s="473" t="s">
        <v>110</v>
      </c>
    </row>
    <row r="24" customFormat="false" ht="15" hidden="false" customHeight="false" outlineLevel="0" collapsed="false">
      <c r="A24" s="373" t="n">
        <v>2001</v>
      </c>
      <c r="B24" s="432" t="n">
        <v>1279</v>
      </c>
      <c r="C24" s="409" t="n">
        <v>34141967</v>
      </c>
      <c r="D24" s="409" t="n">
        <v>235</v>
      </c>
      <c r="E24" s="409" t="n">
        <v>1366120</v>
      </c>
      <c r="F24" s="409" t="n">
        <v>3</v>
      </c>
      <c r="G24" s="409" t="n">
        <v>3338</v>
      </c>
      <c r="H24" s="409" t="n">
        <v>1035</v>
      </c>
      <c r="I24" s="409" t="n">
        <v>7738438</v>
      </c>
      <c r="J24" s="409" t="n">
        <v>207</v>
      </c>
      <c r="K24" s="409" t="n">
        <v>593099</v>
      </c>
      <c r="L24" s="409" t="n">
        <v>3</v>
      </c>
      <c r="M24" s="409" t="n">
        <v>3338</v>
      </c>
      <c r="N24" s="409" t="n">
        <v>244</v>
      </c>
      <c r="O24" s="409" t="n">
        <v>26403529</v>
      </c>
      <c r="P24" s="409" t="n">
        <v>28</v>
      </c>
      <c r="Q24" s="409" t="n">
        <v>773021</v>
      </c>
      <c r="R24" s="457" t="s">
        <v>91</v>
      </c>
      <c r="S24" s="457" t="s">
        <v>91</v>
      </c>
    </row>
    <row r="25" customFormat="false" ht="15" hidden="false" customHeight="false" outlineLevel="0" collapsed="false">
      <c r="A25" s="373" t="n">
        <v>2002</v>
      </c>
      <c r="B25" s="432" t="n">
        <v>1219</v>
      </c>
      <c r="C25" s="409" t="n">
        <v>32630003</v>
      </c>
      <c r="D25" s="409" t="n">
        <v>231</v>
      </c>
      <c r="E25" s="409" t="n">
        <v>1116384</v>
      </c>
      <c r="F25" s="409" t="n">
        <v>7</v>
      </c>
      <c r="G25" s="409" t="n">
        <v>9085</v>
      </c>
      <c r="H25" s="409" t="n">
        <v>977</v>
      </c>
      <c r="I25" s="409" t="n">
        <v>7416247</v>
      </c>
      <c r="J25" s="409" t="n">
        <v>203</v>
      </c>
      <c r="K25" s="409" t="n">
        <v>515679</v>
      </c>
      <c r="L25" s="409" t="n">
        <v>7</v>
      </c>
      <c r="M25" s="409" t="n">
        <v>9085</v>
      </c>
      <c r="N25" s="409" t="n">
        <v>242</v>
      </c>
      <c r="O25" s="409" t="n">
        <v>25213756</v>
      </c>
      <c r="P25" s="409" t="n">
        <v>28</v>
      </c>
      <c r="Q25" s="409" t="n">
        <v>600705</v>
      </c>
      <c r="R25" s="457" t="s">
        <v>91</v>
      </c>
      <c r="S25" s="457" t="s">
        <v>91</v>
      </c>
    </row>
    <row r="26" customFormat="false" ht="15" hidden="false" customHeight="false" outlineLevel="0" collapsed="false">
      <c r="A26" s="373" t="n">
        <v>2003</v>
      </c>
      <c r="B26" s="432" t="n">
        <v>1169</v>
      </c>
      <c r="C26" s="409" t="n">
        <v>30518860</v>
      </c>
      <c r="D26" s="409" t="n">
        <v>216</v>
      </c>
      <c r="E26" s="409" t="n">
        <v>1130452</v>
      </c>
      <c r="F26" s="409" t="n">
        <v>7</v>
      </c>
      <c r="G26" s="409" t="n">
        <v>9184</v>
      </c>
      <c r="H26" s="409" t="n">
        <v>929</v>
      </c>
      <c r="I26" s="409" t="n">
        <v>7119318</v>
      </c>
      <c r="J26" s="409" t="n">
        <v>184</v>
      </c>
      <c r="K26" s="409" t="n">
        <v>460262</v>
      </c>
      <c r="L26" s="409" t="n">
        <v>7</v>
      </c>
      <c r="M26" s="409" t="n">
        <v>9184</v>
      </c>
      <c r="N26" s="409" t="n">
        <v>240</v>
      </c>
      <c r="O26" s="409" t="n">
        <v>23399542</v>
      </c>
      <c r="P26" s="409" t="n">
        <v>32</v>
      </c>
      <c r="Q26" s="409" t="n">
        <v>670190</v>
      </c>
      <c r="R26" s="457" t="s">
        <v>91</v>
      </c>
      <c r="S26" s="457" t="s">
        <v>91</v>
      </c>
    </row>
    <row r="27" customFormat="false" ht="15" hidden="false" customHeight="false" outlineLevel="0" collapsed="false">
      <c r="A27" s="352" t="n">
        <v>2004</v>
      </c>
      <c r="B27" s="432" t="n">
        <v>1153</v>
      </c>
      <c r="C27" s="409" t="n">
        <v>30959109</v>
      </c>
      <c r="D27" s="409" t="n">
        <v>241</v>
      </c>
      <c r="E27" s="409" t="n">
        <v>1038252</v>
      </c>
      <c r="F27" s="409" t="n">
        <v>5</v>
      </c>
      <c r="G27" s="409" t="n">
        <v>5195</v>
      </c>
      <c r="H27" s="409" t="n">
        <v>909</v>
      </c>
      <c r="I27" s="409" t="n">
        <v>7077308</v>
      </c>
      <c r="J27" s="409" t="n">
        <v>211</v>
      </c>
      <c r="K27" s="409" t="n">
        <v>574138</v>
      </c>
      <c r="L27" s="409" t="n">
        <v>5</v>
      </c>
      <c r="M27" s="409" t="n">
        <v>5195</v>
      </c>
      <c r="N27" s="409" t="n">
        <v>244</v>
      </c>
      <c r="O27" s="409" t="n">
        <v>23881801</v>
      </c>
      <c r="P27" s="409" t="n">
        <v>30</v>
      </c>
      <c r="Q27" s="409" t="n">
        <v>464114</v>
      </c>
      <c r="R27" s="457" t="s">
        <v>91</v>
      </c>
      <c r="S27" s="457" t="s">
        <v>91</v>
      </c>
    </row>
    <row r="28" customFormat="false" ht="16.5" hidden="false" customHeight="false" outlineLevel="0" collapsed="false">
      <c r="A28" s="352" t="s">
        <v>506</v>
      </c>
      <c r="B28" s="432" t="n">
        <v>1168</v>
      </c>
      <c r="C28" s="409" t="n">
        <v>30038512</v>
      </c>
      <c r="D28" s="409" t="n">
        <v>254</v>
      </c>
      <c r="E28" s="409" t="n">
        <v>2211446</v>
      </c>
      <c r="F28" s="409" t="n">
        <v>5</v>
      </c>
      <c r="G28" s="409" t="n">
        <v>6880</v>
      </c>
      <c r="H28" s="409" t="n">
        <v>924</v>
      </c>
      <c r="I28" s="409" t="n">
        <v>7168759</v>
      </c>
      <c r="J28" s="409" t="n">
        <v>205</v>
      </c>
      <c r="K28" s="409" t="n">
        <v>777705</v>
      </c>
      <c r="L28" s="409" t="n">
        <v>5</v>
      </c>
      <c r="M28" s="409" t="n">
        <v>6880</v>
      </c>
      <c r="N28" s="409" t="n">
        <v>244</v>
      </c>
      <c r="O28" s="409" t="n">
        <v>22870023</v>
      </c>
      <c r="P28" s="409" t="n">
        <v>49</v>
      </c>
      <c r="Q28" s="409" t="n">
        <v>1433741</v>
      </c>
      <c r="R28" s="457" t="s">
        <v>91</v>
      </c>
      <c r="S28" s="457" t="s">
        <v>91</v>
      </c>
    </row>
    <row r="29" customFormat="false" ht="15" hidden="false" customHeight="false" outlineLevel="0" collapsed="false">
      <c r="A29" s="352" t="n">
        <v>2006</v>
      </c>
      <c r="B29" s="432" t="n">
        <v>1192</v>
      </c>
      <c r="C29" s="409" t="n">
        <v>30955285</v>
      </c>
      <c r="D29" s="473" t="s">
        <v>110</v>
      </c>
      <c r="E29" s="473" t="s">
        <v>110</v>
      </c>
      <c r="F29" s="473" t="s">
        <v>110</v>
      </c>
      <c r="G29" s="473" t="s">
        <v>110</v>
      </c>
      <c r="H29" s="409" t="n">
        <v>945</v>
      </c>
      <c r="I29" s="409" t="n">
        <v>7643346</v>
      </c>
      <c r="J29" s="473" t="s">
        <v>110</v>
      </c>
      <c r="K29" s="473" t="s">
        <v>110</v>
      </c>
      <c r="L29" s="473" t="s">
        <v>110</v>
      </c>
      <c r="M29" s="473" t="s">
        <v>110</v>
      </c>
      <c r="N29" s="409" t="n">
        <v>247</v>
      </c>
      <c r="O29" s="409" t="n">
        <v>23311939</v>
      </c>
      <c r="P29" s="409" t="n">
        <v>43</v>
      </c>
      <c r="Q29" s="409" t="n">
        <v>848516</v>
      </c>
      <c r="R29" s="457" t="s">
        <v>91</v>
      </c>
      <c r="S29" s="457" t="s">
        <v>91</v>
      </c>
    </row>
    <row r="30" customFormat="false" ht="15" hidden="false" customHeight="false" outlineLevel="0" collapsed="false">
      <c r="A30" s="421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57"/>
      <c r="S30" s="457"/>
    </row>
    <row r="31" customFormat="false" ht="15" hidden="false" customHeight="false" outlineLevel="0" collapsed="false">
      <c r="A31" s="421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57"/>
      <c r="S31" s="457"/>
    </row>
    <row r="32" customFormat="false" ht="15" hidden="false" customHeight="false" outlineLevel="0" collapsed="false">
      <c r="A32" s="421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57"/>
      <c r="S32" s="457"/>
    </row>
    <row r="33" customFormat="false" ht="15" hidden="false" customHeight="false" outlineLevel="0" collapsed="false">
      <c r="A33" s="421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57"/>
      <c r="S33" s="457"/>
    </row>
    <row r="34" customFormat="false" ht="15" hidden="false" customHeight="false" outlineLevel="0" collapsed="false">
      <c r="A34" s="373" t="s">
        <v>507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customFormat="false" ht="11.25" hidden="false" customHeight="true" outlineLevel="0" collapsed="false"/>
    <row r="36" s="442" customFormat="true" ht="15" hidden="true" customHeight="false" outlineLevel="0" collapsed="false">
      <c r="A36" s="442" t="n">
        <v>1995</v>
      </c>
      <c r="B36" s="432" t="n">
        <v>0</v>
      </c>
      <c r="C36" s="409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</row>
    <row r="37" s="442" customFormat="true" ht="15" hidden="true" customHeight="false" outlineLevel="0" collapsed="false">
      <c r="A37" s="442" t="n">
        <v>1996</v>
      </c>
      <c r="B37" s="432" t="n">
        <v>1131</v>
      </c>
      <c r="C37" s="409" t="n">
        <v>26581379</v>
      </c>
      <c r="D37" s="409" t="n">
        <v>256</v>
      </c>
      <c r="E37" s="409" t="n">
        <v>1553245</v>
      </c>
      <c r="F37" s="409" t="n">
        <v>4</v>
      </c>
      <c r="G37" s="409" t="n">
        <v>4930</v>
      </c>
      <c r="H37" s="409" t="n">
        <v>929</v>
      </c>
      <c r="I37" s="409" t="n">
        <v>6462215</v>
      </c>
      <c r="J37" s="409" t="n">
        <v>223</v>
      </c>
      <c r="K37" s="409" t="n">
        <v>667832</v>
      </c>
      <c r="L37" s="409" t="n">
        <v>4</v>
      </c>
      <c r="M37" s="409" t="n">
        <v>4930</v>
      </c>
      <c r="N37" s="409" t="n">
        <v>202</v>
      </c>
      <c r="O37" s="409" t="n">
        <v>20119164</v>
      </c>
      <c r="P37" s="409" t="n">
        <v>33</v>
      </c>
      <c r="Q37" s="409" t="n">
        <v>885413</v>
      </c>
      <c r="R37" s="409" t="e">
        <f aca="false"/>
        <v>#VALUE!</v>
      </c>
      <c r="S37" s="409" t="e">
        <f aca="false"/>
        <v>#VALUE!</v>
      </c>
    </row>
    <row r="38" s="442" customFormat="true" ht="12.75" hidden="true" customHeight="true" outlineLevel="0" collapsed="false">
      <c r="A38" s="442" t="n">
        <v>1997</v>
      </c>
      <c r="B38" s="432" t="n">
        <v>0</v>
      </c>
      <c r="C38" s="409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</row>
    <row r="39" customFormat="false" ht="22.5" hidden="false" customHeight="true" outlineLevel="0" collapsed="false">
      <c r="A39" s="373" t="n">
        <v>1998</v>
      </c>
      <c r="B39" s="432" t="n">
        <v>1025</v>
      </c>
      <c r="C39" s="409" t="n">
        <v>25234884</v>
      </c>
      <c r="D39" s="409" t="n">
        <v>241</v>
      </c>
      <c r="E39" s="409" t="n">
        <v>1844803</v>
      </c>
      <c r="F39" s="409" t="n">
        <v>3</v>
      </c>
      <c r="G39" s="409" t="n">
        <v>3199</v>
      </c>
      <c r="H39" s="409" t="n">
        <v>834</v>
      </c>
      <c r="I39" s="409" t="n">
        <v>5867292</v>
      </c>
      <c r="J39" s="409" t="n">
        <v>207</v>
      </c>
      <c r="K39" s="409" t="n">
        <v>652193</v>
      </c>
      <c r="L39" s="409" t="n">
        <v>3</v>
      </c>
      <c r="M39" s="409" t="n">
        <v>3199</v>
      </c>
      <c r="N39" s="409" t="n">
        <v>191</v>
      </c>
      <c r="O39" s="409" t="n">
        <v>19367592</v>
      </c>
      <c r="P39" s="409" t="n">
        <v>34</v>
      </c>
      <c r="Q39" s="409" t="n">
        <v>1192610</v>
      </c>
      <c r="R39" s="457" t="s">
        <v>91</v>
      </c>
      <c r="S39" s="457" t="s">
        <v>91</v>
      </c>
    </row>
    <row r="40" customFormat="false" ht="15" hidden="false" customHeight="false" outlineLevel="0" collapsed="false">
      <c r="A40" s="373" t="n">
        <v>1999</v>
      </c>
      <c r="B40" s="432" t="n">
        <v>974</v>
      </c>
      <c r="C40" s="409" t="n">
        <v>26877225</v>
      </c>
      <c r="D40" s="409" t="n">
        <v>247</v>
      </c>
      <c r="E40" s="409" t="n">
        <v>1464152</v>
      </c>
      <c r="F40" s="409" t="n">
        <v>3</v>
      </c>
      <c r="G40" s="409" t="n">
        <v>3285</v>
      </c>
      <c r="H40" s="409" t="n">
        <v>767</v>
      </c>
      <c r="I40" s="409" t="n">
        <v>5177415</v>
      </c>
      <c r="J40" s="409" t="n">
        <v>217</v>
      </c>
      <c r="K40" s="409" t="n">
        <v>757859</v>
      </c>
      <c r="L40" s="409" t="n">
        <v>3</v>
      </c>
      <c r="M40" s="409" t="n">
        <v>3285</v>
      </c>
      <c r="N40" s="409" t="n">
        <v>207</v>
      </c>
      <c r="O40" s="409" t="n">
        <v>21699810</v>
      </c>
      <c r="P40" s="409" t="n">
        <v>30</v>
      </c>
      <c r="Q40" s="409" t="n">
        <v>706293</v>
      </c>
      <c r="R40" s="457" t="s">
        <v>91</v>
      </c>
      <c r="S40" s="457" t="s">
        <v>91</v>
      </c>
    </row>
    <row r="41" customFormat="false" ht="15" hidden="false" customHeight="false" outlineLevel="0" collapsed="false">
      <c r="A41" s="373" t="n">
        <v>2000</v>
      </c>
      <c r="B41" s="432" t="n">
        <v>951</v>
      </c>
      <c r="C41" s="409" t="n">
        <v>26429336</v>
      </c>
      <c r="D41" s="409" t="n">
        <v>226</v>
      </c>
      <c r="E41" s="409" t="n">
        <v>1411993</v>
      </c>
      <c r="F41" s="409" t="n">
        <v>6</v>
      </c>
      <c r="G41" s="409" t="n">
        <v>17758</v>
      </c>
      <c r="H41" s="409" t="n">
        <v>751</v>
      </c>
      <c r="I41" s="409" t="n">
        <v>5167037</v>
      </c>
      <c r="J41" s="473" t="s">
        <v>110</v>
      </c>
      <c r="K41" s="473" t="s">
        <v>110</v>
      </c>
      <c r="L41" s="473" t="s">
        <v>110</v>
      </c>
      <c r="M41" s="473" t="s">
        <v>110</v>
      </c>
      <c r="N41" s="409" t="n">
        <v>200</v>
      </c>
      <c r="O41" s="409" t="n">
        <v>21262299</v>
      </c>
      <c r="P41" s="473" t="s">
        <v>110</v>
      </c>
      <c r="Q41" s="473" t="s">
        <v>110</v>
      </c>
      <c r="R41" s="473" t="s">
        <v>110</v>
      </c>
      <c r="S41" s="473" t="s">
        <v>110</v>
      </c>
    </row>
    <row r="42" customFormat="false" ht="15" hidden="false" customHeight="false" outlineLevel="0" collapsed="false">
      <c r="A42" s="373" t="n">
        <v>2001</v>
      </c>
      <c r="B42" s="432" t="n">
        <v>910</v>
      </c>
      <c r="C42" s="409" t="n">
        <v>26710898</v>
      </c>
      <c r="D42" s="473" t="s">
        <v>110</v>
      </c>
      <c r="E42" s="473" t="s">
        <v>110</v>
      </c>
      <c r="F42" s="473" t="s">
        <v>110</v>
      </c>
      <c r="G42" s="473" t="s">
        <v>110</v>
      </c>
      <c r="H42" s="409" t="n">
        <v>715</v>
      </c>
      <c r="I42" s="409" t="n">
        <v>5094882</v>
      </c>
      <c r="J42" s="473" t="s">
        <v>110</v>
      </c>
      <c r="K42" s="473" t="s">
        <v>110</v>
      </c>
      <c r="L42" s="473" t="s">
        <v>110</v>
      </c>
      <c r="M42" s="473" t="s">
        <v>110</v>
      </c>
      <c r="N42" s="409" t="n">
        <v>195</v>
      </c>
      <c r="O42" s="409" t="n">
        <v>21616016</v>
      </c>
      <c r="P42" s="409" t="n">
        <v>23</v>
      </c>
      <c r="Q42" s="409" t="n">
        <v>614540</v>
      </c>
      <c r="R42" s="457" t="s">
        <v>91</v>
      </c>
      <c r="S42" s="457" t="s">
        <v>91</v>
      </c>
    </row>
    <row r="43" customFormat="false" ht="15" hidden="false" customHeight="false" outlineLevel="0" collapsed="false">
      <c r="A43" s="373" t="n">
        <v>2002</v>
      </c>
      <c r="B43" s="432" t="n">
        <v>823</v>
      </c>
      <c r="C43" s="409" t="n">
        <v>24429336</v>
      </c>
      <c r="D43" s="409" t="n">
        <v>161</v>
      </c>
      <c r="E43" s="409" t="n">
        <v>812893</v>
      </c>
      <c r="F43" s="409" t="n">
        <v>4</v>
      </c>
      <c r="G43" s="409" t="n">
        <v>6450</v>
      </c>
      <c r="H43" s="409" t="n">
        <v>631</v>
      </c>
      <c r="I43" s="409" t="n">
        <v>4397965</v>
      </c>
      <c r="J43" s="409" t="n">
        <v>142</v>
      </c>
      <c r="K43" s="409" t="n">
        <v>356227</v>
      </c>
      <c r="L43" s="409" t="n">
        <v>4</v>
      </c>
      <c r="M43" s="409" t="n">
        <v>6450</v>
      </c>
      <c r="N43" s="409" t="n">
        <v>192</v>
      </c>
      <c r="O43" s="409" t="n">
        <v>20031371</v>
      </c>
      <c r="P43" s="409" t="n">
        <v>19</v>
      </c>
      <c r="Q43" s="409" t="n">
        <v>456666</v>
      </c>
      <c r="R43" s="457" t="s">
        <v>91</v>
      </c>
      <c r="S43" s="457" t="s">
        <v>91</v>
      </c>
    </row>
    <row r="44" customFormat="false" ht="15" hidden="false" customHeight="false" outlineLevel="0" collapsed="false">
      <c r="A44" s="373" t="n">
        <v>2003</v>
      </c>
      <c r="B44" s="432" t="n">
        <v>720</v>
      </c>
      <c r="C44" s="409" t="n">
        <v>21824678</v>
      </c>
      <c r="D44" s="409" t="n">
        <v>124</v>
      </c>
      <c r="E44" s="409" t="n">
        <v>754210</v>
      </c>
      <c r="F44" s="409" t="n">
        <v>4</v>
      </c>
      <c r="G44" s="409" t="n">
        <v>4590</v>
      </c>
      <c r="H44" s="409" t="n">
        <v>539</v>
      </c>
      <c r="I44" s="409" t="n">
        <v>3759174</v>
      </c>
      <c r="J44" s="409" t="n">
        <v>103</v>
      </c>
      <c r="K44" s="409" t="n">
        <v>243621</v>
      </c>
      <c r="L44" s="409" t="n">
        <v>4</v>
      </c>
      <c r="M44" s="409" t="n">
        <v>4590</v>
      </c>
      <c r="N44" s="409" t="n">
        <v>181</v>
      </c>
      <c r="O44" s="409" t="n">
        <v>18065504</v>
      </c>
      <c r="P44" s="409" t="n">
        <v>21</v>
      </c>
      <c r="Q44" s="409" t="n">
        <v>510589</v>
      </c>
      <c r="R44" s="457" t="s">
        <v>91</v>
      </c>
      <c r="S44" s="457" t="s">
        <v>91</v>
      </c>
    </row>
    <row r="45" customFormat="false" ht="15" hidden="false" customHeight="false" outlineLevel="0" collapsed="false">
      <c r="A45" s="352" t="n">
        <v>2004</v>
      </c>
      <c r="B45" s="432" t="n">
        <v>631</v>
      </c>
      <c r="C45" s="409" t="n">
        <v>21317083</v>
      </c>
      <c r="D45" s="473" t="s">
        <v>110</v>
      </c>
      <c r="E45" s="473" t="s">
        <v>110</v>
      </c>
      <c r="F45" s="473" t="s">
        <v>110</v>
      </c>
      <c r="G45" s="473" t="s">
        <v>110</v>
      </c>
      <c r="H45" s="409" t="n">
        <v>463</v>
      </c>
      <c r="I45" s="409" t="n">
        <v>3246061</v>
      </c>
      <c r="J45" s="473" t="s">
        <v>110</v>
      </c>
      <c r="K45" s="473" t="s">
        <v>110</v>
      </c>
      <c r="L45" s="473" t="s">
        <v>110</v>
      </c>
      <c r="M45" s="473" t="s">
        <v>110</v>
      </c>
      <c r="N45" s="409" t="n">
        <v>168</v>
      </c>
      <c r="O45" s="409" t="n">
        <v>18071022</v>
      </c>
      <c r="P45" s="409" t="n">
        <v>13</v>
      </c>
      <c r="Q45" s="409" t="n">
        <v>236287</v>
      </c>
      <c r="R45" s="457" t="s">
        <v>91</v>
      </c>
      <c r="S45" s="457" t="s">
        <v>91</v>
      </c>
    </row>
    <row r="46" customFormat="false" ht="16.5" hidden="false" customHeight="false" outlineLevel="0" collapsed="false">
      <c r="A46" s="352" t="s">
        <v>506</v>
      </c>
      <c r="B46" s="432" t="n">
        <v>534</v>
      </c>
      <c r="C46" s="409" t="n">
        <v>19706204</v>
      </c>
      <c r="D46" s="473" t="s">
        <v>110</v>
      </c>
      <c r="E46" s="473" t="s">
        <v>110</v>
      </c>
      <c r="F46" s="473" t="s">
        <v>110</v>
      </c>
      <c r="G46" s="473" t="s">
        <v>110</v>
      </c>
      <c r="H46" s="409" t="n">
        <v>372</v>
      </c>
      <c r="I46" s="409" t="n">
        <v>2624330</v>
      </c>
      <c r="J46" s="473" t="s">
        <v>110</v>
      </c>
      <c r="K46" s="473" t="s">
        <v>110</v>
      </c>
      <c r="L46" s="473" t="s">
        <v>110</v>
      </c>
      <c r="M46" s="473" t="s">
        <v>110</v>
      </c>
      <c r="N46" s="409" t="n">
        <v>162</v>
      </c>
      <c r="O46" s="409" t="n">
        <v>17081874</v>
      </c>
      <c r="P46" s="409" t="n">
        <v>27</v>
      </c>
      <c r="Q46" s="409" t="n">
        <v>1150513</v>
      </c>
      <c r="R46" s="457" t="s">
        <v>91</v>
      </c>
      <c r="S46" s="457" t="s">
        <v>91</v>
      </c>
    </row>
    <row r="47" customFormat="false" ht="15" hidden="false" customHeight="false" outlineLevel="0" collapsed="false">
      <c r="A47" s="352" t="n">
        <v>2006</v>
      </c>
      <c r="B47" s="432" t="n">
        <v>664</v>
      </c>
      <c r="C47" s="409" t="n">
        <v>20930454</v>
      </c>
      <c r="D47" s="473" t="s">
        <v>110</v>
      </c>
      <c r="E47" s="473" t="s">
        <v>110</v>
      </c>
      <c r="F47" s="473" t="s">
        <v>110</v>
      </c>
      <c r="G47" s="473" t="s">
        <v>110</v>
      </c>
      <c r="H47" s="409" t="n">
        <v>479</v>
      </c>
      <c r="I47" s="409" t="n">
        <v>3013107</v>
      </c>
      <c r="J47" s="473" t="s">
        <v>110</v>
      </c>
      <c r="K47" s="473" t="s">
        <v>110</v>
      </c>
      <c r="L47" s="473" t="s">
        <v>110</v>
      </c>
      <c r="M47" s="473" t="s">
        <v>110</v>
      </c>
      <c r="N47" s="409" t="n">
        <v>185</v>
      </c>
      <c r="O47" s="409" t="n">
        <v>17917347</v>
      </c>
      <c r="P47" s="409" t="n">
        <v>33</v>
      </c>
      <c r="Q47" s="409" t="n">
        <v>671381</v>
      </c>
      <c r="R47" s="457" t="s">
        <v>91</v>
      </c>
      <c r="S47" s="457" t="s">
        <v>91</v>
      </c>
    </row>
    <row r="48" customFormat="false" ht="15" hidden="false" customHeight="false" outlineLevel="0" collapsed="false">
      <c r="A48" s="425"/>
      <c r="B48" s="371"/>
      <c r="C48" s="371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</row>
    <row r="49" customFormat="false" ht="15" hidden="false" customHeight="false" outlineLevel="0" collapsed="false">
      <c r="B49" s="372" t="s">
        <v>132</v>
      </c>
    </row>
    <row r="54" customFormat="false" ht="15" hidden="false" customHeight="false" outlineLevel="0" collapsed="false">
      <c r="A54" s="372" t="s">
        <v>508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1" t="s">
        <v>509</v>
      </c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 t="s">
        <v>433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 t="s">
        <v>510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 t="s">
        <v>511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 t="s">
        <v>512</v>
      </c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2" t="s">
        <v>513</v>
      </c>
    </row>
    <row r="63" customFormat="false" ht="15" hidden="false" customHeight="false" outlineLevel="0" collapsed="false">
      <c r="N63" s="371"/>
      <c r="O63" s="371"/>
      <c r="P63" s="371"/>
      <c r="Q63" s="371"/>
      <c r="R63" s="371"/>
      <c r="S63" s="371"/>
    </row>
    <row r="64" customFormat="false" ht="15" hidden="false" customHeight="false" outlineLevel="0" collapsed="false">
      <c r="N64" s="371"/>
      <c r="O64" s="371"/>
      <c r="P64" s="371"/>
      <c r="Q64" s="371"/>
      <c r="R64" s="371"/>
      <c r="S64" s="371"/>
    </row>
    <row r="84" customFormat="false" ht="15" hidden="false" customHeight="false" outlineLevel="0" collapsed="false">
      <c r="A84" s="371" t="s">
        <v>368</v>
      </c>
      <c r="B84" s="371"/>
      <c r="C84" s="371"/>
      <c r="D84" s="371"/>
      <c r="E84" s="371"/>
    </row>
    <row r="99" customFormat="false" ht="15" hidden="false" customHeight="false" outlineLevel="0" collapsed="false">
      <c r="N99" s="371"/>
      <c r="O99" s="371"/>
      <c r="P99" s="371"/>
      <c r="Q99" s="371"/>
      <c r="R99" s="371"/>
      <c r="S99" s="371"/>
    </row>
    <row r="100" customFormat="false" ht="15" hidden="false" customHeight="false" outlineLevel="0" collapsed="false">
      <c r="N100" s="371"/>
      <c r="O100" s="371"/>
      <c r="P100" s="371"/>
      <c r="Q100" s="371"/>
      <c r="R100" s="371"/>
      <c r="S100" s="371"/>
    </row>
    <row r="101" customFormat="false" ht="15" hidden="false" customHeight="false" outlineLevel="0" collapsed="false">
      <c r="N101" s="371"/>
      <c r="O101" s="371"/>
      <c r="P101" s="371"/>
      <c r="Q101" s="371"/>
      <c r="R101" s="371"/>
      <c r="S101" s="371"/>
    </row>
    <row r="102" customFormat="false" ht="15" hidden="false" customHeight="false" outlineLevel="0" collapsed="false">
      <c r="N102" s="371"/>
      <c r="O102" s="371"/>
      <c r="P102" s="371"/>
      <c r="Q102" s="371"/>
      <c r="R102" s="371"/>
      <c r="S102" s="371"/>
    </row>
    <row r="103" customFormat="false" ht="1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</row>
    <row r="104" customFormat="false" ht="1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</row>
    <row r="105" customFormat="false" ht="1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</row>
    <row r="106" customFormat="false" ht="15" hidden="false" customHeight="false" outlineLevel="0" collapsed="false"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</row>
  </sheetData>
  <mergeCells count="37">
    <mergeCell ref="A1:S1"/>
    <mergeCell ref="A3:S3"/>
    <mergeCell ref="A5:A11"/>
    <mergeCell ref="B5:G6"/>
    <mergeCell ref="H5:S5"/>
    <mergeCell ref="H6:M6"/>
    <mergeCell ref="N6:S6"/>
    <mergeCell ref="B7:C8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B11:S11"/>
    <mergeCell ref="A15:S15"/>
    <mergeCell ref="A34:S34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13"/>
    <col collapsed="false" customWidth="true" hidden="false" outlineLevel="0" max="8" min="8" style="0" width="8.99"/>
    <col collapsed="false" customWidth="true" hidden="false" outlineLevel="0" max="12" min="9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467" t="s">
        <v>41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18" t="s">
        <v>5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.75" hidden="false" customHeight="false" outlineLevel="0" collapsed="false">
      <c r="A6" s="475"/>
      <c r="B6" s="476" t="s">
        <v>515</v>
      </c>
      <c r="C6" s="477"/>
      <c r="D6" s="478"/>
      <c r="E6" s="479"/>
      <c r="F6" s="479"/>
      <c r="G6" s="479"/>
      <c r="H6" s="479"/>
      <c r="I6" s="479"/>
      <c r="J6" s="479"/>
      <c r="K6" s="479"/>
      <c r="L6" s="480"/>
      <c r="M6" s="480"/>
      <c r="N6" s="480"/>
      <c r="O6" s="480"/>
    </row>
    <row r="7" customFormat="false" ht="14.25" hidden="false" customHeight="false" outlineLevel="0" collapsed="false">
      <c r="A7" s="427"/>
      <c r="B7" s="318" t="s">
        <v>516</v>
      </c>
      <c r="C7" s="481"/>
      <c r="D7" s="482" t="s">
        <v>292</v>
      </c>
      <c r="E7" s="483" t="n">
        <v>1996</v>
      </c>
      <c r="F7" s="483" t="n">
        <v>1997</v>
      </c>
      <c r="G7" s="483" t="n">
        <v>1998</v>
      </c>
      <c r="H7" s="483" t="n">
        <v>1999</v>
      </c>
      <c r="I7" s="483" t="n">
        <v>2000</v>
      </c>
      <c r="J7" s="483" t="n">
        <v>2001</v>
      </c>
      <c r="K7" s="483" t="n">
        <v>2002</v>
      </c>
      <c r="L7" s="484" t="n">
        <v>2003</v>
      </c>
      <c r="M7" s="484" t="n">
        <v>2004</v>
      </c>
      <c r="N7" s="484" t="s">
        <v>517</v>
      </c>
      <c r="O7" s="484" t="n">
        <v>2006</v>
      </c>
    </row>
    <row r="8" customFormat="false" ht="12.75" hidden="false" customHeight="false" outlineLevel="0" collapsed="false">
      <c r="A8" s="338"/>
      <c r="B8" s="485" t="s">
        <v>518</v>
      </c>
      <c r="C8" s="486"/>
      <c r="D8" s="487"/>
      <c r="E8" s="488"/>
      <c r="F8" s="488"/>
      <c r="G8" s="488"/>
      <c r="H8" s="488"/>
      <c r="I8" s="488"/>
      <c r="J8" s="488"/>
      <c r="K8" s="488"/>
      <c r="L8" s="489"/>
      <c r="M8" s="489"/>
      <c r="N8" s="489"/>
      <c r="O8" s="489"/>
    </row>
    <row r="9" customFormat="false" ht="12.75" hidden="false" customHeight="false" outlineLevel="0" collapsed="false">
      <c r="A9" s="427"/>
      <c r="B9" s="318"/>
      <c r="C9" s="318"/>
      <c r="D9" s="427"/>
      <c r="E9" s="427"/>
      <c r="F9" s="427"/>
      <c r="G9" s="427"/>
      <c r="H9" s="427"/>
      <c r="I9" s="427"/>
      <c r="J9" s="427"/>
      <c r="K9" s="427"/>
      <c r="L9" s="490"/>
    </row>
    <row r="10" customFormat="false" ht="15" hidden="false" customHeight="false" outlineLevel="0" collapsed="false">
      <c r="A10" s="373" t="s">
        <v>505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</row>
    <row r="11" customFormat="false" ht="12.7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  <c r="I11" s="315"/>
      <c r="J11" s="315"/>
      <c r="K11" s="315"/>
    </row>
    <row r="12" customFormat="false" ht="12.75" hidden="false" customHeight="false" outlineLevel="0" collapsed="false">
      <c r="A12" s="491" t="s">
        <v>519</v>
      </c>
      <c r="B12" s="474"/>
      <c r="C12" s="492" t="n">
        <v>5000</v>
      </c>
      <c r="D12" s="474" t="n">
        <v>1000</v>
      </c>
      <c r="E12" s="493" t="n">
        <v>957.2</v>
      </c>
      <c r="F12" s="493" t="n">
        <v>887</v>
      </c>
      <c r="G12" s="493" t="n">
        <v>851.8</v>
      </c>
      <c r="H12" s="493" t="n">
        <v>837.6</v>
      </c>
      <c r="I12" s="493" t="n">
        <v>875.6</v>
      </c>
      <c r="J12" s="493" t="n">
        <v>787</v>
      </c>
      <c r="K12" s="493" t="n">
        <v>714.1</v>
      </c>
      <c r="L12" s="493" t="n">
        <v>740.2</v>
      </c>
      <c r="M12" s="493" t="n">
        <v>735.5</v>
      </c>
      <c r="N12" s="493" t="n">
        <v>760.2</v>
      </c>
      <c r="O12" s="493" t="n">
        <v>731.2</v>
      </c>
    </row>
    <row r="13" customFormat="false" ht="12.75" hidden="false" customHeight="false" outlineLevel="0" collapsed="false">
      <c r="A13" s="259" t="n">
        <v>5000</v>
      </c>
      <c r="B13" s="474" t="s">
        <v>520</v>
      </c>
      <c r="C13" s="492" t="n">
        <v>10000</v>
      </c>
      <c r="D13" s="474" t="n">
        <v>1000</v>
      </c>
      <c r="E13" s="493" t="n">
        <v>2601.6</v>
      </c>
      <c r="F13" s="493" t="n">
        <v>2531.1</v>
      </c>
      <c r="G13" s="493" t="n">
        <v>2313.2</v>
      </c>
      <c r="H13" s="493" t="n">
        <v>2153.6</v>
      </c>
      <c r="I13" s="493" t="n">
        <v>2236.6</v>
      </c>
      <c r="J13" s="493" t="n">
        <v>2278.3</v>
      </c>
      <c r="K13" s="493" t="n">
        <v>2121.1</v>
      </c>
      <c r="L13" s="493" t="n">
        <v>2044.9</v>
      </c>
      <c r="M13" s="493" t="n">
        <v>1941.8</v>
      </c>
      <c r="N13" s="493" t="n">
        <v>1948.1</v>
      </c>
      <c r="O13" s="493" t="n">
        <v>1919.3</v>
      </c>
    </row>
    <row r="14" customFormat="false" ht="12.75" hidden="false" customHeight="false" outlineLevel="0" collapsed="false">
      <c r="A14" s="259" t="n">
        <v>10000</v>
      </c>
      <c r="B14" s="474" t="s">
        <v>520</v>
      </c>
      <c r="C14" s="492" t="n">
        <v>30000</v>
      </c>
      <c r="D14" s="474" t="n">
        <v>1000</v>
      </c>
      <c r="E14" s="493" t="n">
        <v>4909.8</v>
      </c>
      <c r="F14" s="493" t="n">
        <v>5048.4</v>
      </c>
      <c r="G14" s="493" t="n">
        <v>4926.7</v>
      </c>
      <c r="H14" s="493" t="n">
        <v>4814.5</v>
      </c>
      <c r="I14" s="493" t="n">
        <v>5101.4</v>
      </c>
      <c r="J14" s="493" t="n">
        <v>5269.6</v>
      </c>
      <c r="K14" s="493" t="n">
        <v>5105.8</v>
      </c>
      <c r="L14" s="493" t="n">
        <v>4803.7</v>
      </c>
      <c r="M14" s="493" t="n">
        <v>4979.3</v>
      </c>
      <c r="N14" s="493" t="n">
        <v>5245</v>
      </c>
      <c r="O14" s="493" t="n">
        <v>5717</v>
      </c>
    </row>
    <row r="15" customFormat="false" ht="12.75" hidden="false" customHeight="false" outlineLevel="0" collapsed="false">
      <c r="A15" s="259" t="n">
        <v>30000</v>
      </c>
      <c r="B15" s="282" t="s">
        <v>520</v>
      </c>
      <c r="C15" s="492" t="n">
        <v>50000</v>
      </c>
      <c r="D15" s="474" t="n">
        <v>1000</v>
      </c>
      <c r="E15" s="493" t="n">
        <v>2749.2</v>
      </c>
      <c r="F15" s="493" t="n">
        <v>2736.6</v>
      </c>
      <c r="G15" s="493" t="n">
        <v>2701.6</v>
      </c>
      <c r="H15" s="493" t="n">
        <v>2741.7</v>
      </c>
      <c r="I15" s="493" t="n">
        <v>2703.1</v>
      </c>
      <c r="J15" s="493" t="n">
        <v>2570.4</v>
      </c>
      <c r="K15" s="493" t="n">
        <v>2684.8</v>
      </c>
      <c r="L15" s="493" t="n">
        <v>3080.8</v>
      </c>
      <c r="M15" s="493" t="n">
        <v>2915.1</v>
      </c>
      <c r="N15" s="493" t="n">
        <v>3071</v>
      </c>
      <c r="O15" s="493" t="n">
        <v>3263</v>
      </c>
    </row>
    <row r="16" customFormat="false" ht="12.75" hidden="false" customHeight="false" outlineLevel="0" collapsed="false">
      <c r="A16" s="259" t="n">
        <v>50000</v>
      </c>
      <c r="B16" s="474" t="s">
        <v>520</v>
      </c>
      <c r="C16" s="492" t="n">
        <v>100000</v>
      </c>
      <c r="D16" s="474" t="n">
        <v>1000</v>
      </c>
      <c r="E16" s="493" t="n">
        <v>4437.3</v>
      </c>
      <c r="F16" s="493" t="n">
        <v>4664.8</v>
      </c>
      <c r="G16" s="493" t="n">
        <v>4621.9</v>
      </c>
      <c r="H16" s="493" t="n">
        <v>4825.6</v>
      </c>
      <c r="I16" s="493" t="n">
        <v>5021.5</v>
      </c>
      <c r="J16" s="493" t="n">
        <v>4863.3</v>
      </c>
      <c r="K16" s="493" t="n">
        <v>4568</v>
      </c>
      <c r="L16" s="493" t="n">
        <v>4023.6</v>
      </c>
      <c r="M16" s="493" t="n">
        <v>4395.3</v>
      </c>
      <c r="N16" s="493" t="n">
        <v>4043.9</v>
      </c>
      <c r="O16" s="493" t="n">
        <v>4049.1</v>
      </c>
    </row>
    <row r="17" customFormat="false" ht="12.75" hidden="false" customHeight="false" outlineLevel="0" collapsed="false">
      <c r="A17" s="259" t="n">
        <v>100000</v>
      </c>
      <c r="B17" s="474" t="s">
        <v>520</v>
      </c>
      <c r="C17" s="492" t="n">
        <v>200000</v>
      </c>
      <c r="D17" s="474" t="n">
        <v>1000</v>
      </c>
      <c r="E17" s="493" t="n">
        <v>7188.8</v>
      </c>
      <c r="F17" s="493" t="n">
        <v>7017.4</v>
      </c>
      <c r="G17" s="493" t="n">
        <v>6299.5</v>
      </c>
      <c r="H17" s="493" t="n">
        <v>6903</v>
      </c>
      <c r="I17" s="493" t="n">
        <v>7130.4</v>
      </c>
      <c r="J17" s="493" t="n">
        <v>7825.1</v>
      </c>
      <c r="K17" s="493" t="n">
        <v>6659</v>
      </c>
      <c r="L17" s="493" t="n">
        <v>6617</v>
      </c>
      <c r="M17" s="493" t="n">
        <v>6747.4</v>
      </c>
      <c r="N17" s="493" t="n">
        <v>6883.7</v>
      </c>
      <c r="O17" s="493" t="n">
        <v>6886.2</v>
      </c>
    </row>
    <row r="18" customFormat="false" ht="12.75" hidden="false" customHeight="false" outlineLevel="0" collapsed="false">
      <c r="A18" s="259" t="n">
        <v>200000</v>
      </c>
      <c r="B18" s="282"/>
      <c r="C18" s="494" t="s">
        <v>521</v>
      </c>
      <c r="D18" s="474" t="n">
        <v>1000</v>
      </c>
      <c r="E18" s="493" t="n">
        <v>10986.2</v>
      </c>
      <c r="F18" s="493" t="n">
        <v>11109.6</v>
      </c>
      <c r="G18" s="493" t="n">
        <v>12049.9</v>
      </c>
      <c r="H18" s="493" t="n">
        <v>12697.4</v>
      </c>
      <c r="I18" s="493" t="n">
        <v>12242.9</v>
      </c>
      <c r="J18" s="493" t="n">
        <v>11917.7</v>
      </c>
      <c r="K18" s="493" t="n">
        <v>11902.8</v>
      </c>
      <c r="L18" s="493" t="n">
        <v>10348.3</v>
      </c>
      <c r="M18" s="493" t="n">
        <v>10288.1</v>
      </c>
      <c r="N18" s="493" t="n">
        <v>10305</v>
      </c>
      <c r="O18" s="493" t="n">
        <v>9962.2</v>
      </c>
    </row>
    <row r="19" customFormat="false" ht="12.75" hidden="false" customHeight="false" outlineLevel="0" collapsed="false">
      <c r="A19" s="315"/>
      <c r="B19" s="315"/>
      <c r="C19" s="315"/>
      <c r="D19" s="315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</row>
    <row r="20" customFormat="false" ht="12.75" hidden="false" customHeight="false" outlineLevel="0" collapsed="false">
      <c r="A20" s="315"/>
      <c r="B20" s="315"/>
      <c r="C20" s="491" t="s">
        <v>112</v>
      </c>
      <c r="D20" s="474" t="n">
        <v>1000</v>
      </c>
      <c r="E20" s="493" t="n">
        <v>33830.1</v>
      </c>
      <c r="F20" s="493" t="n">
        <v>33994.8</v>
      </c>
      <c r="G20" s="493" t="n">
        <v>33764.6</v>
      </c>
      <c r="H20" s="493" t="n">
        <v>34973.5</v>
      </c>
      <c r="I20" s="493" t="n">
        <v>35311.5</v>
      </c>
      <c r="J20" s="493" t="n">
        <v>35511.4</v>
      </c>
      <c r="K20" s="493" t="n">
        <v>33755.5</v>
      </c>
      <c r="L20" s="493" t="n">
        <v>31658.5</v>
      </c>
      <c r="M20" s="493" t="n">
        <v>32002.6</v>
      </c>
      <c r="N20" s="493" t="n">
        <v>32256.8</v>
      </c>
      <c r="O20" s="493" t="n">
        <v>32528</v>
      </c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493"/>
      <c r="G21" s="493"/>
      <c r="H21" s="493"/>
      <c r="I21" s="493"/>
      <c r="J21" s="493"/>
      <c r="K21" s="493"/>
      <c r="L21" s="495"/>
    </row>
    <row r="22" customFormat="false" ht="15" hidden="false" customHeight="false" outlineLevel="0" collapsed="false">
      <c r="A22" s="373" t="s">
        <v>507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495"/>
    </row>
    <row r="24" customFormat="false" ht="12.75" hidden="false" customHeight="false" outlineLevel="0" collapsed="false">
      <c r="A24" s="491" t="s">
        <v>519</v>
      </c>
      <c r="B24" s="315"/>
      <c r="C24" s="492" t="n">
        <v>5000</v>
      </c>
      <c r="D24" s="474" t="n">
        <v>1000</v>
      </c>
      <c r="E24" s="493" t="n">
        <v>813.1</v>
      </c>
      <c r="F24" s="493" t="n">
        <v>737.4</v>
      </c>
      <c r="G24" s="493" t="n">
        <v>702.4</v>
      </c>
      <c r="H24" s="493" t="n">
        <v>616.6</v>
      </c>
      <c r="I24" s="493" t="n">
        <v>639.3</v>
      </c>
      <c r="J24" s="493" t="n">
        <v>562.6</v>
      </c>
      <c r="K24" s="493" t="n">
        <v>502.3</v>
      </c>
      <c r="L24" s="493" t="n">
        <v>466.8</v>
      </c>
      <c r="M24" s="493" t="n">
        <v>430</v>
      </c>
      <c r="N24" s="493" t="n">
        <v>343.3</v>
      </c>
      <c r="O24" s="493" t="n">
        <v>321.5</v>
      </c>
    </row>
    <row r="25" customFormat="false" ht="12.75" hidden="false" customHeight="false" outlineLevel="0" collapsed="false">
      <c r="A25" s="259" t="n">
        <v>5000</v>
      </c>
      <c r="B25" s="474" t="s">
        <v>520</v>
      </c>
      <c r="C25" s="492" t="n">
        <v>10000</v>
      </c>
      <c r="D25" s="474" t="n">
        <v>1000</v>
      </c>
      <c r="E25" s="493" t="n">
        <v>2245.8</v>
      </c>
      <c r="F25" s="493" t="n">
        <v>2106.5</v>
      </c>
      <c r="G25" s="493" t="n">
        <v>1912.1</v>
      </c>
      <c r="H25" s="493" t="n">
        <v>1657.5</v>
      </c>
      <c r="I25" s="493" t="n">
        <v>1652.7</v>
      </c>
      <c r="J25" s="493" t="n">
        <v>1564.7</v>
      </c>
      <c r="K25" s="493" t="n">
        <v>1352.1</v>
      </c>
      <c r="L25" s="493" t="n">
        <v>1141.7</v>
      </c>
      <c r="M25" s="493" t="n">
        <v>931.1</v>
      </c>
      <c r="N25" s="493" t="n">
        <v>742.2</v>
      </c>
      <c r="O25" s="493" t="n">
        <v>834.8</v>
      </c>
    </row>
    <row r="26" customFormat="false" ht="12.75" hidden="false" customHeight="false" outlineLevel="0" collapsed="false">
      <c r="A26" s="259" t="n">
        <v>10000</v>
      </c>
      <c r="B26" s="474" t="s">
        <v>520</v>
      </c>
      <c r="C26" s="492" t="n">
        <v>30000</v>
      </c>
      <c r="D26" s="474" t="n">
        <v>1000</v>
      </c>
      <c r="E26" s="493" t="n">
        <v>4076.1</v>
      </c>
      <c r="F26" s="493" t="n">
        <v>4064.5</v>
      </c>
      <c r="G26" s="493" t="n">
        <v>3908.2</v>
      </c>
      <c r="H26" s="493" t="n">
        <v>3664.5</v>
      </c>
      <c r="I26" s="493" t="n">
        <v>3473.2</v>
      </c>
      <c r="J26" s="493" t="n">
        <v>3392.3</v>
      </c>
      <c r="K26" s="493" t="n">
        <v>2906.2</v>
      </c>
      <c r="L26" s="493" t="n">
        <v>2398.8</v>
      </c>
      <c r="M26" s="493" t="n">
        <v>2152.2</v>
      </c>
      <c r="N26" s="493" t="n">
        <v>1957.2</v>
      </c>
      <c r="O26" s="493" t="n">
        <v>2303.6</v>
      </c>
    </row>
    <row r="27" customFormat="false" ht="12.75" hidden="false" customHeight="false" outlineLevel="0" collapsed="false">
      <c r="A27" s="259" t="n">
        <v>30000</v>
      </c>
      <c r="B27" s="282" t="s">
        <v>520</v>
      </c>
      <c r="C27" s="492" t="n">
        <v>50000</v>
      </c>
      <c r="D27" s="474" t="n">
        <v>1000</v>
      </c>
      <c r="E27" s="493" t="n">
        <v>2365.8</v>
      </c>
      <c r="F27" s="493" t="n">
        <v>2273</v>
      </c>
      <c r="G27" s="493" t="n">
        <v>2124.2</v>
      </c>
      <c r="H27" s="493" t="n">
        <v>2247</v>
      </c>
      <c r="I27" s="493" t="n">
        <v>2069.6</v>
      </c>
      <c r="J27" s="493" t="n">
        <v>1999.6</v>
      </c>
      <c r="K27" s="493" t="n">
        <v>2031.1</v>
      </c>
      <c r="L27" s="493" t="n">
        <v>2130.8</v>
      </c>
      <c r="M27" s="493" t="n">
        <v>1586.4</v>
      </c>
      <c r="N27" s="493" t="n">
        <v>1401.4</v>
      </c>
      <c r="O27" s="493" t="n">
        <v>1718.3</v>
      </c>
    </row>
    <row r="28" customFormat="false" ht="12.75" hidden="false" customHeight="false" outlineLevel="0" collapsed="false">
      <c r="A28" s="259" t="n">
        <v>50000</v>
      </c>
      <c r="B28" s="474" t="s">
        <v>520</v>
      </c>
      <c r="C28" s="492" t="n">
        <v>100000</v>
      </c>
      <c r="D28" s="474" t="n">
        <v>1000</v>
      </c>
      <c r="E28" s="493" t="n">
        <v>3737</v>
      </c>
      <c r="F28" s="493" t="n">
        <v>3964.7</v>
      </c>
      <c r="G28" s="493" t="n">
        <v>3764.3</v>
      </c>
      <c r="H28" s="493" t="n">
        <v>4022.8</v>
      </c>
      <c r="I28" s="493" t="n">
        <v>4199.7</v>
      </c>
      <c r="J28" s="493" t="n">
        <v>3934.8</v>
      </c>
      <c r="K28" s="493" t="n">
        <v>3528.6</v>
      </c>
      <c r="L28" s="493" t="n">
        <v>2901.3</v>
      </c>
      <c r="M28" s="493" t="n">
        <v>3035.9</v>
      </c>
      <c r="N28" s="493" t="n">
        <v>2878.7</v>
      </c>
      <c r="O28" s="493" t="n">
        <v>2843</v>
      </c>
    </row>
    <row r="29" customFormat="false" ht="12.75" hidden="false" customHeight="false" outlineLevel="0" collapsed="false">
      <c r="A29" s="259" t="n">
        <v>100000</v>
      </c>
      <c r="B29" s="474" t="s">
        <v>520</v>
      </c>
      <c r="C29" s="492" t="n">
        <v>200000</v>
      </c>
      <c r="D29" s="474" t="n">
        <v>1000</v>
      </c>
      <c r="E29" s="493" t="n">
        <v>5720.7</v>
      </c>
      <c r="F29" s="493" t="n">
        <v>5618.8</v>
      </c>
      <c r="G29" s="493" t="n">
        <v>5014</v>
      </c>
      <c r="H29" s="493" t="n">
        <v>6074.7</v>
      </c>
      <c r="I29" s="493" t="n">
        <v>6288.6</v>
      </c>
      <c r="J29" s="493" t="n">
        <v>6544.6</v>
      </c>
      <c r="K29" s="493" t="n">
        <v>5672</v>
      </c>
      <c r="L29" s="493" t="n">
        <v>5591.8</v>
      </c>
      <c r="M29" s="493" t="n">
        <v>5558.8</v>
      </c>
      <c r="N29" s="493" t="n">
        <v>5311</v>
      </c>
      <c r="O29" s="493" t="n">
        <v>5495.5</v>
      </c>
    </row>
    <row r="30" customFormat="false" ht="12.75" hidden="false" customHeight="false" outlineLevel="0" collapsed="false">
      <c r="A30" s="259" t="n">
        <v>200000</v>
      </c>
      <c r="B30" s="282"/>
      <c r="C30" s="494" t="s">
        <v>521</v>
      </c>
      <c r="D30" s="474" t="n">
        <v>1000</v>
      </c>
      <c r="E30" s="493" t="n">
        <v>9181</v>
      </c>
      <c r="F30" s="493" t="n">
        <v>8609.3</v>
      </c>
      <c r="G30" s="493" t="n">
        <v>9657.7</v>
      </c>
      <c r="H30" s="493" t="n">
        <v>10061.7</v>
      </c>
      <c r="I30" s="493" t="n">
        <v>9535.9</v>
      </c>
      <c r="J30" s="493" t="n">
        <v>9751.5</v>
      </c>
      <c r="K30" s="493" t="n">
        <v>9256.3</v>
      </c>
      <c r="L30" s="493" t="n">
        <v>7952.2</v>
      </c>
      <c r="M30" s="493" t="n">
        <v>8126.2</v>
      </c>
      <c r="N30" s="493" t="n">
        <v>8641.4</v>
      </c>
      <c r="O30" s="493" t="n">
        <v>8532</v>
      </c>
    </row>
    <row r="31" customFormat="false" ht="12.75" hidden="false" customHeight="false" outlineLevel="0" collapsed="false">
      <c r="A31" s="315"/>
      <c r="B31" s="315"/>
      <c r="C31" s="315"/>
      <c r="D31" s="315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12.75" hidden="false" customHeight="false" outlineLevel="0" collapsed="false">
      <c r="A32" s="315"/>
      <c r="B32" s="315"/>
      <c r="C32" s="491" t="s">
        <v>112</v>
      </c>
      <c r="D32" s="474" t="n">
        <v>1000</v>
      </c>
      <c r="E32" s="493" t="n">
        <v>28139.6</v>
      </c>
      <c r="F32" s="493" t="n">
        <v>27374.3</v>
      </c>
      <c r="G32" s="493" t="n">
        <v>27082.9</v>
      </c>
      <c r="H32" s="493" t="n">
        <v>28344.7</v>
      </c>
      <c r="I32" s="493" t="n">
        <v>27859</v>
      </c>
      <c r="J32" s="493" t="n">
        <v>27750.1</v>
      </c>
      <c r="K32" s="493" t="n">
        <v>25248.7</v>
      </c>
      <c r="L32" s="493" t="n">
        <v>22583.5</v>
      </c>
      <c r="M32" s="493" t="n">
        <v>21820.6</v>
      </c>
      <c r="N32" s="493" t="n">
        <v>21275.1</v>
      </c>
      <c r="O32" s="493" t="n">
        <v>22048.6</v>
      </c>
    </row>
    <row r="33" customFormat="false" ht="12.75" hidden="false" customHeight="false" outlineLevel="0" collapsed="false">
      <c r="A33" s="315"/>
      <c r="B33" s="315"/>
      <c r="C33" s="491"/>
      <c r="D33" s="474"/>
      <c r="E33" s="493"/>
      <c r="F33" s="493"/>
      <c r="G33" s="493"/>
      <c r="H33" s="493"/>
      <c r="I33" s="493"/>
      <c r="J33" s="493"/>
      <c r="K33" s="493"/>
    </row>
    <row r="34" customFormat="false" ht="12.75" hidden="false" customHeight="false" outlineLevel="0" collapsed="false">
      <c r="A34" s="315"/>
      <c r="B34" s="315"/>
      <c r="C34" s="491"/>
      <c r="D34" s="315"/>
      <c r="E34" s="315"/>
      <c r="F34" s="315"/>
      <c r="G34" s="315"/>
      <c r="H34" s="315"/>
      <c r="I34" s="315"/>
      <c r="J34" s="315"/>
      <c r="K34" s="315"/>
    </row>
    <row r="35" customFormat="false" ht="15" hidden="false" customHeight="false" outlineLevel="0" collapsed="false">
      <c r="A35" s="373" t="s">
        <v>522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</row>
    <row r="36" customFormat="false" ht="15" hidden="false" customHeight="false" outlineLevel="0" collapsed="false">
      <c r="A36" s="373" t="s">
        <v>523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</row>
    <row r="38" customFormat="false" ht="12.75" hidden="false" customHeight="false" outlineLevel="0" collapsed="false">
      <c r="A38" s="491" t="s">
        <v>519</v>
      </c>
      <c r="B38" s="315"/>
      <c r="C38" s="492" t="n">
        <v>5000</v>
      </c>
      <c r="D38" s="474" t="s">
        <v>302</v>
      </c>
      <c r="E38" s="493" t="n">
        <v>2.8</v>
      </c>
      <c r="F38" s="493" t="n">
        <v>2.6</v>
      </c>
      <c r="G38" s="493" t="n">
        <v>2.5</v>
      </c>
      <c r="H38" s="493" t="n">
        <v>2.4</v>
      </c>
      <c r="I38" s="493" t="n">
        <v>2.5</v>
      </c>
      <c r="J38" s="493" t="n">
        <v>2.2</v>
      </c>
      <c r="K38" s="493" t="n">
        <v>2.1</v>
      </c>
      <c r="L38" s="493" t="n">
        <v>2.3</v>
      </c>
      <c r="M38" s="493" t="n">
        <v>2.3</v>
      </c>
      <c r="N38" s="493" t="n">
        <v>2.4</v>
      </c>
      <c r="O38" s="493" t="n">
        <v>2.2</v>
      </c>
    </row>
    <row r="39" customFormat="false" ht="12.75" hidden="false" customHeight="false" outlineLevel="0" collapsed="false">
      <c r="A39" s="259" t="n">
        <v>5000</v>
      </c>
      <c r="B39" s="474" t="s">
        <v>520</v>
      </c>
      <c r="C39" s="492" t="n">
        <v>10000</v>
      </c>
      <c r="D39" s="474" t="s">
        <v>302</v>
      </c>
      <c r="E39" s="493" t="n">
        <v>7.7</v>
      </c>
      <c r="F39" s="493" t="n">
        <v>7.4</v>
      </c>
      <c r="G39" s="493" t="n">
        <v>6.9</v>
      </c>
      <c r="H39" s="493" t="n">
        <v>6.2</v>
      </c>
      <c r="I39" s="493" t="n">
        <v>6.3</v>
      </c>
      <c r="J39" s="493" t="n">
        <v>6.4</v>
      </c>
      <c r="K39" s="493" t="n">
        <v>6.3</v>
      </c>
      <c r="L39" s="493" t="n">
        <v>6.5</v>
      </c>
      <c r="M39" s="493" t="n">
        <v>6.1</v>
      </c>
      <c r="N39" s="493" t="n">
        <v>6</v>
      </c>
      <c r="O39" s="493" t="n">
        <v>5.9</v>
      </c>
    </row>
    <row r="40" customFormat="false" ht="12.75" hidden="false" customHeight="false" outlineLevel="0" collapsed="false">
      <c r="A40" s="259" t="n">
        <v>10000</v>
      </c>
      <c r="B40" s="474" t="s">
        <v>520</v>
      </c>
      <c r="C40" s="492" t="n">
        <v>30000</v>
      </c>
      <c r="D40" s="474" t="s">
        <v>302</v>
      </c>
      <c r="E40" s="493" t="n">
        <v>14.5</v>
      </c>
      <c r="F40" s="493" t="n">
        <v>14.9</v>
      </c>
      <c r="G40" s="493" t="n">
        <v>14.6</v>
      </c>
      <c r="H40" s="493" t="n">
        <v>13.8</v>
      </c>
      <c r="I40" s="493" t="n">
        <v>14.4</v>
      </c>
      <c r="J40" s="493" t="n">
        <v>14.8</v>
      </c>
      <c r="K40" s="493" t="n">
        <v>15.1</v>
      </c>
      <c r="L40" s="493" t="n">
        <v>15.2</v>
      </c>
      <c r="M40" s="493" t="n">
        <v>15.6</v>
      </c>
      <c r="N40" s="493" t="n">
        <v>16.3</v>
      </c>
      <c r="O40" s="493" t="n">
        <v>17.6</v>
      </c>
    </row>
    <row r="41" customFormat="false" ht="12.75" hidden="false" customHeight="false" outlineLevel="0" collapsed="false">
      <c r="A41" s="259" t="n">
        <v>30000</v>
      </c>
      <c r="B41" s="282" t="s">
        <v>520</v>
      </c>
      <c r="C41" s="492" t="n">
        <v>50000</v>
      </c>
      <c r="D41" s="474" t="s">
        <v>302</v>
      </c>
      <c r="E41" s="493" t="n">
        <v>8.1</v>
      </c>
      <c r="F41" s="493" t="n">
        <v>8.1</v>
      </c>
      <c r="G41" s="493" t="n">
        <v>8</v>
      </c>
      <c r="H41" s="493" t="n">
        <v>7.8</v>
      </c>
      <c r="I41" s="493" t="n">
        <v>7.7</v>
      </c>
      <c r="J41" s="493" t="n">
        <v>7.2</v>
      </c>
      <c r="K41" s="493" t="n">
        <v>8</v>
      </c>
      <c r="L41" s="493" t="n">
        <v>9.7</v>
      </c>
      <c r="M41" s="493" t="n">
        <v>9.1</v>
      </c>
      <c r="N41" s="493" t="n">
        <v>9.5</v>
      </c>
      <c r="O41" s="493" t="n">
        <v>10</v>
      </c>
    </row>
    <row r="42" customFormat="false" ht="12.75" hidden="false" customHeight="false" outlineLevel="0" collapsed="false">
      <c r="A42" s="259" t="n">
        <v>50000</v>
      </c>
      <c r="B42" s="474" t="s">
        <v>520</v>
      </c>
      <c r="C42" s="492" t="n">
        <v>100000</v>
      </c>
      <c r="D42" s="474" t="s">
        <v>302</v>
      </c>
      <c r="E42" s="493" t="n">
        <v>13.1</v>
      </c>
      <c r="F42" s="493" t="n">
        <v>13.7</v>
      </c>
      <c r="G42" s="493" t="n">
        <v>13.7</v>
      </c>
      <c r="H42" s="493" t="n">
        <v>13.8</v>
      </c>
      <c r="I42" s="493" t="n">
        <v>14.2</v>
      </c>
      <c r="J42" s="493" t="n">
        <v>13.7</v>
      </c>
      <c r="K42" s="493" t="n">
        <v>13.5</v>
      </c>
      <c r="L42" s="493" t="n">
        <v>12.7</v>
      </c>
      <c r="M42" s="493" t="n">
        <v>13.7</v>
      </c>
      <c r="N42" s="493" t="n">
        <v>12.5</v>
      </c>
      <c r="O42" s="493" t="n">
        <v>12.4</v>
      </c>
    </row>
    <row r="43" customFormat="false" ht="12.75" hidden="false" customHeight="false" outlineLevel="0" collapsed="false">
      <c r="A43" s="259" t="n">
        <v>100000</v>
      </c>
      <c r="B43" s="474" t="s">
        <v>520</v>
      </c>
      <c r="C43" s="492" t="n">
        <v>200000</v>
      </c>
      <c r="D43" s="474" t="s">
        <v>302</v>
      </c>
      <c r="E43" s="493" t="n">
        <v>21.2</v>
      </c>
      <c r="F43" s="493" t="n">
        <v>20.6</v>
      </c>
      <c r="G43" s="493" t="n">
        <v>18.7</v>
      </c>
      <c r="H43" s="493" t="n">
        <v>19.7</v>
      </c>
      <c r="I43" s="493" t="n">
        <v>20.2</v>
      </c>
      <c r="J43" s="493" t="n">
        <v>22</v>
      </c>
      <c r="K43" s="493" t="n">
        <v>19.7</v>
      </c>
      <c r="L43" s="493" t="n">
        <v>20.9</v>
      </c>
      <c r="M43" s="493" t="n">
        <v>21.1</v>
      </c>
      <c r="N43" s="493" t="n">
        <v>21.3</v>
      </c>
      <c r="O43" s="493" t="n">
        <v>21.2</v>
      </c>
    </row>
    <row r="44" customFormat="false" ht="12.75" hidden="false" customHeight="false" outlineLevel="0" collapsed="false">
      <c r="A44" s="259" t="n">
        <v>200000</v>
      </c>
      <c r="B44" s="282"/>
      <c r="C44" s="494" t="s">
        <v>521</v>
      </c>
      <c r="D44" s="474" t="s">
        <v>302</v>
      </c>
      <c r="E44" s="493" t="n">
        <v>32.5</v>
      </c>
      <c r="F44" s="493" t="n">
        <v>32.7</v>
      </c>
      <c r="G44" s="493" t="n">
        <v>35.7</v>
      </c>
      <c r="H44" s="493" t="n">
        <v>36.3</v>
      </c>
      <c r="I44" s="493" t="n">
        <v>34.7</v>
      </c>
      <c r="J44" s="493" t="n">
        <v>33.6</v>
      </c>
      <c r="K44" s="493" t="n">
        <v>35.3</v>
      </c>
      <c r="L44" s="493" t="n">
        <v>32.7</v>
      </c>
      <c r="M44" s="493" t="n">
        <v>32.1</v>
      </c>
      <c r="N44" s="493" t="n">
        <v>31.9</v>
      </c>
      <c r="O44" s="493" t="n">
        <v>30.6</v>
      </c>
    </row>
    <row r="45" customFormat="false" ht="12.75" hidden="false" customHeight="false" outlineLevel="0" collapsed="false">
      <c r="A45" s="315"/>
      <c r="B45" s="315"/>
      <c r="C45" s="315"/>
      <c r="D45" s="315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</row>
    <row r="46" customFormat="false" ht="12.75" hidden="false" customHeight="false" outlineLevel="0" collapsed="false">
      <c r="A46" s="315"/>
      <c r="B46" s="315"/>
      <c r="C46" s="491" t="s">
        <v>112</v>
      </c>
      <c r="D46" s="474" t="s">
        <v>302</v>
      </c>
      <c r="E46" s="496" t="n">
        <v>100</v>
      </c>
      <c r="F46" s="496" t="n">
        <v>100</v>
      </c>
      <c r="G46" s="496" t="n">
        <v>100</v>
      </c>
      <c r="H46" s="496" t="n">
        <v>100</v>
      </c>
      <c r="I46" s="496" t="n">
        <v>100</v>
      </c>
      <c r="J46" s="496" t="n">
        <v>100</v>
      </c>
      <c r="K46" s="496" t="n">
        <v>100</v>
      </c>
      <c r="L46" s="496" t="n">
        <v>100</v>
      </c>
      <c r="M46" s="496" t="n">
        <v>100</v>
      </c>
      <c r="N46" s="496" t="n">
        <v>100</v>
      </c>
      <c r="O46" s="496" t="n">
        <v>100</v>
      </c>
    </row>
    <row r="47" customFormat="false" ht="12.75" hidden="false" customHeight="false" outlineLevel="0" collapsed="false">
      <c r="A47" s="315"/>
      <c r="B47" s="315"/>
      <c r="C47" s="491"/>
      <c r="D47" s="474"/>
      <c r="E47" s="497"/>
      <c r="F47" s="497"/>
      <c r="G47" s="497"/>
      <c r="H47" s="497"/>
      <c r="I47" s="497"/>
      <c r="J47" s="497"/>
      <c r="K47" s="497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</row>
    <row r="49" customFormat="false" ht="15" hidden="false" customHeight="false" outlineLevel="0" collapsed="false">
      <c r="A49" s="373" t="s">
        <v>524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</row>
    <row r="50" customFormat="false" ht="15" hidden="false" customHeight="false" outlineLevel="0" collapsed="false">
      <c r="A50" s="373" t="s">
        <v>52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</row>
    <row r="51" customFormat="false" ht="15" hidden="false" customHeight="false" outlineLevel="0" collapsed="false">
      <c r="A51" s="373" t="s">
        <v>526</v>
      </c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customFormat="false" ht="12.75" hidden="false" customHeight="false" outlineLevel="0" collapsed="false">
      <c r="A53" s="491" t="s">
        <v>519</v>
      </c>
      <c r="B53" s="315"/>
      <c r="C53" s="492" t="n">
        <v>5000</v>
      </c>
      <c r="D53" s="474" t="s">
        <v>302</v>
      </c>
      <c r="E53" s="493" t="n">
        <v>84.9</v>
      </c>
      <c r="F53" s="493" t="n">
        <v>83.1</v>
      </c>
      <c r="G53" s="493" t="n">
        <v>82.5</v>
      </c>
      <c r="H53" s="493" t="n">
        <v>73.6</v>
      </c>
      <c r="I53" s="493" t="n">
        <v>73</v>
      </c>
      <c r="J53" s="493" t="n">
        <v>71.5</v>
      </c>
      <c r="K53" s="493" t="n">
        <v>70.3</v>
      </c>
      <c r="L53" s="493" t="n">
        <v>63.1</v>
      </c>
      <c r="M53" s="493" t="n">
        <v>58.5</v>
      </c>
      <c r="N53" s="493" t="n">
        <v>45.2</v>
      </c>
      <c r="O53" s="493" t="n">
        <v>44</v>
      </c>
    </row>
    <row r="54" customFormat="false" ht="12.75" hidden="false" customHeight="false" outlineLevel="0" collapsed="false">
      <c r="A54" s="259" t="n">
        <v>5000</v>
      </c>
      <c r="B54" s="474" t="s">
        <v>520</v>
      </c>
      <c r="C54" s="492" t="n">
        <v>10000</v>
      </c>
      <c r="D54" s="474" t="s">
        <v>302</v>
      </c>
      <c r="E54" s="493" t="n">
        <v>86.3</v>
      </c>
      <c r="F54" s="493" t="n">
        <v>83.2</v>
      </c>
      <c r="G54" s="493" t="n">
        <v>82.7</v>
      </c>
      <c r="H54" s="493" t="n">
        <v>77</v>
      </c>
      <c r="I54" s="493" t="n">
        <v>73.9</v>
      </c>
      <c r="J54" s="493" t="n">
        <v>68.7</v>
      </c>
      <c r="K54" s="493" t="n">
        <v>63.7</v>
      </c>
      <c r="L54" s="493" t="n">
        <v>55.8</v>
      </c>
      <c r="M54" s="493" t="n">
        <v>48</v>
      </c>
      <c r="N54" s="493" t="n">
        <v>38.1</v>
      </c>
      <c r="O54" s="493" t="n">
        <v>43.5</v>
      </c>
    </row>
    <row r="55" customFormat="false" ht="12.75" hidden="false" customHeight="false" outlineLevel="0" collapsed="false">
      <c r="A55" s="259" t="n">
        <v>10000</v>
      </c>
      <c r="B55" s="474" t="s">
        <v>520</v>
      </c>
      <c r="C55" s="492" t="n">
        <v>30000</v>
      </c>
      <c r="D55" s="474" t="s">
        <v>302</v>
      </c>
      <c r="E55" s="493" t="n">
        <v>83</v>
      </c>
      <c r="F55" s="493" t="n">
        <v>80.5</v>
      </c>
      <c r="G55" s="493" t="n">
        <v>79.3</v>
      </c>
      <c r="H55" s="493" t="n">
        <v>76.1</v>
      </c>
      <c r="I55" s="493" t="n">
        <v>68.1</v>
      </c>
      <c r="J55" s="493" t="n">
        <v>64.4</v>
      </c>
      <c r="K55" s="493" t="n">
        <v>56.9</v>
      </c>
      <c r="L55" s="493" t="n">
        <v>49.9</v>
      </c>
      <c r="M55" s="493" t="n">
        <v>43.2</v>
      </c>
      <c r="N55" s="493" t="n">
        <v>37.3</v>
      </c>
      <c r="O55" s="493" t="n">
        <v>40.3</v>
      </c>
    </row>
    <row r="56" customFormat="false" ht="12.75" hidden="false" customHeight="false" outlineLevel="0" collapsed="false">
      <c r="A56" s="259" t="n">
        <v>30000</v>
      </c>
      <c r="B56" s="282" t="s">
        <v>520</v>
      </c>
      <c r="C56" s="492" t="n">
        <v>50000</v>
      </c>
      <c r="D56" s="474" t="s">
        <v>302</v>
      </c>
      <c r="E56" s="493" t="n">
        <v>86.1</v>
      </c>
      <c r="F56" s="493" t="n">
        <v>83.1</v>
      </c>
      <c r="G56" s="493" t="n">
        <v>78.6</v>
      </c>
      <c r="H56" s="493" t="n">
        <v>82</v>
      </c>
      <c r="I56" s="493" t="n">
        <v>76.6</v>
      </c>
      <c r="J56" s="493" t="n">
        <v>77.8</v>
      </c>
      <c r="K56" s="493" t="n">
        <v>75.7</v>
      </c>
      <c r="L56" s="493" t="n">
        <v>69.2</v>
      </c>
      <c r="M56" s="493" t="n">
        <v>54.4</v>
      </c>
      <c r="N56" s="493" t="n">
        <v>45.6</v>
      </c>
      <c r="O56" s="493" t="n">
        <v>52.7</v>
      </c>
    </row>
    <row r="57" customFormat="false" ht="12.75" hidden="false" customHeight="false" outlineLevel="0" collapsed="false">
      <c r="A57" s="259" t="n">
        <v>50000</v>
      </c>
      <c r="B57" s="474" t="s">
        <v>520</v>
      </c>
      <c r="C57" s="492" t="n">
        <v>100000</v>
      </c>
      <c r="D57" s="474" t="s">
        <v>302</v>
      </c>
      <c r="E57" s="493" t="n">
        <v>84.2</v>
      </c>
      <c r="F57" s="493" t="n">
        <v>85</v>
      </c>
      <c r="G57" s="493" t="n">
        <v>81.4</v>
      </c>
      <c r="H57" s="493" t="n">
        <v>83.4</v>
      </c>
      <c r="I57" s="493" t="n">
        <v>83.6</v>
      </c>
      <c r="J57" s="493" t="n">
        <v>80.9</v>
      </c>
      <c r="K57" s="493" t="n">
        <v>77.2</v>
      </c>
      <c r="L57" s="493" t="n">
        <v>72.1</v>
      </c>
      <c r="M57" s="493" t="n">
        <v>69.1</v>
      </c>
      <c r="N57" s="493" t="n">
        <v>71.2</v>
      </c>
      <c r="O57" s="493" t="n">
        <v>70.2</v>
      </c>
    </row>
    <row r="58" customFormat="false" ht="12.75" hidden="false" customHeight="false" outlineLevel="0" collapsed="false">
      <c r="A58" s="259" t="n">
        <v>100000</v>
      </c>
      <c r="B58" s="474" t="s">
        <v>520</v>
      </c>
      <c r="C58" s="492" t="n">
        <v>200000</v>
      </c>
      <c r="D58" s="474" t="s">
        <v>302</v>
      </c>
      <c r="E58" s="493" t="n">
        <v>79.6</v>
      </c>
      <c r="F58" s="493" t="n">
        <v>80.1</v>
      </c>
      <c r="G58" s="493" t="n">
        <v>79.6</v>
      </c>
      <c r="H58" s="493" t="n">
        <v>88</v>
      </c>
      <c r="I58" s="493" t="n">
        <v>88.2</v>
      </c>
      <c r="J58" s="493" t="n">
        <v>83.6</v>
      </c>
      <c r="K58" s="493" t="n">
        <v>85.2</v>
      </c>
      <c r="L58" s="493" t="n">
        <v>84.5</v>
      </c>
      <c r="M58" s="493" t="n">
        <v>82.4</v>
      </c>
      <c r="N58" s="493" t="n">
        <v>77.2</v>
      </c>
      <c r="O58" s="493" t="n">
        <v>79.8</v>
      </c>
    </row>
    <row r="59" customFormat="false" ht="12.75" hidden="false" customHeight="false" outlineLevel="0" collapsed="false">
      <c r="A59" s="259" t="n">
        <v>200000</v>
      </c>
      <c r="B59" s="282"/>
      <c r="C59" s="494" t="s">
        <v>521</v>
      </c>
      <c r="D59" s="474" t="s">
        <v>302</v>
      </c>
      <c r="E59" s="493" t="n">
        <v>83.6</v>
      </c>
      <c r="F59" s="493" t="n">
        <v>77.5</v>
      </c>
      <c r="G59" s="493" t="n">
        <v>80.1</v>
      </c>
      <c r="H59" s="493" t="n">
        <v>79.2</v>
      </c>
      <c r="I59" s="493" t="n">
        <v>77.9</v>
      </c>
      <c r="J59" s="493" t="n">
        <v>81.8</v>
      </c>
      <c r="K59" s="493" t="n">
        <v>77.8</v>
      </c>
      <c r="L59" s="493" t="n">
        <v>76.8</v>
      </c>
      <c r="M59" s="493" t="n">
        <v>79</v>
      </c>
      <c r="N59" s="493" t="n">
        <v>83.9</v>
      </c>
      <c r="O59" s="493" t="n">
        <v>85.6</v>
      </c>
    </row>
    <row r="60" customFormat="false" ht="12.75" hidden="false" customHeight="false" outlineLevel="0" collapsed="false">
      <c r="A60" s="315"/>
      <c r="B60" s="315"/>
      <c r="C60" s="315"/>
      <c r="D60" s="315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</row>
    <row r="61" customFormat="false" ht="12.75" hidden="false" customHeight="false" outlineLevel="0" collapsed="false">
      <c r="A61" s="315"/>
      <c r="B61" s="315"/>
      <c r="C61" s="491" t="s">
        <v>112</v>
      </c>
      <c r="D61" s="474" t="s">
        <v>302</v>
      </c>
      <c r="E61" s="493" t="n">
        <v>83.2</v>
      </c>
      <c r="F61" s="493" t="n">
        <v>80.5</v>
      </c>
      <c r="G61" s="493" t="n">
        <v>80.2</v>
      </c>
      <c r="H61" s="493" t="n">
        <v>81</v>
      </c>
      <c r="I61" s="493" t="n">
        <v>78.9</v>
      </c>
      <c r="J61" s="493" t="n">
        <v>78.1</v>
      </c>
      <c r="K61" s="493" t="n">
        <v>74.8</v>
      </c>
      <c r="L61" s="493" t="n">
        <v>71.3</v>
      </c>
      <c r="M61" s="493" t="n">
        <v>68.2</v>
      </c>
      <c r="N61" s="493" t="n">
        <v>66</v>
      </c>
      <c r="O61" s="493" t="n">
        <v>67.8</v>
      </c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2.75" hidden="false" customHeight="false" outlineLevel="0" collapsed="false">
      <c r="A63" s="338"/>
      <c r="B63" s="338"/>
      <c r="C63" s="338"/>
      <c r="D63" s="315"/>
      <c r="E63" s="315"/>
      <c r="F63" s="315"/>
      <c r="G63" s="315"/>
      <c r="H63" s="315"/>
      <c r="I63" s="315"/>
      <c r="J63" s="315"/>
      <c r="K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2.75" hidden="false" customHeight="false" outlineLevel="0" collapsed="false">
      <c r="A66" s="315" t="s">
        <v>429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2.75" hidden="false" customHeight="false" outlineLevel="0" collapsed="false">
      <c r="A67" s="315" t="s">
        <v>52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2.75" hidden="false" customHeight="false" outlineLevel="0" collapsed="false">
      <c r="A68" s="427" t="s">
        <v>528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2.75" hidden="false" customHeight="false" outlineLevel="0" collapsed="false">
      <c r="J73" s="315"/>
      <c r="K73" s="315"/>
    </row>
    <row r="74" customFormat="false" ht="12.75" hidden="false" customHeight="false" outlineLevel="0" collapsed="false">
      <c r="A74" s="315" t="s">
        <v>368</v>
      </c>
      <c r="B74" s="315"/>
      <c r="C74" s="315"/>
      <c r="D74" s="315"/>
      <c r="E74" s="315"/>
      <c r="F74" s="315"/>
      <c r="J74" s="315"/>
      <c r="K74" s="315"/>
    </row>
  </sheetData>
  <mergeCells count="9">
    <mergeCell ref="A1:O1"/>
    <mergeCell ref="A3:O3"/>
    <mergeCell ref="A10:O10"/>
    <mergeCell ref="A22:O22"/>
    <mergeCell ref="A35:O35"/>
    <mergeCell ref="A36:O36"/>
    <mergeCell ref="A49:O49"/>
    <mergeCell ref="A50:O50"/>
    <mergeCell ref="A51:O51"/>
  </mergeCells>
  <printOptions headings="false" gridLines="false" gridLinesSet="true" horizontalCentered="false" verticalCentered="false"/>
  <pageMargins left="0.629861111111111" right="0.55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8" min="1" style="32" width="3.28"/>
    <col collapsed="false" customWidth="true" hidden="false" outlineLevel="0" max="29" min="29" style="32" width="5.56"/>
    <col collapsed="false" customWidth="true" hidden="false" outlineLevel="0" max="32" min="30" style="32" width="3.28"/>
    <col collapsed="false" customWidth="false" hidden="false" outlineLevel="0" max="257" min="33" style="32" width="11.42"/>
  </cols>
  <sheetData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4"/>
      <c r="H5" s="34"/>
      <c r="I5" s="34"/>
      <c r="J5" s="34"/>
      <c r="K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false" outlineLevel="0" collapsed="false">
      <c r="A7" s="36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37"/>
      <c r="B10" s="36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5" hidden="false" customHeight="fals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5" hidden="false" customHeight="false" outlineLevel="0" collapsed="false">
      <c r="A12" s="37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false" outlineLevel="0" collapsed="false">
      <c r="A13" s="37"/>
      <c r="B13" s="36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false" outlineLevel="0" collapsed="false">
      <c r="A14" s="37"/>
      <c r="B14" s="38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7"/>
      <c r="B15" s="39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" hidden="false" customHeight="false" outlineLevel="0" collapsed="false">
      <c r="A16" s="35"/>
      <c r="B16" s="40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A17" s="35"/>
      <c r="B17" s="34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4"/>
    </row>
    <row r="21" customFormat="false" ht="15" hidden="false" customHeight="false" outlineLevel="0" collapsed="false">
      <c r="A21" s="37"/>
      <c r="B21" s="34"/>
    </row>
    <row r="22" customFormat="false" ht="15" hidden="false" customHeight="false" outlineLevel="0" collapsed="false">
      <c r="A22" s="34"/>
      <c r="B22" s="34"/>
    </row>
    <row r="23" customFormat="false" ht="15" hidden="false" customHeight="false" outlineLevel="0" collapsed="false">
      <c r="A23" s="36"/>
      <c r="B23" s="34"/>
    </row>
    <row r="24" customFormat="false" ht="15" hidden="false" customHeight="false" outlineLevel="0" collapsed="false">
      <c r="A24" s="34"/>
      <c r="B24" s="34"/>
    </row>
    <row r="25" customFormat="false" ht="15" hidden="false" customHeight="false" outlineLevel="0" collapsed="false">
      <c r="A25" s="34"/>
      <c r="B25" s="34"/>
    </row>
    <row r="26" customFormat="false" ht="15" hidden="false" customHeight="false" outlineLevel="0" collapsed="false">
      <c r="A26" s="34"/>
      <c r="B26" s="34"/>
    </row>
    <row r="27" customFormat="false" ht="15" hidden="false" customHeight="false" outlineLevel="0" collapsed="false">
      <c r="A27" s="34"/>
      <c r="B27" s="34"/>
    </row>
    <row r="28" customFormat="false" ht="15" hidden="false" customHeight="false" outlineLevel="0" collapsed="false">
      <c r="A28" s="34"/>
      <c r="B28" s="34"/>
    </row>
    <row r="29" customFormat="false" ht="15" hidden="false" customHeight="false" outlineLevel="0" collapsed="false">
      <c r="A29" s="34"/>
      <c r="B29" s="34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A31" s="35"/>
      <c r="B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AE38" s="44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AE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2"/>
      <c r="H40" s="42"/>
      <c r="I40" s="42"/>
      <c r="J40" s="42"/>
      <c r="K40" s="42"/>
      <c r="AE40" s="44"/>
    </row>
    <row r="41" customFormat="false" ht="12.75" hidden="false" customHeight="false" outlineLevel="0" collapsed="false">
      <c r="A41" s="45"/>
      <c r="B41" s="42"/>
      <c r="C41" s="42"/>
      <c r="D41" s="42"/>
      <c r="E41" s="42"/>
      <c r="F41" s="42"/>
      <c r="G41" s="42"/>
      <c r="H41" s="42"/>
      <c r="I41" s="42"/>
      <c r="J41" s="42"/>
      <c r="K41" s="42"/>
      <c r="AE41" s="44"/>
    </row>
    <row r="42" customFormat="false" ht="12.75" hidden="false" customHeight="false" outlineLevel="0" collapsed="false">
      <c r="A42" s="45"/>
      <c r="B42" s="42"/>
      <c r="C42" s="42"/>
      <c r="D42" s="42"/>
      <c r="E42" s="42"/>
      <c r="F42" s="42"/>
      <c r="G42" s="42"/>
      <c r="H42" s="42"/>
      <c r="I42" s="42"/>
      <c r="J42" s="42"/>
      <c r="K42" s="42"/>
      <c r="AE42" s="44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</row>
  </sheetData>
  <printOptions headings="false" gridLines="false" gridLinesSet="true" horizontalCentered="true" verticalCentered="true"/>
  <pageMargins left="0.520138888888889" right="0.25" top="0.5" bottom="0.6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4.7"/>
    <col collapsed="false" customWidth="true" hidden="false" outlineLevel="0" max="3" min="3" style="48" width="1.7"/>
    <col collapsed="false" customWidth="true" hidden="false" outlineLevel="0" max="4" min="4" style="48" width="15.13"/>
    <col collapsed="false" customWidth="true" hidden="false" outlineLevel="0" max="5" min="5" style="48" width="1.7"/>
    <col collapsed="false" customWidth="true" hidden="false" outlineLevel="0" max="6" min="6" style="48" width="14.56"/>
    <col collapsed="false" customWidth="true" hidden="false" outlineLevel="0" max="7" min="7" style="48" width="1.7"/>
    <col collapsed="false" customWidth="true" hidden="false" outlineLevel="0" max="8" min="8" style="48" width="15.99"/>
    <col collapsed="false" customWidth="true" hidden="false" outlineLevel="0" max="9" min="9" style="48" width="1.7"/>
    <col collapsed="false" customWidth="true" hidden="false" outlineLevel="0" max="10" min="10" style="48" width="13.85"/>
    <col collapsed="false" customWidth="true" hidden="false" outlineLevel="0" max="11" min="11" style="48" width="1.7"/>
    <col collapsed="false" customWidth="true" hidden="false" outlineLevel="0" max="12" min="12" style="48" width="12.85"/>
    <col collapsed="false" customWidth="true" hidden="false" outlineLevel="0" max="13" min="13" style="48" width="1.7"/>
    <col collapsed="false" customWidth="true" hidden="false" outlineLevel="0" max="14" min="14" style="48" width="15.28"/>
    <col collapsed="false" customWidth="true" hidden="false" outlineLevel="0" max="15" min="15" style="48" width="1.7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49"/>
      <c r="B1" s="50" t="s">
        <v>7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2" t="s">
        <v>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2.75" hidden="false" customHeight="false" outlineLevel="0" collapsed="false">
      <c r="O6" s="53"/>
    </row>
    <row r="7" customFormat="false" ht="60.75" hidden="false" customHeight="true" outlineLevel="0" collapsed="false">
      <c r="A7" s="54" t="s">
        <v>79</v>
      </c>
      <c r="B7" s="55" t="s">
        <v>80</v>
      </c>
      <c r="C7" s="55"/>
      <c r="D7" s="55"/>
      <c r="E7" s="55"/>
      <c r="F7" s="55" t="s">
        <v>81</v>
      </c>
      <c r="G7" s="55"/>
      <c r="H7" s="55"/>
      <c r="I7" s="55"/>
      <c r="J7" s="55" t="s">
        <v>82</v>
      </c>
      <c r="K7" s="55"/>
      <c r="L7" s="55" t="s">
        <v>83</v>
      </c>
      <c r="M7" s="55"/>
      <c r="N7" s="56" t="s">
        <v>84</v>
      </c>
      <c r="O7" s="56"/>
    </row>
    <row r="8" customFormat="false" ht="31.5" hidden="false" customHeight="true" outlineLevel="0" collapsed="false">
      <c r="A8" s="54"/>
      <c r="B8" s="55" t="s">
        <v>85</v>
      </c>
      <c r="C8" s="55"/>
      <c r="D8" s="55" t="s">
        <v>86</v>
      </c>
      <c r="E8" s="55"/>
      <c r="F8" s="55" t="s">
        <v>85</v>
      </c>
      <c r="G8" s="55"/>
      <c r="H8" s="55" t="s">
        <v>86</v>
      </c>
      <c r="I8" s="55"/>
      <c r="J8" s="57" t="s">
        <v>86</v>
      </c>
      <c r="K8" s="57"/>
      <c r="L8" s="57"/>
      <c r="M8" s="57"/>
      <c r="N8" s="57"/>
      <c r="O8" s="57"/>
    </row>
    <row r="9" customFormat="false" ht="12.75" hidden="false" customHeight="true" outlineLevel="0" collapsed="false">
      <c r="A9" s="54"/>
      <c r="B9" s="58" t="n">
        <v>10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2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2"/>
      <c r="M10" s="62"/>
      <c r="N10" s="62"/>
    </row>
    <row r="11" customFormat="false" ht="12.75" hidden="false" customHeight="false" outlineLevel="0" collapsed="false">
      <c r="A11" s="63" t="s">
        <v>87</v>
      </c>
      <c r="B11" s="61" t="n">
        <v>13303.7</v>
      </c>
      <c r="C11" s="61"/>
      <c r="D11" s="61" t="n">
        <v>105358.5</v>
      </c>
      <c r="E11" s="61" t="s">
        <v>88</v>
      </c>
      <c r="F11" s="64" t="s">
        <v>89</v>
      </c>
      <c r="G11" s="64" t="s">
        <v>88</v>
      </c>
      <c r="H11" s="61" t="n">
        <v>575561.3</v>
      </c>
      <c r="I11" s="61" t="s">
        <v>88</v>
      </c>
      <c r="J11" s="61" t="n">
        <v>30793.7</v>
      </c>
      <c r="K11" s="61" t="s">
        <v>88</v>
      </c>
      <c r="L11" s="61" t="n">
        <v>1407.3</v>
      </c>
      <c r="M11" s="61" t="s">
        <v>88</v>
      </c>
      <c r="N11" s="61" t="n">
        <v>51997.2</v>
      </c>
      <c r="O11" s="61" t="s">
        <v>88</v>
      </c>
    </row>
    <row r="12" customFormat="false" ht="37.5" hidden="false" customHeight="true" outlineLevel="0" collapsed="false">
      <c r="A12" s="65" t="s">
        <v>90</v>
      </c>
      <c r="B12" s="66" t="s">
        <v>89</v>
      </c>
      <c r="C12" s="66" t="s">
        <v>88</v>
      </c>
      <c r="D12" s="61" t="n">
        <v>9167.8</v>
      </c>
      <c r="E12" s="61" t="s">
        <v>88</v>
      </c>
      <c r="F12" s="64" t="s">
        <v>89</v>
      </c>
      <c r="G12" s="64" t="s">
        <v>88</v>
      </c>
      <c r="H12" s="61" t="n">
        <v>48177.8</v>
      </c>
      <c r="I12" s="61" t="s">
        <v>88</v>
      </c>
      <c r="J12" s="61" t="n">
        <v>2611.8</v>
      </c>
      <c r="K12" s="61" t="s">
        <v>88</v>
      </c>
      <c r="L12" s="67" t="s">
        <v>91</v>
      </c>
      <c r="M12" s="67"/>
      <c r="N12" s="61" t="n">
        <v>4617.3</v>
      </c>
      <c r="O12" s="61" t="s">
        <v>88</v>
      </c>
    </row>
    <row r="13" customFormat="false" ht="12.75" hidden="false" customHeight="false" outlineLevel="0" collapsed="false">
      <c r="A13" s="68" t="s">
        <v>92</v>
      </c>
      <c r="B13" s="66" t="s">
        <v>89</v>
      </c>
      <c r="C13" s="66" t="s">
        <v>88</v>
      </c>
      <c r="D13" s="61" t="n">
        <v>8839</v>
      </c>
      <c r="E13" s="61" t="s">
        <v>88</v>
      </c>
      <c r="F13" s="64" t="s">
        <v>89</v>
      </c>
      <c r="G13" s="64" t="s">
        <v>88</v>
      </c>
      <c r="H13" s="61" t="n">
        <v>42861.8</v>
      </c>
      <c r="I13" s="61" t="s">
        <v>88</v>
      </c>
      <c r="J13" s="61" t="n">
        <v>2248.9</v>
      </c>
      <c r="K13" s="61" t="s">
        <v>88</v>
      </c>
      <c r="L13" s="67" t="s">
        <v>91</v>
      </c>
      <c r="M13" s="67"/>
      <c r="N13" s="61" t="n">
        <v>4265.5</v>
      </c>
      <c r="O13" s="61" t="s">
        <v>88</v>
      </c>
    </row>
    <row r="14" customFormat="false" ht="12.75" hidden="false" customHeight="false" outlineLevel="0" collapsed="false">
      <c r="A14" s="68" t="s">
        <v>93</v>
      </c>
      <c r="B14" s="66" t="s">
        <v>89</v>
      </c>
      <c r="C14" s="66" t="s">
        <v>88</v>
      </c>
      <c r="D14" s="61" t="n">
        <v>10080.8</v>
      </c>
      <c r="E14" s="61" t="s">
        <v>88</v>
      </c>
      <c r="F14" s="64" t="s">
        <v>89</v>
      </c>
      <c r="G14" s="64" t="s">
        <v>88</v>
      </c>
      <c r="H14" s="61" t="n">
        <v>45779</v>
      </c>
      <c r="I14" s="61" t="s">
        <v>88</v>
      </c>
      <c r="J14" s="61" t="n">
        <v>2244.4</v>
      </c>
      <c r="K14" s="61" t="s">
        <v>88</v>
      </c>
      <c r="L14" s="61" t="n">
        <v>169.6</v>
      </c>
      <c r="M14" s="61" t="s">
        <v>88</v>
      </c>
      <c r="N14" s="61" t="n">
        <v>3612.8</v>
      </c>
      <c r="O14" s="61" t="s">
        <v>88</v>
      </c>
    </row>
    <row r="15" customFormat="false" ht="12.75" hidden="false" customHeight="false" outlineLevel="0" collapsed="false">
      <c r="A15" s="68" t="s">
        <v>94</v>
      </c>
      <c r="B15" s="66" t="s">
        <v>89</v>
      </c>
      <c r="C15" s="66" t="s">
        <v>88</v>
      </c>
      <c r="D15" s="61" t="n">
        <v>9393.6</v>
      </c>
      <c r="E15" s="61" t="s">
        <v>88</v>
      </c>
      <c r="F15" s="64" t="s">
        <v>89</v>
      </c>
      <c r="G15" s="64" t="s">
        <v>88</v>
      </c>
      <c r="H15" s="61" t="n">
        <v>43432.6</v>
      </c>
      <c r="I15" s="61" t="s">
        <v>88</v>
      </c>
      <c r="J15" s="61" t="n">
        <v>2216.4</v>
      </c>
      <c r="K15" s="61" t="s">
        <v>88</v>
      </c>
      <c r="L15" s="61" t="n">
        <v>416.7</v>
      </c>
      <c r="M15" s="61" t="s">
        <v>88</v>
      </c>
      <c r="N15" s="61" t="n">
        <v>4021.4</v>
      </c>
      <c r="O15" s="61" t="s">
        <v>88</v>
      </c>
    </row>
    <row r="16" customFormat="false" ht="12.75" hidden="false" customHeight="false" outlineLevel="0" collapsed="false">
      <c r="A16" s="68" t="s">
        <v>95</v>
      </c>
      <c r="B16" s="66" t="s">
        <v>89</v>
      </c>
      <c r="C16" s="66" t="s">
        <v>88</v>
      </c>
      <c r="D16" s="61" t="n">
        <v>9151.2</v>
      </c>
      <c r="E16" s="61" t="s">
        <v>88</v>
      </c>
      <c r="F16" s="67" t="s">
        <v>91</v>
      </c>
      <c r="G16" s="67"/>
      <c r="H16" s="61" t="n">
        <v>50117</v>
      </c>
      <c r="I16" s="61" t="s">
        <v>88</v>
      </c>
      <c r="J16" s="61" t="n">
        <v>2338.9</v>
      </c>
      <c r="K16" s="61" t="s">
        <v>88</v>
      </c>
      <c r="L16" s="61" t="n">
        <v>418.7</v>
      </c>
      <c r="M16" s="61" t="s">
        <v>88</v>
      </c>
      <c r="N16" s="61" t="n">
        <v>4847.9</v>
      </c>
      <c r="O16" s="61" t="s">
        <v>88</v>
      </c>
    </row>
    <row r="17" customFormat="false" ht="12.75" hidden="false" customHeight="false" outlineLevel="0" collapsed="false">
      <c r="A17" s="68" t="s">
        <v>96</v>
      </c>
      <c r="B17" s="66" t="s">
        <v>89</v>
      </c>
      <c r="C17" s="66" t="s">
        <v>88</v>
      </c>
      <c r="D17" s="61" t="n">
        <v>7607.8</v>
      </c>
      <c r="E17" s="61" t="s">
        <v>88</v>
      </c>
      <c r="F17" s="67" t="s">
        <v>91</v>
      </c>
      <c r="G17" s="67"/>
      <c r="H17" s="61" t="n">
        <v>48779.9</v>
      </c>
      <c r="I17" s="61" t="s">
        <v>88</v>
      </c>
      <c r="J17" s="61" t="n">
        <v>2814.2</v>
      </c>
      <c r="K17" s="61" t="s">
        <v>88</v>
      </c>
      <c r="L17" s="61" t="n">
        <v>243.5</v>
      </c>
      <c r="M17" s="61" t="s">
        <v>88</v>
      </c>
      <c r="N17" s="61" t="n">
        <v>4211.3</v>
      </c>
      <c r="O17" s="61" t="s">
        <v>88</v>
      </c>
    </row>
    <row r="18" customFormat="false" ht="12.75" hidden="false" customHeight="false" outlineLevel="0" collapsed="false">
      <c r="A18" s="68" t="s">
        <v>97</v>
      </c>
      <c r="B18" s="66" t="s">
        <v>89</v>
      </c>
      <c r="C18" s="66" t="s">
        <v>88</v>
      </c>
      <c r="D18" s="61" t="n">
        <v>7668</v>
      </c>
      <c r="E18" s="61" t="s">
        <v>88</v>
      </c>
      <c r="F18" s="67" t="s">
        <v>91</v>
      </c>
      <c r="G18" s="67"/>
      <c r="H18" s="61" t="n">
        <v>48516.2</v>
      </c>
      <c r="I18" s="61" t="s">
        <v>88</v>
      </c>
      <c r="J18" s="61" t="n">
        <v>2819.8</v>
      </c>
      <c r="K18" s="61" t="s">
        <v>88</v>
      </c>
      <c r="L18" s="61" t="n">
        <v>158.9</v>
      </c>
      <c r="M18" s="61" t="s">
        <v>88</v>
      </c>
      <c r="N18" s="61" t="n">
        <v>4088.6</v>
      </c>
      <c r="O18" s="61" t="s">
        <v>88</v>
      </c>
    </row>
    <row r="19" customFormat="false" ht="12.75" hidden="false" customHeight="false" outlineLevel="0" collapsed="false">
      <c r="A19" s="68" t="s">
        <v>98</v>
      </c>
      <c r="B19" s="66" t="s">
        <v>89</v>
      </c>
      <c r="C19" s="66" t="s">
        <v>88</v>
      </c>
      <c r="D19" s="61" t="n">
        <v>10999</v>
      </c>
      <c r="E19" s="61" t="s">
        <v>88</v>
      </c>
      <c r="F19" s="67" t="s">
        <v>91</v>
      </c>
      <c r="G19" s="67"/>
      <c r="H19" s="61" t="n">
        <v>50007.7</v>
      </c>
      <c r="I19" s="61" t="s">
        <v>88</v>
      </c>
      <c r="J19" s="61" t="n">
        <v>2959.7</v>
      </c>
      <c r="K19" s="61" t="s">
        <v>88</v>
      </c>
      <c r="L19" s="67" t="s">
        <v>91</v>
      </c>
      <c r="M19" s="67"/>
      <c r="N19" s="61" t="n">
        <v>4453.9</v>
      </c>
      <c r="O19" s="61" t="s">
        <v>88</v>
      </c>
    </row>
    <row r="20" customFormat="false" ht="12.75" hidden="false" customHeight="false" outlineLevel="0" collapsed="false">
      <c r="A20" s="68" t="s">
        <v>99</v>
      </c>
      <c r="B20" s="66" t="s">
        <v>89</v>
      </c>
      <c r="C20" s="66" t="s">
        <v>88</v>
      </c>
      <c r="D20" s="61" t="n">
        <v>8350.6</v>
      </c>
      <c r="E20" s="61" t="s">
        <v>88</v>
      </c>
      <c r="F20" s="67" t="s">
        <v>91</v>
      </c>
      <c r="G20" s="67"/>
      <c r="H20" s="61" t="n">
        <v>50149.5</v>
      </c>
      <c r="I20" s="61" t="s">
        <v>88</v>
      </c>
      <c r="J20" s="61" t="n">
        <v>2700.8</v>
      </c>
      <c r="K20" s="61" t="s">
        <v>88</v>
      </c>
      <c r="L20" s="67" t="s">
        <v>91</v>
      </c>
      <c r="M20" s="67"/>
      <c r="N20" s="61" t="n">
        <v>4116.8</v>
      </c>
      <c r="O20" s="61" t="s">
        <v>88</v>
      </c>
    </row>
    <row r="21" customFormat="false" ht="12.75" hidden="false" customHeight="false" outlineLevel="0" collapsed="false">
      <c r="A21" s="68" t="s">
        <v>100</v>
      </c>
      <c r="B21" s="66" t="s">
        <v>89</v>
      </c>
      <c r="C21" s="66" t="s">
        <v>88</v>
      </c>
      <c r="D21" s="61" t="n">
        <v>8472.2</v>
      </c>
      <c r="E21" s="61" t="s">
        <v>88</v>
      </c>
      <c r="F21" s="67" t="s">
        <v>91</v>
      </c>
      <c r="G21" s="67"/>
      <c r="H21" s="61" t="n">
        <v>49730.3</v>
      </c>
      <c r="I21" s="61" t="s">
        <v>88</v>
      </c>
      <c r="J21" s="61" t="n">
        <v>2493.3</v>
      </c>
      <c r="K21" s="61" t="s">
        <v>88</v>
      </c>
      <c r="L21" s="67" t="s">
        <v>91</v>
      </c>
      <c r="M21" s="67"/>
      <c r="N21" s="61" t="n">
        <v>4798.8</v>
      </c>
      <c r="O21" s="61" t="s">
        <v>88</v>
      </c>
    </row>
    <row r="22" customFormat="false" ht="12.75" hidden="false" customHeight="false" outlineLevel="0" collapsed="false">
      <c r="A22" s="68" t="s">
        <v>101</v>
      </c>
      <c r="B22" s="66" t="s">
        <v>89</v>
      </c>
      <c r="C22" s="66" t="s">
        <v>88</v>
      </c>
      <c r="D22" s="61" t="n">
        <v>8752.9</v>
      </c>
      <c r="E22" s="61" t="s">
        <v>88</v>
      </c>
      <c r="F22" s="67" t="s">
        <v>91</v>
      </c>
      <c r="G22" s="67"/>
      <c r="H22" s="61" t="n">
        <v>47177.1</v>
      </c>
      <c r="I22" s="61" t="s">
        <v>88</v>
      </c>
      <c r="J22" s="61" t="n">
        <v>2817.5</v>
      </c>
      <c r="K22" s="61" t="s">
        <v>88</v>
      </c>
      <c r="L22" s="67" t="s">
        <v>91</v>
      </c>
      <c r="M22" s="67"/>
      <c r="N22" s="61" t="n">
        <v>4265.7</v>
      </c>
      <c r="O22" s="61" t="s">
        <v>88</v>
      </c>
    </row>
    <row r="23" customFormat="false" ht="12.75" hidden="false" customHeight="false" outlineLevel="0" collapsed="false">
      <c r="A23" s="68" t="s">
        <v>102</v>
      </c>
      <c r="B23" s="66" t="s">
        <v>89</v>
      </c>
      <c r="C23" s="66" t="s">
        <v>88</v>
      </c>
      <c r="D23" s="61" t="n">
        <v>6875.7</v>
      </c>
      <c r="E23" s="61" t="s">
        <v>88</v>
      </c>
      <c r="F23" s="67" t="s">
        <v>91</v>
      </c>
      <c r="G23" s="67"/>
      <c r="H23" s="61" t="n">
        <v>50832.5</v>
      </c>
      <c r="I23" s="61" t="s">
        <v>88</v>
      </c>
      <c r="J23" s="61" t="n">
        <v>2528.1</v>
      </c>
      <c r="K23" s="61" t="s">
        <v>88</v>
      </c>
      <c r="L23" s="67" t="s">
        <v>91</v>
      </c>
      <c r="M23" s="67"/>
      <c r="N23" s="61" t="n">
        <v>4697.2</v>
      </c>
      <c r="O23" s="61" t="s">
        <v>88</v>
      </c>
    </row>
    <row r="25" customFormat="false" ht="12.75" hidden="false" customHeight="false" outlineLevel="0" collapsed="false">
      <c r="A25" s="51"/>
      <c r="B25" s="52" t="s">
        <v>10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J26" s="63"/>
      <c r="K26" s="63"/>
      <c r="L26" s="63"/>
      <c r="M26" s="63"/>
      <c r="N26" s="53"/>
      <c r="O26" s="53"/>
    </row>
    <row r="27" customFormat="false" ht="21.75" hidden="false" customHeight="true" outlineLevel="0" collapsed="false">
      <c r="A27" s="69" t="s">
        <v>79</v>
      </c>
      <c r="B27" s="55" t="s">
        <v>80</v>
      </c>
      <c r="C27" s="55"/>
      <c r="D27" s="55"/>
      <c r="E27" s="55"/>
      <c r="F27" s="55" t="s">
        <v>81</v>
      </c>
      <c r="G27" s="55"/>
      <c r="H27" s="55"/>
      <c r="I27" s="55"/>
      <c r="J27" s="55" t="s">
        <v>82</v>
      </c>
      <c r="K27" s="55"/>
      <c r="L27" s="55" t="s">
        <v>83</v>
      </c>
      <c r="M27" s="55"/>
      <c r="N27" s="56" t="s">
        <v>104</v>
      </c>
      <c r="O27" s="56"/>
    </row>
    <row r="28" customFormat="false" ht="38.25" hidden="false" customHeight="true" outlineLevel="0" collapsed="false">
      <c r="A28" s="69"/>
      <c r="B28" s="55" t="s">
        <v>105</v>
      </c>
      <c r="C28" s="55"/>
      <c r="D28" s="55" t="s">
        <v>106</v>
      </c>
      <c r="E28" s="55"/>
      <c r="F28" s="55" t="s">
        <v>107</v>
      </c>
      <c r="G28" s="55"/>
      <c r="H28" s="55" t="s">
        <v>108</v>
      </c>
      <c r="I28" s="55"/>
      <c r="J28" s="55"/>
      <c r="K28" s="55"/>
      <c r="L28" s="55"/>
      <c r="M28" s="55"/>
      <c r="N28" s="56"/>
      <c r="O28" s="56"/>
    </row>
    <row r="29" customFormat="false" ht="17.25" hidden="false" customHeight="true" outlineLevel="0" collapsed="false">
      <c r="A29" s="69"/>
      <c r="B29" s="55"/>
      <c r="C29" s="55"/>
      <c r="D29" s="55"/>
      <c r="E29" s="55"/>
      <c r="F29" s="55"/>
      <c r="G29" s="55"/>
      <c r="H29" s="55"/>
      <c r="I29" s="55"/>
      <c r="J29" s="70" t="s">
        <v>109</v>
      </c>
      <c r="K29" s="70"/>
      <c r="L29" s="70"/>
      <c r="M29" s="70"/>
      <c r="N29" s="70"/>
      <c r="O29" s="70"/>
    </row>
    <row r="30" customFormat="false" ht="15" hidden="false" customHeight="true" outlineLevel="0" collapsed="false">
      <c r="A30" s="69"/>
      <c r="B30" s="71" t="n">
        <v>100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2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2"/>
      <c r="K31" s="62"/>
      <c r="L31" s="62"/>
      <c r="M31" s="62"/>
      <c r="N31" s="62"/>
    </row>
    <row r="32" customFormat="false" ht="12.75" hidden="false" customHeight="false" outlineLevel="0" collapsed="false">
      <c r="A32" s="63" t="s">
        <v>87</v>
      </c>
      <c r="B32" s="61" t="n">
        <v>4524.7</v>
      </c>
      <c r="C32" s="61"/>
      <c r="D32" s="61" t="n">
        <v>41500.4</v>
      </c>
      <c r="E32" s="61" t="s">
        <v>88</v>
      </c>
      <c r="F32" s="64" t="s">
        <v>110</v>
      </c>
      <c r="G32" s="64" t="s">
        <v>88</v>
      </c>
      <c r="H32" s="61" t="n">
        <v>448176.1</v>
      </c>
      <c r="I32" s="61" t="s">
        <v>88</v>
      </c>
      <c r="J32" s="61" t="n">
        <v>23583.4</v>
      </c>
      <c r="K32" s="61" t="s">
        <v>88</v>
      </c>
      <c r="L32" s="61" t="n">
        <v>816.4</v>
      </c>
      <c r="M32" s="61" t="s">
        <v>88</v>
      </c>
      <c r="N32" s="61" t="n">
        <v>38582.8</v>
      </c>
      <c r="O32" s="61" t="s">
        <v>88</v>
      </c>
    </row>
    <row r="33" customFormat="false" ht="39.75" hidden="false" customHeight="true" outlineLevel="0" collapsed="false">
      <c r="A33" s="65" t="s">
        <v>90</v>
      </c>
      <c r="B33" s="66" t="s">
        <v>89</v>
      </c>
      <c r="C33" s="66" t="s">
        <v>88</v>
      </c>
      <c r="D33" s="61" t="n">
        <v>3554.3</v>
      </c>
      <c r="E33" s="61" t="s">
        <v>88</v>
      </c>
      <c r="F33" s="67" t="s">
        <v>91</v>
      </c>
      <c r="G33" s="67"/>
      <c r="H33" s="61" t="n">
        <v>35996.1</v>
      </c>
      <c r="I33" s="61" t="s">
        <v>88</v>
      </c>
      <c r="J33" s="61" t="n">
        <v>2256.1</v>
      </c>
      <c r="K33" s="61" t="s">
        <v>88</v>
      </c>
      <c r="L33" s="67" t="s">
        <v>91</v>
      </c>
      <c r="M33" s="67"/>
      <c r="N33" s="61" t="n">
        <v>3505.7</v>
      </c>
      <c r="O33" s="61" t="s">
        <v>88</v>
      </c>
    </row>
    <row r="34" customFormat="false" ht="12.75" hidden="false" customHeight="false" outlineLevel="0" collapsed="false">
      <c r="A34" s="68" t="s">
        <v>92</v>
      </c>
      <c r="B34" s="66" t="s">
        <v>89</v>
      </c>
      <c r="C34" s="66" t="s">
        <v>88</v>
      </c>
      <c r="D34" s="61" t="n">
        <v>3527.2</v>
      </c>
      <c r="E34" s="61" t="s">
        <v>88</v>
      </c>
      <c r="F34" s="64" t="s">
        <v>89</v>
      </c>
      <c r="G34" s="64" t="s">
        <v>88</v>
      </c>
      <c r="H34" s="61" t="n">
        <v>36141.8</v>
      </c>
      <c r="I34" s="61" t="s">
        <v>88</v>
      </c>
      <c r="J34" s="61" t="n">
        <v>1820.1</v>
      </c>
      <c r="K34" s="61" t="s">
        <v>88</v>
      </c>
      <c r="L34" s="67" t="s">
        <v>91</v>
      </c>
      <c r="M34" s="67"/>
      <c r="N34" s="61" t="n">
        <v>3182.8</v>
      </c>
      <c r="O34" s="61" t="s">
        <v>88</v>
      </c>
    </row>
    <row r="35" customFormat="false" ht="12.75" hidden="false" customHeight="false" outlineLevel="0" collapsed="false">
      <c r="A35" s="68" t="s">
        <v>93</v>
      </c>
      <c r="B35" s="66" t="s">
        <v>89</v>
      </c>
      <c r="C35" s="66" t="s">
        <v>88</v>
      </c>
      <c r="D35" s="61" t="n">
        <v>3957.1</v>
      </c>
      <c r="E35" s="61" t="s">
        <v>88</v>
      </c>
      <c r="F35" s="64" t="s">
        <v>89</v>
      </c>
      <c r="G35" s="64" t="s">
        <v>88</v>
      </c>
      <c r="H35" s="61" t="n">
        <v>35379.1</v>
      </c>
      <c r="I35" s="61" t="s">
        <v>88</v>
      </c>
      <c r="J35" s="61" t="n">
        <v>1959</v>
      </c>
      <c r="K35" s="61" t="s">
        <v>88</v>
      </c>
      <c r="L35" s="64" t="s">
        <v>89</v>
      </c>
      <c r="M35" s="64" t="s">
        <v>88</v>
      </c>
      <c r="N35" s="61" t="n">
        <v>2963.7</v>
      </c>
      <c r="O35" s="61" t="s">
        <v>88</v>
      </c>
    </row>
    <row r="36" customFormat="false" ht="12.75" hidden="false" customHeight="false" outlineLevel="0" collapsed="false">
      <c r="A36" s="68" t="s">
        <v>94</v>
      </c>
      <c r="B36" s="66" t="s">
        <v>89</v>
      </c>
      <c r="C36" s="66" t="s">
        <v>88</v>
      </c>
      <c r="D36" s="61" t="n">
        <v>3427</v>
      </c>
      <c r="E36" s="61" t="s">
        <v>88</v>
      </c>
      <c r="F36" s="64" t="s">
        <v>89</v>
      </c>
      <c r="G36" s="64" t="s">
        <v>88</v>
      </c>
      <c r="H36" s="61" t="n">
        <v>33738.4</v>
      </c>
      <c r="I36" s="61" t="s">
        <v>88</v>
      </c>
      <c r="J36" s="61" t="n">
        <v>1619.9</v>
      </c>
      <c r="K36" s="61" t="s">
        <v>88</v>
      </c>
      <c r="L36" s="64" t="s">
        <v>89</v>
      </c>
      <c r="M36" s="64" t="s">
        <v>88</v>
      </c>
      <c r="N36" s="61" t="n">
        <v>2624.6</v>
      </c>
      <c r="O36" s="61" t="s">
        <v>88</v>
      </c>
    </row>
    <row r="37" customFormat="false" ht="12.75" hidden="false" customHeight="false" outlineLevel="0" collapsed="false">
      <c r="A37" s="68" t="s">
        <v>95</v>
      </c>
      <c r="B37" s="66" t="s">
        <v>89</v>
      </c>
      <c r="C37" s="66" t="s">
        <v>88</v>
      </c>
      <c r="D37" s="61" t="n">
        <v>3846.5</v>
      </c>
      <c r="E37" s="61" t="s">
        <v>88</v>
      </c>
      <c r="F37" s="67" t="s">
        <v>91</v>
      </c>
      <c r="G37" s="67"/>
      <c r="H37" s="61" t="n">
        <v>39274.9</v>
      </c>
      <c r="I37" s="61" t="s">
        <v>88</v>
      </c>
      <c r="J37" s="61" t="n">
        <v>1782.6</v>
      </c>
      <c r="K37" s="61" t="s">
        <v>88</v>
      </c>
      <c r="L37" s="61" t="n">
        <v>292.4</v>
      </c>
      <c r="M37" s="61" t="s">
        <v>88</v>
      </c>
      <c r="N37" s="61" t="n">
        <v>3570.2</v>
      </c>
      <c r="O37" s="61" t="s">
        <v>88</v>
      </c>
    </row>
    <row r="38" customFormat="false" ht="12.75" hidden="false" customHeight="false" outlineLevel="0" collapsed="false">
      <c r="A38" s="68" t="s">
        <v>96</v>
      </c>
      <c r="B38" s="66" t="s">
        <v>89</v>
      </c>
      <c r="C38" s="66" t="s">
        <v>88</v>
      </c>
      <c r="D38" s="61" t="n">
        <v>3440.4</v>
      </c>
      <c r="E38" s="61" t="s">
        <v>88</v>
      </c>
      <c r="F38" s="67" t="s">
        <v>91</v>
      </c>
      <c r="G38" s="67"/>
      <c r="H38" s="61" t="n">
        <v>38376</v>
      </c>
      <c r="I38" s="61" t="s">
        <v>88</v>
      </c>
      <c r="J38" s="61" t="n">
        <v>1831.4</v>
      </c>
      <c r="K38" s="61" t="s">
        <v>88</v>
      </c>
      <c r="L38" s="61" t="n">
        <v>219.7</v>
      </c>
      <c r="M38" s="61" t="s">
        <v>88</v>
      </c>
      <c r="N38" s="61" t="n">
        <v>3247</v>
      </c>
      <c r="O38" s="61" t="s">
        <v>88</v>
      </c>
    </row>
    <row r="39" customFormat="false" ht="12.75" hidden="false" customHeight="false" outlineLevel="0" collapsed="false">
      <c r="A39" s="68" t="s">
        <v>97</v>
      </c>
      <c r="B39" s="66" t="s">
        <v>89</v>
      </c>
      <c r="C39" s="66" t="s">
        <v>88</v>
      </c>
      <c r="D39" s="61" t="n">
        <v>2743.1</v>
      </c>
      <c r="E39" s="61" t="s">
        <v>88</v>
      </c>
      <c r="F39" s="67" t="s">
        <v>91</v>
      </c>
      <c r="G39" s="67"/>
      <c r="H39" s="61" t="n">
        <v>37668.9</v>
      </c>
      <c r="I39" s="61" t="s">
        <v>88</v>
      </c>
      <c r="J39" s="61" t="n">
        <v>2079.8</v>
      </c>
      <c r="K39" s="61" t="s">
        <v>88</v>
      </c>
      <c r="L39" s="61" t="n">
        <v>136.2</v>
      </c>
      <c r="M39" s="61" t="s">
        <v>88</v>
      </c>
      <c r="N39" s="61" t="n">
        <v>3137.1</v>
      </c>
      <c r="O39" s="61" t="s">
        <v>88</v>
      </c>
    </row>
    <row r="40" customFormat="false" ht="12.75" hidden="false" customHeight="false" outlineLevel="0" collapsed="false">
      <c r="A40" s="68" t="s">
        <v>98</v>
      </c>
      <c r="B40" s="66" t="s">
        <v>89</v>
      </c>
      <c r="C40" s="66" t="s">
        <v>88</v>
      </c>
      <c r="D40" s="61" t="n">
        <v>3489.2</v>
      </c>
      <c r="E40" s="61" t="s">
        <v>88</v>
      </c>
      <c r="F40" s="67" t="s">
        <v>91</v>
      </c>
      <c r="G40" s="67"/>
      <c r="H40" s="61" t="n">
        <v>37968.5</v>
      </c>
      <c r="I40" s="61" t="s">
        <v>88</v>
      </c>
      <c r="J40" s="61" t="n">
        <v>2039.3</v>
      </c>
      <c r="K40" s="61" t="s">
        <v>88</v>
      </c>
      <c r="L40" s="64" t="s">
        <v>89</v>
      </c>
      <c r="M40" s="64" t="s">
        <v>88</v>
      </c>
      <c r="N40" s="61" t="n">
        <v>3215.5</v>
      </c>
      <c r="O40" s="61" t="s">
        <v>88</v>
      </c>
    </row>
    <row r="41" customFormat="false" ht="12.75" hidden="false" customHeight="false" outlineLevel="0" collapsed="false">
      <c r="A41" s="68" t="s">
        <v>99</v>
      </c>
      <c r="B41" s="66" t="s">
        <v>89</v>
      </c>
      <c r="C41" s="66" t="s">
        <v>88</v>
      </c>
      <c r="D41" s="61" t="n">
        <v>4040</v>
      </c>
      <c r="E41" s="61" t="s">
        <v>88</v>
      </c>
      <c r="F41" s="67" t="s">
        <v>91</v>
      </c>
      <c r="G41" s="67"/>
      <c r="H41" s="61" t="n">
        <v>39346.2</v>
      </c>
      <c r="I41" s="61" t="s">
        <v>88</v>
      </c>
      <c r="J41" s="61" t="n">
        <v>2029.2</v>
      </c>
      <c r="K41" s="61" t="s">
        <v>88</v>
      </c>
      <c r="L41" s="67" t="s">
        <v>91</v>
      </c>
      <c r="M41" s="67"/>
      <c r="N41" s="61" t="n">
        <v>2970.9</v>
      </c>
      <c r="O41" s="61" t="s">
        <v>88</v>
      </c>
    </row>
    <row r="42" customFormat="false" ht="12.75" hidden="false" customHeight="false" outlineLevel="0" collapsed="false">
      <c r="A42" s="68" t="s">
        <v>100</v>
      </c>
      <c r="B42" s="66" t="s">
        <v>89</v>
      </c>
      <c r="C42" s="66" t="s">
        <v>88</v>
      </c>
      <c r="D42" s="61" t="n">
        <v>3632.7</v>
      </c>
      <c r="E42" s="61" t="s">
        <v>88</v>
      </c>
      <c r="F42" s="67" t="s">
        <v>91</v>
      </c>
      <c r="G42" s="67"/>
      <c r="H42" s="61" t="n">
        <v>38893.9</v>
      </c>
      <c r="I42" s="61" t="s">
        <v>88</v>
      </c>
      <c r="J42" s="61" t="n">
        <v>2205.4</v>
      </c>
      <c r="K42" s="61" t="s">
        <v>88</v>
      </c>
      <c r="L42" s="67" t="s">
        <v>91</v>
      </c>
      <c r="M42" s="67"/>
      <c r="N42" s="61" t="n">
        <v>3373.1</v>
      </c>
      <c r="O42" s="61" t="s">
        <v>88</v>
      </c>
    </row>
    <row r="43" customFormat="false" ht="12.75" hidden="false" customHeight="false" outlineLevel="0" collapsed="false">
      <c r="A43" s="68" t="s">
        <v>101</v>
      </c>
      <c r="B43" s="66" t="s">
        <v>89</v>
      </c>
      <c r="C43" s="66" t="s">
        <v>88</v>
      </c>
      <c r="D43" s="61" t="n">
        <v>2957.5</v>
      </c>
      <c r="E43" s="61" t="s">
        <v>88</v>
      </c>
      <c r="F43" s="67" t="s">
        <v>91</v>
      </c>
      <c r="G43" s="67"/>
      <c r="H43" s="61" t="n">
        <v>36028.8</v>
      </c>
      <c r="I43" s="61" t="s">
        <v>88</v>
      </c>
      <c r="J43" s="61" t="n">
        <v>1839.9</v>
      </c>
      <c r="K43" s="61" t="s">
        <v>88</v>
      </c>
      <c r="L43" s="67" t="s">
        <v>91</v>
      </c>
      <c r="M43" s="67"/>
      <c r="N43" s="61" t="n">
        <v>3492.2</v>
      </c>
      <c r="O43" s="61" t="s">
        <v>88</v>
      </c>
    </row>
    <row r="44" customFormat="false" ht="12.75" hidden="false" customHeight="false" outlineLevel="0" collapsed="false">
      <c r="A44" s="68" t="s">
        <v>102</v>
      </c>
      <c r="B44" s="66" t="s">
        <v>89</v>
      </c>
      <c r="C44" s="66" t="s">
        <v>88</v>
      </c>
      <c r="D44" s="61" t="n">
        <v>2885.4</v>
      </c>
      <c r="E44" s="61" t="s">
        <v>88</v>
      </c>
      <c r="F44" s="67" t="s">
        <v>91</v>
      </c>
      <c r="G44" s="67"/>
      <c r="H44" s="61" t="n">
        <v>39363.4</v>
      </c>
      <c r="I44" s="61" t="s">
        <v>88</v>
      </c>
      <c r="J44" s="61" t="n">
        <v>2120.6</v>
      </c>
      <c r="K44" s="61" t="s">
        <v>88</v>
      </c>
      <c r="L44" s="67" t="s">
        <v>91</v>
      </c>
      <c r="M44" s="67"/>
      <c r="N44" s="61" t="n">
        <v>3300.1</v>
      </c>
      <c r="O44" s="61" t="s">
        <v>88</v>
      </c>
    </row>
    <row r="47" customFormat="false" ht="12.75" hidden="false" customHeight="false" outlineLevel="0" collapsed="false">
      <c r="A47" s="51"/>
      <c r="B47" s="52" t="s">
        <v>11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2.75" hidden="false" customHeight="false" outlineLevel="0" collapsed="false">
      <c r="O48" s="53"/>
    </row>
    <row r="49" customFormat="false" ht="21" hidden="false" customHeight="true" outlineLevel="0" collapsed="false">
      <c r="A49" s="54" t="s">
        <v>79</v>
      </c>
      <c r="B49" s="55" t="s">
        <v>112</v>
      </c>
      <c r="C49" s="55"/>
      <c r="D49" s="56" t="s">
        <v>11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7.5" hidden="false" customHeight="true" outlineLevel="0" collapsed="false">
      <c r="A50" s="54"/>
      <c r="B50" s="55"/>
      <c r="C50" s="55"/>
      <c r="D50" s="55" t="s">
        <v>114</v>
      </c>
      <c r="E50" s="55"/>
      <c r="F50" s="55" t="s">
        <v>115</v>
      </c>
      <c r="G50" s="55"/>
      <c r="H50" s="55" t="s">
        <v>116</v>
      </c>
      <c r="I50" s="55"/>
      <c r="J50" s="55" t="s">
        <v>117</v>
      </c>
      <c r="K50" s="55"/>
      <c r="L50" s="56" t="s">
        <v>118</v>
      </c>
      <c r="M50" s="56"/>
      <c r="N50" s="56"/>
      <c r="O50" s="56"/>
    </row>
    <row r="51" customFormat="false" ht="13.5" hidden="false" customHeight="true" outlineLevel="0" collapsed="false">
      <c r="A51" s="54"/>
      <c r="B51" s="56" t="s">
        <v>119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3" t="s">
        <v>87</v>
      </c>
      <c r="B53" s="61" t="n">
        <v>1024642.8</v>
      </c>
      <c r="C53" s="61" t="s">
        <v>88</v>
      </c>
      <c r="D53" s="61" t="n">
        <v>572832.2</v>
      </c>
      <c r="E53" s="61" t="s">
        <v>88</v>
      </c>
      <c r="F53" s="61" t="n">
        <v>35585.4</v>
      </c>
      <c r="G53" s="61" t="s">
        <v>88</v>
      </c>
      <c r="H53" s="61" t="n">
        <v>38514.1</v>
      </c>
      <c r="I53" s="61" t="s">
        <v>88</v>
      </c>
      <c r="J53" s="61" t="n">
        <v>1715</v>
      </c>
      <c r="K53" s="61" t="s">
        <v>88</v>
      </c>
      <c r="L53" s="72" t="s">
        <v>88</v>
      </c>
      <c r="M53" s="72" t="s">
        <v>88</v>
      </c>
      <c r="N53" s="61" t="n">
        <v>375996.1</v>
      </c>
      <c r="O53" s="61" t="s">
        <v>88</v>
      </c>
    </row>
    <row r="54" customFormat="false" ht="39.75" hidden="false" customHeight="true" outlineLevel="0" collapsed="false">
      <c r="A54" s="65" t="s">
        <v>90</v>
      </c>
      <c r="B54" s="73" t="n">
        <v>86738.7</v>
      </c>
      <c r="C54" s="73" t="s">
        <v>88</v>
      </c>
      <c r="D54" s="61" t="n">
        <v>48463.3</v>
      </c>
      <c r="E54" s="61" t="s">
        <v>88</v>
      </c>
      <c r="F54" s="61" t="n">
        <v>3703.2</v>
      </c>
      <c r="G54" s="61" t="s">
        <v>88</v>
      </c>
      <c r="H54" s="61" t="n">
        <v>3422.9</v>
      </c>
      <c r="I54" s="61" t="s">
        <v>88</v>
      </c>
      <c r="J54" s="61" t="n">
        <v>3.3</v>
      </c>
      <c r="K54" s="61" t="s">
        <v>88</v>
      </c>
      <c r="L54" s="72" t="s">
        <v>88</v>
      </c>
      <c r="M54" s="72" t="s">
        <v>88</v>
      </c>
      <c r="N54" s="61" t="n">
        <v>31146</v>
      </c>
      <c r="O54" s="61" t="s">
        <v>88</v>
      </c>
    </row>
    <row r="55" customFormat="false" ht="12.75" hidden="false" customHeight="false" outlineLevel="0" collapsed="false">
      <c r="A55" s="68" t="s">
        <v>92</v>
      </c>
      <c r="B55" s="73" t="n">
        <v>79037.4</v>
      </c>
      <c r="C55" s="73" t="s">
        <v>88</v>
      </c>
      <c r="D55" s="61" t="n">
        <v>42437.7</v>
      </c>
      <c r="E55" s="61" t="s">
        <v>88</v>
      </c>
      <c r="F55" s="61" t="n">
        <v>2656.4</v>
      </c>
      <c r="G55" s="61" t="s">
        <v>88</v>
      </c>
      <c r="H55" s="61" t="n">
        <v>3184.5</v>
      </c>
      <c r="I55" s="61" t="s">
        <v>88</v>
      </c>
      <c r="J55" s="61" t="n">
        <v>0.9</v>
      </c>
      <c r="K55" s="61" t="s">
        <v>88</v>
      </c>
      <c r="L55" s="72" t="s">
        <v>88</v>
      </c>
      <c r="M55" s="72" t="s">
        <v>88</v>
      </c>
      <c r="N55" s="61" t="n">
        <v>30757.9</v>
      </c>
      <c r="O55" s="61" t="s">
        <v>88</v>
      </c>
    </row>
    <row r="56" customFormat="false" ht="12.75" hidden="false" customHeight="false" outlineLevel="0" collapsed="false">
      <c r="A56" s="68" t="s">
        <v>93</v>
      </c>
      <c r="B56" s="73" t="n">
        <v>89199.2</v>
      </c>
      <c r="C56" s="73" t="s">
        <v>88</v>
      </c>
      <c r="D56" s="61" t="n">
        <v>49283.6</v>
      </c>
      <c r="E56" s="61" t="s">
        <v>88</v>
      </c>
      <c r="F56" s="61" t="n">
        <v>3636</v>
      </c>
      <c r="G56" s="61" t="s">
        <v>88</v>
      </c>
      <c r="H56" s="61" t="n">
        <v>3520.7</v>
      </c>
      <c r="I56" s="61" t="s">
        <v>88</v>
      </c>
      <c r="J56" s="61" t="n">
        <v>0.3</v>
      </c>
      <c r="K56" s="61" t="s">
        <v>88</v>
      </c>
      <c r="L56" s="72" t="s">
        <v>88</v>
      </c>
      <c r="M56" s="72" t="s">
        <v>88</v>
      </c>
      <c r="N56" s="61" t="n">
        <v>32758.6</v>
      </c>
      <c r="O56" s="61" t="s">
        <v>88</v>
      </c>
    </row>
    <row r="57" customFormat="false" ht="12.75" hidden="false" customHeight="false" outlineLevel="0" collapsed="false">
      <c r="A57" s="68" t="s">
        <v>94</v>
      </c>
      <c r="B57" s="73" t="n">
        <v>76600.9</v>
      </c>
      <c r="C57" s="73" t="s">
        <v>88</v>
      </c>
      <c r="D57" s="61" t="n">
        <v>40412.4</v>
      </c>
      <c r="E57" s="61" t="s">
        <v>88</v>
      </c>
      <c r="F57" s="64" t="s">
        <v>89</v>
      </c>
      <c r="G57" s="64" t="s">
        <v>88</v>
      </c>
      <c r="H57" s="61" t="n">
        <v>2787.1</v>
      </c>
      <c r="I57" s="61" t="s">
        <v>88</v>
      </c>
      <c r="J57" s="64" t="s">
        <v>89</v>
      </c>
      <c r="K57" s="64" t="s">
        <v>88</v>
      </c>
      <c r="L57" s="72" t="s">
        <v>88</v>
      </c>
      <c r="M57" s="72" t="s">
        <v>88</v>
      </c>
      <c r="N57" s="61" t="n">
        <v>30402</v>
      </c>
      <c r="O57" s="61" t="s">
        <v>88</v>
      </c>
    </row>
    <row r="58" customFormat="false" ht="12.75" hidden="false" customHeight="false" outlineLevel="0" collapsed="false">
      <c r="A58" s="68" t="s">
        <v>95</v>
      </c>
      <c r="B58" s="73" t="n">
        <v>85681.5</v>
      </c>
      <c r="C58" s="73" t="s">
        <v>88</v>
      </c>
      <c r="D58" s="61" t="n">
        <v>45892.4</v>
      </c>
      <c r="E58" s="61" t="s">
        <v>88</v>
      </c>
      <c r="F58" s="64" t="s">
        <v>89</v>
      </c>
      <c r="G58" s="64" t="s">
        <v>88</v>
      </c>
      <c r="H58" s="61" t="n">
        <v>2681.6</v>
      </c>
      <c r="I58" s="61" t="s">
        <v>88</v>
      </c>
      <c r="J58" s="64" t="s">
        <v>89</v>
      </c>
      <c r="K58" s="64" t="s">
        <v>88</v>
      </c>
      <c r="L58" s="72" t="s">
        <v>88</v>
      </c>
      <c r="M58" s="72" t="s">
        <v>88</v>
      </c>
      <c r="N58" s="61" t="n">
        <v>33866.4</v>
      </c>
      <c r="O58" s="61" t="s">
        <v>88</v>
      </c>
    </row>
    <row r="59" customFormat="false" ht="12.75" hidden="false" customHeight="false" outlineLevel="0" collapsed="false">
      <c r="A59" s="68" t="s">
        <v>96</v>
      </c>
      <c r="B59" s="73" t="n">
        <v>84335.1</v>
      </c>
      <c r="C59" s="73" t="s">
        <v>88</v>
      </c>
      <c r="D59" s="61" t="n">
        <v>46022.4</v>
      </c>
      <c r="E59" s="61" t="s">
        <v>88</v>
      </c>
      <c r="F59" s="64" t="s">
        <v>89</v>
      </c>
      <c r="G59" s="64" t="s">
        <v>88</v>
      </c>
      <c r="H59" s="61" t="n">
        <v>2275.9</v>
      </c>
      <c r="I59" s="61" t="s">
        <v>88</v>
      </c>
      <c r="J59" s="64" t="s">
        <v>89</v>
      </c>
      <c r="K59" s="64" t="s">
        <v>88</v>
      </c>
      <c r="L59" s="72" t="s">
        <v>88</v>
      </c>
      <c r="M59" s="72" t="s">
        <v>88</v>
      </c>
      <c r="N59" s="61" t="n">
        <v>32606</v>
      </c>
      <c r="O59" s="61" t="s">
        <v>88</v>
      </c>
    </row>
    <row r="60" customFormat="false" ht="12.75" hidden="false" customHeight="false" outlineLevel="0" collapsed="false">
      <c r="A60" s="68" t="s">
        <v>97</v>
      </c>
      <c r="B60" s="73" t="n">
        <v>81880.6</v>
      </c>
      <c r="C60" s="73" t="s">
        <v>88</v>
      </c>
      <c r="D60" s="61" t="n">
        <v>46491.3</v>
      </c>
      <c r="E60" s="61" t="s">
        <v>88</v>
      </c>
      <c r="F60" s="64" t="s">
        <v>89</v>
      </c>
      <c r="G60" s="64" t="s">
        <v>88</v>
      </c>
      <c r="H60" s="61" t="n">
        <v>2392.9</v>
      </c>
      <c r="I60" s="61" t="s">
        <v>88</v>
      </c>
      <c r="J60" s="64" t="s">
        <v>89</v>
      </c>
      <c r="K60" s="64" t="s">
        <v>88</v>
      </c>
      <c r="L60" s="72" t="s">
        <v>88</v>
      </c>
      <c r="M60" s="72" t="s">
        <v>88</v>
      </c>
      <c r="N60" s="61" t="n">
        <v>29634.3</v>
      </c>
      <c r="O60" s="61" t="s">
        <v>88</v>
      </c>
    </row>
    <row r="61" customFormat="false" ht="12.75" hidden="false" customHeight="false" outlineLevel="0" collapsed="false">
      <c r="A61" s="68" t="s">
        <v>98</v>
      </c>
      <c r="B61" s="73" t="n">
        <v>87911.6</v>
      </c>
      <c r="C61" s="73" t="s">
        <v>88</v>
      </c>
      <c r="D61" s="61" t="n">
        <v>52269.5</v>
      </c>
      <c r="E61" s="61" t="s">
        <v>88</v>
      </c>
      <c r="F61" s="64" t="s">
        <v>89</v>
      </c>
      <c r="G61" s="64" t="s">
        <v>88</v>
      </c>
      <c r="H61" s="61" t="n">
        <v>3401.4</v>
      </c>
      <c r="I61" s="61" t="s">
        <v>88</v>
      </c>
      <c r="J61" s="64" t="s">
        <v>89</v>
      </c>
      <c r="K61" s="64" t="s">
        <v>88</v>
      </c>
      <c r="L61" s="72" t="s">
        <v>88</v>
      </c>
      <c r="M61" s="72" t="s">
        <v>88</v>
      </c>
      <c r="N61" s="61" t="n">
        <v>29673.4</v>
      </c>
      <c r="O61" s="61" t="s">
        <v>88</v>
      </c>
    </row>
    <row r="62" customFormat="false" ht="12.75" hidden="false" customHeight="false" outlineLevel="0" collapsed="false">
      <c r="A62" s="68" t="s">
        <v>99</v>
      </c>
      <c r="B62" s="73" t="n">
        <v>84657.7</v>
      </c>
      <c r="C62" s="73" t="s">
        <v>88</v>
      </c>
      <c r="D62" s="61" t="n">
        <v>48720.3</v>
      </c>
      <c r="E62" s="61" t="s">
        <v>88</v>
      </c>
      <c r="F62" s="64" t="s">
        <v>89</v>
      </c>
      <c r="G62" s="64" t="s">
        <v>88</v>
      </c>
      <c r="H62" s="61" t="n">
        <v>3614.4</v>
      </c>
      <c r="I62" s="61" t="s">
        <v>88</v>
      </c>
      <c r="J62" s="64" t="s">
        <v>89</v>
      </c>
      <c r="K62" s="64" t="s">
        <v>88</v>
      </c>
      <c r="L62" s="72" t="s">
        <v>88</v>
      </c>
      <c r="M62" s="72" t="s">
        <v>88</v>
      </c>
      <c r="N62" s="61" t="n">
        <v>29401.5</v>
      </c>
      <c r="O62" s="61" t="s">
        <v>88</v>
      </c>
    </row>
    <row r="63" customFormat="false" ht="12.75" hidden="false" customHeight="false" outlineLevel="0" collapsed="false">
      <c r="A63" s="68" t="s">
        <v>100</v>
      </c>
      <c r="B63" s="73" t="n">
        <v>87446.9</v>
      </c>
      <c r="C63" s="73" t="s">
        <v>88</v>
      </c>
      <c r="D63" s="61" t="n">
        <v>49482.8</v>
      </c>
      <c r="E63" s="61" t="s">
        <v>88</v>
      </c>
      <c r="F63" s="61" t="n">
        <v>2885.8</v>
      </c>
      <c r="G63" s="61" t="s">
        <v>88</v>
      </c>
      <c r="H63" s="61" t="n">
        <v>3577.3</v>
      </c>
      <c r="I63" s="61" t="s">
        <v>88</v>
      </c>
      <c r="J63" s="61" t="n">
        <v>278.4</v>
      </c>
      <c r="K63" s="61" t="s">
        <v>88</v>
      </c>
      <c r="L63" s="72" t="s">
        <v>88</v>
      </c>
      <c r="M63" s="72" t="s">
        <v>88</v>
      </c>
      <c r="N63" s="61" t="n">
        <v>31222.6</v>
      </c>
      <c r="O63" s="61" t="s">
        <v>88</v>
      </c>
    </row>
    <row r="64" customFormat="false" ht="12.75" hidden="false" customHeight="false" outlineLevel="0" collapsed="false">
      <c r="A64" s="68" t="s">
        <v>101</v>
      </c>
      <c r="B64" s="73" t="n">
        <v>93316.3</v>
      </c>
      <c r="C64" s="73" t="s">
        <v>88</v>
      </c>
      <c r="D64" s="61" t="n">
        <v>54040.8</v>
      </c>
      <c r="E64" s="61" t="s">
        <v>88</v>
      </c>
      <c r="F64" s="61" t="n">
        <v>2188.4</v>
      </c>
      <c r="G64" s="61" t="s">
        <v>88</v>
      </c>
      <c r="H64" s="61" t="n">
        <v>4125.3</v>
      </c>
      <c r="I64" s="61" t="s">
        <v>88</v>
      </c>
      <c r="J64" s="61" t="n">
        <v>414.4</v>
      </c>
      <c r="K64" s="61" t="s">
        <v>88</v>
      </c>
      <c r="L64" s="72" t="s">
        <v>88</v>
      </c>
      <c r="M64" s="72" t="s">
        <v>88</v>
      </c>
      <c r="N64" s="61" t="n">
        <v>32547.4</v>
      </c>
      <c r="O64" s="61" t="s">
        <v>88</v>
      </c>
    </row>
    <row r="65" customFormat="false" ht="12.75" hidden="false" customHeight="false" outlineLevel="0" collapsed="false">
      <c r="A65" s="68" t="s">
        <v>102</v>
      </c>
      <c r="B65" s="73" t="n">
        <v>87837.2</v>
      </c>
      <c r="C65" s="73" t="s">
        <v>88</v>
      </c>
      <c r="D65" s="61" t="n">
        <v>49315.6</v>
      </c>
      <c r="E65" s="61" t="s">
        <v>88</v>
      </c>
      <c r="F65" s="61" t="n">
        <v>2364.7</v>
      </c>
      <c r="G65" s="61" t="s">
        <v>88</v>
      </c>
      <c r="H65" s="61" t="n">
        <v>3530.4</v>
      </c>
      <c r="I65" s="61" t="s">
        <v>88</v>
      </c>
      <c r="J65" s="61" t="n">
        <v>646.6</v>
      </c>
      <c r="K65" s="61" t="s">
        <v>88</v>
      </c>
      <c r="L65" s="72" t="s">
        <v>88</v>
      </c>
      <c r="M65" s="72" t="s">
        <v>88</v>
      </c>
      <c r="N65" s="61" t="n">
        <v>31979.9</v>
      </c>
      <c r="O65" s="61" t="s">
        <v>88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</sheetData>
  <mergeCells count="299">
    <mergeCell ref="B1:O1"/>
    <mergeCell ref="B3:O3"/>
    <mergeCell ref="B5:O5"/>
    <mergeCell ref="A7:A9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0:K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5:O25"/>
    <mergeCell ref="A27:A30"/>
    <mergeCell ref="B27:E27"/>
    <mergeCell ref="F27:I27"/>
    <mergeCell ref="J27:K28"/>
    <mergeCell ref="L27:M28"/>
    <mergeCell ref="N27:O28"/>
    <mergeCell ref="B28:C29"/>
    <mergeCell ref="D28:E29"/>
    <mergeCell ref="F28:G29"/>
    <mergeCell ref="H28:I29"/>
    <mergeCell ref="J29:O29"/>
    <mergeCell ref="B30:O30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7:O47"/>
    <mergeCell ref="A49:A51"/>
    <mergeCell ref="B49:C50"/>
    <mergeCell ref="D49:O49"/>
    <mergeCell ref="D50:E50"/>
    <mergeCell ref="F50:G50"/>
    <mergeCell ref="H50:I50"/>
    <mergeCell ref="J50:K50"/>
    <mergeCell ref="L50:O50"/>
    <mergeCell ref="B51:O51"/>
    <mergeCell ref="B53:C53"/>
    <mergeCell ref="D53:E53"/>
    <mergeCell ref="F53:G53"/>
    <mergeCell ref="H53:I53"/>
    <mergeCell ref="J53:K53"/>
    <mergeCell ref="N53:O53"/>
    <mergeCell ref="B54:C54"/>
    <mergeCell ref="D54:E54"/>
    <mergeCell ref="F54:G54"/>
    <mergeCell ref="H54:I54"/>
    <mergeCell ref="J54:K54"/>
    <mergeCell ref="N54:O54"/>
    <mergeCell ref="B55:C55"/>
    <mergeCell ref="D55:E55"/>
    <mergeCell ref="F55:G55"/>
    <mergeCell ref="H55:I55"/>
    <mergeCell ref="J55:K55"/>
    <mergeCell ref="N55:O55"/>
    <mergeCell ref="B56:C56"/>
    <mergeCell ref="D56:E56"/>
    <mergeCell ref="F56:G56"/>
    <mergeCell ref="H56:I56"/>
    <mergeCell ref="J56:K56"/>
    <mergeCell ref="N56:O56"/>
    <mergeCell ref="B57:C57"/>
    <mergeCell ref="D57:E57"/>
    <mergeCell ref="F57:G57"/>
    <mergeCell ref="H57:I57"/>
    <mergeCell ref="J57:K57"/>
    <mergeCell ref="N57:O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1.7"/>
    <col collapsed="false" customWidth="true" hidden="false" outlineLevel="0" max="3" min="3" style="48" width="8.7"/>
    <col collapsed="false" customWidth="true" hidden="false" outlineLevel="0" max="4" min="4" style="48" width="12.7"/>
    <col collapsed="false" customWidth="true" hidden="false" outlineLevel="0" max="5" min="5" style="48" width="10.13"/>
    <col collapsed="false" customWidth="true" hidden="false" outlineLevel="0" max="6" min="6" style="48" width="1.7"/>
    <col collapsed="false" customWidth="true" hidden="false" outlineLevel="0" max="7" min="7" style="48" width="8.28"/>
    <col collapsed="false" customWidth="true" hidden="false" outlineLevel="0" max="8" min="8" style="48" width="1.7"/>
    <col collapsed="false" customWidth="true" hidden="false" outlineLevel="0" max="9" min="9" style="48" width="10.28"/>
    <col collapsed="false" customWidth="true" hidden="false" outlineLevel="0" max="10" min="10" style="48" width="1.7"/>
    <col collapsed="false" customWidth="true" hidden="false" outlineLevel="0" max="11" min="11" style="48" width="8.28"/>
    <col collapsed="false" customWidth="true" hidden="false" outlineLevel="0" max="12" min="12" style="48" width="1.7"/>
    <col collapsed="false" customWidth="true" hidden="false" outlineLevel="0" max="13" min="13" style="48" width="8.13"/>
    <col collapsed="false" customWidth="true" hidden="false" outlineLevel="0" max="14" min="14" style="48" width="1.7"/>
    <col collapsed="false" customWidth="true" hidden="false" outlineLevel="0" max="15" min="15" style="48" width="7.28"/>
    <col collapsed="false" customWidth="true" hidden="false" outlineLevel="0" max="16" min="16" style="48" width="1.7"/>
    <col collapsed="false" customWidth="true" hidden="false" outlineLevel="0" max="17" min="17" style="48" width="13.42"/>
    <col collapsed="false" customWidth="true" hidden="false" outlineLevel="0" max="18" min="18" style="48" width="1.7"/>
    <col collapsed="false" customWidth="false" hidden="false" outlineLevel="0" max="257" min="19" style="48" width="11.42"/>
  </cols>
  <sheetData>
    <row r="1" customFormat="false" ht="12.75" hidden="false" customHeight="false" outlineLevel="0" collapsed="false">
      <c r="A1" s="49"/>
      <c r="B1" s="49"/>
      <c r="C1" s="49"/>
      <c r="D1" s="50" t="s">
        <v>12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2.75" hidden="false" customHeight="false" outlineLevel="0" collapsed="false">
      <c r="A3" s="51"/>
      <c r="B3" s="51"/>
      <c r="C3" s="51"/>
      <c r="D3" s="52" t="s">
        <v>121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D5" s="52" t="s">
        <v>7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s="77" customFormat="true" ht="15.75" hidden="false" customHeight="false" outlineLevel="0" collapsed="false">
      <c r="A6" s="75"/>
      <c r="B6" s="75"/>
      <c r="C6" s="75"/>
      <c r="D6" s="75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7" customFormat="true" ht="15.75" hidden="false" customHeight="true" outlineLevel="0" collapsed="false">
      <c r="A7" s="78" t="s">
        <v>122</v>
      </c>
      <c r="B7" s="78"/>
      <c r="C7" s="78"/>
      <c r="D7" s="55" t="s">
        <v>23</v>
      </c>
      <c r="E7" s="79" t="s">
        <v>12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</row>
    <row r="8" s="77" customFormat="true" ht="15.75" hidden="false" customHeight="true" outlineLevel="0" collapsed="false">
      <c r="A8" s="78"/>
      <c r="B8" s="78"/>
      <c r="C8" s="78"/>
      <c r="D8" s="55"/>
      <c r="E8" s="81" t="s">
        <v>124</v>
      </c>
      <c r="F8" s="81"/>
      <c r="G8" s="81"/>
      <c r="H8" s="81"/>
      <c r="I8" s="81"/>
      <c r="J8" s="81"/>
      <c r="K8" s="81"/>
      <c r="L8" s="81"/>
      <c r="M8" s="55" t="s">
        <v>82</v>
      </c>
      <c r="N8" s="55"/>
      <c r="O8" s="55" t="s">
        <v>83</v>
      </c>
      <c r="P8" s="55"/>
      <c r="Q8" s="56" t="s">
        <v>125</v>
      </c>
      <c r="R8" s="56"/>
    </row>
    <row r="9" s="77" customFormat="true" ht="15.75" hidden="false" customHeight="false" outlineLevel="0" collapsed="false">
      <c r="A9" s="78"/>
      <c r="B9" s="78"/>
      <c r="C9" s="78"/>
      <c r="D9" s="55"/>
      <c r="E9" s="81" t="s">
        <v>80</v>
      </c>
      <c r="F9" s="81"/>
      <c r="G9" s="81"/>
      <c r="H9" s="81"/>
      <c r="I9" s="81" t="s">
        <v>81</v>
      </c>
      <c r="J9" s="81"/>
      <c r="K9" s="81"/>
      <c r="L9" s="81"/>
      <c r="M9" s="55"/>
      <c r="N9" s="55"/>
      <c r="O9" s="55"/>
      <c r="P9" s="55"/>
      <c r="Q9" s="56"/>
      <c r="R9" s="56"/>
    </row>
    <row r="10" s="77" customFormat="true" ht="15.75" hidden="false" customHeight="true" outlineLevel="0" collapsed="false">
      <c r="A10" s="78"/>
      <c r="B10" s="78"/>
      <c r="C10" s="78"/>
      <c r="D10" s="55"/>
      <c r="E10" s="55" t="s">
        <v>126</v>
      </c>
      <c r="F10" s="55"/>
      <c r="G10" s="55" t="s">
        <v>127</v>
      </c>
      <c r="H10" s="55"/>
      <c r="I10" s="55" t="s">
        <v>126</v>
      </c>
      <c r="J10" s="55"/>
      <c r="K10" s="55" t="s">
        <v>128</v>
      </c>
      <c r="L10" s="55"/>
      <c r="M10" s="55"/>
      <c r="N10" s="55"/>
      <c r="O10" s="55"/>
      <c r="P10" s="55"/>
      <c r="Q10" s="56"/>
      <c r="R10" s="56"/>
    </row>
    <row r="11" s="77" customFormat="true" ht="15.75" hidden="false" customHeight="true" outlineLevel="0" collapsed="false">
      <c r="A11" s="78"/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77" customFormat="true" ht="15.75" hidden="false" customHeight="false" outlineLevel="0" collapsed="false">
      <c r="A12" s="78"/>
      <c r="B12" s="78"/>
      <c r="C12" s="78"/>
      <c r="D12" s="55"/>
      <c r="E12" s="55"/>
      <c r="F12" s="55"/>
      <c r="G12" s="55"/>
      <c r="H12" s="55"/>
      <c r="I12" s="55"/>
      <c r="J12" s="55"/>
      <c r="K12" s="55"/>
      <c r="L12" s="55"/>
      <c r="M12" s="79" t="s">
        <v>86</v>
      </c>
      <c r="N12" s="79"/>
      <c r="O12" s="79"/>
      <c r="P12" s="79"/>
      <c r="Q12" s="79"/>
      <c r="R12" s="79"/>
    </row>
    <row r="13" s="77" customFormat="true" ht="19.5" hidden="false" customHeight="true" outlineLevel="0" collapsed="false">
      <c r="A13" s="78"/>
      <c r="B13" s="78"/>
      <c r="C13" s="78"/>
      <c r="D13" s="82" t="s">
        <v>129</v>
      </c>
      <c r="E13" s="83" t="n">
        <v>1000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s="77" customFormat="true" ht="9" hidden="false" customHeight="true" outlineLevel="0" collapsed="false">
      <c r="A14" s="62"/>
      <c r="B14" s="62"/>
      <c r="C14" s="6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77" customFormat="true" ht="13.5" hidden="false" customHeight="true" outlineLevel="0" collapsed="false">
      <c r="A15" s="52"/>
      <c r="B15" s="52"/>
      <c r="C15" s="52"/>
      <c r="D15" s="52" t="s">
        <v>13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6.75" hidden="false" customHeight="true" outlineLevel="0" collapsed="false"/>
    <row r="17" customFormat="false" ht="12.75" hidden="false" customHeight="false" outlineLevel="0" collapsed="false">
      <c r="A17" s="84" t="n">
        <v>1000</v>
      </c>
      <c r="B17" s="85" t="s">
        <v>131</v>
      </c>
      <c r="C17" s="86" t="n">
        <v>20000</v>
      </c>
      <c r="D17" s="87" t="n">
        <v>4</v>
      </c>
      <c r="E17" s="64" t="s">
        <v>89</v>
      </c>
      <c r="F17" s="64"/>
      <c r="G17" s="64" t="s">
        <v>89</v>
      </c>
      <c r="H17" s="64"/>
      <c r="I17" s="64" t="s">
        <v>89</v>
      </c>
      <c r="J17" s="64"/>
      <c r="K17" s="64" t="s">
        <v>89</v>
      </c>
      <c r="L17" s="64"/>
      <c r="M17" s="61" t="s">
        <v>91</v>
      </c>
      <c r="N17" s="61" t="s">
        <v>88</v>
      </c>
      <c r="O17" s="61" t="s">
        <v>91</v>
      </c>
      <c r="P17" s="61" t="s">
        <v>88</v>
      </c>
      <c r="Q17" s="61" t="s">
        <v>91</v>
      </c>
      <c r="R17" s="61" t="s">
        <v>132</v>
      </c>
    </row>
    <row r="18" customFormat="false" ht="12.75" hidden="false" customHeight="false" outlineLevel="0" collapsed="false">
      <c r="A18" s="84" t="n">
        <v>20000</v>
      </c>
      <c r="B18" s="85" t="s">
        <v>131</v>
      </c>
      <c r="C18" s="86" t="n">
        <v>100000</v>
      </c>
      <c r="D18" s="87" t="n">
        <v>13</v>
      </c>
      <c r="E18" s="64" t="s">
        <v>89</v>
      </c>
      <c r="F18" s="64"/>
      <c r="G18" s="64" t="s">
        <v>89</v>
      </c>
      <c r="H18" s="64"/>
      <c r="I18" s="61" t="s">
        <v>91</v>
      </c>
      <c r="J18" s="61"/>
      <c r="K18" s="64" t="s">
        <v>89</v>
      </c>
      <c r="L18" s="64"/>
      <c r="M18" s="61" t="s">
        <v>91</v>
      </c>
      <c r="N18" s="61" t="s">
        <v>88</v>
      </c>
      <c r="O18" s="61" t="s">
        <v>91</v>
      </c>
      <c r="P18" s="61" t="s">
        <v>88</v>
      </c>
      <c r="Q18" s="61" t="s">
        <v>91</v>
      </c>
      <c r="R18" s="61" t="s">
        <v>132</v>
      </c>
    </row>
    <row r="19" customFormat="false" ht="12.75" hidden="false" customHeight="false" outlineLevel="0" collapsed="false">
      <c r="A19" s="84" t="n">
        <v>100000</v>
      </c>
      <c r="B19" s="85" t="s">
        <v>131</v>
      </c>
      <c r="C19" s="86" t="n">
        <v>500000</v>
      </c>
      <c r="D19" s="87" t="n">
        <v>21</v>
      </c>
      <c r="E19" s="61" t="s">
        <v>91</v>
      </c>
      <c r="F19" s="61"/>
      <c r="G19" s="61" t="n">
        <v>1763</v>
      </c>
      <c r="H19" s="61"/>
      <c r="I19" s="61" t="s">
        <v>91</v>
      </c>
      <c r="J19" s="61"/>
      <c r="K19" s="61" t="n">
        <v>875.6</v>
      </c>
      <c r="L19" s="61"/>
      <c r="M19" s="64" t="s">
        <v>89</v>
      </c>
      <c r="N19" s="64" t="s">
        <v>88</v>
      </c>
      <c r="O19" s="61" t="s">
        <v>91</v>
      </c>
      <c r="P19" s="61" t="s">
        <v>88</v>
      </c>
      <c r="Q19" s="61" t="n">
        <v>1156.8</v>
      </c>
      <c r="R19" s="61" t="s">
        <v>132</v>
      </c>
    </row>
    <row r="20" customFormat="false" ht="12.75" hidden="false" customHeight="false" outlineLevel="0" collapsed="false">
      <c r="A20" s="84" t="n">
        <v>500000</v>
      </c>
      <c r="B20" s="88" t="s">
        <v>131</v>
      </c>
      <c r="C20" s="89" t="s">
        <v>133</v>
      </c>
      <c r="D20" s="84" t="n">
        <v>22</v>
      </c>
      <c r="E20" s="64" t="s">
        <v>89</v>
      </c>
      <c r="F20" s="64"/>
      <c r="G20" s="61" t="n">
        <v>7213.1</v>
      </c>
      <c r="H20" s="61"/>
      <c r="I20" s="61" t="s">
        <v>91</v>
      </c>
      <c r="J20" s="61"/>
      <c r="K20" s="61" t="n">
        <v>47260.5</v>
      </c>
      <c r="L20" s="61"/>
      <c r="M20" s="64" t="s">
        <v>89</v>
      </c>
      <c r="N20" s="64" t="s">
        <v>88</v>
      </c>
      <c r="O20" s="61" t="s">
        <v>91</v>
      </c>
      <c r="P20" s="61" t="s">
        <v>88</v>
      </c>
      <c r="Q20" s="61" t="n">
        <v>3460.6</v>
      </c>
      <c r="R20" s="61" t="s">
        <v>132</v>
      </c>
    </row>
    <row r="21" customFormat="false" ht="5.25" hidden="false" customHeight="true" outlineLevel="0" collapsed="false">
      <c r="A21" s="72"/>
      <c r="B21" s="90"/>
      <c r="C21" s="90"/>
      <c r="D21" s="90"/>
      <c r="E21" s="90"/>
      <c r="F21" s="90"/>
      <c r="G21" s="90"/>
      <c r="H21" s="90"/>
      <c r="I21" s="91"/>
      <c r="J21" s="91"/>
      <c r="K21" s="92"/>
      <c r="L21" s="92"/>
      <c r="M21" s="92"/>
      <c r="N21" s="92"/>
      <c r="O21" s="74"/>
      <c r="P21" s="74"/>
      <c r="Q21" s="74"/>
      <c r="R21" s="74"/>
    </row>
    <row r="22" customFormat="false" ht="12.75" hidden="false" customHeight="false" outlineLevel="0" collapsed="false">
      <c r="A22" s="74"/>
      <c r="B22" s="88"/>
      <c r="C22" s="88"/>
      <c r="D22" s="88" t="s">
        <v>92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</row>
    <row r="23" customFormat="false" ht="9" hidden="false" customHeight="true" outlineLevel="0" collapsed="false">
      <c r="A23" s="72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2.75" hidden="false" customHeight="false" outlineLevel="0" collapsed="false">
      <c r="A24" s="84" t="n">
        <v>1000</v>
      </c>
      <c r="B24" s="85" t="s">
        <v>131</v>
      </c>
      <c r="C24" s="86" t="n">
        <v>20000</v>
      </c>
      <c r="D24" s="87" t="n">
        <v>6</v>
      </c>
      <c r="E24" s="64" t="s">
        <v>89</v>
      </c>
      <c r="F24" s="64" t="s">
        <v>88</v>
      </c>
      <c r="G24" s="64" t="s">
        <v>89</v>
      </c>
      <c r="H24" s="64" t="s">
        <v>88</v>
      </c>
      <c r="I24" s="64" t="s">
        <v>89</v>
      </c>
      <c r="J24" s="64" t="s">
        <v>88</v>
      </c>
      <c r="K24" s="64" t="s">
        <v>89</v>
      </c>
      <c r="L24" s="64" t="s">
        <v>88</v>
      </c>
      <c r="M24" s="64" t="s">
        <v>89</v>
      </c>
      <c r="N24" s="64" t="s">
        <v>88</v>
      </c>
      <c r="O24" s="61" t="s">
        <v>91</v>
      </c>
      <c r="P24" s="61" t="s">
        <v>88</v>
      </c>
      <c r="Q24" s="61" t="s">
        <v>91</v>
      </c>
      <c r="R24" s="61" t="s">
        <v>132</v>
      </c>
    </row>
    <row r="25" customFormat="false" ht="12.75" hidden="false" customHeight="false" outlineLevel="0" collapsed="false">
      <c r="A25" s="84" t="n">
        <v>20000</v>
      </c>
      <c r="B25" s="85" t="s">
        <v>131</v>
      </c>
      <c r="C25" s="86" t="n">
        <v>100000</v>
      </c>
      <c r="D25" s="87" t="n">
        <v>14</v>
      </c>
      <c r="E25" s="64" t="s">
        <v>89</v>
      </c>
      <c r="F25" s="64" t="s">
        <v>88</v>
      </c>
      <c r="G25" s="64" t="s">
        <v>89</v>
      </c>
      <c r="H25" s="64" t="s">
        <v>88</v>
      </c>
      <c r="I25" s="61" t="s">
        <v>91</v>
      </c>
      <c r="J25" s="61" t="s">
        <v>88</v>
      </c>
      <c r="K25" s="64" t="s">
        <v>89</v>
      </c>
      <c r="L25" s="64" t="s">
        <v>88</v>
      </c>
      <c r="M25" s="61" t="s">
        <v>91</v>
      </c>
      <c r="N25" s="61" t="s">
        <v>88</v>
      </c>
      <c r="O25" s="61" t="s">
        <v>91</v>
      </c>
      <c r="P25" s="61" t="s">
        <v>88</v>
      </c>
      <c r="Q25" s="61" t="s">
        <v>91</v>
      </c>
      <c r="R25" s="61" t="s">
        <v>132</v>
      </c>
    </row>
    <row r="26" customFormat="false" ht="12.75" hidden="false" customHeight="false" outlineLevel="0" collapsed="false">
      <c r="A26" s="84" t="n">
        <v>100000</v>
      </c>
      <c r="B26" s="85" t="s">
        <v>131</v>
      </c>
      <c r="C26" s="86" t="n">
        <v>500000</v>
      </c>
      <c r="D26" s="87" t="n">
        <v>21</v>
      </c>
      <c r="E26" s="61" t="s">
        <v>91</v>
      </c>
      <c r="F26" s="61" t="s">
        <v>88</v>
      </c>
      <c r="G26" s="61" t="n">
        <v>1875.2</v>
      </c>
      <c r="H26" s="61" t="s">
        <v>88</v>
      </c>
      <c r="I26" s="61" t="s">
        <v>91</v>
      </c>
      <c r="J26" s="61" t="s">
        <v>88</v>
      </c>
      <c r="K26" s="61" t="n">
        <v>731.4</v>
      </c>
      <c r="L26" s="61" t="s">
        <v>88</v>
      </c>
      <c r="M26" s="64" t="s">
        <v>89</v>
      </c>
      <c r="N26" s="64" t="s">
        <v>88</v>
      </c>
      <c r="O26" s="61" t="s">
        <v>91</v>
      </c>
      <c r="P26" s="61" t="s">
        <v>88</v>
      </c>
      <c r="Q26" s="61" t="n">
        <v>957.6</v>
      </c>
      <c r="R26" s="61" t="s">
        <v>132</v>
      </c>
    </row>
    <row r="27" customFormat="false" ht="12.75" hidden="false" customHeight="false" outlineLevel="0" collapsed="false">
      <c r="A27" s="84" t="n">
        <v>500000</v>
      </c>
      <c r="B27" s="88" t="s">
        <v>131</v>
      </c>
      <c r="C27" s="89" t="s">
        <v>133</v>
      </c>
      <c r="D27" s="84" t="n">
        <v>25</v>
      </c>
      <c r="E27" s="64" t="s">
        <v>89</v>
      </c>
      <c r="F27" s="64" t="s">
        <v>88</v>
      </c>
      <c r="G27" s="61" t="n">
        <v>6749.8</v>
      </c>
      <c r="H27" s="61" t="s">
        <v>88</v>
      </c>
      <c r="I27" s="61" t="s">
        <v>91</v>
      </c>
      <c r="J27" s="61" t="s">
        <v>88</v>
      </c>
      <c r="K27" s="61" t="n">
        <v>42085.5</v>
      </c>
      <c r="L27" s="61" t="s">
        <v>88</v>
      </c>
      <c r="M27" s="64" t="s">
        <v>89</v>
      </c>
      <c r="N27" s="64" t="s">
        <v>88</v>
      </c>
      <c r="O27" s="61" t="s">
        <v>91</v>
      </c>
      <c r="P27" s="61" t="s">
        <v>88</v>
      </c>
      <c r="Q27" s="61" t="n">
        <v>3307.9</v>
      </c>
      <c r="R27" s="61" t="s">
        <v>132</v>
      </c>
    </row>
    <row r="28" customFormat="false" ht="8.25" hidden="false" customHeight="true" outlineLevel="0" collapsed="false">
      <c r="A28" s="87"/>
      <c r="B28" s="93"/>
      <c r="C28" s="88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customFormat="false" ht="12.75" hidden="false" customHeight="false" outlineLevel="0" collapsed="false">
      <c r="A29" s="52"/>
      <c r="B29" s="52"/>
      <c r="C29" s="52"/>
      <c r="D29" s="52" t="s">
        <v>93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7.5" hidden="false" customHeight="true" outlineLevel="0" collapsed="false">
      <c r="A30" s="95"/>
    </row>
    <row r="31" customFormat="false" ht="12.75" hidden="false" customHeight="false" outlineLevel="0" collapsed="false">
      <c r="A31" s="84" t="n">
        <v>1000</v>
      </c>
      <c r="B31" s="96" t="s">
        <v>131</v>
      </c>
      <c r="C31" s="86" t="n">
        <v>20000</v>
      </c>
      <c r="D31" s="97" t="n">
        <v>8</v>
      </c>
      <c r="E31" s="64" t="s">
        <v>89</v>
      </c>
      <c r="F31" s="64" t="s">
        <v>88</v>
      </c>
      <c r="G31" s="64" t="s">
        <v>89</v>
      </c>
      <c r="H31" s="64" t="s">
        <v>88</v>
      </c>
      <c r="I31" s="64" t="s">
        <v>89</v>
      </c>
      <c r="J31" s="64" t="s">
        <v>88</v>
      </c>
      <c r="K31" s="64" t="s">
        <v>89</v>
      </c>
      <c r="L31" s="64" t="s">
        <v>88</v>
      </c>
      <c r="M31" s="64" t="s">
        <v>89</v>
      </c>
      <c r="N31" s="64" t="s">
        <v>88</v>
      </c>
      <c r="O31" s="64" t="s">
        <v>89</v>
      </c>
      <c r="P31" s="64" t="s">
        <v>88</v>
      </c>
      <c r="Q31" s="61" t="s">
        <v>91</v>
      </c>
      <c r="R31" s="61" t="s">
        <v>132</v>
      </c>
    </row>
    <row r="32" customFormat="false" ht="12.75" hidden="false" customHeight="false" outlineLevel="0" collapsed="false">
      <c r="A32" s="84" t="n">
        <v>20000</v>
      </c>
      <c r="B32" s="96" t="s">
        <v>131</v>
      </c>
      <c r="C32" s="86" t="n">
        <v>100000</v>
      </c>
      <c r="D32" s="97" t="n">
        <v>20</v>
      </c>
      <c r="E32" s="64" t="s">
        <v>89</v>
      </c>
      <c r="F32" s="64" t="s">
        <v>88</v>
      </c>
      <c r="G32" s="64" t="s">
        <v>89</v>
      </c>
      <c r="H32" s="64" t="s">
        <v>88</v>
      </c>
      <c r="I32" s="61" t="s">
        <v>91</v>
      </c>
      <c r="J32" s="61" t="s">
        <v>88</v>
      </c>
      <c r="K32" s="64" t="s">
        <v>89</v>
      </c>
      <c r="L32" s="64" t="s">
        <v>88</v>
      </c>
      <c r="M32" s="64" t="s">
        <v>89</v>
      </c>
      <c r="N32" s="64" t="s">
        <v>88</v>
      </c>
      <c r="O32" s="61" t="n">
        <v>127</v>
      </c>
      <c r="P32" s="61" t="s">
        <v>88</v>
      </c>
      <c r="Q32" s="61" t="s">
        <v>91</v>
      </c>
      <c r="R32" s="61" t="s">
        <v>132</v>
      </c>
    </row>
    <row r="33" customFormat="false" ht="12.75" hidden="false" customHeight="false" outlineLevel="0" collapsed="false">
      <c r="A33" s="84" t="n">
        <v>100000</v>
      </c>
      <c r="B33" s="98" t="s">
        <v>131</v>
      </c>
      <c r="C33" s="86" t="n">
        <v>500000</v>
      </c>
      <c r="D33" s="97" t="n">
        <v>22</v>
      </c>
      <c r="E33" s="64" t="s">
        <v>89</v>
      </c>
      <c r="F33" s="64" t="s">
        <v>88</v>
      </c>
      <c r="G33" s="61" t="n">
        <v>2403.6</v>
      </c>
      <c r="H33" s="61" t="s">
        <v>88</v>
      </c>
      <c r="I33" s="61" t="s">
        <v>91</v>
      </c>
      <c r="J33" s="61" t="s">
        <v>88</v>
      </c>
      <c r="K33" s="61" t="n">
        <v>828.5</v>
      </c>
      <c r="L33" s="61" t="s">
        <v>88</v>
      </c>
      <c r="M33" s="64" t="s">
        <v>89</v>
      </c>
      <c r="N33" s="64" t="s">
        <v>88</v>
      </c>
      <c r="O33" s="64" t="s">
        <v>89</v>
      </c>
      <c r="P33" s="64" t="s">
        <v>88</v>
      </c>
      <c r="Q33" s="61" t="n">
        <v>824.6</v>
      </c>
      <c r="R33" s="61" t="s">
        <v>132</v>
      </c>
    </row>
    <row r="34" customFormat="false" ht="12.75" hidden="false" customHeight="false" outlineLevel="0" collapsed="false">
      <c r="A34" s="84" t="n">
        <v>500000</v>
      </c>
      <c r="B34" s="98" t="s">
        <v>131</v>
      </c>
      <c r="C34" s="99" t="s">
        <v>133</v>
      </c>
      <c r="D34" s="100" t="n">
        <v>25</v>
      </c>
      <c r="E34" s="64" t="s">
        <v>89</v>
      </c>
      <c r="F34" s="64" t="s">
        <v>88</v>
      </c>
      <c r="G34" s="61" t="n">
        <v>7463.2</v>
      </c>
      <c r="H34" s="61" t="s">
        <v>88</v>
      </c>
      <c r="I34" s="61" t="s">
        <v>91</v>
      </c>
      <c r="J34" s="61" t="s">
        <v>88</v>
      </c>
      <c r="K34" s="61" t="n">
        <v>44870.2</v>
      </c>
      <c r="L34" s="61" t="s">
        <v>88</v>
      </c>
      <c r="M34" s="64" t="s">
        <v>89</v>
      </c>
      <c r="N34" s="64" t="s">
        <v>88</v>
      </c>
      <c r="O34" s="61" t="s">
        <v>91</v>
      </c>
      <c r="P34" s="61" t="s">
        <v>88</v>
      </c>
      <c r="Q34" s="61" t="n">
        <v>2788.1</v>
      </c>
      <c r="R34" s="61" t="s">
        <v>132</v>
      </c>
    </row>
    <row r="35" customFormat="false" ht="4.5" hidden="false" customHeight="true" outlineLevel="0" collapsed="false">
      <c r="A35" s="87"/>
      <c r="B35" s="93"/>
      <c r="C35" s="88"/>
      <c r="D35" s="94"/>
      <c r="E35" s="94"/>
      <c r="F35" s="94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74"/>
    </row>
    <row r="36" customFormat="false" ht="12.75" hidden="false" customHeight="false" outlineLevel="0" collapsed="false">
      <c r="A36" s="52"/>
      <c r="B36" s="52"/>
      <c r="C36" s="52"/>
      <c r="D36" s="52" t="s">
        <v>94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6.75" hidden="false" customHeight="true" outlineLevel="0" collapsed="false">
      <c r="A37" s="95"/>
      <c r="Q37" s="94"/>
    </row>
    <row r="38" customFormat="false" ht="12.75" hidden="false" customHeight="false" outlineLevel="0" collapsed="false">
      <c r="A38" s="84" t="n">
        <v>1000</v>
      </c>
      <c r="B38" s="96" t="s">
        <v>131</v>
      </c>
      <c r="C38" s="86" t="n">
        <v>20000</v>
      </c>
      <c r="D38" s="97" t="n">
        <v>13</v>
      </c>
      <c r="E38" s="61" t="s">
        <v>91</v>
      </c>
      <c r="F38" s="61" t="s">
        <v>88</v>
      </c>
      <c r="G38" s="61" t="n">
        <v>15.5</v>
      </c>
      <c r="H38" s="61" t="s">
        <v>88</v>
      </c>
      <c r="I38" s="61" t="s">
        <v>91</v>
      </c>
      <c r="J38" s="61" t="s">
        <v>88</v>
      </c>
      <c r="K38" s="64" t="s">
        <v>89</v>
      </c>
      <c r="L38" s="64" t="s">
        <v>88</v>
      </c>
      <c r="M38" s="64" t="s">
        <v>89</v>
      </c>
      <c r="N38" s="64" t="s">
        <v>88</v>
      </c>
      <c r="O38" s="61" t="n">
        <v>31.1</v>
      </c>
      <c r="P38" s="61" t="s">
        <v>88</v>
      </c>
      <c r="Q38" s="64" t="s">
        <v>89</v>
      </c>
      <c r="R38" s="64" t="s">
        <v>132</v>
      </c>
    </row>
    <row r="39" customFormat="false" ht="12.75" hidden="false" customHeight="false" outlineLevel="0" collapsed="false">
      <c r="A39" s="84" t="n">
        <v>20000</v>
      </c>
      <c r="B39" s="96" t="s">
        <v>131</v>
      </c>
      <c r="C39" s="86" t="n">
        <v>100000</v>
      </c>
      <c r="D39" s="97" t="n">
        <v>22</v>
      </c>
      <c r="E39" s="64" t="s">
        <v>89</v>
      </c>
      <c r="F39" s="64" t="s">
        <v>88</v>
      </c>
      <c r="G39" s="61" t="n">
        <v>148.9</v>
      </c>
      <c r="H39" s="61" t="s">
        <v>88</v>
      </c>
      <c r="I39" s="64" t="s">
        <v>89</v>
      </c>
      <c r="J39" s="64" t="s">
        <v>88</v>
      </c>
      <c r="K39" s="64" t="s">
        <v>89</v>
      </c>
      <c r="L39" s="64" t="s">
        <v>88</v>
      </c>
      <c r="M39" s="61" t="n">
        <v>33.8</v>
      </c>
      <c r="N39" s="61" t="s">
        <v>88</v>
      </c>
      <c r="O39" s="61" t="n">
        <v>328.2</v>
      </c>
      <c r="P39" s="61" t="s">
        <v>88</v>
      </c>
      <c r="Q39" s="64" t="s">
        <v>89</v>
      </c>
      <c r="R39" s="64" t="s">
        <v>132</v>
      </c>
    </row>
    <row r="40" customFormat="false" ht="12.75" hidden="false" customHeight="true" outlineLevel="0" collapsed="false">
      <c r="A40" s="84" t="n">
        <v>100000</v>
      </c>
      <c r="B40" s="98" t="s">
        <v>131</v>
      </c>
      <c r="C40" s="86" t="n">
        <v>500000</v>
      </c>
      <c r="D40" s="97" t="n">
        <v>22</v>
      </c>
      <c r="E40" s="61" t="s">
        <v>91</v>
      </c>
      <c r="F40" s="61" t="s">
        <v>88</v>
      </c>
      <c r="G40" s="61" t="n">
        <v>2288</v>
      </c>
      <c r="H40" s="61" t="s">
        <v>88</v>
      </c>
      <c r="I40" s="61" t="s">
        <v>91</v>
      </c>
      <c r="J40" s="61" t="s">
        <v>88</v>
      </c>
      <c r="K40" s="61" t="n">
        <v>794.3</v>
      </c>
      <c r="L40" s="61" t="s">
        <v>88</v>
      </c>
      <c r="M40" s="64" t="s">
        <v>89</v>
      </c>
      <c r="N40" s="64" t="s">
        <v>88</v>
      </c>
      <c r="O40" s="61" t="n">
        <v>57.4</v>
      </c>
      <c r="P40" s="61" t="s">
        <v>88</v>
      </c>
      <c r="Q40" s="61" t="n">
        <v>888.4</v>
      </c>
      <c r="R40" s="61" t="s">
        <v>132</v>
      </c>
    </row>
    <row r="41" customFormat="false" ht="12.75" hidden="false" customHeight="false" outlineLevel="0" collapsed="false">
      <c r="A41" s="84" t="n">
        <v>500000</v>
      </c>
      <c r="B41" s="98" t="s">
        <v>131</v>
      </c>
      <c r="C41" s="99" t="s">
        <v>133</v>
      </c>
      <c r="D41" s="100" t="n">
        <v>25</v>
      </c>
      <c r="E41" s="64" t="s">
        <v>89</v>
      </c>
      <c r="F41" s="64" t="s">
        <v>88</v>
      </c>
      <c r="G41" s="61" t="n">
        <v>6941.2</v>
      </c>
      <c r="H41" s="61" t="s">
        <v>88</v>
      </c>
      <c r="I41" s="61" t="s">
        <v>91</v>
      </c>
      <c r="J41" s="61" t="s">
        <v>88</v>
      </c>
      <c r="K41" s="61" t="n">
        <v>42566.4</v>
      </c>
      <c r="L41" s="61" t="s">
        <v>88</v>
      </c>
      <c r="M41" s="64" t="s">
        <v>89</v>
      </c>
      <c r="N41" s="64" t="s">
        <v>88</v>
      </c>
      <c r="O41" s="61" t="s">
        <v>91</v>
      </c>
      <c r="P41" s="61" t="s">
        <v>88</v>
      </c>
      <c r="Q41" s="61" t="n">
        <v>3128.8</v>
      </c>
      <c r="R41" s="61" t="s">
        <v>132</v>
      </c>
    </row>
    <row r="42" customFormat="false" ht="8.25" hidden="false" customHeight="true" outlineLevel="0" collapsed="false">
      <c r="A42" s="87"/>
      <c r="B42" s="93"/>
      <c r="C42" s="88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2.75" hidden="false" customHeight="false" outlineLevel="0" collapsed="false">
      <c r="A43" s="52"/>
      <c r="B43" s="52"/>
      <c r="C43" s="52"/>
      <c r="D43" s="52" t="s">
        <v>95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7.5" hidden="false" customHeight="true" outlineLevel="0" collapsed="false">
      <c r="A44" s="95"/>
    </row>
    <row r="45" customFormat="false" ht="12.75" hidden="false" customHeight="false" outlineLevel="0" collapsed="false">
      <c r="A45" s="84" t="n">
        <v>1000</v>
      </c>
      <c r="B45" s="96" t="s">
        <v>131</v>
      </c>
      <c r="C45" s="86" t="n">
        <v>20000</v>
      </c>
      <c r="D45" s="97" t="n">
        <v>13</v>
      </c>
      <c r="E45" s="61" t="s">
        <v>91</v>
      </c>
      <c r="F45" s="61" t="s">
        <v>88</v>
      </c>
      <c r="G45" s="61" t="n">
        <v>24.8</v>
      </c>
      <c r="H45" s="61" t="s">
        <v>88</v>
      </c>
      <c r="I45" s="61" t="s">
        <v>91</v>
      </c>
      <c r="J45" s="61" t="s">
        <v>88</v>
      </c>
      <c r="K45" s="64" t="s">
        <v>89</v>
      </c>
      <c r="L45" s="64" t="s">
        <v>88</v>
      </c>
      <c r="M45" s="61" t="n">
        <v>17.3</v>
      </c>
      <c r="N45" s="61" t="s">
        <v>88</v>
      </c>
      <c r="O45" s="64" t="s">
        <v>89</v>
      </c>
      <c r="P45" s="64" t="s">
        <v>88</v>
      </c>
      <c r="Q45" s="61" t="s">
        <v>91</v>
      </c>
      <c r="R45" s="61" t="s">
        <v>132</v>
      </c>
    </row>
    <row r="46" customFormat="false" ht="12.75" hidden="false" customHeight="false" outlineLevel="0" collapsed="false">
      <c r="A46" s="84" t="n">
        <v>20000</v>
      </c>
      <c r="B46" s="96" t="s">
        <v>131</v>
      </c>
      <c r="C46" s="86" t="n">
        <v>100000</v>
      </c>
      <c r="D46" s="97" t="n">
        <v>22</v>
      </c>
      <c r="E46" s="64" t="s">
        <v>89</v>
      </c>
      <c r="F46" s="64" t="s">
        <v>88</v>
      </c>
      <c r="G46" s="61" t="n">
        <v>104.2</v>
      </c>
      <c r="H46" s="61" t="s">
        <v>88</v>
      </c>
      <c r="I46" s="61" t="s">
        <v>91</v>
      </c>
      <c r="J46" s="61" t="s">
        <v>88</v>
      </c>
      <c r="K46" s="64" t="s">
        <v>89</v>
      </c>
      <c r="L46" s="64" t="s">
        <v>88</v>
      </c>
      <c r="M46" s="61" t="n">
        <v>33.6</v>
      </c>
      <c r="N46" s="61" t="s">
        <v>88</v>
      </c>
      <c r="O46" s="61" t="n">
        <v>334</v>
      </c>
      <c r="P46" s="61" t="s">
        <v>88</v>
      </c>
      <c r="Q46" s="64" t="s">
        <v>89</v>
      </c>
      <c r="R46" s="64" t="s">
        <v>132</v>
      </c>
    </row>
    <row r="47" customFormat="false" ht="12.75" hidden="false" customHeight="false" outlineLevel="0" collapsed="false">
      <c r="A47" s="84" t="n">
        <v>100000</v>
      </c>
      <c r="B47" s="98" t="s">
        <v>131</v>
      </c>
      <c r="C47" s="86" t="n">
        <v>500000</v>
      </c>
      <c r="D47" s="97" t="n">
        <v>19</v>
      </c>
      <c r="E47" s="61" t="s">
        <v>91</v>
      </c>
      <c r="F47" s="61" t="s">
        <v>88</v>
      </c>
      <c r="G47" s="61" t="n">
        <v>1762.1</v>
      </c>
      <c r="H47" s="61" t="s">
        <v>88</v>
      </c>
      <c r="I47" s="61" t="s">
        <v>91</v>
      </c>
      <c r="J47" s="61" t="s">
        <v>88</v>
      </c>
      <c r="K47" s="61" t="n">
        <v>1059.1</v>
      </c>
      <c r="L47" s="61" t="s">
        <v>88</v>
      </c>
      <c r="M47" s="64" t="s">
        <v>89</v>
      </c>
      <c r="N47" s="64" t="s">
        <v>88</v>
      </c>
      <c r="O47" s="64" t="s">
        <v>89</v>
      </c>
      <c r="P47" s="64" t="s">
        <v>88</v>
      </c>
      <c r="Q47" s="64" t="s">
        <v>89</v>
      </c>
      <c r="R47" s="64" t="s">
        <v>88</v>
      </c>
    </row>
    <row r="48" customFormat="false" ht="12.75" hidden="false" customHeight="false" outlineLevel="0" collapsed="false">
      <c r="A48" s="84" t="n">
        <v>500000</v>
      </c>
      <c r="B48" s="98" t="s">
        <v>131</v>
      </c>
      <c r="C48" s="99" t="s">
        <v>133</v>
      </c>
      <c r="D48" s="100" t="n">
        <v>25</v>
      </c>
      <c r="E48" s="64" t="s">
        <v>89</v>
      </c>
      <c r="F48" s="64" t="s">
        <v>88</v>
      </c>
      <c r="G48" s="61" t="n">
        <v>7260.1</v>
      </c>
      <c r="H48" s="61" t="s">
        <v>88</v>
      </c>
      <c r="I48" s="61" t="s">
        <v>91</v>
      </c>
      <c r="J48" s="61" t="s">
        <v>88</v>
      </c>
      <c r="K48" s="61" t="n">
        <v>48980.2</v>
      </c>
      <c r="L48" s="61" t="s">
        <v>88</v>
      </c>
      <c r="M48" s="64" t="s">
        <v>89</v>
      </c>
      <c r="N48" s="64" t="s">
        <v>88</v>
      </c>
      <c r="O48" s="61" t="s">
        <v>91</v>
      </c>
      <c r="P48" s="61" t="s">
        <v>88</v>
      </c>
      <c r="Q48" s="61" t="n">
        <v>3832.2</v>
      </c>
      <c r="R48" s="61" t="s">
        <v>132</v>
      </c>
    </row>
    <row r="49" customFormat="false" ht="6.75" hidden="false" customHeight="true" outlineLevel="0" collapsed="false">
      <c r="A49" s="87"/>
      <c r="B49" s="93"/>
      <c r="C49" s="8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2.75" hidden="false" customHeight="false" outlineLevel="0" collapsed="false">
      <c r="A50" s="52"/>
      <c r="B50" s="52"/>
      <c r="C50" s="52"/>
      <c r="D50" s="52" t="s">
        <v>134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6.75" hidden="false" customHeight="true" outlineLevel="0" collapsed="false">
      <c r="A51" s="95"/>
    </row>
    <row r="52" customFormat="false" ht="12.75" hidden="false" customHeight="false" outlineLevel="0" collapsed="false">
      <c r="A52" s="84" t="n">
        <v>1000</v>
      </c>
      <c r="B52" s="96" t="s">
        <v>131</v>
      </c>
      <c r="C52" s="86" t="n">
        <v>20000</v>
      </c>
      <c r="D52" s="97" t="n">
        <v>11</v>
      </c>
      <c r="E52" s="61" t="s">
        <v>91</v>
      </c>
      <c r="F52" s="61" t="s">
        <v>88</v>
      </c>
      <c r="G52" s="64" t="s">
        <v>89</v>
      </c>
      <c r="H52" s="64" t="s">
        <v>88</v>
      </c>
      <c r="I52" s="61" t="s">
        <v>91</v>
      </c>
      <c r="J52" s="61" t="s">
        <v>88</v>
      </c>
      <c r="K52" s="64" t="s">
        <v>89</v>
      </c>
      <c r="L52" s="64" t="s">
        <v>88</v>
      </c>
      <c r="M52" s="61" t="n">
        <v>24.6</v>
      </c>
      <c r="N52" s="61" t="s">
        <v>88</v>
      </c>
      <c r="O52" s="64" t="s">
        <v>89</v>
      </c>
      <c r="P52" s="64" t="s">
        <v>88</v>
      </c>
      <c r="Q52" s="61" t="s">
        <v>91</v>
      </c>
      <c r="R52" s="61" t="s">
        <v>132</v>
      </c>
    </row>
    <row r="53" customFormat="false" ht="12.75" hidden="false" customHeight="false" outlineLevel="0" collapsed="false">
      <c r="A53" s="84" t="n">
        <v>20000</v>
      </c>
      <c r="B53" s="96" t="s">
        <v>131</v>
      </c>
      <c r="C53" s="86" t="n">
        <v>100000</v>
      </c>
      <c r="D53" s="97" t="n">
        <v>15</v>
      </c>
      <c r="E53" s="64" t="s">
        <v>89</v>
      </c>
      <c r="F53" s="64" t="s">
        <v>88</v>
      </c>
      <c r="G53" s="64" t="s">
        <v>89</v>
      </c>
      <c r="H53" s="64" t="s">
        <v>88</v>
      </c>
      <c r="I53" s="61" t="s">
        <v>91</v>
      </c>
      <c r="J53" s="61" t="s">
        <v>88</v>
      </c>
      <c r="K53" s="64" t="s">
        <v>89</v>
      </c>
      <c r="L53" s="64" t="s">
        <v>88</v>
      </c>
      <c r="M53" s="61" t="n">
        <v>19.2</v>
      </c>
      <c r="N53" s="61" t="s">
        <v>88</v>
      </c>
      <c r="O53" s="61" t="n">
        <v>207.1</v>
      </c>
      <c r="P53" s="61" t="s">
        <v>88</v>
      </c>
      <c r="Q53" s="64" t="s">
        <v>89</v>
      </c>
      <c r="R53" s="64" t="s">
        <v>132</v>
      </c>
    </row>
    <row r="54" customFormat="false" ht="12.75" hidden="false" customHeight="false" outlineLevel="0" collapsed="false">
      <c r="A54" s="84" t="n">
        <v>100000</v>
      </c>
      <c r="B54" s="98" t="s">
        <v>131</v>
      </c>
      <c r="C54" s="86" t="n">
        <v>500000</v>
      </c>
      <c r="D54" s="97" t="n">
        <v>19</v>
      </c>
      <c r="E54" s="61" t="s">
        <v>91</v>
      </c>
      <c r="F54" s="61" t="s">
        <v>88</v>
      </c>
      <c r="G54" s="61" t="n">
        <v>1273.5</v>
      </c>
      <c r="H54" s="61" t="s">
        <v>88</v>
      </c>
      <c r="I54" s="61" t="s">
        <v>91</v>
      </c>
      <c r="J54" s="61" t="s">
        <v>88</v>
      </c>
      <c r="K54" s="61" t="n">
        <v>840</v>
      </c>
      <c r="L54" s="61" t="s">
        <v>88</v>
      </c>
      <c r="M54" s="64" t="s">
        <v>89</v>
      </c>
      <c r="N54" s="64" t="s">
        <v>88</v>
      </c>
      <c r="O54" s="64" t="s">
        <v>89</v>
      </c>
      <c r="P54" s="64" t="s">
        <v>88</v>
      </c>
      <c r="Q54" s="64" t="s">
        <v>89</v>
      </c>
      <c r="R54" s="64" t="s">
        <v>88</v>
      </c>
    </row>
    <row r="55" customFormat="false" ht="12.75" hidden="false" customHeight="false" outlineLevel="0" collapsed="false">
      <c r="A55" s="84" t="n">
        <v>500000</v>
      </c>
      <c r="B55" s="98" t="s">
        <v>131</v>
      </c>
      <c r="C55" s="99" t="s">
        <v>133</v>
      </c>
      <c r="D55" s="100" t="n">
        <v>25</v>
      </c>
      <c r="E55" s="64" t="s">
        <v>89</v>
      </c>
      <c r="F55" s="64" t="s">
        <v>88</v>
      </c>
      <c r="G55" s="61" t="n">
        <v>6262.6</v>
      </c>
      <c r="H55" s="61" t="s">
        <v>88</v>
      </c>
      <c r="I55" s="61" t="s">
        <v>91</v>
      </c>
      <c r="J55" s="61" t="s">
        <v>88</v>
      </c>
      <c r="K55" s="61" t="n">
        <v>47876.3</v>
      </c>
      <c r="L55" s="61" t="s">
        <v>88</v>
      </c>
      <c r="M55" s="64" t="s">
        <v>89</v>
      </c>
      <c r="N55" s="64" t="s">
        <v>88</v>
      </c>
      <c r="O55" s="61" t="s">
        <v>91</v>
      </c>
      <c r="P55" s="61" t="s">
        <v>88</v>
      </c>
      <c r="Q55" s="61" t="n">
        <v>3160</v>
      </c>
      <c r="R55" s="61" t="s">
        <v>132</v>
      </c>
    </row>
    <row r="56" customFormat="false" ht="12.75" hidden="false" customHeight="fals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/>
    </row>
    <row r="57" customFormat="false" ht="25.5" hidden="false" customHeight="true" outlineLevel="0" collapsed="false">
      <c r="A57" s="106" t="s">
        <v>135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61" customFormat="false" ht="12.75" hidden="false" customHeight="false" outlineLevel="0" collapsed="false">
      <c r="A61" s="49"/>
      <c r="B61" s="49"/>
      <c r="C61" s="49"/>
      <c r="D61" s="50" t="s">
        <v>120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A63" s="51"/>
      <c r="B63" s="51"/>
      <c r="C63" s="51"/>
      <c r="D63" s="52" t="s">
        <v>136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2.75" hidden="false" customHeight="false" outlineLevel="0" collapsed="false">
      <c r="A65" s="51"/>
      <c r="B65" s="51"/>
      <c r="C65" s="51"/>
      <c r="D65" s="52" t="s">
        <v>78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5.75" hidden="false" customHeight="false" outlineLevel="0" collapsed="false">
      <c r="A66" s="75"/>
      <c r="B66" s="75"/>
      <c r="C66" s="75"/>
      <c r="D66" s="75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/>
      <c r="P66" s="77"/>
      <c r="Q66" s="77"/>
    </row>
    <row r="67" s="77" customFormat="true" ht="15.75" hidden="false" customHeight="true" outlineLevel="0" collapsed="false">
      <c r="A67" s="78" t="s">
        <v>137</v>
      </c>
      <c r="B67" s="78"/>
      <c r="C67" s="78"/>
      <c r="D67" s="55" t="s">
        <v>138</v>
      </c>
      <c r="E67" s="79" t="s">
        <v>123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77" customFormat="true" ht="15.75" hidden="false" customHeight="true" outlineLevel="0" collapsed="false">
      <c r="A68" s="78"/>
      <c r="B68" s="78"/>
      <c r="C68" s="78"/>
      <c r="D68" s="55"/>
      <c r="E68" s="81" t="s">
        <v>124</v>
      </c>
      <c r="F68" s="81"/>
      <c r="G68" s="81"/>
      <c r="H68" s="81"/>
      <c r="I68" s="81"/>
      <c r="J68" s="81"/>
      <c r="K68" s="81"/>
      <c r="L68" s="81"/>
      <c r="M68" s="55" t="s">
        <v>82</v>
      </c>
      <c r="N68" s="55"/>
      <c r="O68" s="55" t="s">
        <v>83</v>
      </c>
      <c r="P68" s="55"/>
      <c r="Q68" s="56" t="s">
        <v>139</v>
      </c>
      <c r="R68" s="56"/>
    </row>
    <row r="69" s="77" customFormat="true" ht="15.75" hidden="false" customHeight="false" outlineLevel="0" collapsed="false">
      <c r="A69" s="78"/>
      <c r="B69" s="78"/>
      <c r="C69" s="78"/>
      <c r="D69" s="55"/>
      <c r="E69" s="81" t="s">
        <v>80</v>
      </c>
      <c r="F69" s="81"/>
      <c r="G69" s="81"/>
      <c r="H69" s="81"/>
      <c r="I69" s="81" t="s">
        <v>81</v>
      </c>
      <c r="J69" s="81"/>
      <c r="K69" s="81"/>
      <c r="L69" s="81"/>
      <c r="M69" s="55"/>
      <c r="N69" s="55"/>
      <c r="O69" s="55"/>
      <c r="P69" s="55"/>
      <c r="Q69" s="56"/>
      <c r="R69" s="56"/>
    </row>
    <row r="70" s="77" customFormat="true" ht="15.75" hidden="false" customHeight="true" outlineLevel="0" collapsed="false">
      <c r="A70" s="78"/>
      <c r="B70" s="78"/>
      <c r="C70" s="78"/>
      <c r="D70" s="55"/>
      <c r="E70" s="55" t="s">
        <v>140</v>
      </c>
      <c r="F70" s="55"/>
      <c r="G70" s="55" t="s">
        <v>141</v>
      </c>
      <c r="H70" s="55"/>
      <c r="I70" s="55" t="s">
        <v>140</v>
      </c>
      <c r="J70" s="55"/>
      <c r="K70" s="55" t="s">
        <v>141</v>
      </c>
      <c r="L70" s="55"/>
      <c r="M70" s="55"/>
      <c r="N70" s="55"/>
      <c r="O70" s="55"/>
      <c r="P70" s="55"/>
      <c r="Q70" s="56"/>
      <c r="R70" s="56"/>
    </row>
    <row r="71" s="77" customFormat="true" ht="15.75" hidden="false" customHeight="true" outlineLevel="0" collapsed="false">
      <c r="A71" s="78"/>
      <c r="B71" s="78"/>
      <c r="C71" s="78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</row>
    <row r="72" s="77" customFormat="true" ht="15.75" hidden="false" customHeight="false" outlineLevel="0" collapsed="false">
      <c r="A72" s="78"/>
      <c r="B72" s="78"/>
      <c r="C72" s="78"/>
      <c r="D72" s="55"/>
      <c r="E72" s="55"/>
      <c r="F72" s="55"/>
      <c r="G72" s="55"/>
      <c r="H72" s="55"/>
      <c r="I72" s="55"/>
      <c r="J72" s="55"/>
      <c r="K72" s="55"/>
      <c r="L72" s="55"/>
      <c r="M72" s="79" t="s">
        <v>86</v>
      </c>
      <c r="N72" s="79"/>
      <c r="O72" s="79"/>
      <c r="P72" s="79"/>
      <c r="Q72" s="79"/>
      <c r="R72" s="79"/>
    </row>
    <row r="73" s="77" customFormat="true" ht="19.5" hidden="false" customHeight="true" outlineLevel="0" collapsed="false">
      <c r="A73" s="78"/>
      <c r="B73" s="78"/>
      <c r="C73" s="78"/>
      <c r="D73" s="82" t="s">
        <v>129</v>
      </c>
      <c r="E73" s="83" t="n">
        <v>1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2.75" hidden="false" customHeight="false" outlineLevel="0" collapsed="false">
      <c r="A74" s="62"/>
      <c r="B74" s="62"/>
      <c r="C74" s="6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A75" s="52"/>
      <c r="B75" s="52"/>
      <c r="C75" s="52"/>
      <c r="D75" s="52" t="s">
        <v>14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7" customFormat="false" ht="12.75" hidden="false" customHeight="false" outlineLevel="0" collapsed="false">
      <c r="A77" s="84" t="n">
        <v>1000</v>
      </c>
      <c r="B77" s="96" t="s">
        <v>131</v>
      </c>
      <c r="C77" s="86" t="n">
        <v>20000</v>
      </c>
      <c r="D77" s="97" t="n">
        <v>9</v>
      </c>
      <c r="E77" s="61" t="s">
        <v>91</v>
      </c>
      <c r="F77" s="61"/>
      <c r="G77" s="64" t="s">
        <v>89</v>
      </c>
      <c r="H77" s="64"/>
      <c r="I77" s="61" t="s">
        <v>91</v>
      </c>
      <c r="J77" s="61"/>
      <c r="K77" s="64" t="s">
        <v>89</v>
      </c>
      <c r="L77" s="64"/>
      <c r="M77" s="61" t="n">
        <v>27</v>
      </c>
      <c r="N77" s="61"/>
      <c r="O77" s="61" t="s">
        <v>91</v>
      </c>
      <c r="P77" s="61"/>
      <c r="Q77" s="61" t="s">
        <v>91</v>
      </c>
      <c r="R77" s="61"/>
    </row>
    <row r="78" customFormat="false" ht="12.75" hidden="false" customHeight="false" outlineLevel="0" collapsed="false">
      <c r="A78" s="84" t="n">
        <v>20000</v>
      </c>
      <c r="B78" s="96" t="s">
        <v>131</v>
      </c>
      <c r="C78" s="86" t="n">
        <v>100000</v>
      </c>
      <c r="D78" s="97" t="n">
        <v>11</v>
      </c>
      <c r="E78" s="61" t="s">
        <v>91</v>
      </c>
      <c r="F78" s="61"/>
      <c r="G78" s="64" t="s">
        <v>89</v>
      </c>
      <c r="H78" s="64"/>
      <c r="I78" s="61" t="s">
        <v>91</v>
      </c>
      <c r="J78" s="61"/>
      <c r="K78" s="61" t="n">
        <v>74.5</v>
      </c>
      <c r="L78" s="61"/>
      <c r="M78" s="108" t="n">
        <v>20</v>
      </c>
      <c r="N78" s="108"/>
      <c r="O78" s="64" t="s">
        <v>89</v>
      </c>
      <c r="P78" s="64"/>
      <c r="Q78" s="61" t="s">
        <v>91</v>
      </c>
      <c r="R78" s="61"/>
    </row>
    <row r="79" customFormat="false" ht="12.75" hidden="false" customHeight="false" outlineLevel="0" collapsed="false">
      <c r="A79" s="84" t="n">
        <v>100000</v>
      </c>
      <c r="B79" s="98" t="s">
        <v>131</v>
      </c>
      <c r="C79" s="86" t="n">
        <v>500000</v>
      </c>
      <c r="D79" s="97" t="n">
        <v>19</v>
      </c>
      <c r="E79" s="61" t="s">
        <v>91</v>
      </c>
      <c r="F79" s="61"/>
      <c r="G79" s="61" t="s">
        <v>143</v>
      </c>
      <c r="H79" s="61"/>
      <c r="I79" s="61" t="s">
        <v>91</v>
      </c>
      <c r="J79" s="61"/>
      <c r="K79" s="64" t="s">
        <v>89</v>
      </c>
      <c r="L79" s="64"/>
      <c r="M79" s="64" t="s">
        <v>89</v>
      </c>
      <c r="N79" s="64"/>
      <c r="O79" s="64" t="s">
        <v>89</v>
      </c>
      <c r="P79" s="64"/>
      <c r="Q79" s="61" t="n">
        <v>920.1</v>
      </c>
      <c r="R79" s="61"/>
    </row>
    <row r="80" customFormat="false" ht="12.75" hidden="false" customHeight="false" outlineLevel="0" collapsed="false">
      <c r="A80" s="84" t="n">
        <v>500000</v>
      </c>
      <c r="B80" s="98" t="s">
        <v>131</v>
      </c>
      <c r="C80" s="99" t="s">
        <v>133</v>
      </c>
      <c r="D80" s="100" t="n">
        <v>25</v>
      </c>
      <c r="E80" s="64" t="s">
        <v>89</v>
      </c>
      <c r="F80" s="64"/>
      <c r="G80" s="61" t="s">
        <v>144</v>
      </c>
      <c r="H80" s="61"/>
      <c r="I80" s="61" t="s">
        <v>91</v>
      </c>
      <c r="J80" s="61"/>
      <c r="K80" s="61" t="n">
        <v>47463.6</v>
      </c>
      <c r="L80" s="61"/>
      <c r="M80" s="64" t="s">
        <v>89</v>
      </c>
      <c r="N80" s="64"/>
      <c r="O80" s="61" t="s">
        <v>91</v>
      </c>
      <c r="P80" s="61"/>
      <c r="Q80" s="61" t="n">
        <v>3168.5</v>
      </c>
      <c r="R80" s="61"/>
    </row>
    <row r="81" customFormat="false" ht="7.5" hidden="false" customHeight="true" outlineLevel="0" collapsed="false">
      <c r="A81" s="95"/>
      <c r="B81" s="93"/>
      <c r="C81" s="90"/>
      <c r="D81" s="90"/>
      <c r="E81" s="90"/>
      <c r="F81" s="90"/>
      <c r="G81" s="90"/>
      <c r="H81" s="90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52"/>
      <c r="B82" s="52"/>
      <c r="C82" s="52"/>
      <c r="D82" s="52" t="s">
        <v>98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6" hidden="false" customHeight="true" outlineLevel="0" collapsed="false">
      <c r="A83" s="95"/>
    </row>
    <row r="84" customFormat="false" ht="12.75" hidden="false" customHeight="false" outlineLevel="0" collapsed="false">
      <c r="A84" s="84" t="n">
        <v>1000</v>
      </c>
      <c r="B84" s="96" t="s">
        <v>131</v>
      </c>
      <c r="C84" s="86" t="n">
        <v>20000</v>
      </c>
      <c r="D84" s="97" t="n">
        <v>7</v>
      </c>
      <c r="E84" s="61" t="s">
        <v>91</v>
      </c>
      <c r="F84" s="61" t="s">
        <v>88</v>
      </c>
      <c r="G84" s="64" t="s">
        <v>89</v>
      </c>
      <c r="H84" s="64"/>
      <c r="I84" s="61" t="s">
        <v>91</v>
      </c>
      <c r="J84" s="61" t="s">
        <v>88</v>
      </c>
      <c r="K84" s="64" t="s">
        <v>89</v>
      </c>
      <c r="L84" s="64" t="s">
        <v>88</v>
      </c>
      <c r="M84" s="61" t="n">
        <v>14.4</v>
      </c>
      <c r="N84" s="61" t="s">
        <v>88</v>
      </c>
      <c r="O84" s="61" t="s">
        <v>91</v>
      </c>
      <c r="P84" s="61" t="s">
        <v>88</v>
      </c>
      <c r="Q84" s="61" t="s">
        <v>91</v>
      </c>
      <c r="R84" s="61" t="s">
        <v>132</v>
      </c>
    </row>
    <row r="85" customFormat="false" ht="12.75" hidden="false" customHeight="false" outlineLevel="0" collapsed="false">
      <c r="A85" s="84" t="n">
        <v>20000</v>
      </c>
      <c r="B85" s="96" t="s">
        <v>131</v>
      </c>
      <c r="C85" s="86" t="n">
        <v>100000</v>
      </c>
      <c r="D85" s="97" t="n">
        <v>9</v>
      </c>
      <c r="E85" s="61" t="s">
        <v>91</v>
      </c>
      <c r="F85" s="61" t="s">
        <v>88</v>
      </c>
      <c r="G85" s="64" t="s">
        <v>89</v>
      </c>
      <c r="H85" s="64" t="s">
        <v>88</v>
      </c>
      <c r="I85" s="61" t="s">
        <v>91</v>
      </c>
      <c r="J85" s="61" t="s">
        <v>88</v>
      </c>
      <c r="K85" s="64" t="s">
        <v>89</v>
      </c>
      <c r="L85" s="64"/>
      <c r="M85" s="64" t="s">
        <v>89</v>
      </c>
      <c r="N85" s="64" t="s">
        <v>88</v>
      </c>
      <c r="O85" s="61" t="s">
        <v>91</v>
      </c>
      <c r="P85" s="61" t="s">
        <v>88</v>
      </c>
      <c r="Q85" s="61" t="s">
        <v>91</v>
      </c>
      <c r="R85" s="61" t="s">
        <v>132</v>
      </c>
    </row>
    <row r="86" customFormat="false" ht="12.75" hidden="false" customHeight="false" outlineLevel="0" collapsed="false">
      <c r="A86" s="84" t="n">
        <v>100000</v>
      </c>
      <c r="B86" s="98" t="s">
        <v>131</v>
      </c>
      <c r="C86" s="86" t="n">
        <v>500000</v>
      </c>
      <c r="D86" s="97" t="n">
        <v>19</v>
      </c>
      <c r="E86" s="64" t="s">
        <v>89</v>
      </c>
      <c r="F86" s="64" t="s">
        <v>88</v>
      </c>
      <c r="G86" s="61" t="n">
        <v>2615.9</v>
      </c>
      <c r="H86" s="61" t="s">
        <v>88</v>
      </c>
      <c r="I86" s="61" t="s">
        <v>91</v>
      </c>
      <c r="J86" s="61" t="s">
        <v>88</v>
      </c>
      <c r="K86" s="61" t="n">
        <v>1023.3</v>
      </c>
      <c r="L86" s="61" t="s">
        <v>88</v>
      </c>
      <c r="M86" s="64" t="s">
        <v>89</v>
      </c>
      <c r="N86" s="64" t="s">
        <v>88</v>
      </c>
      <c r="O86" s="61" t="s">
        <v>91</v>
      </c>
      <c r="P86" s="61" t="s">
        <v>88</v>
      </c>
      <c r="Q86" s="61" t="n">
        <v>881.4</v>
      </c>
      <c r="R86" s="61" t="s">
        <v>132</v>
      </c>
    </row>
    <row r="87" customFormat="false" ht="12.75" hidden="false" customHeight="false" outlineLevel="0" collapsed="false">
      <c r="A87" s="84" t="n">
        <v>500000</v>
      </c>
      <c r="B87" s="98" t="s">
        <v>131</v>
      </c>
      <c r="C87" s="99" t="s">
        <v>133</v>
      </c>
      <c r="D87" s="100" t="n">
        <v>24</v>
      </c>
      <c r="E87" s="64" t="s">
        <v>89</v>
      </c>
      <c r="F87" s="64" t="s">
        <v>88</v>
      </c>
      <c r="G87" s="61" t="n">
        <v>8346.8</v>
      </c>
      <c r="H87" s="61" t="s">
        <v>88</v>
      </c>
      <c r="I87" s="61" t="s">
        <v>91</v>
      </c>
      <c r="J87" s="61" t="s">
        <v>88</v>
      </c>
      <c r="K87" s="61" t="n">
        <v>48926.2</v>
      </c>
      <c r="L87" s="61" t="s">
        <v>88</v>
      </c>
      <c r="M87" s="64" t="s">
        <v>89</v>
      </c>
      <c r="N87" s="64" t="s">
        <v>88</v>
      </c>
      <c r="O87" s="61" t="s">
        <v>91</v>
      </c>
      <c r="P87" s="61" t="s">
        <v>88</v>
      </c>
      <c r="Q87" s="61" t="n">
        <v>3572.5</v>
      </c>
      <c r="R87" s="61" t="s">
        <v>132</v>
      </c>
    </row>
    <row r="88" customFormat="false" ht="9" hidden="false" customHeight="true" outlineLevel="0" collapsed="false">
      <c r="A88" s="87"/>
      <c r="B88" s="93"/>
      <c r="C88" s="88"/>
      <c r="D88" s="94"/>
      <c r="E88" s="94"/>
      <c r="F88" s="94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A89" s="52"/>
      <c r="B89" s="52"/>
      <c r="C89" s="52"/>
      <c r="D89" s="52" t="s">
        <v>9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6" hidden="false" customHeight="true" outlineLevel="0" collapsed="false">
      <c r="A90" s="95"/>
    </row>
    <row r="91" customFormat="false" ht="12.75" hidden="false" customHeight="false" outlineLevel="0" collapsed="false">
      <c r="A91" s="84" t="n">
        <v>1000</v>
      </c>
      <c r="B91" s="96" t="s">
        <v>131</v>
      </c>
      <c r="C91" s="86" t="n">
        <v>20000</v>
      </c>
      <c r="D91" s="97" t="n">
        <v>7</v>
      </c>
      <c r="E91" s="61" t="s">
        <v>91</v>
      </c>
      <c r="F91" s="61" t="s">
        <v>88</v>
      </c>
      <c r="G91" s="64" t="s">
        <v>89</v>
      </c>
      <c r="H91" s="64" t="s">
        <v>88</v>
      </c>
      <c r="I91" s="61" t="s">
        <v>91</v>
      </c>
      <c r="J91" s="61" t="s">
        <v>88</v>
      </c>
      <c r="K91" s="64" t="s">
        <v>89</v>
      </c>
      <c r="L91" s="64" t="s">
        <v>88</v>
      </c>
      <c r="M91" s="64" t="s">
        <v>89</v>
      </c>
      <c r="N91" s="64" t="s">
        <v>88</v>
      </c>
      <c r="O91" s="61" t="s">
        <v>91</v>
      </c>
      <c r="P91" s="61" t="s">
        <v>88</v>
      </c>
      <c r="Q91" s="61" t="s">
        <v>91</v>
      </c>
      <c r="R91" s="61" t="s">
        <v>132</v>
      </c>
    </row>
    <row r="92" customFormat="false" ht="12.75" hidden="false" customHeight="false" outlineLevel="0" collapsed="false">
      <c r="A92" s="84" t="n">
        <v>20000</v>
      </c>
      <c r="B92" s="96" t="s">
        <v>131</v>
      </c>
      <c r="C92" s="86" t="n">
        <v>100000</v>
      </c>
      <c r="D92" s="97" t="n">
        <v>7</v>
      </c>
      <c r="E92" s="61" t="s">
        <v>91</v>
      </c>
      <c r="F92" s="61" t="s">
        <v>88</v>
      </c>
      <c r="G92" s="64" t="s">
        <v>89</v>
      </c>
      <c r="H92" s="64" t="s">
        <v>88</v>
      </c>
      <c r="I92" s="61" t="s">
        <v>91</v>
      </c>
      <c r="J92" s="61" t="s">
        <v>88</v>
      </c>
      <c r="K92" s="64" t="s">
        <v>89</v>
      </c>
      <c r="L92" s="64"/>
      <c r="M92" s="64" t="s">
        <v>89</v>
      </c>
      <c r="N92" s="64" t="s">
        <v>88</v>
      </c>
      <c r="O92" s="61" t="s">
        <v>91</v>
      </c>
      <c r="P92" s="61" t="s">
        <v>88</v>
      </c>
      <c r="Q92" s="61" t="s">
        <v>91</v>
      </c>
      <c r="R92" s="61" t="s">
        <v>132</v>
      </c>
    </row>
    <row r="93" customFormat="false" ht="12.75" hidden="false" customHeight="false" outlineLevel="0" collapsed="false">
      <c r="A93" s="84" t="n">
        <v>100000</v>
      </c>
      <c r="B93" s="98" t="s">
        <v>131</v>
      </c>
      <c r="C93" s="86" t="n">
        <v>500000</v>
      </c>
      <c r="D93" s="97" t="n">
        <v>19</v>
      </c>
      <c r="E93" s="61" t="s">
        <v>91</v>
      </c>
      <c r="F93" s="61" t="s">
        <v>88</v>
      </c>
      <c r="G93" s="61" t="n">
        <v>1655.1</v>
      </c>
      <c r="H93" s="61" t="s">
        <v>88</v>
      </c>
      <c r="I93" s="61" t="s">
        <v>91</v>
      </c>
      <c r="J93" s="61" t="s">
        <v>88</v>
      </c>
      <c r="K93" s="61" t="n">
        <v>982.7</v>
      </c>
      <c r="L93" s="61" t="s">
        <v>88</v>
      </c>
      <c r="M93" s="64" t="s">
        <v>89</v>
      </c>
      <c r="N93" s="64" t="s">
        <v>88</v>
      </c>
      <c r="O93" s="61" t="s">
        <v>91</v>
      </c>
      <c r="P93" s="61" t="s">
        <v>88</v>
      </c>
      <c r="Q93" s="61" t="n">
        <v>1021.8</v>
      </c>
      <c r="R93" s="61" t="s">
        <v>132</v>
      </c>
    </row>
    <row r="94" customFormat="false" ht="12.75" hidden="false" customHeight="false" outlineLevel="0" collapsed="false">
      <c r="A94" s="84" t="n">
        <v>500000</v>
      </c>
      <c r="B94" s="98" t="s">
        <v>131</v>
      </c>
      <c r="C94" s="99" t="s">
        <v>133</v>
      </c>
      <c r="D94" s="100" t="n">
        <v>25</v>
      </c>
      <c r="E94" s="64" t="s">
        <v>89</v>
      </c>
      <c r="F94" s="64" t="s">
        <v>88</v>
      </c>
      <c r="G94" s="61" t="n">
        <v>6657.9</v>
      </c>
      <c r="H94" s="61" t="s">
        <v>88</v>
      </c>
      <c r="I94" s="61" t="s">
        <v>91</v>
      </c>
      <c r="J94" s="61" t="s">
        <v>88</v>
      </c>
      <c r="K94" s="61" t="n">
        <v>49119.3</v>
      </c>
      <c r="L94" s="61" t="s">
        <v>88</v>
      </c>
      <c r="M94" s="64" t="s">
        <v>89</v>
      </c>
      <c r="N94" s="64" t="s">
        <v>88</v>
      </c>
      <c r="O94" s="61" t="s">
        <v>91</v>
      </c>
      <c r="P94" s="61" t="s">
        <v>88</v>
      </c>
      <c r="Q94" s="61" t="n">
        <v>3095</v>
      </c>
      <c r="R94" s="61" t="s">
        <v>132</v>
      </c>
    </row>
    <row r="95" customFormat="false" ht="7.5" hidden="false" customHeight="true" outlineLevel="0" collapsed="false">
      <c r="A95" s="87"/>
      <c r="B95" s="93"/>
      <c r="C95" s="88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A96" s="52"/>
      <c r="B96" s="52"/>
      <c r="C96" s="52"/>
      <c r="D96" s="52" t="s">
        <v>145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6" hidden="false" customHeight="true" outlineLevel="0" collapsed="false">
      <c r="A97" s="95"/>
      <c r="Q97" s="94"/>
    </row>
    <row r="98" customFormat="false" ht="12.75" hidden="false" customHeight="false" outlineLevel="0" collapsed="false">
      <c r="A98" s="84" t="n">
        <v>1000</v>
      </c>
      <c r="B98" s="96" t="s">
        <v>131</v>
      </c>
      <c r="C98" s="86" t="n">
        <v>20000</v>
      </c>
      <c r="D98" s="97" t="n">
        <v>4</v>
      </c>
      <c r="E98" s="61" t="s">
        <v>91</v>
      </c>
      <c r="F98" s="61" t="s">
        <v>88</v>
      </c>
      <c r="G98" s="61" t="n">
        <v>28.8</v>
      </c>
      <c r="H98" s="61" t="s">
        <v>88</v>
      </c>
      <c r="I98" s="61" t="s">
        <v>91</v>
      </c>
      <c r="J98" s="61" t="s">
        <v>88</v>
      </c>
      <c r="K98" s="61" t="s">
        <v>91</v>
      </c>
      <c r="L98" s="61" t="s">
        <v>88</v>
      </c>
      <c r="M98" s="64" t="s">
        <v>89</v>
      </c>
      <c r="N98" s="64" t="s">
        <v>88</v>
      </c>
      <c r="O98" s="61" t="s">
        <v>91</v>
      </c>
      <c r="P98" s="61" t="s">
        <v>88</v>
      </c>
      <c r="Q98" s="61" t="s">
        <v>91</v>
      </c>
      <c r="R98" s="61" t="s">
        <v>132</v>
      </c>
    </row>
    <row r="99" customFormat="false" ht="12.75" hidden="false" customHeight="false" outlineLevel="0" collapsed="false">
      <c r="A99" s="84" t="n">
        <v>20000</v>
      </c>
      <c r="B99" s="96" t="s">
        <v>131</v>
      </c>
      <c r="C99" s="86" t="n">
        <v>100000</v>
      </c>
      <c r="D99" s="97" t="n">
        <v>8</v>
      </c>
      <c r="E99" s="64" t="s">
        <v>89</v>
      </c>
      <c r="F99" s="64" t="s">
        <v>88</v>
      </c>
      <c r="G99" s="61" t="n">
        <v>91.2</v>
      </c>
      <c r="H99" s="61" t="s">
        <v>88</v>
      </c>
      <c r="I99" s="61" t="s">
        <v>91</v>
      </c>
      <c r="J99" s="61" t="s">
        <v>88</v>
      </c>
      <c r="K99" s="61" t="n">
        <v>29.8</v>
      </c>
      <c r="L99" s="61" t="s">
        <v>88</v>
      </c>
      <c r="M99" s="64" t="s">
        <v>89</v>
      </c>
      <c r="N99" s="64" t="s">
        <v>88</v>
      </c>
      <c r="O99" s="61" t="s">
        <v>91</v>
      </c>
      <c r="P99" s="61" t="s">
        <v>88</v>
      </c>
      <c r="Q99" s="61" t="s">
        <v>91</v>
      </c>
      <c r="R99" s="61" t="s">
        <v>132</v>
      </c>
    </row>
    <row r="100" customFormat="false" ht="12.75" hidden="false" customHeight="false" outlineLevel="0" collapsed="false">
      <c r="A100" s="84" t="n">
        <v>100000</v>
      </c>
      <c r="B100" s="98" t="s">
        <v>131</v>
      </c>
      <c r="C100" s="86" t="n">
        <v>500000</v>
      </c>
      <c r="D100" s="97" t="n">
        <v>19</v>
      </c>
      <c r="E100" s="61" t="s">
        <v>91</v>
      </c>
      <c r="F100" s="61" t="s">
        <v>88</v>
      </c>
      <c r="G100" s="61" t="n">
        <v>1259.2</v>
      </c>
      <c r="H100" s="61" t="s">
        <v>88</v>
      </c>
      <c r="I100" s="61" t="s">
        <v>91</v>
      </c>
      <c r="J100" s="61" t="s">
        <v>88</v>
      </c>
      <c r="K100" s="61" t="n">
        <v>1080.9</v>
      </c>
      <c r="L100" s="61" t="s">
        <v>88</v>
      </c>
      <c r="M100" s="64" t="s">
        <v>89</v>
      </c>
      <c r="N100" s="64" t="s">
        <v>88</v>
      </c>
      <c r="O100" s="61" t="s">
        <v>91</v>
      </c>
      <c r="P100" s="61" t="s">
        <v>88</v>
      </c>
      <c r="Q100" s="61" t="n">
        <v>1042.9</v>
      </c>
      <c r="R100" s="61" t="s">
        <v>132</v>
      </c>
    </row>
    <row r="101" customFormat="false" ht="12.75" hidden="false" customHeight="false" outlineLevel="0" collapsed="false">
      <c r="A101" s="84" t="n">
        <v>500000</v>
      </c>
      <c r="B101" s="98" t="s">
        <v>131</v>
      </c>
      <c r="C101" s="99" t="s">
        <v>133</v>
      </c>
      <c r="D101" s="100" t="n">
        <v>25</v>
      </c>
      <c r="E101" s="64" t="s">
        <v>89</v>
      </c>
      <c r="F101" s="64" t="s">
        <v>88</v>
      </c>
      <c r="G101" s="61" t="n">
        <v>7093</v>
      </c>
      <c r="H101" s="61" t="s">
        <v>88</v>
      </c>
      <c r="I101" s="61" t="s">
        <v>91</v>
      </c>
      <c r="J101" s="61" t="s">
        <v>88</v>
      </c>
      <c r="K101" s="61" t="n">
        <v>48619.6</v>
      </c>
      <c r="L101" s="61" t="s">
        <v>88</v>
      </c>
      <c r="M101" s="64" t="s">
        <v>89</v>
      </c>
      <c r="N101" s="64" t="s">
        <v>88</v>
      </c>
      <c r="O101" s="61" t="s">
        <v>91</v>
      </c>
      <c r="P101" s="61" t="s">
        <v>88</v>
      </c>
      <c r="Q101" s="61" t="n">
        <v>3755.9</v>
      </c>
      <c r="R101" s="61" t="s">
        <v>132</v>
      </c>
    </row>
    <row r="102" customFormat="false" ht="8.25" hidden="false" customHeight="true" outlineLevel="0" collapsed="false">
      <c r="A102" s="87"/>
      <c r="B102" s="93"/>
      <c r="C102" s="88"/>
      <c r="D102" s="94"/>
      <c r="E102" s="94"/>
      <c r="F102" s="94"/>
      <c r="G102" s="94"/>
      <c r="H102" s="90"/>
      <c r="I102" s="90"/>
      <c r="J102" s="90"/>
      <c r="K102" s="90"/>
      <c r="L102" s="90"/>
      <c r="M102" s="90"/>
      <c r="N102" s="90"/>
      <c r="O102" s="90"/>
      <c r="P102" s="90"/>
      <c r="Q102" s="74"/>
    </row>
    <row r="103" customFormat="false" ht="12.75" hidden="false" customHeight="false" outlineLevel="0" collapsed="false">
      <c r="A103" s="52"/>
      <c r="B103" s="52"/>
      <c r="C103" s="52"/>
      <c r="D103" s="52" t="s">
        <v>101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8.25" hidden="false" customHeight="true" outlineLevel="0" collapsed="false">
      <c r="A104" s="95"/>
    </row>
    <row r="105" customFormat="false" ht="12.75" hidden="false" customHeight="false" outlineLevel="0" collapsed="false">
      <c r="A105" s="84" t="n">
        <v>1000</v>
      </c>
      <c r="B105" s="96" t="s">
        <v>131</v>
      </c>
      <c r="C105" s="86" t="n">
        <v>20000</v>
      </c>
      <c r="D105" s="97" t="n">
        <v>4</v>
      </c>
      <c r="E105" s="61" t="s">
        <v>91</v>
      </c>
      <c r="F105" s="61" t="s">
        <v>88</v>
      </c>
      <c r="G105" s="64" t="s">
        <v>89</v>
      </c>
      <c r="H105" s="64" t="s">
        <v>88</v>
      </c>
      <c r="I105" s="61" t="s">
        <v>91</v>
      </c>
      <c r="J105" s="61" t="s">
        <v>88</v>
      </c>
      <c r="K105" s="64" t="s">
        <v>89</v>
      </c>
      <c r="L105" s="64" t="s">
        <v>88</v>
      </c>
      <c r="M105" s="61" t="s">
        <v>91</v>
      </c>
      <c r="N105" s="61" t="s">
        <v>88</v>
      </c>
      <c r="O105" s="61" t="s">
        <v>91</v>
      </c>
      <c r="P105" s="61" t="s">
        <v>88</v>
      </c>
      <c r="Q105" s="61" t="s">
        <v>91</v>
      </c>
      <c r="R105" s="61" t="s">
        <v>132</v>
      </c>
    </row>
    <row r="106" customFormat="false" ht="12.75" hidden="false" customHeight="false" outlineLevel="0" collapsed="false">
      <c r="A106" s="84" t="n">
        <v>20000</v>
      </c>
      <c r="B106" s="96" t="s">
        <v>131</v>
      </c>
      <c r="C106" s="86" t="n">
        <v>100000</v>
      </c>
      <c r="D106" s="97" t="n">
        <v>8</v>
      </c>
      <c r="E106" s="64" t="s">
        <v>89</v>
      </c>
      <c r="F106" s="64" t="s">
        <v>88</v>
      </c>
      <c r="G106" s="64" t="s">
        <v>89</v>
      </c>
      <c r="H106" s="64"/>
      <c r="I106" s="61" t="s">
        <v>91</v>
      </c>
      <c r="J106" s="61" t="s">
        <v>88</v>
      </c>
      <c r="K106" s="64" t="s">
        <v>89</v>
      </c>
      <c r="L106" s="64" t="s">
        <v>88</v>
      </c>
      <c r="M106" s="61" t="s">
        <v>91</v>
      </c>
      <c r="N106" s="61" t="s">
        <v>88</v>
      </c>
      <c r="O106" s="61" t="s">
        <v>91</v>
      </c>
      <c r="P106" s="61" t="s">
        <v>88</v>
      </c>
      <c r="Q106" s="61" t="s">
        <v>91</v>
      </c>
      <c r="R106" s="61" t="s">
        <v>132</v>
      </c>
    </row>
    <row r="107" customFormat="false" ht="12.75" hidden="false" customHeight="false" outlineLevel="0" collapsed="false">
      <c r="A107" s="84" t="n">
        <v>100000</v>
      </c>
      <c r="B107" s="98" t="s">
        <v>131</v>
      </c>
      <c r="C107" s="86" t="n">
        <v>500000</v>
      </c>
      <c r="D107" s="97" t="n">
        <v>19</v>
      </c>
      <c r="E107" s="61" t="s">
        <v>91</v>
      </c>
      <c r="F107" s="61" t="s">
        <v>88</v>
      </c>
      <c r="G107" s="61" t="n">
        <v>1522.4</v>
      </c>
      <c r="H107" s="61" t="s">
        <v>88</v>
      </c>
      <c r="I107" s="61" t="s">
        <v>91</v>
      </c>
      <c r="J107" s="61" t="s">
        <v>88</v>
      </c>
      <c r="K107" s="61" t="n">
        <v>929.6</v>
      </c>
      <c r="L107" s="61" t="s">
        <v>88</v>
      </c>
      <c r="M107" s="64" t="s">
        <v>89</v>
      </c>
      <c r="N107" s="64" t="s">
        <v>88</v>
      </c>
      <c r="O107" s="61" t="s">
        <v>91</v>
      </c>
      <c r="P107" s="61" t="s">
        <v>88</v>
      </c>
      <c r="Q107" s="61" t="n">
        <v>1054.7</v>
      </c>
      <c r="R107" s="61" t="s">
        <v>132</v>
      </c>
    </row>
    <row r="108" customFormat="false" ht="12.75" hidden="false" customHeight="false" outlineLevel="0" collapsed="false">
      <c r="A108" s="84" t="n">
        <v>500000</v>
      </c>
      <c r="B108" s="98" t="s">
        <v>131</v>
      </c>
      <c r="C108" s="99" t="s">
        <v>133</v>
      </c>
      <c r="D108" s="100" t="n">
        <v>25</v>
      </c>
      <c r="E108" s="64" t="s">
        <v>89</v>
      </c>
      <c r="F108" s="64" t="s">
        <v>88</v>
      </c>
      <c r="G108" s="61" t="n">
        <v>7052.4</v>
      </c>
      <c r="H108" s="61" t="s">
        <v>88</v>
      </c>
      <c r="I108" s="61" t="s">
        <v>91</v>
      </c>
      <c r="J108" s="61" t="s">
        <v>88</v>
      </c>
      <c r="K108" s="61" t="n">
        <v>46232</v>
      </c>
      <c r="L108" s="61" t="s">
        <v>88</v>
      </c>
      <c r="M108" s="64" t="s">
        <v>89</v>
      </c>
      <c r="N108" s="64" t="s">
        <v>88</v>
      </c>
      <c r="O108" s="61" t="s">
        <v>91</v>
      </c>
      <c r="P108" s="61" t="s">
        <v>88</v>
      </c>
      <c r="Q108" s="61" t="n">
        <v>3211</v>
      </c>
      <c r="R108" s="61" t="s">
        <v>132</v>
      </c>
    </row>
    <row r="109" customFormat="false" ht="8.25" hidden="false" customHeight="true" outlineLevel="0" collapsed="false">
      <c r="A109" s="87"/>
      <c r="B109" s="93"/>
      <c r="C109" s="88"/>
      <c r="D109" s="94"/>
      <c r="E109" s="94"/>
      <c r="F109" s="94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74"/>
    </row>
    <row r="110" customFormat="false" ht="12.75" hidden="false" customHeight="false" outlineLevel="0" collapsed="false">
      <c r="A110" s="52"/>
      <c r="B110" s="52"/>
      <c r="C110" s="52"/>
      <c r="D110" s="52" t="s">
        <v>102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6.75" hidden="false" customHeight="true" outlineLevel="0" collapsed="false">
      <c r="A111" s="95"/>
    </row>
    <row r="112" customFormat="false" ht="12.75" hidden="false" customHeight="false" outlineLevel="0" collapsed="false">
      <c r="A112" s="84" t="n">
        <v>1000</v>
      </c>
      <c r="B112" s="96" t="s">
        <v>131</v>
      </c>
      <c r="C112" s="86" t="n">
        <v>20000</v>
      </c>
      <c r="D112" s="97" t="n">
        <v>5</v>
      </c>
      <c r="E112" s="61" t="s">
        <v>91</v>
      </c>
      <c r="F112" s="61" t="s">
        <v>88</v>
      </c>
      <c r="G112" s="64" t="s">
        <v>89</v>
      </c>
      <c r="H112" s="64" t="s">
        <v>88</v>
      </c>
      <c r="I112" s="61" t="s">
        <v>91</v>
      </c>
      <c r="J112" s="61" t="s">
        <v>88</v>
      </c>
      <c r="K112" s="64" t="s">
        <v>89</v>
      </c>
      <c r="L112" s="64" t="s">
        <v>88</v>
      </c>
      <c r="M112" s="64" t="s">
        <v>89</v>
      </c>
      <c r="N112" s="64" t="s">
        <v>88</v>
      </c>
      <c r="O112" s="61" t="s">
        <v>91</v>
      </c>
      <c r="P112" s="61" t="s">
        <v>88</v>
      </c>
      <c r="Q112" s="61" t="s">
        <v>91</v>
      </c>
      <c r="R112" s="61" t="s">
        <v>132</v>
      </c>
    </row>
    <row r="113" customFormat="false" ht="12.75" hidden="false" customHeight="false" outlineLevel="0" collapsed="false">
      <c r="A113" s="84" t="n">
        <v>20000</v>
      </c>
      <c r="B113" s="96" t="s">
        <v>131</v>
      </c>
      <c r="C113" s="86" t="n">
        <v>100000</v>
      </c>
      <c r="D113" s="97" t="n">
        <v>10</v>
      </c>
      <c r="E113" s="64" t="s">
        <v>89</v>
      </c>
      <c r="F113" s="64" t="s">
        <v>88</v>
      </c>
      <c r="G113" s="64" t="s">
        <v>89</v>
      </c>
      <c r="H113" s="64"/>
      <c r="I113" s="61" t="s">
        <v>91</v>
      </c>
      <c r="J113" s="61" t="s">
        <v>88</v>
      </c>
      <c r="K113" s="64" t="s">
        <v>89</v>
      </c>
      <c r="L113" s="64" t="s">
        <v>88</v>
      </c>
      <c r="M113" s="61" t="s">
        <v>91</v>
      </c>
      <c r="N113" s="61" t="s">
        <v>88</v>
      </c>
      <c r="O113" s="61" t="s">
        <v>91</v>
      </c>
      <c r="P113" s="61" t="s">
        <v>88</v>
      </c>
      <c r="Q113" s="61" t="s">
        <v>91</v>
      </c>
      <c r="R113" s="61" t="s">
        <v>132</v>
      </c>
    </row>
    <row r="114" customFormat="false" ht="12.75" hidden="false" customHeight="false" outlineLevel="0" collapsed="false">
      <c r="A114" s="84" t="n">
        <v>100000</v>
      </c>
      <c r="B114" s="98" t="s">
        <v>131</v>
      </c>
      <c r="C114" s="86" t="n">
        <v>500000</v>
      </c>
      <c r="D114" s="97" t="n">
        <v>20</v>
      </c>
      <c r="E114" s="61" t="s">
        <v>91</v>
      </c>
      <c r="F114" s="61" t="s">
        <v>88</v>
      </c>
      <c r="G114" s="61" t="n">
        <v>1405.2</v>
      </c>
      <c r="H114" s="61" t="s">
        <v>88</v>
      </c>
      <c r="I114" s="61" t="s">
        <v>91</v>
      </c>
      <c r="J114" s="61" t="s">
        <v>88</v>
      </c>
      <c r="K114" s="61" t="n">
        <v>808.1</v>
      </c>
      <c r="L114" s="61" t="s">
        <v>88</v>
      </c>
      <c r="M114" s="64" t="s">
        <v>89</v>
      </c>
      <c r="N114" s="64" t="s">
        <v>88</v>
      </c>
      <c r="O114" s="61" t="s">
        <v>91</v>
      </c>
      <c r="P114" s="61" t="s">
        <v>88</v>
      </c>
      <c r="Q114" s="61" t="n">
        <v>1049.8</v>
      </c>
      <c r="R114" s="61" t="s">
        <v>132</v>
      </c>
    </row>
    <row r="115" customFormat="false" ht="12.75" hidden="false" customHeight="false" outlineLevel="0" collapsed="false">
      <c r="A115" s="84" t="n">
        <v>500000</v>
      </c>
      <c r="B115" s="98" t="s">
        <v>131</v>
      </c>
      <c r="C115" s="99" t="s">
        <v>133</v>
      </c>
      <c r="D115" s="100" t="n">
        <v>25</v>
      </c>
      <c r="E115" s="64" t="s">
        <v>89</v>
      </c>
      <c r="F115" s="64" t="s">
        <v>88</v>
      </c>
      <c r="G115" s="61" t="n">
        <v>5229.2</v>
      </c>
      <c r="H115" s="61" t="s">
        <v>88</v>
      </c>
      <c r="I115" s="61" t="s">
        <v>91</v>
      </c>
      <c r="J115" s="61" t="s">
        <v>88</v>
      </c>
      <c r="K115" s="61" t="n">
        <v>49992.6</v>
      </c>
      <c r="L115" s="61" t="s">
        <v>88</v>
      </c>
      <c r="M115" s="64" t="s">
        <v>89</v>
      </c>
      <c r="N115" s="64" t="s">
        <v>88</v>
      </c>
      <c r="O115" s="61" t="s">
        <v>91</v>
      </c>
      <c r="P115" s="61" t="s">
        <v>88</v>
      </c>
      <c r="Q115" s="61" t="n">
        <v>3647.4</v>
      </c>
      <c r="R115" s="61" t="s">
        <v>132</v>
      </c>
    </row>
    <row r="116" customFormat="false" ht="5.25" hidden="false" customHeight="true" outlineLevel="0" collapsed="false">
      <c r="A116" s="84"/>
      <c r="B116" s="109"/>
      <c r="C116" s="110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2.75" hidden="false" customHeight="false" outlineLevel="0" collapsed="false">
      <c r="A117" s="52"/>
      <c r="B117" s="52"/>
      <c r="C117" s="52"/>
      <c r="D117" s="52" t="s">
        <v>87</v>
      </c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5.25" hidden="false" customHeight="true" outlineLevel="0" collapsed="false">
      <c r="A118" s="95"/>
    </row>
    <row r="119" customFormat="false" ht="12.75" hidden="false" customHeight="false" outlineLevel="0" collapsed="false">
      <c r="A119" s="84" t="n">
        <v>1000</v>
      </c>
      <c r="B119" s="96" t="s">
        <v>131</v>
      </c>
      <c r="C119" s="86" t="n">
        <v>20000</v>
      </c>
      <c r="D119" s="111" t="s">
        <v>146</v>
      </c>
      <c r="E119" s="64" t="s">
        <v>89</v>
      </c>
      <c r="F119" s="64" t="s">
        <v>88</v>
      </c>
      <c r="G119" s="61" t="n">
        <v>250.4</v>
      </c>
      <c r="H119" s="61"/>
      <c r="I119" s="64" t="s">
        <v>89</v>
      </c>
      <c r="J119" s="64"/>
      <c r="K119" s="64" t="s">
        <v>89</v>
      </c>
      <c r="L119" s="64"/>
      <c r="M119" s="61" t="n">
        <v>117.2</v>
      </c>
      <c r="N119" s="61"/>
      <c r="O119" s="61" t="n">
        <v>72.4</v>
      </c>
      <c r="P119" s="61"/>
      <c r="Q119" s="64" t="s">
        <v>89</v>
      </c>
      <c r="R119" s="64"/>
    </row>
    <row r="120" customFormat="false" ht="12.75" hidden="false" customHeight="false" outlineLevel="0" collapsed="false">
      <c r="A120" s="84" t="n">
        <v>20000</v>
      </c>
      <c r="B120" s="96" t="s">
        <v>131</v>
      </c>
      <c r="C120" s="86" t="n">
        <v>100000</v>
      </c>
      <c r="D120" s="111" t="s">
        <v>146</v>
      </c>
      <c r="E120" s="64" t="s">
        <v>89</v>
      </c>
      <c r="F120" s="64" t="s">
        <v>88</v>
      </c>
      <c r="G120" s="61" t="n">
        <v>1370</v>
      </c>
      <c r="H120" s="61"/>
      <c r="I120" s="64" t="s">
        <v>89</v>
      </c>
      <c r="J120" s="64"/>
      <c r="K120" s="64" t="s">
        <v>89</v>
      </c>
      <c r="L120" s="64" t="s">
        <v>88</v>
      </c>
      <c r="M120" s="61" t="n">
        <v>182.5</v>
      </c>
      <c r="N120" s="61"/>
      <c r="O120" s="61" t="n">
        <v>1149</v>
      </c>
      <c r="P120" s="61"/>
      <c r="Q120" s="64" t="s">
        <v>89</v>
      </c>
      <c r="R120" s="64"/>
    </row>
    <row r="121" customFormat="false" ht="12.75" hidden="false" customHeight="false" outlineLevel="0" collapsed="false">
      <c r="A121" s="84" t="n">
        <v>100000</v>
      </c>
      <c r="B121" s="98" t="s">
        <v>131</v>
      </c>
      <c r="C121" s="86" t="n">
        <v>500000</v>
      </c>
      <c r="D121" s="111" t="s">
        <v>146</v>
      </c>
      <c r="E121" s="64" t="s">
        <v>89</v>
      </c>
      <c r="F121" s="64" t="s">
        <v>88</v>
      </c>
      <c r="G121" s="61" t="n">
        <v>21859.6</v>
      </c>
      <c r="H121" s="61"/>
      <c r="I121" s="61" t="s">
        <v>91</v>
      </c>
      <c r="J121" s="61" t="s">
        <v>88</v>
      </c>
      <c r="K121" s="61" t="n">
        <v>10926.4</v>
      </c>
      <c r="L121" s="61"/>
      <c r="M121" s="64" t="s">
        <v>89</v>
      </c>
      <c r="N121" s="64" t="s">
        <v>88</v>
      </c>
      <c r="O121" s="61" t="n">
        <v>185.9</v>
      </c>
      <c r="P121" s="61"/>
      <c r="Q121" s="64" t="s">
        <v>89</v>
      </c>
      <c r="R121" s="64"/>
    </row>
    <row r="122" customFormat="false" ht="12.75" hidden="false" customHeight="false" outlineLevel="0" collapsed="false">
      <c r="A122" s="84" t="n">
        <v>500000</v>
      </c>
      <c r="B122" s="98" t="s">
        <v>131</v>
      </c>
      <c r="C122" s="99" t="s">
        <v>133</v>
      </c>
      <c r="D122" s="112" t="s">
        <v>146</v>
      </c>
      <c r="E122" s="64" t="s">
        <v>89</v>
      </c>
      <c r="F122" s="64" t="s">
        <v>88</v>
      </c>
      <c r="G122" s="61" t="n">
        <v>81878.4</v>
      </c>
      <c r="H122" s="61"/>
      <c r="I122" s="61" t="s">
        <v>91</v>
      </c>
      <c r="J122" s="61" t="s">
        <v>88</v>
      </c>
      <c r="K122" s="61" t="n">
        <v>563992.3</v>
      </c>
      <c r="L122" s="61"/>
      <c r="M122" s="64" t="s">
        <v>89</v>
      </c>
      <c r="N122" s="64" t="s">
        <v>88</v>
      </c>
      <c r="O122" s="61" t="s">
        <v>91</v>
      </c>
      <c r="P122" s="61" t="s">
        <v>88</v>
      </c>
      <c r="Q122" s="61" t="n">
        <v>40128</v>
      </c>
      <c r="R122" s="61"/>
    </row>
    <row r="123" customFormat="false" ht="12.75" hidden="false" customHeight="false" outlineLevel="0" collapsed="false">
      <c r="A123" s="101"/>
      <c r="B123" s="102"/>
      <c r="C123" s="103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customFormat="false" ht="30" hidden="false" customHeight="true" outlineLevel="0" collapsed="false">
      <c r="A124" s="106" t="s">
        <v>13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</row>
  </sheetData>
  <mergeCells count="415">
    <mergeCell ref="D1:R1"/>
    <mergeCell ref="D3:R3"/>
    <mergeCell ref="D5:R5"/>
    <mergeCell ref="A7:C13"/>
    <mergeCell ref="D7:D12"/>
    <mergeCell ref="E7:Q7"/>
    <mergeCell ref="E8:L8"/>
    <mergeCell ref="M8:N11"/>
    <mergeCell ref="O8:P11"/>
    <mergeCell ref="Q8:R11"/>
    <mergeCell ref="E9:H9"/>
    <mergeCell ref="I9:L9"/>
    <mergeCell ref="E10:F12"/>
    <mergeCell ref="G10:H12"/>
    <mergeCell ref="I10:J12"/>
    <mergeCell ref="K10:L12"/>
    <mergeCell ref="M12:R12"/>
    <mergeCell ref="E13:R13"/>
    <mergeCell ref="D15:R15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D22:R22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D29:R29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D36:R36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D43:R43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D50:R50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D61:R61"/>
    <mergeCell ref="D63:R63"/>
    <mergeCell ref="D65:R65"/>
    <mergeCell ref="A67:C73"/>
    <mergeCell ref="D67:D72"/>
    <mergeCell ref="E67:R67"/>
    <mergeCell ref="E68:L68"/>
    <mergeCell ref="M68:N71"/>
    <mergeCell ref="O68:P71"/>
    <mergeCell ref="Q68:R71"/>
    <mergeCell ref="E69:H69"/>
    <mergeCell ref="I69:L69"/>
    <mergeCell ref="E70:F72"/>
    <mergeCell ref="G70:H72"/>
    <mergeCell ref="I70:J72"/>
    <mergeCell ref="K70:L72"/>
    <mergeCell ref="M72:R72"/>
    <mergeCell ref="E73:R73"/>
    <mergeCell ref="D75:R75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D82:R82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D89:R89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D96:R96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D103:R103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D110:R110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D117:R117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6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48" width="11.42"/>
    <col collapsed="false" customWidth="true" hidden="false" outlineLevel="0" max="10" min="3" style="48" width="7.85"/>
    <col collapsed="false" customWidth="true" hidden="false" outlineLevel="0" max="11" min="11" style="48" width="9.99"/>
    <col collapsed="false" customWidth="true" hidden="false" outlineLevel="0" max="12" min="12" style="48" width="1.7"/>
    <col collapsed="false" customWidth="true" hidden="false" outlineLevel="0" max="13" min="13" style="48" width="9.13"/>
    <col collapsed="false" customWidth="true" hidden="false" outlineLevel="0" max="14" min="14" style="48" width="1.7"/>
    <col collapsed="false" customWidth="true" hidden="false" outlineLevel="0" max="15" min="15" style="48" width="14.42"/>
    <col collapsed="false" customWidth="true" hidden="false" outlineLevel="0" max="16" min="16" style="48" width="1.7"/>
    <col collapsed="false" customWidth="false" hidden="false" outlineLevel="0" max="257" min="17" style="48" width="11.42"/>
  </cols>
  <sheetData>
    <row r="1" customFormat="false" ht="12.75" hidden="false" customHeight="false" outlineLevel="0" collapsed="false">
      <c r="A1" s="49"/>
      <c r="B1" s="50" t="s">
        <v>14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113"/>
      <c r="B3" s="114" t="s">
        <v>14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.75" hidden="false" customHeight="false" outlineLevel="0" collapsed="false">
      <c r="A6" s="115"/>
    </row>
    <row r="7" customFormat="false" ht="12.75" hidden="false" customHeight="true" outlineLevel="0" collapsed="false">
      <c r="A7" s="78" t="s">
        <v>79</v>
      </c>
      <c r="B7" s="116" t="s">
        <v>23</v>
      </c>
      <c r="C7" s="79" t="s">
        <v>12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false" customHeight="true" outlineLevel="0" collapsed="false">
      <c r="A8" s="78"/>
      <c r="B8" s="116"/>
      <c r="C8" s="81" t="s">
        <v>149</v>
      </c>
      <c r="D8" s="81"/>
      <c r="E8" s="81"/>
      <c r="F8" s="81"/>
      <c r="G8" s="81"/>
      <c r="H8" s="81"/>
      <c r="I8" s="81"/>
      <c r="J8" s="81"/>
      <c r="K8" s="55" t="s">
        <v>82</v>
      </c>
      <c r="L8" s="55"/>
      <c r="M8" s="55" t="s">
        <v>83</v>
      </c>
      <c r="N8" s="55"/>
      <c r="O8" s="56" t="s">
        <v>84</v>
      </c>
      <c r="P8" s="56"/>
    </row>
    <row r="9" customFormat="false" ht="28.5" hidden="false" customHeight="true" outlineLevel="0" collapsed="false">
      <c r="A9" s="78"/>
      <c r="B9" s="116"/>
      <c r="C9" s="55" t="s">
        <v>80</v>
      </c>
      <c r="D9" s="55"/>
      <c r="E9" s="55"/>
      <c r="F9" s="55"/>
      <c r="G9" s="55" t="s">
        <v>81</v>
      </c>
      <c r="H9" s="55"/>
      <c r="I9" s="55"/>
      <c r="J9" s="55"/>
      <c r="K9" s="55"/>
      <c r="L9" s="55"/>
      <c r="M9" s="55"/>
      <c r="N9" s="55"/>
      <c r="O9" s="56"/>
      <c r="P9" s="56"/>
    </row>
    <row r="10" customFormat="false" ht="27.75" hidden="false" customHeight="true" outlineLevel="0" collapsed="false">
      <c r="A10" s="78"/>
      <c r="B10" s="116"/>
      <c r="C10" s="55" t="s">
        <v>126</v>
      </c>
      <c r="D10" s="55"/>
      <c r="E10" s="55" t="s">
        <v>128</v>
      </c>
      <c r="F10" s="55"/>
      <c r="G10" s="55" t="s">
        <v>140</v>
      </c>
      <c r="H10" s="55"/>
      <c r="I10" s="55" t="s">
        <v>128</v>
      </c>
      <c r="J10" s="55"/>
      <c r="K10" s="70" t="s">
        <v>86</v>
      </c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78"/>
      <c r="B11" s="81" t="s">
        <v>129</v>
      </c>
      <c r="C11" s="117" t="n">
        <v>1000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62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A13" s="119" t="n">
        <v>1996</v>
      </c>
      <c r="B13" s="95" t="s">
        <v>146</v>
      </c>
      <c r="C13" s="120" t="n">
        <v>9688.8</v>
      </c>
      <c r="D13" s="120"/>
      <c r="E13" s="120" t="n">
        <v>114815.6</v>
      </c>
      <c r="F13" s="120"/>
      <c r="G13" s="120" t="n">
        <v>8568.6</v>
      </c>
      <c r="H13" s="120"/>
      <c r="I13" s="120" t="n">
        <v>392668</v>
      </c>
      <c r="J13" s="120"/>
      <c r="K13" s="120" t="n">
        <v>16679</v>
      </c>
      <c r="L13" s="120"/>
      <c r="M13" s="120" t="n">
        <v>1214.6</v>
      </c>
      <c r="N13" s="120"/>
      <c r="O13" s="120" t="n">
        <v>30493</v>
      </c>
      <c r="P13" s="120"/>
    </row>
    <row r="14" customFormat="false" ht="12.75" hidden="false" customHeight="false" outlineLevel="0" collapsed="false">
      <c r="A14" s="119" t="n">
        <v>1997</v>
      </c>
      <c r="B14" s="95" t="s">
        <v>146</v>
      </c>
      <c r="C14" s="120" t="n">
        <v>10190.3</v>
      </c>
      <c r="D14" s="120"/>
      <c r="E14" s="120" t="n">
        <v>113848.8</v>
      </c>
      <c r="F14" s="120"/>
      <c r="G14" s="120" t="n">
        <v>10058.6</v>
      </c>
      <c r="H14" s="120"/>
      <c r="I14" s="120" t="n">
        <v>402848</v>
      </c>
      <c r="J14" s="120"/>
      <c r="K14" s="120" t="n">
        <v>17327.5</v>
      </c>
      <c r="L14" s="120"/>
      <c r="M14" s="120" t="n">
        <v>1378.8</v>
      </c>
      <c r="N14" s="120"/>
      <c r="O14" s="120" t="n">
        <v>35023.3</v>
      </c>
      <c r="P14" s="120"/>
    </row>
    <row r="15" customFormat="false" ht="12.75" hidden="false" customHeight="false" outlineLevel="0" collapsed="false">
      <c r="A15" s="119" t="n">
        <v>1998</v>
      </c>
      <c r="B15" s="95" t="s">
        <v>146</v>
      </c>
      <c r="C15" s="120" t="n">
        <v>10449.9</v>
      </c>
      <c r="D15" s="120"/>
      <c r="E15" s="120" t="n">
        <v>109405.8</v>
      </c>
      <c r="F15" s="120"/>
      <c r="G15" s="120" t="n">
        <v>10147.9</v>
      </c>
      <c r="H15" s="120"/>
      <c r="I15" s="120" t="n">
        <v>410455.1</v>
      </c>
      <c r="J15" s="120"/>
      <c r="K15" s="120" t="n">
        <v>16904.6</v>
      </c>
      <c r="L15" s="120"/>
      <c r="M15" s="120" t="n">
        <v>1450.8</v>
      </c>
      <c r="N15" s="120"/>
      <c r="O15" s="120" t="n">
        <v>38149.7</v>
      </c>
      <c r="P15" s="120"/>
    </row>
    <row r="16" customFormat="false" ht="12.75" hidden="false" customHeight="false" outlineLevel="0" collapsed="false">
      <c r="A16" s="119" t="n">
        <v>1999</v>
      </c>
      <c r="B16" s="95" t="s">
        <v>146</v>
      </c>
      <c r="C16" s="120" t="n">
        <v>11420.9</v>
      </c>
      <c r="D16" s="120"/>
      <c r="E16" s="120" t="n">
        <v>109307.7</v>
      </c>
      <c r="F16" s="120"/>
      <c r="G16" s="120" t="n">
        <v>2734.7</v>
      </c>
      <c r="H16" s="120"/>
      <c r="I16" s="120" t="n">
        <v>418364.1</v>
      </c>
      <c r="J16" s="120"/>
      <c r="K16" s="120" t="n">
        <v>18100.5</v>
      </c>
      <c r="L16" s="120"/>
      <c r="M16" s="120" t="n">
        <v>1637.4</v>
      </c>
      <c r="N16" s="120"/>
      <c r="O16" s="120" t="n">
        <v>40513.2</v>
      </c>
      <c r="P16" s="120"/>
    </row>
    <row r="17" customFormat="false" ht="12.75" hidden="false" customHeight="true" outlineLevel="0" collapsed="false">
      <c r="A17" s="119" t="n">
        <v>2000</v>
      </c>
      <c r="B17" s="95" t="s">
        <v>146</v>
      </c>
      <c r="C17" s="120" t="n">
        <v>12011.6</v>
      </c>
      <c r="D17" s="120"/>
      <c r="E17" s="120" t="n">
        <v>116994.3</v>
      </c>
      <c r="F17" s="120"/>
      <c r="G17" s="121" t="s">
        <v>110</v>
      </c>
      <c r="H17" s="121"/>
      <c r="I17" s="120" t="n">
        <v>427146</v>
      </c>
      <c r="J17" s="120"/>
      <c r="K17" s="120" t="n">
        <v>19210.4</v>
      </c>
      <c r="L17" s="120"/>
      <c r="M17" s="120" t="n">
        <v>1825.8</v>
      </c>
      <c r="N17" s="120"/>
      <c r="O17" s="120" t="n">
        <v>44523.9</v>
      </c>
      <c r="P17" s="120"/>
    </row>
    <row r="18" customFormat="false" ht="12.75" hidden="false" customHeight="true" outlineLevel="0" collapsed="false">
      <c r="A18" s="119" t="n">
        <v>2001</v>
      </c>
      <c r="B18" s="95" t="s">
        <v>146</v>
      </c>
      <c r="C18" s="120" t="n">
        <v>14512.4</v>
      </c>
      <c r="D18" s="120"/>
      <c r="E18" s="120" t="n">
        <v>119190.9</v>
      </c>
      <c r="F18" s="120"/>
      <c r="G18" s="121" t="s">
        <v>110</v>
      </c>
      <c r="H18" s="121"/>
      <c r="I18" s="120" t="n">
        <v>438199.5</v>
      </c>
      <c r="J18" s="120"/>
      <c r="K18" s="120" t="n">
        <v>21187</v>
      </c>
      <c r="L18" s="120"/>
      <c r="M18" s="120" t="n">
        <v>1771.4</v>
      </c>
      <c r="N18" s="120"/>
      <c r="O18" s="120" t="n">
        <v>51028.7</v>
      </c>
      <c r="P18" s="120"/>
    </row>
    <row r="19" customFormat="false" ht="12.75" hidden="false" customHeight="true" outlineLevel="0" collapsed="false">
      <c r="A19" s="119" t="n">
        <v>2002</v>
      </c>
      <c r="B19" s="95" t="s">
        <v>146</v>
      </c>
      <c r="C19" s="120" t="n">
        <v>14366.2</v>
      </c>
      <c r="D19" s="120"/>
      <c r="E19" s="120" t="n">
        <v>114450.9</v>
      </c>
      <c r="F19" s="120"/>
      <c r="G19" s="120" t="s">
        <v>91</v>
      </c>
      <c r="H19" s="120"/>
      <c r="I19" s="120" t="n">
        <v>459090.9</v>
      </c>
      <c r="J19" s="120"/>
      <c r="K19" s="120" t="n">
        <v>23326.6</v>
      </c>
      <c r="L19" s="120"/>
      <c r="M19" s="120" t="n">
        <v>1796</v>
      </c>
      <c r="N19" s="120"/>
      <c r="O19" s="120" t="n">
        <v>51605.1</v>
      </c>
      <c r="P19" s="120"/>
    </row>
    <row r="20" customFormat="false" ht="12.75" hidden="false" customHeight="true" outlineLevel="0" collapsed="false">
      <c r="A20" s="119" t="n">
        <v>2003</v>
      </c>
      <c r="B20" s="95" t="s">
        <v>146</v>
      </c>
      <c r="C20" s="120" t="n">
        <v>12826.1</v>
      </c>
      <c r="D20" s="120"/>
      <c r="E20" s="120" t="n">
        <v>131756.6</v>
      </c>
      <c r="F20" s="120"/>
      <c r="G20" s="120" t="s">
        <v>91</v>
      </c>
      <c r="H20" s="120"/>
      <c r="I20" s="120" t="n">
        <v>513402</v>
      </c>
      <c r="J20" s="120"/>
      <c r="K20" s="120" t="n">
        <v>28503.5</v>
      </c>
      <c r="L20" s="120"/>
      <c r="M20" s="120" t="n">
        <v>1822.8</v>
      </c>
      <c r="N20" s="120"/>
      <c r="O20" s="120" t="n">
        <v>51263.7</v>
      </c>
      <c r="P20" s="120"/>
    </row>
    <row r="21" customFormat="false" ht="12.75" hidden="false" customHeight="true" outlineLevel="0" collapsed="false">
      <c r="A21" s="119" t="n">
        <v>2004</v>
      </c>
      <c r="B21" s="95" t="s">
        <v>146</v>
      </c>
      <c r="C21" s="120" t="n">
        <v>15414.8</v>
      </c>
      <c r="D21" s="120"/>
      <c r="E21" s="120" t="n">
        <v>110365.5</v>
      </c>
      <c r="F21" s="120"/>
      <c r="G21" s="120" t="s">
        <v>91</v>
      </c>
      <c r="H21" s="120"/>
      <c r="I21" s="120" t="n">
        <v>531356.4</v>
      </c>
      <c r="J21" s="120"/>
      <c r="K21" s="120" t="n">
        <v>25225</v>
      </c>
      <c r="L21" s="120"/>
      <c r="M21" s="120" t="n">
        <v>1774.3</v>
      </c>
      <c r="N21" s="120"/>
      <c r="O21" s="120" t="n">
        <v>51274.9</v>
      </c>
      <c r="P21" s="120"/>
    </row>
    <row r="22" customFormat="false" ht="12.75" hidden="false" customHeight="true" outlineLevel="0" collapsed="false">
      <c r="A22" s="119" t="n">
        <v>2005</v>
      </c>
      <c r="B22" s="95" t="s">
        <v>146</v>
      </c>
      <c r="C22" s="120" t="n">
        <v>16519.5</v>
      </c>
      <c r="D22" s="120"/>
      <c r="E22" s="120" t="n">
        <v>107219.9</v>
      </c>
      <c r="F22" s="120"/>
      <c r="G22" s="121" t="s">
        <v>110</v>
      </c>
      <c r="H22" s="121"/>
      <c r="I22" s="120" t="n">
        <v>536657.4</v>
      </c>
      <c r="J22" s="120"/>
      <c r="K22" s="120" t="n">
        <v>30564.2</v>
      </c>
      <c r="L22" s="120"/>
      <c r="M22" s="120" t="n">
        <v>1512.6</v>
      </c>
      <c r="N22" s="120"/>
      <c r="O22" s="120" t="n">
        <v>53107.7</v>
      </c>
      <c r="P22" s="120"/>
    </row>
    <row r="23" customFormat="false" ht="12.75" hidden="false" customHeight="false" outlineLevel="0" collapsed="false">
      <c r="A23" s="122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customFormat="false" ht="12.75" hidden="false" customHeight="true" outlineLevel="0" collapsed="false">
      <c r="A24" s="125" t="n">
        <v>2006</v>
      </c>
      <c r="B24" s="123" t="s">
        <v>146</v>
      </c>
      <c r="C24" s="120" t="n">
        <v>13303.7</v>
      </c>
      <c r="D24" s="120" t="s">
        <v>88</v>
      </c>
      <c r="E24" s="120" t="n">
        <v>105358.5</v>
      </c>
      <c r="F24" s="120" t="s">
        <v>88</v>
      </c>
      <c r="G24" s="126" t="s">
        <v>89</v>
      </c>
      <c r="H24" s="126" t="s">
        <v>88</v>
      </c>
      <c r="I24" s="120" t="n">
        <v>575561.3</v>
      </c>
      <c r="J24" s="120" t="s">
        <v>88</v>
      </c>
      <c r="K24" s="120" t="n">
        <v>30793.7</v>
      </c>
      <c r="L24" s="120" t="s">
        <v>88</v>
      </c>
      <c r="M24" s="120" t="n">
        <v>1407.3</v>
      </c>
      <c r="N24" s="120" t="s">
        <v>88</v>
      </c>
      <c r="O24" s="120" t="n">
        <v>51997.2</v>
      </c>
      <c r="P24" s="120" t="s">
        <v>88</v>
      </c>
    </row>
    <row r="25" customFormat="false" ht="37.5" hidden="false" customHeight="true" outlineLevel="0" collapsed="false">
      <c r="A25" s="127" t="s">
        <v>150</v>
      </c>
      <c r="B25" s="87" t="n">
        <v>60</v>
      </c>
      <c r="C25" s="126" t="s">
        <v>89</v>
      </c>
      <c r="D25" s="126" t="s">
        <v>88</v>
      </c>
      <c r="E25" s="124" t="n">
        <v>9167.8</v>
      </c>
      <c r="F25" s="124" t="s">
        <v>88</v>
      </c>
      <c r="G25" s="126" t="s">
        <v>89</v>
      </c>
      <c r="H25" s="126" t="s">
        <v>88</v>
      </c>
      <c r="I25" s="124" t="n">
        <v>48177.8</v>
      </c>
      <c r="J25" s="124" t="s">
        <v>88</v>
      </c>
      <c r="K25" s="124" t="n">
        <v>2611.8</v>
      </c>
      <c r="L25" s="124" t="s">
        <v>88</v>
      </c>
      <c r="M25" s="124" t="s">
        <v>151</v>
      </c>
      <c r="N25" s="124" t="s">
        <v>88</v>
      </c>
      <c r="O25" s="124" t="n">
        <v>4617.3</v>
      </c>
      <c r="P25" s="124" t="s">
        <v>88</v>
      </c>
      <c r="Q25" s="128"/>
    </row>
    <row r="26" customFormat="false" ht="12.75" hidden="false" customHeight="true" outlineLevel="0" collapsed="false">
      <c r="A26" s="129" t="s">
        <v>92</v>
      </c>
      <c r="B26" s="87" t="n">
        <v>66</v>
      </c>
      <c r="C26" s="126" t="s">
        <v>89</v>
      </c>
      <c r="D26" s="126" t="s">
        <v>88</v>
      </c>
      <c r="E26" s="120" t="n">
        <v>8839</v>
      </c>
      <c r="F26" s="120" t="s">
        <v>88</v>
      </c>
      <c r="G26" s="126" t="s">
        <v>89</v>
      </c>
      <c r="H26" s="126" t="s">
        <v>88</v>
      </c>
      <c r="I26" s="120" t="n">
        <v>42861.8</v>
      </c>
      <c r="J26" s="120" t="s">
        <v>88</v>
      </c>
      <c r="K26" s="120" t="n">
        <v>2248.9</v>
      </c>
      <c r="L26" s="120" t="s">
        <v>88</v>
      </c>
      <c r="M26" s="120" t="s">
        <v>151</v>
      </c>
      <c r="N26" s="120" t="s">
        <v>88</v>
      </c>
      <c r="O26" s="120" t="n">
        <v>4265.5</v>
      </c>
      <c r="P26" s="120" t="s">
        <v>88</v>
      </c>
      <c r="Q26" s="128"/>
    </row>
    <row r="27" customFormat="false" ht="12.75" hidden="false" customHeight="true" outlineLevel="0" collapsed="false">
      <c r="A27" s="129" t="s">
        <v>93</v>
      </c>
      <c r="B27" s="87" t="n">
        <v>75</v>
      </c>
      <c r="C27" s="126" t="s">
        <v>89</v>
      </c>
      <c r="D27" s="126" t="s">
        <v>88</v>
      </c>
      <c r="E27" s="120" t="n">
        <v>10080.8</v>
      </c>
      <c r="F27" s="120" t="s">
        <v>88</v>
      </c>
      <c r="G27" s="126" t="s">
        <v>89</v>
      </c>
      <c r="H27" s="126" t="s">
        <v>88</v>
      </c>
      <c r="I27" s="120" t="n">
        <v>45779</v>
      </c>
      <c r="J27" s="120" t="s">
        <v>88</v>
      </c>
      <c r="K27" s="120" t="n">
        <v>2244.4</v>
      </c>
      <c r="L27" s="120" t="s">
        <v>88</v>
      </c>
      <c r="M27" s="120" t="n">
        <v>169.6</v>
      </c>
      <c r="N27" s="120" t="s">
        <v>88</v>
      </c>
      <c r="O27" s="120" t="n">
        <v>3612.8</v>
      </c>
      <c r="P27" s="120" t="s">
        <v>88</v>
      </c>
      <c r="Q27" s="128"/>
    </row>
    <row r="28" customFormat="false" ht="12.75" hidden="false" customHeight="true" outlineLevel="0" collapsed="false">
      <c r="A28" s="129" t="s">
        <v>94</v>
      </c>
      <c r="B28" s="87" t="n">
        <v>82</v>
      </c>
      <c r="C28" s="126" t="s">
        <v>89</v>
      </c>
      <c r="D28" s="126" t="s">
        <v>88</v>
      </c>
      <c r="E28" s="120" t="n">
        <v>9393.6</v>
      </c>
      <c r="F28" s="120" t="s">
        <v>88</v>
      </c>
      <c r="G28" s="126" t="s">
        <v>89</v>
      </c>
      <c r="H28" s="126" t="s">
        <v>88</v>
      </c>
      <c r="I28" s="120" t="n">
        <v>43432.6</v>
      </c>
      <c r="J28" s="120" t="s">
        <v>88</v>
      </c>
      <c r="K28" s="120" t="n">
        <v>2216.4</v>
      </c>
      <c r="L28" s="120" t="s">
        <v>88</v>
      </c>
      <c r="M28" s="120" t="n">
        <v>416.7</v>
      </c>
      <c r="N28" s="120" t="s">
        <v>88</v>
      </c>
      <c r="O28" s="120" t="n">
        <v>4021.4</v>
      </c>
      <c r="P28" s="120" t="s">
        <v>88</v>
      </c>
      <c r="Q28" s="128"/>
    </row>
    <row r="29" customFormat="false" ht="12.75" hidden="false" customHeight="true" outlineLevel="0" collapsed="false">
      <c r="A29" s="129" t="s">
        <v>95</v>
      </c>
      <c r="B29" s="87" t="n">
        <v>79</v>
      </c>
      <c r="C29" s="126" t="s">
        <v>89</v>
      </c>
      <c r="D29" s="126" t="s">
        <v>88</v>
      </c>
      <c r="E29" s="120" t="n">
        <v>9151.2</v>
      </c>
      <c r="F29" s="120" t="s">
        <v>88</v>
      </c>
      <c r="G29" s="120" t="s">
        <v>151</v>
      </c>
      <c r="H29" s="120" t="s">
        <v>88</v>
      </c>
      <c r="I29" s="120" t="n">
        <v>50117</v>
      </c>
      <c r="J29" s="120" t="s">
        <v>88</v>
      </c>
      <c r="K29" s="120" t="n">
        <v>2338.9</v>
      </c>
      <c r="L29" s="120" t="s">
        <v>88</v>
      </c>
      <c r="M29" s="120" t="n">
        <v>418.7</v>
      </c>
      <c r="N29" s="120" t="s">
        <v>88</v>
      </c>
      <c r="O29" s="120" t="n">
        <v>4847.9</v>
      </c>
      <c r="P29" s="120" t="s">
        <v>88</v>
      </c>
      <c r="Q29" s="128"/>
    </row>
    <row r="30" customFormat="false" ht="12.75" hidden="false" customHeight="true" outlineLevel="0" collapsed="false">
      <c r="A30" s="129" t="s">
        <v>96</v>
      </c>
      <c r="B30" s="87" t="n">
        <v>70</v>
      </c>
      <c r="C30" s="126" t="s">
        <v>89</v>
      </c>
      <c r="D30" s="126" t="s">
        <v>88</v>
      </c>
      <c r="E30" s="120" t="n">
        <v>7607.8</v>
      </c>
      <c r="F30" s="120" t="s">
        <v>88</v>
      </c>
      <c r="G30" s="120" t="s">
        <v>151</v>
      </c>
      <c r="H30" s="120" t="s">
        <v>88</v>
      </c>
      <c r="I30" s="120" t="n">
        <v>48779.9</v>
      </c>
      <c r="J30" s="120" t="s">
        <v>88</v>
      </c>
      <c r="K30" s="120" t="n">
        <v>2814.2</v>
      </c>
      <c r="L30" s="120" t="s">
        <v>88</v>
      </c>
      <c r="M30" s="120" t="n">
        <v>243.5</v>
      </c>
      <c r="N30" s="120" t="s">
        <v>88</v>
      </c>
      <c r="O30" s="120" t="n">
        <v>4211.3</v>
      </c>
      <c r="P30" s="120" t="s">
        <v>88</v>
      </c>
      <c r="Q30" s="128"/>
    </row>
    <row r="31" customFormat="false" ht="12.75" hidden="false" customHeight="true" outlineLevel="0" collapsed="false">
      <c r="A31" s="129" t="s">
        <v>97</v>
      </c>
      <c r="B31" s="87" t="n">
        <v>64</v>
      </c>
      <c r="C31" s="126" t="s">
        <v>89</v>
      </c>
      <c r="D31" s="126" t="s">
        <v>88</v>
      </c>
      <c r="E31" s="120" t="n">
        <v>7668</v>
      </c>
      <c r="F31" s="120" t="s">
        <v>88</v>
      </c>
      <c r="G31" s="120" t="s">
        <v>151</v>
      </c>
      <c r="H31" s="120" t="s">
        <v>88</v>
      </c>
      <c r="I31" s="120" t="n">
        <v>48516.2</v>
      </c>
      <c r="J31" s="120" t="s">
        <v>88</v>
      </c>
      <c r="K31" s="120" t="n">
        <v>2819.8</v>
      </c>
      <c r="L31" s="120" t="s">
        <v>88</v>
      </c>
      <c r="M31" s="120" t="n">
        <v>158.9</v>
      </c>
      <c r="N31" s="120" t="s">
        <v>88</v>
      </c>
      <c r="O31" s="120" t="n">
        <v>4088.6</v>
      </c>
      <c r="P31" s="120" t="s">
        <v>88</v>
      </c>
      <c r="Q31" s="128"/>
    </row>
    <row r="32" customFormat="false" ht="12.75" hidden="false" customHeight="true" outlineLevel="0" collapsed="false">
      <c r="A32" s="129" t="s">
        <v>98</v>
      </c>
      <c r="B32" s="87" t="n">
        <v>59</v>
      </c>
      <c r="C32" s="126" t="s">
        <v>89</v>
      </c>
      <c r="D32" s="126" t="s">
        <v>88</v>
      </c>
      <c r="E32" s="120" t="n">
        <v>10999</v>
      </c>
      <c r="F32" s="120" t="s">
        <v>88</v>
      </c>
      <c r="G32" s="120" t="s">
        <v>151</v>
      </c>
      <c r="H32" s="120" t="s">
        <v>88</v>
      </c>
      <c r="I32" s="120" t="n">
        <v>50007.7</v>
      </c>
      <c r="J32" s="120" t="s">
        <v>88</v>
      </c>
      <c r="K32" s="120" t="n">
        <v>2959.7</v>
      </c>
      <c r="L32" s="120" t="s">
        <v>88</v>
      </c>
      <c r="M32" s="120" t="s">
        <v>151</v>
      </c>
      <c r="N32" s="120" t="s">
        <v>88</v>
      </c>
      <c r="O32" s="120" t="n">
        <v>4453.9</v>
      </c>
      <c r="P32" s="120" t="s">
        <v>88</v>
      </c>
      <c r="Q32" s="128"/>
    </row>
    <row r="33" customFormat="false" ht="12.75" hidden="false" customHeight="true" outlineLevel="0" collapsed="false">
      <c r="A33" s="129" t="s">
        <v>99</v>
      </c>
      <c r="B33" s="87" t="n">
        <v>58</v>
      </c>
      <c r="C33" s="126" t="s">
        <v>89</v>
      </c>
      <c r="D33" s="126" t="s">
        <v>88</v>
      </c>
      <c r="E33" s="120" t="n">
        <v>8350.6</v>
      </c>
      <c r="F33" s="120" t="s">
        <v>88</v>
      </c>
      <c r="G33" s="120" t="s">
        <v>151</v>
      </c>
      <c r="H33" s="120" t="s">
        <v>88</v>
      </c>
      <c r="I33" s="120" t="n">
        <v>50149.5</v>
      </c>
      <c r="J33" s="120" t="s">
        <v>88</v>
      </c>
      <c r="K33" s="120" t="n">
        <v>2700.8</v>
      </c>
      <c r="L33" s="120" t="s">
        <v>88</v>
      </c>
      <c r="M33" s="120" t="s">
        <v>151</v>
      </c>
      <c r="N33" s="120" t="s">
        <v>88</v>
      </c>
      <c r="O33" s="120" t="n">
        <v>4116.8</v>
      </c>
      <c r="P33" s="120" t="s">
        <v>88</v>
      </c>
      <c r="Q33" s="128"/>
    </row>
    <row r="34" customFormat="false" ht="12.75" hidden="false" customHeight="true" outlineLevel="0" collapsed="false">
      <c r="A34" s="129" t="s">
        <v>100</v>
      </c>
      <c r="B34" s="87" t="n">
        <v>56</v>
      </c>
      <c r="C34" s="126" t="s">
        <v>89</v>
      </c>
      <c r="D34" s="126" t="s">
        <v>88</v>
      </c>
      <c r="E34" s="120" t="n">
        <v>8472.2</v>
      </c>
      <c r="F34" s="120" t="s">
        <v>88</v>
      </c>
      <c r="G34" s="120" t="s">
        <v>151</v>
      </c>
      <c r="H34" s="120" t="s">
        <v>88</v>
      </c>
      <c r="I34" s="120" t="n">
        <v>49730.3</v>
      </c>
      <c r="J34" s="120" t="s">
        <v>88</v>
      </c>
      <c r="K34" s="120" t="n">
        <v>2493.3</v>
      </c>
      <c r="L34" s="120" t="s">
        <v>88</v>
      </c>
      <c r="M34" s="120" t="s">
        <v>151</v>
      </c>
      <c r="N34" s="120" t="s">
        <v>88</v>
      </c>
      <c r="O34" s="120" t="n">
        <v>4798.8</v>
      </c>
      <c r="P34" s="120" t="s">
        <v>88</v>
      </c>
      <c r="Q34" s="128"/>
    </row>
    <row r="35" customFormat="false" ht="12.75" hidden="false" customHeight="true" outlineLevel="0" collapsed="false">
      <c r="A35" s="129" t="s">
        <v>101</v>
      </c>
      <c r="B35" s="87" t="n">
        <v>56</v>
      </c>
      <c r="C35" s="126" t="s">
        <v>89</v>
      </c>
      <c r="D35" s="126" t="s">
        <v>88</v>
      </c>
      <c r="E35" s="124" t="n">
        <v>8752.9</v>
      </c>
      <c r="F35" s="124" t="s">
        <v>88</v>
      </c>
      <c r="G35" s="120" t="s">
        <v>151</v>
      </c>
      <c r="H35" s="120" t="s">
        <v>88</v>
      </c>
      <c r="I35" s="124" t="n">
        <v>47177.1</v>
      </c>
      <c r="J35" s="124" t="s">
        <v>88</v>
      </c>
      <c r="K35" s="124" t="n">
        <v>2817.5</v>
      </c>
      <c r="L35" s="124" t="s">
        <v>88</v>
      </c>
      <c r="M35" s="120" t="s">
        <v>151</v>
      </c>
      <c r="N35" s="120" t="s">
        <v>88</v>
      </c>
      <c r="O35" s="124" t="n">
        <v>4265.7</v>
      </c>
      <c r="P35" s="124" t="s">
        <v>88</v>
      </c>
      <c r="Q35" s="128"/>
    </row>
    <row r="36" customFormat="false" ht="12.75" hidden="false" customHeight="true" outlineLevel="0" collapsed="false">
      <c r="A36" s="129" t="s">
        <v>102</v>
      </c>
      <c r="B36" s="87" t="n">
        <v>60</v>
      </c>
      <c r="C36" s="126" t="s">
        <v>89</v>
      </c>
      <c r="D36" s="126" t="s">
        <v>88</v>
      </c>
      <c r="E36" s="120" t="n">
        <v>6875.7</v>
      </c>
      <c r="F36" s="120" t="s">
        <v>88</v>
      </c>
      <c r="G36" s="120" t="s">
        <v>151</v>
      </c>
      <c r="H36" s="120" t="s">
        <v>88</v>
      </c>
      <c r="I36" s="120" t="n">
        <v>50832.5</v>
      </c>
      <c r="J36" s="120" t="s">
        <v>88</v>
      </c>
      <c r="K36" s="120" t="n">
        <v>2528.1</v>
      </c>
      <c r="L36" s="120" t="s">
        <v>88</v>
      </c>
      <c r="M36" s="120" t="s">
        <v>151</v>
      </c>
      <c r="N36" s="120" t="s">
        <v>88</v>
      </c>
      <c r="O36" s="120" t="n">
        <v>4697.2</v>
      </c>
      <c r="P36" s="120" t="s">
        <v>88</v>
      </c>
      <c r="Q36" s="128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40" customFormat="false" ht="12.75" hidden="false" customHeight="true" outlineLevel="0" collapsed="false">
      <c r="A40" s="78" t="s">
        <v>79</v>
      </c>
      <c r="B40" s="116" t="s">
        <v>23</v>
      </c>
      <c r="C40" s="79" t="s">
        <v>123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78"/>
      <c r="B41" s="116"/>
      <c r="C41" s="81" t="s">
        <v>149</v>
      </c>
      <c r="D41" s="81"/>
      <c r="E41" s="81"/>
      <c r="F41" s="81"/>
      <c r="G41" s="81"/>
      <c r="H41" s="81"/>
      <c r="I41" s="81"/>
      <c r="J41" s="81"/>
      <c r="K41" s="55" t="s">
        <v>82</v>
      </c>
      <c r="L41" s="55"/>
      <c r="M41" s="55" t="s">
        <v>83</v>
      </c>
      <c r="N41" s="55"/>
      <c r="O41" s="56" t="s">
        <v>84</v>
      </c>
      <c r="P41" s="56"/>
    </row>
    <row r="42" customFormat="false" ht="27" hidden="false" customHeight="true" outlineLevel="0" collapsed="false">
      <c r="A42" s="78"/>
      <c r="B42" s="116"/>
      <c r="C42" s="55" t="s">
        <v>80</v>
      </c>
      <c r="D42" s="55"/>
      <c r="E42" s="55"/>
      <c r="F42" s="55"/>
      <c r="G42" s="55" t="s">
        <v>81</v>
      </c>
      <c r="H42" s="55"/>
      <c r="I42" s="55"/>
      <c r="J42" s="55"/>
      <c r="K42" s="55"/>
      <c r="L42" s="55"/>
      <c r="M42" s="55"/>
      <c r="N42" s="55"/>
      <c r="O42" s="56"/>
      <c r="P42" s="56"/>
    </row>
    <row r="43" customFormat="false" ht="45" hidden="false" customHeight="true" outlineLevel="0" collapsed="false">
      <c r="A43" s="78"/>
      <c r="B43" s="116"/>
      <c r="C43" s="55" t="s">
        <v>140</v>
      </c>
      <c r="D43" s="55"/>
      <c r="E43" s="55" t="s">
        <v>127</v>
      </c>
      <c r="F43" s="55"/>
      <c r="G43" s="55" t="s">
        <v>140</v>
      </c>
      <c r="H43" s="55"/>
      <c r="I43" s="55" t="s">
        <v>128</v>
      </c>
      <c r="J43" s="55"/>
      <c r="K43" s="70" t="s">
        <v>86</v>
      </c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59"/>
      <c r="B44" s="6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119" t="n">
        <v>1997</v>
      </c>
      <c r="B45" s="95" t="s">
        <v>146</v>
      </c>
      <c r="C45" s="130" t="n">
        <f aca="false">SUM(C14-C13)/(C13/100)</f>
        <v>5.2</v>
      </c>
      <c r="D45" s="130"/>
      <c r="E45" s="130" t="n">
        <f aca="false">SUM(E14-E13)/(E13/100)</f>
        <v>-0.8</v>
      </c>
      <c r="F45" s="130"/>
      <c r="G45" s="130" t="n">
        <f aca="false">SUM(G14-G13)/(G13/100)</f>
        <v>17.4</v>
      </c>
      <c r="H45" s="130"/>
      <c r="I45" s="130" t="n">
        <f aca="false">SUM(I14-I13)/(I13/100)</f>
        <v>2.6</v>
      </c>
      <c r="J45" s="130"/>
      <c r="K45" s="130" t="n">
        <f aca="false">SUM(K14-K13)/(K13/100)</f>
        <v>3.9</v>
      </c>
      <c r="L45" s="130"/>
      <c r="M45" s="130" t="n">
        <f aca="false">SUM(M14-M13)/(M13/100)</f>
        <v>13.5</v>
      </c>
      <c r="N45" s="130"/>
      <c r="O45" s="130" t="n">
        <f aca="false">SUM(O14-O13)/(O13/100)</f>
        <v>14.9</v>
      </c>
      <c r="P45" s="130"/>
    </row>
    <row r="46" customFormat="false" ht="12.75" hidden="false" customHeight="false" outlineLevel="0" collapsed="false">
      <c r="A46" s="119" t="n">
        <v>1998</v>
      </c>
      <c r="B46" s="95" t="s">
        <v>146</v>
      </c>
      <c r="C46" s="130" t="n">
        <f aca="false">SUM(C15-C14)/(C14/100)</f>
        <v>2.5</v>
      </c>
      <c r="D46" s="130"/>
      <c r="E46" s="130" t="n">
        <f aca="false">SUM(E15-E14)/(E14/100)</f>
        <v>-3.9</v>
      </c>
      <c r="F46" s="130"/>
      <c r="G46" s="130" t="n">
        <f aca="false">SUM(G15-G14)/(G14/100)</f>
        <v>0.9</v>
      </c>
      <c r="H46" s="130"/>
      <c r="I46" s="130" t="n">
        <f aca="false">SUM(I15-I14)/(I14/100)</f>
        <v>1.9</v>
      </c>
      <c r="J46" s="130"/>
      <c r="K46" s="130" t="n">
        <f aca="false">SUM(K15-K14)/(K14/100)</f>
        <v>-2.4</v>
      </c>
      <c r="L46" s="130"/>
      <c r="M46" s="130" t="n">
        <f aca="false">SUM(M15-M14)/(M14/100)</f>
        <v>5.2</v>
      </c>
      <c r="N46" s="130"/>
      <c r="O46" s="130" t="n">
        <f aca="false">SUM(O15-O14)/(O14/100)</f>
        <v>8.9</v>
      </c>
      <c r="P46" s="130"/>
    </row>
    <row r="47" customFormat="false" ht="12.75" hidden="false" customHeight="false" outlineLevel="0" collapsed="false">
      <c r="A47" s="119" t="n">
        <v>1999</v>
      </c>
      <c r="B47" s="95" t="s">
        <v>146</v>
      </c>
      <c r="C47" s="130" t="n">
        <f aca="false">SUM(C16-C15)/(C15/100)</f>
        <v>9.3</v>
      </c>
      <c r="D47" s="130"/>
      <c r="E47" s="130" t="n">
        <f aca="false">SUM(E16-E15)/(E15/100)</f>
        <v>-0.1</v>
      </c>
      <c r="F47" s="130"/>
      <c r="G47" s="130" t="n">
        <f aca="false">SUM(G16-G15)/(G15/100)</f>
        <v>-73.1</v>
      </c>
      <c r="H47" s="130"/>
      <c r="I47" s="130" t="n">
        <f aca="false">SUM(I16-I15)/(I15/100)</f>
        <v>1.9</v>
      </c>
      <c r="J47" s="130"/>
      <c r="K47" s="130" t="n">
        <f aca="false">SUM(K16-K15)/(K15/100)</f>
        <v>7.1</v>
      </c>
      <c r="L47" s="130"/>
      <c r="M47" s="130" t="n">
        <f aca="false">SUM(M16-M15)/(M15/100)</f>
        <v>12.9</v>
      </c>
      <c r="N47" s="130"/>
      <c r="O47" s="130" t="n">
        <f aca="false">SUM(O16-O15)/(O15/100)</f>
        <v>6.2</v>
      </c>
      <c r="P47" s="130"/>
    </row>
    <row r="48" customFormat="false" ht="12.75" hidden="false" customHeight="true" outlineLevel="0" collapsed="false">
      <c r="A48" s="119" t="n">
        <v>2000</v>
      </c>
      <c r="B48" s="95" t="s">
        <v>146</v>
      </c>
      <c r="C48" s="130" t="n">
        <f aca="false">SUM(C17-C16)/(C16/100)</f>
        <v>5.2</v>
      </c>
      <c r="D48" s="130"/>
      <c r="E48" s="130" t="n">
        <f aca="false">SUM(E17-E16)/(E16/100)</f>
        <v>7</v>
      </c>
      <c r="F48" s="130"/>
      <c r="G48" s="131" t="s">
        <v>110</v>
      </c>
      <c r="H48" s="131"/>
      <c r="I48" s="130" t="n">
        <f aca="false">SUM(I17-I16)/(I16/100)</f>
        <v>2.1</v>
      </c>
      <c r="J48" s="130"/>
      <c r="K48" s="130" t="n">
        <f aca="false">SUM(K17-K16)/(K16/100)</f>
        <v>6.1</v>
      </c>
      <c r="L48" s="130"/>
      <c r="M48" s="130" t="n">
        <f aca="false">SUM(M17-M16)/(M16/100)</f>
        <v>11.5</v>
      </c>
      <c r="N48" s="130"/>
      <c r="O48" s="130" t="n">
        <f aca="false">SUM(O17-O16)/(O16/100)</f>
        <v>9.9</v>
      </c>
      <c r="P48" s="130"/>
    </row>
    <row r="49" customFormat="false" ht="12.75" hidden="false" customHeight="true" outlineLevel="0" collapsed="false">
      <c r="A49" s="119" t="n">
        <v>2001</v>
      </c>
      <c r="B49" s="95" t="s">
        <v>146</v>
      </c>
      <c r="C49" s="130" t="n">
        <f aca="false">SUM(C18-C17)/(C17/100)</f>
        <v>20.8</v>
      </c>
      <c r="D49" s="130"/>
      <c r="E49" s="130" t="n">
        <f aca="false">SUM(E18-E17)/(E17/100)</f>
        <v>1.9</v>
      </c>
      <c r="F49" s="130"/>
      <c r="G49" s="131" t="s">
        <v>110</v>
      </c>
      <c r="H49" s="131"/>
      <c r="I49" s="130" t="n">
        <f aca="false">SUM(I18-I17)/(I17/100)</f>
        <v>2.6</v>
      </c>
      <c r="J49" s="130"/>
      <c r="K49" s="130" t="n">
        <f aca="false">SUM(K18-K17)/(K17/100)</f>
        <v>10.3</v>
      </c>
      <c r="L49" s="130"/>
      <c r="M49" s="130" t="n">
        <f aca="false">SUM(M18-M17)/(M17/100)</f>
        <v>-3</v>
      </c>
      <c r="N49" s="130"/>
      <c r="O49" s="130" t="n">
        <f aca="false">SUM(O18-O17)/(O17/100)</f>
        <v>14.6</v>
      </c>
      <c r="P49" s="130"/>
    </row>
    <row r="50" customFormat="false" ht="12.75" hidden="false" customHeight="true" outlineLevel="0" collapsed="false">
      <c r="A50" s="119" t="n">
        <v>2002</v>
      </c>
      <c r="B50" s="95" t="s">
        <v>146</v>
      </c>
      <c r="C50" s="130" t="n">
        <f aca="false">SUM(C19-C18)/(C18/100)</f>
        <v>-1</v>
      </c>
      <c r="D50" s="130"/>
      <c r="E50" s="130" t="n">
        <f aca="false">SUM(E19-E18)/(E18/100)</f>
        <v>-4</v>
      </c>
      <c r="F50" s="130"/>
      <c r="G50" s="130" t="s">
        <v>91</v>
      </c>
      <c r="H50" s="130"/>
      <c r="I50" s="130" t="n">
        <f aca="false">SUM(I19-I18)/(I18/100)</f>
        <v>4.8</v>
      </c>
      <c r="J50" s="130"/>
      <c r="K50" s="130" t="n">
        <f aca="false">SUM(K19-K18)/(K18/100)</f>
        <v>10.1</v>
      </c>
      <c r="L50" s="130"/>
      <c r="M50" s="130" t="n">
        <f aca="false">SUM(M19-M18)/(M18/100)</f>
        <v>1.4</v>
      </c>
      <c r="N50" s="130"/>
      <c r="O50" s="130" t="n">
        <f aca="false">SUM(O19-O18)/(O18/100)</f>
        <v>1.1</v>
      </c>
      <c r="P50" s="130"/>
    </row>
    <row r="51" customFormat="false" ht="12.75" hidden="false" customHeight="true" outlineLevel="0" collapsed="false">
      <c r="A51" s="119" t="n">
        <v>2003</v>
      </c>
      <c r="B51" s="95" t="s">
        <v>146</v>
      </c>
      <c r="C51" s="130" t="n">
        <f aca="false">SUM(C20-C19)/(C19/100)</f>
        <v>-10.7</v>
      </c>
      <c r="D51" s="130"/>
      <c r="E51" s="130" t="n">
        <f aca="false">SUM(E20-E19)/(E19/100)</f>
        <v>15.1</v>
      </c>
      <c r="F51" s="130"/>
      <c r="G51" s="130" t="s">
        <v>91</v>
      </c>
      <c r="H51" s="130"/>
      <c r="I51" s="130" t="n">
        <f aca="false">SUM(I20-I19)/(I19/100)</f>
        <v>11.8</v>
      </c>
      <c r="J51" s="130"/>
      <c r="K51" s="130" t="n">
        <f aca="false">SUM(K20-K19)/(K19/100)</f>
        <v>22.2</v>
      </c>
      <c r="L51" s="130"/>
      <c r="M51" s="130" t="n">
        <f aca="false">SUM(M20-M19)/(M19/100)</f>
        <v>1.5</v>
      </c>
      <c r="N51" s="130"/>
      <c r="O51" s="130" t="n">
        <f aca="false">SUM(O20-O19)/(O19/100)</f>
        <v>-0.7</v>
      </c>
      <c r="P51" s="130"/>
    </row>
    <row r="52" customFormat="false" ht="12.75" hidden="false" customHeight="true" outlineLevel="0" collapsed="false">
      <c r="A52" s="119" t="n">
        <v>2004</v>
      </c>
      <c r="B52" s="95" t="s">
        <v>146</v>
      </c>
      <c r="C52" s="130" t="n">
        <v>20.2</v>
      </c>
      <c r="D52" s="130"/>
      <c r="E52" s="130" t="n">
        <v>-16.2</v>
      </c>
      <c r="F52" s="130"/>
      <c r="G52" s="130" t="s">
        <v>91</v>
      </c>
      <c r="H52" s="130"/>
      <c r="I52" s="130" t="n">
        <v>3.5</v>
      </c>
      <c r="J52" s="130"/>
      <c r="K52" s="130" t="n">
        <v>-11.5</v>
      </c>
      <c r="L52" s="130"/>
      <c r="M52" s="130" t="n">
        <v>-2.7</v>
      </c>
      <c r="N52" s="130"/>
      <c r="O52" s="130" t="n">
        <v>0</v>
      </c>
      <c r="P52" s="130"/>
    </row>
    <row r="53" customFormat="false" ht="12.75" hidden="false" customHeight="true" outlineLevel="0" collapsed="false">
      <c r="A53" s="119" t="n">
        <v>2005</v>
      </c>
      <c r="B53" s="95" t="s">
        <v>146</v>
      </c>
      <c r="C53" s="130" t="n">
        <v>7.2</v>
      </c>
      <c r="D53" s="130"/>
      <c r="E53" s="130" t="n">
        <v>-2.9</v>
      </c>
      <c r="F53" s="130"/>
      <c r="G53" s="131" t="s">
        <v>110</v>
      </c>
      <c r="H53" s="131"/>
      <c r="I53" s="130" t="n">
        <v>1</v>
      </c>
      <c r="J53" s="130"/>
      <c r="K53" s="130" t="n">
        <v>21.2</v>
      </c>
      <c r="L53" s="130"/>
      <c r="M53" s="130" t="n">
        <v>-14.7</v>
      </c>
      <c r="N53" s="130"/>
      <c r="O53" s="130" t="n">
        <v>3.6</v>
      </c>
      <c r="P53" s="130"/>
    </row>
    <row r="54" customFormat="false" ht="12.75" hidden="false" customHeight="false" outlineLevel="0" collapsed="false">
      <c r="A54" s="122"/>
      <c r="B54" s="123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customFormat="false" ht="12.75" hidden="false" customHeight="true" outlineLevel="0" collapsed="false">
      <c r="A55" s="125" t="n">
        <v>2006</v>
      </c>
      <c r="B55" s="123" t="s">
        <v>146</v>
      </c>
      <c r="C55" s="133" t="n">
        <v>-19.5</v>
      </c>
      <c r="D55" s="133" t="s">
        <v>132</v>
      </c>
      <c r="E55" s="133" t="n">
        <v>-1.7</v>
      </c>
      <c r="F55" s="133" t="s">
        <v>132</v>
      </c>
      <c r="G55" s="126" t="s">
        <v>89</v>
      </c>
      <c r="H55" s="126" t="s">
        <v>88</v>
      </c>
      <c r="I55" s="133" t="n">
        <v>7.2</v>
      </c>
      <c r="J55" s="133" t="s">
        <v>132</v>
      </c>
      <c r="K55" s="133" t="n">
        <v>0.8</v>
      </c>
      <c r="L55" s="133" t="s">
        <v>132</v>
      </c>
      <c r="M55" s="130" t="n">
        <v>-7</v>
      </c>
      <c r="N55" s="130" t="s">
        <v>132</v>
      </c>
      <c r="O55" s="133" t="n">
        <v>-2.1</v>
      </c>
      <c r="P55" s="133" t="s">
        <v>132</v>
      </c>
    </row>
    <row r="56" customFormat="false" ht="37.5" hidden="false" customHeight="true" outlineLevel="0" collapsed="false">
      <c r="A56" s="127" t="s">
        <v>150</v>
      </c>
      <c r="B56" s="95" t="s">
        <v>146</v>
      </c>
      <c r="C56" s="126" t="s">
        <v>89</v>
      </c>
      <c r="D56" s="126" t="s">
        <v>88</v>
      </c>
      <c r="E56" s="134" t="n">
        <v>1.7</v>
      </c>
      <c r="F56" s="134" t="s">
        <v>132</v>
      </c>
      <c r="G56" s="126" t="s">
        <v>89</v>
      </c>
      <c r="H56" s="126" t="s">
        <v>88</v>
      </c>
      <c r="I56" s="134" t="n">
        <v>14.2</v>
      </c>
      <c r="J56" s="134" t="s">
        <v>132</v>
      </c>
      <c r="K56" s="134" t="n">
        <v>23.2</v>
      </c>
      <c r="L56" s="134" t="s">
        <v>132</v>
      </c>
      <c r="M56" s="124" t="s">
        <v>151</v>
      </c>
      <c r="N56" s="124" t="s">
        <v>88</v>
      </c>
      <c r="O56" s="134" t="n">
        <v>17.2</v>
      </c>
      <c r="P56" s="134" t="s">
        <v>132</v>
      </c>
    </row>
    <row r="57" customFormat="false" ht="12.75" hidden="false" customHeight="true" outlineLevel="0" collapsed="false">
      <c r="A57" s="129" t="s">
        <v>92</v>
      </c>
      <c r="B57" s="95" t="s">
        <v>146</v>
      </c>
      <c r="C57" s="126" t="s">
        <v>89</v>
      </c>
      <c r="D57" s="126" t="s">
        <v>88</v>
      </c>
      <c r="E57" s="134" t="n">
        <v>3.5</v>
      </c>
      <c r="F57" s="134" t="s">
        <v>132</v>
      </c>
      <c r="G57" s="126" t="s">
        <v>89</v>
      </c>
      <c r="H57" s="126" t="s">
        <v>88</v>
      </c>
      <c r="I57" s="134" t="n">
        <v>6.2</v>
      </c>
      <c r="J57" s="134" t="s">
        <v>132</v>
      </c>
      <c r="K57" s="134" t="n">
        <v>14.1</v>
      </c>
      <c r="L57" s="134" t="s">
        <v>132</v>
      </c>
      <c r="M57" s="120" t="s">
        <v>151</v>
      </c>
      <c r="N57" s="120" t="s">
        <v>88</v>
      </c>
      <c r="O57" s="135" t="n">
        <v>9</v>
      </c>
      <c r="P57" s="135" t="s">
        <v>132</v>
      </c>
    </row>
    <row r="58" customFormat="false" ht="12.75" hidden="false" customHeight="true" outlineLevel="0" collapsed="false">
      <c r="A58" s="129" t="s">
        <v>93</v>
      </c>
      <c r="B58" s="95" t="s">
        <v>146</v>
      </c>
      <c r="C58" s="126" t="s">
        <v>89</v>
      </c>
      <c r="D58" s="126" t="s">
        <v>88</v>
      </c>
      <c r="E58" s="134" t="n">
        <v>-2.9</v>
      </c>
      <c r="F58" s="134" t="s">
        <v>132</v>
      </c>
      <c r="G58" s="126" t="s">
        <v>89</v>
      </c>
      <c r="H58" s="126" t="s">
        <v>88</v>
      </c>
      <c r="I58" s="134" t="n">
        <v>4.3</v>
      </c>
      <c r="J58" s="134" t="s">
        <v>132</v>
      </c>
      <c r="K58" s="134" t="n">
        <v>-7.2</v>
      </c>
      <c r="L58" s="134" t="s">
        <v>132</v>
      </c>
      <c r="M58" s="134" t="n">
        <v>-35.6</v>
      </c>
      <c r="N58" s="134" t="s">
        <v>132</v>
      </c>
      <c r="O58" s="135" t="n">
        <v>-25.6</v>
      </c>
      <c r="P58" s="135" t="s">
        <v>132</v>
      </c>
    </row>
    <row r="59" customFormat="false" ht="12.75" hidden="false" customHeight="true" outlineLevel="0" collapsed="false">
      <c r="A59" s="129" t="s">
        <v>94</v>
      </c>
      <c r="B59" s="95" t="s">
        <v>146</v>
      </c>
      <c r="C59" s="126" t="s">
        <v>89</v>
      </c>
      <c r="D59" s="126" t="s">
        <v>88</v>
      </c>
      <c r="E59" s="134" t="n">
        <v>-8.1</v>
      </c>
      <c r="F59" s="134" t="s">
        <v>132</v>
      </c>
      <c r="G59" s="126" t="s">
        <v>89</v>
      </c>
      <c r="H59" s="126" t="s">
        <v>88</v>
      </c>
      <c r="I59" s="134" t="n">
        <v>-1.2</v>
      </c>
      <c r="J59" s="134" t="s">
        <v>132</v>
      </c>
      <c r="K59" s="134" t="n">
        <v>-6.9</v>
      </c>
      <c r="L59" s="134" t="s">
        <v>132</v>
      </c>
      <c r="M59" s="134" t="n">
        <v>-2.3</v>
      </c>
      <c r="N59" s="134" t="s">
        <v>132</v>
      </c>
      <c r="O59" s="134" t="n">
        <v>-8.9</v>
      </c>
      <c r="P59" s="134" t="s">
        <v>132</v>
      </c>
    </row>
    <row r="60" customFormat="false" ht="12.75" hidden="false" customHeight="true" outlineLevel="0" collapsed="false">
      <c r="A60" s="129" t="s">
        <v>95</v>
      </c>
      <c r="B60" s="95" t="s">
        <v>146</v>
      </c>
      <c r="C60" s="126" t="s">
        <v>89</v>
      </c>
      <c r="D60" s="126" t="s">
        <v>88</v>
      </c>
      <c r="E60" s="134" t="n">
        <v>-11.9</v>
      </c>
      <c r="F60" s="134" t="s">
        <v>132</v>
      </c>
      <c r="G60" s="120" t="s">
        <v>151</v>
      </c>
      <c r="H60" s="120" t="s">
        <v>88</v>
      </c>
      <c r="I60" s="134" t="n">
        <v>9.8</v>
      </c>
      <c r="J60" s="134" t="s">
        <v>132</v>
      </c>
      <c r="K60" s="134" t="n">
        <v>-7.2</v>
      </c>
      <c r="L60" s="134" t="s">
        <v>132</v>
      </c>
      <c r="M60" s="134" t="n">
        <v>-0.6</v>
      </c>
      <c r="N60" s="134" t="s">
        <v>132</v>
      </c>
      <c r="O60" s="134" t="n">
        <v>2.8</v>
      </c>
      <c r="P60" s="134" t="s">
        <v>132</v>
      </c>
    </row>
    <row r="61" customFormat="false" ht="12.75" hidden="false" customHeight="true" outlineLevel="0" collapsed="false">
      <c r="A61" s="129" t="s">
        <v>96</v>
      </c>
      <c r="B61" s="95" t="s">
        <v>146</v>
      </c>
      <c r="C61" s="126" t="s">
        <v>89</v>
      </c>
      <c r="D61" s="126" t="s">
        <v>88</v>
      </c>
      <c r="E61" s="134" t="n">
        <v>-13.5</v>
      </c>
      <c r="F61" s="134" t="s">
        <v>132</v>
      </c>
      <c r="G61" s="120" t="s">
        <v>151</v>
      </c>
      <c r="H61" s="120" t="s">
        <v>88</v>
      </c>
      <c r="I61" s="134" t="n">
        <v>10.9</v>
      </c>
      <c r="J61" s="134" t="s">
        <v>132</v>
      </c>
      <c r="K61" s="135" t="n">
        <v>4</v>
      </c>
      <c r="L61" s="135" t="s">
        <v>132</v>
      </c>
      <c r="M61" s="134" t="n">
        <v>4.2</v>
      </c>
      <c r="N61" s="134" t="s">
        <v>132</v>
      </c>
      <c r="O61" s="134" t="n">
        <v>-3.5</v>
      </c>
      <c r="P61" s="134" t="s">
        <v>132</v>
      </c>
    </row>
    <row r="62" customFormat="false" ht="12.75" hidden="false" customHeight="true" outlineLevel="0" collapsed="false">
      <c r="A62" s="129" t="s">
        <v>97</v>
      </c>
      <c r="B62" s="95" t="s">
        <v>146</v>
      </c>
      <c r="C62" s="126" t="s">
        <v>89</v>
      </c>
      <c r="D62" s="126" t="s">
        <v>88</v>
      </c>
      <c r="E62" s="134" t="n">
        <v>5.2</v>
      </c>
      <c r="F62" s="134" t="s">
        <v>132</v>
      </c>
      <c r="G62" s="120" t="s">
        <v>151</v>
      </c>
      <c r="H62" s="120" t="s">
        <v>88</v>
      </c>
      <c r="I62" s="61" t="n">
        <v>4</v>
      </c>
      <c r="J62" s="61" t="s">
        <v>132</v>
      </c>
      <c r="K62" s="134" t="n">
        <v>7.8</v>
      </c>
      <c r="L62" s="134" t="s">
        <v>132</v>
      </c>
      <c r="M62" s="134" t="n">
        <v>18.1</v>
      </c>
      <c r="N62" s="134" t="s">
        <v>132</v>
      </c>
      <c r="O62" s="134" t="n">
        <v>3.6</v>
      </c>
      <c r="P62" s="134" t="s">
        <v>132</v>
      </c>
    </row>
    <row r="63" customFormat="false" ht="12.75" hidden="false" customHeight="true" outlineLevel="0" collapsed="false">
      <c r="A63" s="129" t="s">
        <v>98</v>
      </c>
      <c r="B63" s="95" t="s">
        <v>146</v>
      </c>
      <c r="C63" s="126" t="s">
        <v>89</v>
      </c>
      <c r="D63" s="126" t="s">
        <v>88</v>
      </c>
      <c r="E63" s="134" t="n">
        <v>10.5</v>
      </c>
      <c r="F63" s="134" t="s">
        <v>132</v>
      </c>
      <c r="G63" s="120" t="s">
        <v>151</v>
      </c>
      <c r="H63" s="120" t="s">
        <v>88</v>
      </c>
      <c r="I63" s="134" t="n">
        <v>6.9</v>
      </c>
      <c r="J63" s="134" t="s">
        <v>132</v>
      </c>
      <c r="K63" s="134" t="n">
        <v>5.9</v>
      </c>
      <c r="L63" s="134" t="s">
        <v>132</v>
      </c>
      <c r="M63" s="120" t="s">
        <v>151</v>
      </c>
      <c r="N63" s="120" t="s">
        <v>88</v>
      </c>
      <c r="O63" s="135" t="n">
        <v>-13</v>
      </c>
      <c r="P63" s="135" t="s">
        <v>132</v>
      </c>
    </row>
    <row r="64" customFormat="false" ht="12.75" hidden="false" customHeight="true" outlineLevel="0" collapsed="false">
      <c r="A64" s="129" t="s">
        <v>99</v>
      </c>
      <c r="B64" s="95" t="s">
        <v>146</v>
      </c>
      <c r="C64" s="126" t="s">
        <v>89</v>
      </c>
      <c r="D64" s="126" t="s">
        <v>88</v>
      </c>
      <c r="E64" s="134" t="n">
        <v>-12.5</v>
      </c>
      <c r="F64" s="134" t="s">
        <v>132</v>
      </c>
      <c r="G64" s="120" t="s">
        <v>151</v>
      </c>
      <c r="H64" s="120" t="s">
        <v>88</v>
      </c>
      <c r="I64" s="134" t="n">
        <v>13.7</v>
      </c>
      <c r="J64" s="134" t="s">
        <v>132</v>
      </c>
      <c r="K64" s="134" t="n">
        <v>-0.9</v>
      </c>
      <c r="L64" s="134" t="s">
        <v>132</v>
      </c>
      <c r="M64" s="120" t="s">
        <v>151</v>
      </c>
      <c r="N64" s="120" t="s">
        <v>88</v>
      </c>
      <c r="O64" s="134" t="n">
        <v>-7.4</v>
      </c>
      <c r="P64" s="134" t="s">
        <v>132</v>
      </c>
    </row>
    <row r="65" customFormat="false" ht="12.75" hidden="false" customHeight="true" outlineLevel="0" collapsed="false">
      <c r="A65" s="129" t="s">
        <v>100</v>
      </c>
      <c r="B65" s="95" t="s">
        <v>146</v>
      </c>
      <c r="C65" s="126" t="s">
        <v>89</v>
      </c>
      <c r="D65" s="126" t="s">
        <v>88</v>
      </c>
      <c r="E65" s="134" t="n">
        <v>-2.1</v>
      </c>
      <c r="F65" s="134" t="s">
        <v>132</v>
      </c>
      <c r="G65" s="120" t="s">
        <v>151</v>
      </c>
      <c r="H65" s="120" t="s">
        <v>88</v>
      </c>
      <c r="I65" s="135" t="n">
        <v>8</v>
      </c>
      <c r="J65" s="135" t="s">
        <v>132</v>
      </c>
      <c r="K65" s="134" t="n">
        <v>-10.1</v>
      </c>
      <c r="L65" s="134" t="s">
        <v>132</v>
      </c>
      <c r="M65" s="120" t="s">
        <v>151</v>
      </c>
      <c r="N65" s="120" t="s">
        <v>88</v>
      </c>
      <c r="O65" s="134" t="n">
        <v>10.6</v>
      </c>
      <c r="P65" s="134" t="s">
        <v>132</v>
      </c>
    </row>
    <row r="66" customFormat="false" ht="12.75" hidden="false" customHeight="true" outlineLevel="0" collapsed="false">
      <c r="A66" s="129" t="s">
        <v>101</v>
      </c>
      <c r="B66" s="95" t="s">
        <v>146</v>
      </c>
      <c r="C66" s="126" t="s">
        <v>89</v>
      </c>
      <c r="D66" s="126" t="s">
        <v>88</v>
      </c>
      <c r="E66" s="134" t="n">
        <v>23.1</v>
      </c>
      <c r="F66" s="134" t="s">
        <v>132</v>
      </c>
      <c r="G66" s="120" t="s">
        <v>151</v>
      </c>
      <c r="H66" s="120" t="s">
        <v>88</v>
      </c>
      <c r="I66" s="135" t="n">
        <v>4</v>
      </c>
      <c r="J66" s="135" t="s">
        <v>132</v>
      </c>
      <c r="K66" s="134" t="n">
        <v>4.4</v>
      </c>
      <c r="L66" s="134" t="s">
        <v>132</v>
      </c>
      <c r="M66" s="120" t="s">
        <v>151</v>
      </c>
      <c r="N66" s="120" t="s">
        <v>88</v>
      </c>
      <c r="O66" s="134" t="n">
        <v>-2.3</v>
      </c>
      <c r="P66" s="134" t="s">
        <v>132</v>
      </c>
    </row>
    <row r="67" customFormat="false" ht="12.75" hidden="false" customHeight="true" outlineLevel="0" collapsed="false">
      <c r="A67" s="129" t="s">
        <v>102</v>
      </c>
      <c r="B67" s="95" t="s">
        <v>146</v>
      </c>
      <c r="C67" s="126" t="s">
        <v>89</v>
      </c>
      <c r="D67" s="126" t="s">
        <v>88</v>
      </c>
      <c r="E67" s="134" t="n">
        <v>-6.3</v>
      </c>
      <c r="F67" s="134" t="s">
        <v>132</v>
      </c>
      <c r="G67" s="120" t="s">
        <v>151</v>
      </c>
      <c r="H67" s="120" t="s">
        <v>88</v>
      </c>
      <c r="I67" s="134" t="n">
        <v>6.5</v>
      </c>
      <c r="J67" s="134" t="s">
        <v>132</v>
      </c>
      <c r="K67" s="135" t="n">
        <v>-11</v>
      </c>
      <c r="L67" s="135" t="s">
        <v>132</v>
      </c>
      <c r="M67" s="120" t="s">
        <v>151</v>
      </c>
      <c r="N67" s="120" t="s">
        <v>88</v>
      </c>
      <c r="O67" s="134" t="n">
        <v>0.2</v>
      </c>
      <c r="P67" s="134" t="s">
        <v>132</v>
      </c>
    </row>
    <row r="68" customFormat="false" ht="12.75" hidden="false" customHeight="false" outlineLevel="0" collapsed="false">
      <c r="B68" s="51" t="s">
        <v>132</v>
      </c>
    </row>
    <row r="69" customFormat="false" ht="12.75" hidden="false" customHeight="false" outlineLevel="0" collapsed="false">
      <c r="A69" s="136"/>
      <c r="B69" s="51" t="s">
        <v>132</v>
      </c>
    </row>
    <row r="70" customFormat="false" ht="12.75" hidden="false" customHeight="false" outlineLevel="0" collapsed="false">
      <c r="A70" s="125" t="s">
        <v>13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3.42"/>
    <col collapsed="false" customWidth="true" hidden="false" outlineLevel="0" max="3" min="3" style="48" width="1.7"/>
    <col collapsed="false" customWidth="true" hidden="false" outlineLevel="0" max="4" min="4" style="48" width="13.99"/>
    <col collapsed="false" customWidth="true" hidden="false" outlineLevel="0" max="5" min="5" style="48" width="1.7"/>
    <col collapsed="false" customWidth="true" hidden="false" outlineLevel="0" max="6" min="6" style="48" width="13.42"/>
    <col collapsed="false" customWidth="true" hidden="false" outlineLevel="0" max="7" min="7" style="48" width="1.7"/>
    <col collapsed="false" customWidth="true" hidden="false" outlineLevel="0" max="8" min="8" style="48" width="12.85"/>
    <col collapsed="false" customWidth="true" hidden="false" outlineLevel="0" max="9" min="9" style="48" width="1.7"/>
    <col collapsed="false" customWidth="true" hidden="false" outlineLevel="0" max="10" min="10" style="48" width="12.13"/>
    <col collapsed="false" customWidth="true" hidden="false" outlineLevel="0" max="11" min="11" style="48" width="1.7"/>
    <col collapsed="false" customWidth="true" hidden="false" outlineLevel="0" max="12" min="12" style="48" width="10.56"/>
    <col collapsed="false" customWidth="true" hidden="false" outlineLevel="0" max="13" min="13" style="48" width="1.7"/>
    <col collapsed="false" customWidth="true" hidden="false" outlineLevel="0" max="14" min="14" style="48" width="10.56"/>
    <col collapsed="false" customWidth="true" hidden="false" outlineLevel="0" max="15" min="15" style="48" width="1.7"/>
    <col collapsed="false" customWidth="true" hidden="false" outlineLevel="0" max="16" min="16" style="48" width="14.99"/>
    <col collapsed="false" customWidth="true" hidden="false" outlineLevel="0" max="17" min="17" style="48" width="1.7"/>
    <col collapsed="false" customWidth="false" hidden="false" outlineLevel="0" max="257" min="18" style="48" width="11.42"/>
  </cols>
  <sheetData>
    <row r="1" customFormat="false" ht="12.75" hidden="false" customHeight="false" outlineLevel="0" collapsed="false">
      <c r="A1" s="49"/>
      <c r="B1" s="50" t="s">
        <v>15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113"/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L6" s="63"/>
      <c r="M6" s="63"/>
      <c r="N6" s="63"/>
      <c r="O6" s="63"/>
      <c r="P6" s="63"/>
      <c r="Q6" s="53"/>
    </row>
    <row r="7" customFormat="false" ht="14.25" hidden="false" customHeight="true" outlineLevel="0" collapsed="false">
      <c r="A7" s="54" t="s">
        <v>79</v>
      </c>
      <c r="B7" s="81" t="s">
        <v>149</v>
      </c>
      <c r="C7" s="81"/>
      <c r="D7" s="81"/>
      <c r="E7" s="81"/>
      <c r="F7" s="81"/>
      <c r="G7" s="81"/>
      <c r="H7" s="81"/>
      <c r="I7" s="81"/>
      <c r="J7" s="81"/>
      <c r="K7" s="81"/>
      <c r="L7" s="55" t="s">
        <v>82</v>
      </c>
      <c r="M7" s="55"/>
      <c r="N7" s="55" t="s">
        <v>83</v>
      </c>
      <c r="O7" s="55"/>
      <c r="P7" s="56" t="s">
        <v>155</v>
      </c>
      <c r="Q7" s="56"/>
    </row>
    <row r="8" customFormat="false" ht="12.75" hidden="false" customHeight="true" outlineLevel="0" collapsed="false">
      <c r="A8" s="54"/>
      <c r="B8" s="55" t="s">
        <v>80</v>
      </c>
      <c r="C8" s="55"/>
      <c r="D8" s="55"/>
      <c r="E8" s="55"/>
      <c r="F8" s="55" t="s">
        <v>81</v>
      </c>
      <c r="G8" s="55"/>
      <c r="H8" s="55"/>
      <c r="I8" s="55"/>
      <c r="J8" s="55" t="s">
        <v>156</v>
      </c>
      <c r="K8" s="55"/>
      <c r="L8" s="55"/>
      <c r="M8" s="55"/>
      <c r="N8" s="55"/>
      <c r="O8" s="55"/>
      <c r="P8" s="56"/>
      <c r="Q8" s="56"/>
    </row>
    <row r="9" customFormat="false" ht="49.5" hidden="false" customHeight="true" outlineLevel="0" collapsed="false">
      <c r="A9" s="54"/>
      <c r="B9" s="55" t="s">
        <v>157</v>
      </c>
      <c r="C9" s="55"/>
      <c r="D9" s="55" t="s">
        <v>106</v>
      </c>
      <c r="E9" s="55"/>
      <c r="F9" s="55" t="s">
        <v>157</v>
      </c>
      <c r="G9" s="55"/>
      <c r="H9" s="55" t="s">
        <v>158</v>
      </c>
      <c r="I9" s="55"/>
      <c r="J9" s="55"/>
      <c r="K9" s="55"/>
      <c r="L9" s="55"/>
      <c r="M9" s="55"/>
      <c r="N9" s="55"/>
      <c r="O9" s="55"/>
      <c r="P9" s="56"/>
      <c r="Q9" s="56"/>
    </row>
    <row r="10" customFormat="false" ht="1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70" t="s">
        <v>109</v>
      </c>
      <c r="M10" s="70"/>
      <c r="N10" s="70"/>
      <c r="O10" s="70"/>
      <c r="P10" s="70"/>
      <c r="Q10" s="70"/>
    </row>
    <row r="11" customFormat="false" ht="12.75" hidden="false" customHeight="false" outlineLevel="0" collapsed="false">
      <c r="A11" s="54"/>
      <c r="B11" s="71" t="n">
        <v>10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Q12" s="63"/>
    </row>
    <row r="13" customFormat="false" ht="12.75" hidden="false" customHeight="true" outlineLevel="0" collapsed="false">
      <c r="A13" s="119" t="n">
        <v>1996</v>
      </c>
      <c r="B13" s="137" t="n">
        <v>2897.7</v>
      </c>
      <c r="C13" s="137"/>
      <c r="D13" s="120" t="n">
        <v>46106.5</v>
      </c>
      <c r="E13" s="120"/>
      <c r="F13" s="120" t="n">
        <v>2775.2</v>
      </c>
      <c r="G13" s="120"/>
      <c r="H13" s="120" t="n">
        <v>315140.6</v>
      </c>
      <c r="I13" s="120"/>
      <c r="J13" s="120" t="s">
        <v>159</v>
      </c>
      <c r="K13" s="120"/>
      <c r="L13" s="120" t="n">
        <v>12635.6</v>
      </c>
      <c r="M13" s="120"/>
      <c r="N13" s="120" t="n">
        <v>757.5</v>
      </c>
      <c r="O13" s="120"/>
      <c r="P13" s="120" t="n">
        <v>22645.4</v>
      </c>
      <c r="Q13" s="120"/>
    </row>
    <row r="14" customFormat="false" ht="12.75" hidden="false" customHeight="true" outlineLevel="0" collapsed="false">
      <c r="A14" s="119" t="n">
        <v>1997</v>
      </c>
      <c r="B14" s="137" t="n">
        <v>3014.8</v>
      </c>
      <c r="C14" s="137"/>
      <c r="D14" s="120" t="n">
        <v>44275.3</v>
      </c>
      <c r="E14" s="120"/>
      <c r="F14" s="120" t="n">
        <v>2847.3</v>
      </c>
      <c r="G14" s="120"/>
      <c r="H14" s="120" t="n">
        <v>320723.7</v>
      </c>
      <c r="I14" s="120"/>
      <c r="J14" s="120" t="s">
        <v>159</v>
      </c>
      <c r="K14" s="120"/>
      <c r="L14" s="120" t="n">
        <v>13093.3</v>
      </c>
      <c r="M14" s="120"/>
      <c r="N14" s="120" t="n">
        <v>873.7</v>
      </c>
      <c r="O14" s="120"/>
      <c r="P14" s="120" t="n">
        <v>26869.3</v>
      </c>
      <c r="Q14" s="120"/>
    </row>
    <row r="15" customFormat="false" ht="12.75" hidden="false" customHeight="true" outlineLevel="0" collapsed="false">
      <c r="A15" s="119" t="n">
        <v>1998</v>
      </c>
      <c r="B15" s="137" t="n">
        <v>3638.7</v>
      </c>
      <c r="C15" s="137"/>
      <c r="D15" s="120" t="n">
        <v>43151.6</v>
      </c>
      <c r="E15" s="120"/>
      <c r="F15" s="120" t="n">
        <v>3276.2</v>
      </c>
      <c r="G15" s="120"/>
      <c r="H15" s="120" t="n">
        <v>330812.7</v>
      </c>
      <c r="I15" s="120"/>
      <c r="J15" s="120" t="s">
        <v>159</v>
      </c>
      <c r="K15" s="120"/>
      <c r="L15" s="120" t="n">
        <v>12800.6</v>
      </c>
      <c r="M15" s="120"/>
      <c r="N15" s="120" t="n">
        <v>907.7</v>
      </c>
      <c r="O15" s="120"/>
      <c r="P15" s="120" t="n">
        <v>28544.5</v>
      </c>
      <c r="Q15" s="120"/>
    </row>
    <row r="16" customFormat="false" ht="12.75" hidden="false" customHeight="true" outlineLevel="0" collapsed="false">
      <c r="A16" s="119" t="n">
        <v>1999</v>
      </c>
      <c r="B16" s="137" t="n">
        <v>3804.4</v>
      </c>
      <c r="C16" s="137"/>
      <c r="D16" s="120" t="n">
        <v>42616.7</v>
      </c>
      <c r="E16" s="120"/>
      <c r="F16" s="120" t="n">
        <v>1054.7</v>
      </c>
      <c r="G16" s="120"/>
      <c r="H16" s="120" t="n">
        <v>338221.7</v>
      </c>
      <c r="I16" s="120"/>
      <c r="J16" s="120" t="s">
        <v>159</v>
      </c>
      <c r="K16" s="120"/>
      <c r="L16" s="120" t="n">
        <v>14390.2</v>
      </c>
      <c r="M16" s="120"/>
      <c r="N16" s="120" t="n">
        <v>952.9</v>
      </c>
      <c r="O16" s="120"/>
      <c r="P16" s="120" t="n">
        <v>29907</v>
      </c>
      <c r="Q16" s="120"/>
    </row>
    <row r="17" customFormat="false" ht="12.75" hidden="false" customHeight="true" outlineLevel="0" collapsed="false">
      <c r="A17" s="119" t="n">
        <v>2000</v>
      </c>
      <c r="B17" s="137" t="n">
        <v>3707.6</v>
      </c>
      <c r="C17" s="137"/>
      <c r="D17" s="120" t="n">
        <v>45660.5</v>
      </c>
      <c r="E17" s="120"/>
      <c r="F17" s="121" t="s">
        <v>110</v>
      </c>
      <c r="G17" s="121"/>
      <c r="H17" s="120" t="n">
        <v>349338.5</v>
      </c>
      <c r="I17" s="120"/>
      <c r="J17" s="120" t="s">
        <v>159</v>
      </c>
      <c r="K17" s="120"/>
      <c r="L17" s="120" t="n">
        <v>15224.1</v>
      </c>
      <c r="M17" s="120"/>
      <c r="N17" s="120" t="n">
        <v>1108.6</v>
      </c>
      <c r="O17" s="120"/>
      <c r="P17" s="120" t="n">
        <v>33589.8</v>
      </c>
      <c r="Q17" s="120"/>
    </row>
    <row r="18" customFormat="false" ht="12.75" hidden="false" customHeight="true" outlineLevel="0" collapsed="false">
      <c r="A18" s="119" t="n">
        <v>2001</v>
      </c>
      <c r="B18" s="137" t="n">
        <v>4362.6</v>
      </c>
      <c r="C18" s="137"/>
      <c r="D18" s="120" t="n">
        <v>47013.1</v>
      </c>
      <c r="E18" s="120"/>
      <c r="F18" s="121" t="s">
        <v>110</v>
      </c>
      <c r="G18" s="121"/>
      <c r="H18" s="120" t="n">
        <v>355008.9</v>
      </c>
      <c r="I18" s="120"/>
      <c r="J18" s="120" t="s">
        <v>159</v>
      </c>
      <c r="K18" s="120"/>
      <c r="L18" s="120" t="n">
        <v>16460.8</v>
      </c>
      <c r="M18" s="120"/>
      <c r="N18" s="120" t="n">
        <v>1129.7</v>
      </c>
      <c r="O18" s="120"/>
      <c r="P18" s="120" t="n">
        <v>37931.9</v>
      </c>
      <c r="Q18" s="120"/>
    </row>
    <row r="19" customFormat="false" ht="12.75" hidden="false" customHeight="true" outlineLevel="0" collapsed="false">
      <c r="A19" s="119" t="n">
        <v>2002</v>
      </c>
      <c r="B19" s="137" t="n">
        <v>4254</v>
      </c>
      <c r="C19" s="137"/>
      <c r="D19" s="120" t="n">
        <v>44755.7</v>
      </c>
      <c r="E19" s="120"/>
      <c r="F19" s="120" t="s">
        <v>91</v>
      </c>
      <c r="G19" s="120"/>
      <c r="H19" s="120" t="n">
        <v>370408.1</v>
      </c>
      <c r="I19" s="120"/>
      <c r="J19" s="120" t="s">
        <v>159</v>
      </c>
      <c r="K19" s="120"/>
      <c r="L19" s="120" t="n">
        <v>17798.2</v>
      </c>
      <c r="M19" s="120"/>
      <c r="N19" s="120" t="n">
        <v>1196.2</v>
      </c>
      <c r="O19" s="120"/>
      <c r="P19" s="120" t="n">
        <v>38566.7</v>
      </c>
      <c r="Q19" s="120"/>
    </row>
    <row r="20" customFormat="false" ht="12.75" hidden="false" customHeight="true" outlineLevel="0" collapsed="false">
      <c r="A20" s="119" t="n">
        <v>2003</v>
      </c>
      <c r="B20" s="137" t="n">
        <v>3559.2</v>
      </c>
      <c r="C20" s="137"/>
      <c r="D20" s="120" t="n">
        <v>51082.1</v>
      </c>
      <c r="E20" s="120"/>
      <c r="F20" s="120" t="s">
        <v>91</v>
      </c>
      <c r="G20" s="120"/>
      <c r="H20" s="120" t="n">
        <v>415106.1</v>
      </c>
      <c r="I20" s="120"/>
      <c r="J20" s="120" t="s">
        <v>159</v>
      </c>
      <c r="K20" s="120"/>
      <c r="L20" s="120" t="n">
        <v>21476.4</v>
      </c>
      <c r="M20" s="120"/>
      <c r="N20" s="120" t="n">
        <v>1155.5</v>
      </c>
      <c r="O20" s="120"/>
      <c r="P20" s="120" t="n">
        <v>38210.7</v>
      </c>
      <c r="Q20" s="120"/>
    </row>
    <row r="21" customFormat="false" ht="12.75" hidden="false" customHeight="true" outlineLevel="0" collapsed="false">
      <c r="A21" s="119" t="n">
        <v>2004</v>
      </c>
      <c r="B21" s="137" t="n">
        <v>4687.9</v>
      </c>
      <c r="C21" s="137"/>
      <c r="D21" s="120" t="n">
        <v>42563.3</v>
      </c>
      <c r="E21" s="120"/>
      <c r="F21" s="120" t="s">
        <v>91</v>
      </c>
      <c r="G21" s="120"/>
      <c r="H21" s="120" t="n">
        <v>437536.6</v>
      </c>
      <c r="I21" s="120"/>
      <c r="J21" s="120" t="s">
        <v>159</v>
      </c>
      <c r="K21" s="120"/>
      <c r="L21" s="120" t="n">
        <v>18447.8</v>
      </c>
      <c r="M21" s="120"/>
      <c r="N21" s="120" t="n">
        <v>1084.5</v>
      </c>
      <c r="O21" s="120"/>
      <c r="P21" s="120" t="n">
        <v>39638.9</v>
      </c>
      <c r="Q21" s="120"/>
    </row>
    <row r="22" customFormat="false" ht="12.75" hidden="false" customHeight="true" outlineLevel="0" collapsed="false">
      <c r="A22" s="119" t="n">
        <v>2005</v>
      </c>
      <c r="B22" s="137" t="n">
        <v>5081.3</v>
      </c>
      <c r="C22" s="137"/>
      <c r="D22" s="120" t="n">
        <v>41001</v>
      </c>
      <c r="E22" s="120"/>
      <c r="F22" s="121" t="s">
        <v>110</v>
      </c>
      <c r="G22" s="121"/>
      <c r="H22" s="120" t="n">
        <v>425245.6</v>
      </c>
      <c r="I22" s="120"/>
      <c r="J22" s="120" t="s">
        <v>159</v>
      </c>
      <c r="K22" s="120"/>
      <c r="L22" s="120" t="n">
        <v>22838.7</v>
      </c>
      <c r="M22" s="120"/>
      <c r="N22" s="120" t="n">
        <v>954.8</v>
      </c>
      <c r="O22" s="120"/>
      <c r="P22" s="120" t="n">
        <v>40823</v>
      </c>
      <c r="Q22" s="120"/>
    </row>
    <row r="23" s="63" customFormat="true" ht="12.75" hidden="false" customHeight="false" outlineLevel="0" collapsed="false">
      <c r="A23" s="12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12.75" hidden="false" customHeight="true" outlineLevel="0" collapsed="false">
      <c r="A24" s="125" t="n">
        <v>2006</v>
      </c>
      <c r="B24" s="120" t="n">
        <v>4524.7</v>
      </c>
      <c r="C24" s="120" t="s">
        <v>132</v>
      </c>
      <c r="D24" s="120" t="n">
        <v>41500.4</v>
      </c>
      <c r="E24" s="120" t="s">
        <v>132</v>
      </c>
      <c r="F24" s="121" t="s">
        <v>110</v>
      </c>
      <c r="G24" s="121"/>
      <c r="H24" s="120" t="n">
        <v>448176.1</v>
      </c>
      <c r="I24" s="120" t="s">
        <v>132</v>
      </c>
      <c r="J24" s="120" t="s">
        <v>159</v>
      </c>
      <c r="K24" s="120"/>
      <c r="L24" s="120" t="n">
        <v>23583.4</v>
      </c>
      <c r="M24" s="120" t="s">
        <v>132</v>
      </c>
      <c r="N24" s="120" t="n">
        <v>816.4</v>
      </c>
      <c r="O24" s="120" t="s">
        <v>132</v>
      </c>
      <c r="P24" s="120" t="n">
        <v>38582.8</v>
      </c>
      <c r="Q24" s="120" t="s">
        <v>132</v>
      </c>
    </row>
    <row r="25" customFormat="false" ht="37.5" hidden="false" customHeight="true" outlineLevel="0" collapsed="false">
      <c r="A25" s="127" t="s">
        <v>160</v>
      </c>
      <c r="B25" s="138" t="s">
        <v>110</v>
      </c>
      <c r="C25" s="138"/>
      <c r="D25" s="124" t="n">
        <v>3554.3</v>
      </c>
      <c r="E25" s="124" t="s">
        <v>132</v>
      </c>
      <c r="F25" s="124" t="s">
        <v>91</v>
      </c>
      <c r="G25" s="124"/>
      <c r="H25" s="124" t="n">
        <v>35996.1</v>
      </c>
      <c r="I25" s="124" t="s">
        <v>132</v>
      </c>
      <c r="J25" s="124" t="s">
        <v>159</v>
      </c>
      <c r="K25" s="124"/>
      <c r="L25" s="124" t="n">
        <v>2256.1</v>
      </c>
      <c r="M25" s="124" t="s">
        <v>132</v>
      </c>
      <c r="N25" s="124" t="s">
        <v>91</v>
      </c>
      <c r="O25" s="124" t="s">
        <v>132</v>
      </c>
      <c r="P25" s="124" t="n">
        <v>3505.7</v>
      </c>
      <c r="Q25" s="124" t="s">
        <v>132</v>
      </c>
    </row>
    <row r="26" customFormat="false" ht="12.75" hidden="false" customHeight="true" outlineLevel="0" collapsed="false">
      <c r="A26" s="129" t="s">
        <v>92</v>
      </c>
      <c r="B26" s="121" t="s">
        <v>110</v>
      </c>
      <c r="C26" s="121"/>
      <c r="D26" s="120" t="n">
        <v>3527.2</v>
      </c>
      <c r="E26" s="120" t="s">
        <v>132</v>
      </c>
      <c r="F26" s="121" t="s">
        <v>89</v>
      </c>
      <c r="G26" s="121" t="s">
        <v>132</v>
      </c>
      <c r="H26" s="120" t="n">
        <v>36141.8</v>
      </c>
      <c r="I26" s="120" t="s">
        <v>132</v>
      </c>
      <c r="J26" s="120" t="s">
        <v>159</v>
      </c>
      <c r="K26" s="120"/>
      <c r="L26" s="120" t="n">
        <v>1820.1</v>
      </c>
      <c r="M26" s="120" t="s">
        <v>132</v>
      </c>
      <c r="N26" s="120" t="s">
        <v>91</v>
      </c>
      <c r="O26" s="120" t="s">
        <v>132</v>
      </c>
      <c r="P26" s="120" t="n">
        <v>3182.8</v>
      </c>
      <c r="Q26" s="120" t="s">
        <v>132</v>
      </c>
    </row>
    <row r="27" customFormat="false" ht="12.75" hidden="false" customHeight="true" outlineLevel="0" collapsed="false">
      <c r="A27" s="129" t="s">
        <v>93</v>
      </c>
      <c r="B27" s="121" t="s">
        <v>110</v>
      </c>
      <c r="C27" s="121"/>
      <c r="D27" s="120" t="n">
        <v>3957.1</v>
      </c>
      <c r="E27" s="120" t="s">
        <v>132</v>
      </c>
      <c r="F27" s="121" t="s">
        <v>89</v>
      </c>
      <c r="G27" s="121" t="s">
        <v>132</v>
      </c>
      <c r="H27" s="120" t="n">
        <v>35379.1</v>
      </c>
      <c r="I27" s="120" t="s">
        <v>132</v>
      </c>
      <c r="J27" s="120" t="s">
        <v>159</v>
      </c>
      <c r="K27" s="120"/>
      <c r="L27" s="120" t="n">
        <v>1959</v>
      </c>
      <c r="M27" s="120" t="s">
        <v>132</v>
      </c>
      <c r="N27" s="121" t="s">
        <v>110</v>
      </c>
      <c r="O27" s="121" t="s">
        <v>132</v>
      </c>
      <c r="P27" s="120" t="n">
        <v>2963.7</v>
      </c>
      <c r="Q27" s="120" t="s">
        <v>132</v>
      </c>
    </row>
    <row r="28" customFormat="false" ht="12.75" hidden="false" customHeight="true" outlineLevel="0" collapsed="false">
      <c r="A28" s="129" t="s">
        <v>94</v>
      </c>
      <c r="B28" s="121" t="s">
        <v>110</v>
      </c>
      <c r="C28" s="121"/>
      <c r="D28" s="120" t="n">
        <v>3427</v>
      </c>
      <c r="E28" s="120" t="s">
        <v>132</v>
      </c>
      <c r="F28" s="121" t="s">
        <v>89</v>
      </c>
      <c r="G28" s="121" t="s">
        <v>132</v>
      </c>
      <c r="H28" s="120" t="n">
        <v>33738.4</v>
      </c>
      <c r="I28" s="120" t="s">
        <v>132</v>
      </c>
      <c r="J28" s="120" t="s">
        <v>159</v>
      </c>
      <c r="K28" s="120"/>
      <c r="L28" s="120" t="n">
        <v>1619.9</v>
      </c>
      <c r="M28" s="120" t="s">
        <v>132</v>
      </c>
      <c r="N28" s="120" t="n">
        <v>94</v>
      </c>
      <c r="O28" s="120" t="s">
        <v>132</v>
      </c>
      <c r="P28" s="120" t="n">
        <v>2624.6</v>
      </c>
      <c r="Q28" s="120" t="s">
        <v>132</v>
      </c>
    </row>
    <row r="29" customFormat="false" ht="12.75" hidden="false" customHeight="true" outlineLevel="0" collapsed="false">
      <c r="A29" s="129" t="s">
        <v>95</v>
      </c>
      <c r="B29" s="121" t="s">
        <v>110</v>
      </c>
      <c r="C29" s="121"/>
      <c r="D29" s="120" t="n">
        <v>3846.5</v>
      </c>
      <c r="E29" s="120" t="s">
        <v>132</v>
      </c>
      <c r="F29" s="120" t="s">
        <v>91</v>
      </c>
      <c r="G29" s="120"/>
      <c r="H29" s="120" t="n">
        <v>39274.9</v>
      </c>
      <c r="I29" s="120" t="s">
        <v>132</v>
      </c>
      <c r="J29" s="120" t="s">
        <v>159</v>
      </c>
      <c r="K29" s="120"/>
      <c r="L29" s="120" t="n">
        <v>1782.6</v>
      </c>
      <c r="M29" s="120" t="s">
        <v>132</v>
      </c>
      <c r="N29" s="120" t="n">
        <v>292.4</v>
      </c>
      <c r="O29" s="120" t="s">
        <v>132</v>
      </c>
      <c r="P29" s="120" t="n">
        <v>3570.2</v>
      </c>
      <c r="Q29" s="120" t="s">
        <v>132</v>
      </c>
    </row>
    <row r="30" customFormat="false" ht="12.75" hidden="false" customHeight="true" outlineLevel="0" collapsed="false">
      <c r="A30" s="129" t="s">
        <v>96</v>
      </c>
      <c r="B30" s="121" t="s">
        <v>110</v>
      </c>
      <c r="C30" s="121"/>
      <c r="D30" s="120" t="n">
        <v>3440.4</v>
      </c>
      <c r="E30" s="120" t="s">
        <v>132</v>
      </c>
      <c r="F30" s="120" t="s">
        <v>91</v>
      </c>
      <c r="G30" s="120"/>
      <c r="H30" s="120" t="n">
        <v>38376</v>
      </c>
      <c r="I30" s="120" t="s">
        <v>132</v>
      </c>
      <c r="J30" s="120" t="s">
        <v>159</v>
      </c>
      <c r="K30" s="120"/>
      <c r="L30" s="120" t="n">
        <v>1831.4</v>
      </c>
      <c r="M30" s="120" t="s">
        <v>132</v>
      </c>
      <c r="N30" s="120" t="n">
        <v>219.7</v>
      </c>
      <c r="O30" s="120" t="s">
        <v>132</v>
      </c>
      <c r="P30" s="120" t="n">
        <v>3247</v>
      </c>
      <c r="Q30" s="120" t="s">
        <v>132</v>
      </c>
    </row>
    <row r="31" customFormat="false" ht="12.75" hidden="false" customHeight="true" outlineLevel="0" collapsed="false">
      <c r="A31" s="129" t="s">
        <v>97</v>
      </c>
      <c r="B31" s="121" t="s">
        <v>110</v>
      </c>
      <c r="C31" s="121"/>
      <c r="D31" s="120" t="n">
        <v>2743.1</v>
      </c>
      <c r="E31" s="120" t="s">
        <v>132</v>
      </c>
      <c r="F31" s="120" t="s">
        <v>91</v>
      </c>
      <c r="G31" s="120"/>
      <c r="H31" s="120" t="n">
        <v>37668.9</v>
      </c>
      <c r="I31" s="120" t="s">
        <v>132</v>
      </c>
      <c r="J31" s="120" t="s">
        <v>159</v>
      </c>
      <c r="K31" s="120"/>
      <c r="L31" s="120" t="n">
        <v>2079.8</v>
      </c>
      <c r="M31" s="120" t="s">
        <v>132</v>
      </c>
      <c r="N31" s="120" t="n">
        <v>136.2</v>
      </c>
      <c r="O31" s="120" t="s">
        <v>132</v>
      </c>
      <c r="P31" s="120" t="n">
        <v>3137.1</v>
      </c>
      <c r="Q31" s="120" t="s">
        <v>132</v>
      </c>
    </row>
    <row r="32" customFormat="false" ht="12.75" hidden="false" customHeight="true" outlineLevel="0" collapsed="false">
      <c r="A32" s="129" t="s">
        <v>98</v>
      </c>
      <c r="B32" s="121" t="s">
        <v>110</v>
      </c>
      <c r="C32" s="121"/>
      <c r="D32" s="120" t="n">
        <v>3489.2</v>
      </c>
      <c r="E32" s="120" t="s">
        <v>132</v>
      </c>
      <c r="F32" s="120" t="s">
        <v>91</v>
      </c>
      <c r="G32" s="120"/>
      <c r="H32" s="120" t="n">
        <v>37968.5</v>
      </c>
      <c r="I32" s="120" t="s">
        <v>132</v>
      </c>
      <c r="J32" s="120" t="s">
        <v>159</v>
      </c>
      <c r="K32" s="120"/>
      <c r="L32" s="120" t="n">
        <v>2039.3</v>
      </c>
      <c r="M32" s="120" t="s">
        <v>132</v>
      </c>
      <c r="N32" s="121" t="s">
        <v>110</v>
      </c>
      <c r="O32" s="121" t="s">
        <v>132</v>
      </c>
      <c r="P32" s="120" t="n">
        <v>3215.5</v>
      </c>
      <c r="Q32" s="120" t="s">
        <v>132</v>
      </c>
    </row>
    <row r="33" customFormat="false" ht="12.75" hidden="false" customHeight="true" outlineLevel="0" collapsed="false">
      <c r="A33" s="129" t="s">
        <v>99</v>
      </c>
      <c r="B33" s="121" t="s">
        <v>110</v>
      </c>
      <c r="C33" s="121"/>
      <c r="D33" s="120" t="n">
        <v>4040</v>
      </c>
      <c r="E33" s="120" t="s">
        <v>132</v>
      </c>
      <c r="F33" s="120" t="s">
        <v>91</v>
      </c>
      <c r="G33" s="120"/>
      <c r="H33" s="120" t="n">
        <v>39346.2</v>
      </c>
      <c r="I33" s="120" t="s">
        <v>132</v>
      </c>
      <c r="J33" s="120" t="s">
        <v>159</v>
      </c>
      <c r="K33" s="120"/>
      <c r="L33" s="120" t="n">
        <v>2029.2</v>
      </c>
      <c r="M33" s="120" t="s">
        <v>132</v>
      </c>
      <c r="N33" s="124" t="s">
        <v>91</v>
      </c>
      <c r="O33" s="124" t="s">
        <v>132</v>
      </c>
      <c r="P33" s="120" t="n">
        <v>2970.9</v>
      </c>
      <c r="Q33" s="120" t="s">
        <v>132</v>
      </c>
    </row>
    <row r="34" customFormat="false" ht="12.75" hidden="false" customHeight="true" outlineLevel="0" collapsed="false">
      <c r="A34" s="129" t="s">
        <v>100</v>
      </c>
      <c r="B34" s="121" t="s">
        <v>110</v>
      </c>
      <c r="C34" s="121"/>
      <c r="D34" s="120" t="n">
        <v>3632.7</v>
      </c>
      <c r="E34" s="120" t="s">
        <v>132</v>
      </c>
      <c r="F34" s="120" t="s">
        <v>91</v>
      </c>
      <c r="G34" s="120"/>
      <c r="H34" s="120" t="n">
        <v>38893.9</v>
      </c>
      <c r="I34" s="120" t="s">
        <v>132</v>
      </c>
      <c r="J34" s="120" t="s">
        <v>159</v>
      </c>
      <c r="K34" s="120"/>
      <c r="L34" s="120" t="n">
        <v>2205.4</v>
      </c>
      <c r="M34" s="120" t="s">
        <v>132</v>
      </c>
      <c r="N34" s="124" t="s">
        <v>91</v>
      </c>
      <c r="O34" s="124" t="s">
        <v>132</v>
      </c>
      <c r="P34" s="120" t="n">
        <v>3373.1</v>
      </c>
      <c r="Q34" s="120" t="s">
        <v>132</v>
      </c>
    </row>
    <row r="35" customFormat="false" ht="12.75" hidden="false" customHeight="true" outlineLevel="0" collapsed="false">
      <c r="A35" s="129" t="s">
        <v>101</v>
      </c>
      <c r="B35" s="121" t="s">
        <v>110</v>
      </c>
      <c r="C35" s="121"/>
      <c r="D35" s="120" t="n">
        <v>2957.5</v>
      </c>
      <c r="E35" s="120" t="s">
        <v>132</v>
      </c>
      <c r="F35" s="120" t="s">
        <v>91</v>
      </c>
      <c r="G35" s="120"/>
      <c r="H35" s="120" t="n">
        <v>36028.8</v>
      </c>
      <c r="I35" s="120" t="s">
        <v>132</v>
      </c>
      <c r="J35" s="120" t="s">
        <v>159</v>
      </c>
      <c r="K35" s="120"/>
      <c r="L35" s="120" t="n">
        <v>1839.9</v>
      </c>
      <c r="M35" s="120" t="s">
        <v>132</v>
      </c>
      <c r="N35" s="124" t="s">
        <v>91</v>
      </c>
      <c r="O35" s="124" t="s">
        <v>132</v>
      </c>
      <c r="P35" s="120" t="n">
        <v>3492.2</v>
      </c>
      <c r="Q35" s="120" t="s">
        <v>132</v>
      </c>
    </row>
    <row r="36" customFormat="false" ht="12.75" hidden="false" customHeight="true" outlineLevel="0" collapsed="false">
      <c r="A36" s="129" t="s">
        <v>102</v>
      </c>
      <c r="B36" s="121" t="s">
        <v>110</v>
      </c>
      <c r="C36" s="121"/>
      <c r="D36" s="120" t="n">
        <v>2885.4</v>
      </c>
      <c r="E36" s="120" t="s">
        <v>132</v>
      </c>
      <c r="F36" s="120" t="s">
        <v>91</v>
      </c>
      <c r="G36" s="120"/>
      <c r="H36" s="120" t="n">
        <v>39363.4</v>
      </c>
      <c r="I36" s="120" t="s">
        <v>132</v>
      </c>
      <c r="J36" s="120" t="s">
        <v>159</v>
      </c>
      <c r="K36" s="120"/>
      <c r="L36" s="120" t="n">
        <v>2120.6</v>
      </c>
      <c r="M36" s="120" t="s">
        <v>132</v>
      </c>
      <c r="N36" s="124" t="s">
        <v>91</v>
      </c>
      <c r="O36" s="124" t="s">
        <v>132</v>
      </c>
      <c r="P36" s="120" t="n">
        <v>3300.1</v>
      </c>
      <c r="Q36" s="120" t="s">
        <v>132</v>
      </c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78" t="s">
        <v>79</v>
      </c>
      <c r="B40" s="79" t="s">
        <v>149</v>
      </c>
      <c r="C40" s="79"/>
      <c r="D40" s="79"/>
      <c r="E40" s="79"/>
      <c r="F40" s="79"/>
      <c r="G40" s="79"/>
      <c r="H40" s="79"/>
      <c r="I40" s="79"/>
      <c r="J40" s="79"/>
      <c r="K40" s="139"/>
      <c r="L40" s="55" t="s">
        <v>82</v>
      </c>
      <c r="M40" s="55"/>
      <c r="N40" s="55" t="s">
        <v>83</v>
      </c>
      <c r="O40" s="55"/>
      <c r="P40" s="56" t="s">
        <v>125</v>
      </c>
      <c r="Q40" s="56"/>
    </row>
    <row r="41" customFormat="false" ht="12.75" hidden="false" customHeight="true" outlineLevel="0" collapsed="false">
      <c r="A41" s="78"/>
      <c r="B41" s="140" t="s">
        <v>80</v>
      </c>
      <c r="C41" s="140"/>
      <c r="D41" s="140"/>
      <c r="E41" s="141"/>
      <c r="F41" s="56" t="s">
        <v>81</v>
      </c>
      <c r="G41" s="56"/>
      <c r="H41" s="56"/>
      <c r="I41" s="78"/>
      <c r="J41" s="55" t="s">
        <v>156</v>
      </c>
      <c r="K41" s="55"/>
      <c r="L41" s="55"/>
      <c r="M41" s="55"/>
      <c r="N41" s="55"/>
      <c r="O41" s="55"/>
      <c r="P41" s="56"/>
      <c r="Q41" s="56"/>
    </row>
    <row r="42" customFormat="false" ht="49.5" hidden="false" customHeight="true" outlineLevel="0" collapsed="false">
      <c r="A42" s="78"/>
      <c r="B42" s="55" t="s">
        <v>157</v>
      </c>
      <c r="C42" s="55"/>
      <c r="D42" s="55" t="s">
        <v>106</v>
      </c>
      <c r="E42" s="55"/>
      <c r="F42" s="55" t="s">
        <v>157</v>
      </c>
      <c r="G42" s="55"/>
      <c r="H42" s="55" t="s">
        <v>158</v>
      </c>
      <c r="I42" s="55"/>
      <c r="J42" s="55"/>
      <c r="K42" s="55"/>
      <c r="L42" s="55"/>
      <c r="M42" s="55"/>
      <c r="N42" s="55"/>
      <c r="O42" s="55"/>
      <c r="P42" s="56"/>
      <c r="Q42" s="56"/>
    </row>
    <row r="43" customFormat="false" ht="15" hidden="false" customHeight="true" outlineLevel="0" collapsed="false">
      <c r="A43" s="7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70" t="s">
        <v>109</v>
      </c>
      <c r="M43" s="70"/>
      <c r="N43" s="70"/>
      <c r="O43" s="70"/>
      <c r="P43" s="70"/>
      <c r="Q43" s="70"/>
    </row>
    <row r="44" customFormat="false" ht="12.75" hidden="false" customHeight="false" outlineLevel="0" collapsed="false">
      <c r="A44" s="59"/>
      <c r="B44" s="63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19" t="n">
        <v>1997</v>
      </c>
      <c r="B45" s="142" t="n">
        <f aca="false">(B14-B13)/(B13/100)</f>
        <v>4</v>
      </c>
      <c r="C45" s="142"/>
      <c r="D45" s="135" t="n">
        <f aca="false">(D14-D13)/(D13/100)</f>
        <v>-4</v>
      </c>
      <c r="E45" s="135"/>
      <c r="F45" s="135" t="n">
        <f aca="false">(F14-F13)/(F13/100)</f>
        <v>2.6</v>
      </c>
      <c r="G45" s="135"/>
      <c r="H45" s="135" t="n">
        <f aca="false">(H14-H13)/(H13/100)</f>
        <v>1.8</v>
      </c>
      <c r="I45" s="135"/>
      <c r="J45" s="135" t="s">
        <v>159</v>
      </c>
      <c r="K45" s="135"/>
      <c r="L45" s="135" t="n">
        <f aca="false">(L14-L13)/(L13/100)</f>
        <v>3.6</v>
      </c>
      <c r="M45" s="135"/>
      <c r="N45" s="135" t="n">
        <f aca="false">(N14-N13)/(N13/100)</f>
        <v>15.3</v>
      </c>
      <c r="O45" s="135"/>
      <c r="P45" s="135" t="n">
        <f aca="false">(P14-P13)/(P13/100)</f>
        <v>18.7</v>
      </c>
      <c r="Q45" s="135"/>
    </row>
    <row r="46" customFormat="false" ht="12.75" hidden="false" customHeight="false" outlineLevel="0" collapsed="false">
      <c r="A46" s="119" t="n">
        <v>1998</v>
      </c>
      <c r="B46" s="142" t="n">
        <f aca="false">(B15-B14)/(B14/100)</f>
        <v>20.7</v>
      </c>
      <c r="C46" s="142"/>
      <c r="D46" s="135" t="n">
        <f aca="false">(D15-D14)/(D14/100)</f>
        <v>-2.5</v>
      </c>
      <c r="E46" s="135"/>
      <c r="F46" s="135" t="n">
        <f aca="false">(F15-F14)/(F14/100)</f>
        <v>15.1</v>
      </c>
      <c r="G46" s="135"/>
      <c r="H46" s="135" t="n">
        <f aca="false">(H15-H14)/(H14/100)</f>
        <v>3.1</v>
      </c>
      <c r="I46" s="135"/>
      <c r="J46" s="135" t="s">
        <v>159</v>
      </c>
      <c r="K46" s="135"/>
      <c r="L46" s="135" t="n">
        <f aca="false">(L15-L14)/(L14/100)</f>
        <v>-2.2</v>
      </c>
      <c r="M46" s="135"/>
      <c r="N46" s="135" t="n">
        <f aca="false">(N15-N14)/(N14/100)</f>
        <v>3.9</v>
      </c>
      <c r="O46" s="135"/>
      <c r="P46" s="135" t="n">
        <f aca="false">(P15-P14)/(P14/100)</f>
        <v>6.2</v>
      </c>
      <c r="Q46" s="135"/>
    </row>
    <row r="47" customFormat="false" ht="12.75" hidden="false" customHeight="false" outlineLevel="0" collapsed="false">
      <c r="A47" s="119" t="n">
        <v>1999</v>
      </c>
      <c r="B47" s="142" t="n">
        <f aca="false">(B16-B15)/(B15/100)</f>
        <v>4.6</v>
      </c>
      <c r="C47" s="142"/>
      <c r="D47" s="135" t="n">
        <f aca="false">(D16-D15)/(D15/100)</f>
        <v>-1.2</v>
      </c>
      <c r="E47" s="135"/>
      <c r="F47" s="135" t="n">
        <f aca="false">(F16-F15)/(F15/100)</f>
        <v>-67.8</v>
      </c>
      <c r="G47" s="135"/>
      <c r="H47" s="135" t="n">
        <f aca="false">(H16-H15)/(H15/100)</f>
        <v>2.2</v>
      </c>
      <c r="I47" s="135"/>
      <c r="J47" s="135" t="s">
        <v>159</v>
      </c>
      <c r="K47" s="135"/>
      <c r="L47" s="135" t="n">
        <f aca="false">(L16-L15)/(L15/100)</f>
        <v>12.4</v>
      </c>
      <c r="M47" s="135"/>
      <c r="N47" s="135" t="n">
        <f aca="false">(N16-N15)/(N15/100)</f>
        <v>5</v>
      </c>
      <c r="O47" s="135"/>
      <c r="P47" s="135" t="n">
        <f aca="false">(P16-P15)/(P15/100)</f>
        <v>4.8</v>
      </c>
      <c r="Q47" s="135"/>
    </row>
    <row r="48" customFormat="false" ht="12.75" hidden="false" customHeight="false" outlineLevel="0" collapsed="false">
      <c r="A48" s="119" t="n">
        <v>2000</v>
      </c>
      <c r="B48" s="142" t="n">
        <f aca="false">(B17-B16)/(B16/100)</f>
        <v>-2.5</v>
      </c>
      <c r="C48" s="142"/>
      <c r="D48" s="135" t="n">
        <f aca="false">(D17-D16)/(D16/100)</f>
        <v>7.1</v>
      </c>
      <c r="E48" s="135"/>
      <c r="F48" s="143" t="s">
        <v>110</v>
      </c>
      <c r="G48" s="143"/>
      <c r="H48" s="135" t="n">
        <f aca="false">(H17-H16)/(H16/100)</f>
        <v>3.3</v>
      </c>
      <c r="I48" s="135"/>
      <c r="J48" s="135" t="s">
        <v>159</v>
      </c>
      <c r="K48" s="135"/>
      <c r="L48" s="135" t="n">
        <f aca="false">(L17-L16)/(L16/100)</f>
        <v>5.8</v>
      </c>
      <c r="M48" s="135"/>
      <c r="N48" s="135" t="n">
        <f aca="false">(N17-N16)/(N16/100)</f>
        <v>16.3</v>
      </c>
      <c r="O48" s="135"/>
      <c r="P48" s="135" t="n">
        <f aca="false">(P17-P16)/(P16/100)</f>
        <v>12.3</v>
      </c>
      <c r="Q48" s="135"/>
    </row>
    <row r="49" customFormat="false" ht="12.75" hidden="false" customHeight="false" outlineLevel="0" collapsed="false">
      <c r="A49" s="119" t="n">
        <v>2001</v>
      </c>
      <c r="B49" s="142" t="n">
        <f aca="false">(B18-B17)/(B17/100)</f>
        <v>17.7</v>
      </c>
      <c r="C49" s="142"/>
      <c r="D49" s="135" t="n">
        <f aca="false">(D18-D17)/(D17/100)</f>
        <v>3</v>
      </c>
      <c r="E49" s="135"/>
      <c r="F49" s="143" t="s">
        <v>110</v>
      </c>
      <c r="G49" s="143"/>
      <c r="H49" s="135" t="n">
        <f aca="false">(H18-H17)/(H17/100)</f>
        <v>1.6</v>
      </c>
      <c r="I49" s="135"/>
      <c r="J49" s="135" t="s">
        <v>159</v>
      </c>
      <c r="K49" s="135"/>
      <c r="L49" s="135" t="n">
        <f aca="false">(L18-L17)/(L17/100)</f>
        <v>8.1</v>
      </c>
      <c r="M49" s="135"/>
      <c r="N49" s="135" t="n">
        <f aca="false">(N18-N17)/(N17/100)</f>
        <v>1.9</v>
      </c>
      <c r="O49" s="135"/>
      <c r="P49" s="135" t="n">
        <f aca="false">(P18-P17)/(P17/100)</f>
        <v>12.9</v>
      </c>
      <c r="Q49" s="135"/>
    </row>
    <row r="50" customFormat="false" ht="12.75" hidden="false" customHeight="false" outlineLevel="0" collapsed="false">
      <c r="A50" s="119" t="n">
        <v>2002</v>
      </c>
      <c r="B50" s="142" t="n">
        <f aca="false">(B19-B18)/(B18/100)</f>
        <v>-2.5</v>
      </c>
      <c r="C50" s="142"/>
      <c r="D50" s="135" t="n">
        <f aca="false">(D19-D18)/(D18/100)</f>
        <v>-4.8</v>
      </c>
      <c r="E50" s="135"/>
      <c r="F50" s="135" t="s">
        <v>91</v>
      </c>
      <c r="G50" s="135"/>
      <c r="H50" s="135" t="n">
        <f aca="false">(H19-H18)/(H18/100)</f>
        <v>4.3</v>
      </c>
      <c r="I50" s="135"/>
      <c r="J50" s="135" t="s">
        <v>159</v>
      </c>
      <c r="K50" s="135"/>
      <c r="L50" s="135" t="n">
        <f aca="false">(L19-L18)/(L18/100)</f>
        <v>8.1</v>
      </c>
      <c r="M50" s="135"/>
      <c r="N50" s="135" t="n">
        <f aca="false">(N19-N18)/(N18/100)</f>
        <v>5.9</v>
      </c>
      <c r="O50" s="135"/>
      <c r="P50" s="135" t="n">
        <f aca="false">(P19-P18)/(P18/100)</f>
        <v>1.7</v>
      </c>
      <c r="Q50" s="135"/>
    </row>
    <row r="51" customFormat="false" ht="12.75" hidden="false" customHeight="false" outlineLevel="0" collapsed="false">
      <c r="A51" s="119" t="n">
        <v>2003</v>
      </c>
      <c r="B51" s="142" t="n">
        <f aca="false">(B20-B19)/(B19/100)</f>
        <v>-16.3</v>
      </c>
      <c r="C51" s="142"/>
      <c r="D51" s="135" t="n">
        <f aca="false">(D20-D19)/(D19/100)</f>
        <v>14.1</v>
      </c>
      <c r="E51" s="135"/>
      <c r="F51" s="135" t="s">
        <v>91</v>
      </c>
      <c r="G51" s="135"/>
      <c r="H51" s="135" t="n">
        <f aca="false">(H20-H19)/(H19/100)</f>
        <v>12.1</v>
      </c>
      <c r="I51" s="135"/>
      <c r="J51" s="135" t="s">
        <v>159</v>
      </c>
      <c r="K51" s="135"/>
      <c r="L51" s="135" t="n">
        <f aca="false">(L20-L19)/(L19/100)</f>
        <v>20.7</v>
      </c>
      <c r="M51" s="135"/>
      <c r="N51" s="135" t="n">
        <f aca="false">(N20-N19)/(N19/100)</f>
        <v>-3.4</v>
      </c>
      <c r="O51" s="135"/>
      <c r="P51" s="135" t="n">
        <f aca="false">(P20-P19)/(P19/100)</f>
        <v>-0.9</v>
      </c>
      <c r="Q51" s="135"/>
    </row>
    <row r="52" customFormat="false" ht="12.75" hidden="false" customHeight="false" outlineLevel="0" collapsed="false">
      <c r="A52" s="119" t="n">
        <v>2004</v>
      </c>
      <c r="B52" s="142" t="n">
        <v>31.7</v>
      </c>
      <c r="C52" s="142"/>
      <c r="D52" s="135" t="n">
        <v>-16.7</v>
      </c>
      <c r="E52" s="135"/>
      <c r="F52" s="135" t="s">
        <v>91</v>
      </c>
      <c r="G52" s="135"/>
      <c r="H52" s="135" t="n">
        <v>5.4</v>
      </c>
      <c r="I52" s="135"/>
      <c r="J52" s="135" t="s">
        <v>159</v>
      </c>
      <c r="K52" s="135"/>
      <c r="L52" s="135" t="n">
        <v>-14.1</v>
      </c>
      <c r="M52" s="135"/>
      <c r="N52" s="135" t="n">
        <v>-6.1</v>
      </c>
      <c r="O52" s="135"/>
      <c r="P52" s="135" t="n">
        <v>3.7</v>
      </c>
      <c r="Q52" s="135"/>
    </row>
    <row r="53" customFormat="false" ht="12.75" hidden="false" customHeight="false" outlineLevel="0" collapsed="false">
      <c r="A53" s="119" t="n">
        <v>2005</v>
      </c>
      <c r="B53" s="142" t="n">
        <v>8.4</v>
      </c>
      <c r="C53" s="142"/>
      <c r="D53" s="135" t="n">
        <v>-3.7</v>
      </c>
      <c r="E53" s="135"/>
      <c r="F53" s="143" t="s">
        <v>110</v>
      </c>
      <c r="G53" s="143"/>
      <c r="H53" s="135" t="n">
        <v>-2.8</v>
      </c>
      <c r="I53" s="135"/>
      <c r="J53" s="135" t="s">
        <v>159</v>
      </c>
      <c r="K53" s="135"/>
      <c r="L53" s="135" t="n">
        <v>23.8</v>
      </c>
      <c r="M53" s="135"/>
      <c r="N53" s="135" t="n">
        <v>-12</v>
      </c>
      <c r="O53" s="135"/>
      <c r="P53" s="135" t="n">
        <v>3</v>
      </c>
      <c r="Q53" s="135"/>
    </row>
    <row r="54" customFormat="false" ht="12.75" hidden="false" customHeight="false" outlineLevel="0" collapsed="false">
      <c r="A54" s="122"/>
      <c r="B54" s="144"/>
      <c r="C54" s="144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2.75" hidden="false" customHeight="false" outlineLevel="0" collapsed="false">
      <c r="A55" s="125" t="n">
        <v>2006</v>
      </c>
      <c r="B55" s="135" t="n">
        <v>-11</v>
      </c>
      <c r="C55" s="135" t="s">
        <v>132</v>
      </c>
      <c r="D55" s="135" t="n">
        <v>1.2</v>
      </c>
      <c r="E55" s="135" t="s">
        <v>132</v>
      </c>
      <c r="F55" s="143" t="s">
        <v>110</v>
      </c>
      <c r="G55" s="143" t="s">
        <v>132</v>
      </c>
      <c r="H55" s="135" t="n">
        <v>5.4</v>
      </c>
      <c r="I55" s="135" t="s">
        <v>132</v>
      </c>
      <c r="J55" s="135" t="s">
        <v>159</v>
      </c>
      <c r="K55" s="135"/>
      <c r="L55" s="135" t="n">
        <v>3.3</v>
      </c>
      <c r="M55" s="135" t="s">
        <v>132</v>
      </c>
      <c r="N55" s="135" t="n">
        <v>-14.5</v>
      </c>
      <c r="O55" s="135" t="s">
        <v>132</v>
      </c>
      <c r="P55" s="135" t="n">
        <v>-5.5</v>
      </c>
      <c r="Q55" s="135" t="s">
        <v>132</v>
      </c>
    </row>
    <row r="56" customFormat="false" ht="37.5" hidden="false" customHeight="true" outlineLevel="0" collapsed="false">
      <c r="A56" s="127" t="s">
        <v>90</v>
      </c>
      <c r="B56" s="145" t="s">
        <v>161</v>
      </c>
      <c r="C56" s="145"/>
      <c r="D56" s="134" t="n">
        <v>10.8</v>
      </c>
      <c r="E56" s="134"/>
      <c r="F56" s="124" t="s">
        <v>91</v>
      </c>
      <c r="G56" s="124"/>
      <c r="H56" s="134" t="n">
        <v>6.2</v>
      </c>
      <c r="I56" s="134" t="s">
        <v>132</v>
      </c>
      <c r="J56" s="124" t="s">
        <v>159</v>
      </c>
      <c r="K56" s="124"/>
      <c r="L56" s="135" t="n">
        <v>44</v>
      </c>
      <c r="M56" s="135" t="s">
        <v>132</v>
      </c>
      <c r="N56" s="134" t="s">
        <v>91</v>
      </c>
      <c r="O56" s="134" t="s">
        <v>132</v>
      </c>
      <c r="P56" s="134" t="n">
        <v>2.9</v>
      </c>
      <c r="Q56" s="134" t="s">
        <v>132</v>
      </c>
    </row>
    <row r="57" customFormat="false" ht="12.75" hidden="false" customHeight="true" outlineLevel="0" collapsed="false">
      <c r="A57" s="129" t="s">
        <v>92</v>
      </c>
      <c r="B57" s="145" t="s">
        <v>161</v>
      </c>
      <c r="C57" s="145"/>
      <c r="D57" s="135" t="n">
        <v>12</v>
      </c>
      <c r="E57" s="135"/>
      <c r="F57" s="143" t="s">
        <v>161</v>
      </c>
      <c r="G57" s="143" t="s">
        <v>132</v>
      </c>
      <c r="H57" s="135" t="n">
        <v>18.2</v>
      </c>
      <c r="I57" s="135" t="s">
        <v>132</v>
      </c>
      <c r="J57" s="120" t="s">
        <v>159</v>
      </c>
      <c r="K57" s="120"/>
      <c r="L57" s="135" t="n">
        <v>19.5</v>
      </c>
      <c r="M57" s="135" t="s">
        <v>132</v>
      </c>
      <c r="N57" s="135" t="s">
        <v>91</v>
      </c>
      <c r="O57" s="135" t="s">
        <v>132</v>
      </c>
      <c r="P57" s="135" t="n">
        <v>7.2</v>
      </c>
      <c r="Q57" s="135" t="s">
        <v>132</v>
      </c>
    </row>
    <row r="58" customFormat="false" ht="12.75" hidden="false" customHeight="true" outlineLevel="0" collapsed="false">
      <c r="A58" s="129" t="s">
        <v>93</v>
      </c>
      <c r="B58" s="145" t="s">
        <v>161</v>
      </c>
      <c r="C58" s="145"/>
      <c r="D58" s="135" t="n">
        <v>6.4</v>
      </c>
      <c r="E58" s="135" t="s">
        <v>132</v>
      </c>
      <c r="F58" s="143" t="s">
        <v>161</v>
      </c>
      <c r="G58" s="143" t="s">
        <v>132</v>
      </c>
      <c r="H58" s="135" t="n">
        <v>-3.4</v>
      </c>
      <c r="I58" s="135" t="s">
        <v>132</v>
      </c>
      <c r="J58" s="120" t="s">
        <v>159</v>
      </c>
      <c r="K58" s="120"/>
      <c r="L58" s="135" t="n">
        <v>15.7</v>
      </c>
      <c r="M58" s="135" t="s">
        <v>132</v>
      </c>
      <c r="N58" s="143" t="s">
        <v>110</v>
      </c>
      <c r="O58" s="143" t="s">
        <v>132</v>
      </c>
      <c r="P58" s="135" t="n">
        <v>-18.2</v>
      </c>
      <c r="Q58" s="135" t="s">
        <v>132</v>
      </c>
    </row>
    <row r="59" customFormat="false" ht="12.75" hidden="false" customHeight="true" outlineLevel="0" collapsed="false">
      <c r="A59" s="129" t="s">
        <v>94</v>
      </c>
      <c r="B59" s="145" t="s">
        <v>161</v>
      </c>
      <c r="C59" s="145"/>
      <c r="D59" s="135" t="n">
        <v>-12.1</v>
      </c>
      <c r="E59" s="135" t="s">
        <v>132</v>
      </c>
      <c r="F59" s="143" t="s">
        <v>161</v>
      </c>
      <c r="G59" s="143" t="s">
        <v>132</v>
      </c>
      <c r="H59" s="135" t="n">
        <v>-3.3</v>
      </c>
      <c r="I59" s="135" t="s">
        <v>132</v>
      </c>
      <c r="J59" s="120" t="s">
        <v>159</v>
      </c>
      <c r="K59" s="120"/>
      <c r="L59" s="135" t="n">
        <v>-5.2</v>
      </c>
      <c r="M59" s="135" t="s">
        <v>132</v>
      </c>
      <c r="N59" s="135" t="n">
        <v>-48.7</v>
      </c>
      <c r="O59" s="135" t="s">
        <v>132</v>
      </c>
      <c r="P59" s="135" t="n">
        <v>-18.8</v>
      </c>
      <c r="Q59" s="135" t="s">
        <v>132</v>
      </c>
    </row>
    <row r="60" customFormat="false" ht="12.75" hidden="false" customHeight="true" outlineLevel="0" collapsed="false">
      <c r="A60" s="129" t="s">
        <v>95</v>
      </c>
      <c r="B60" s="145" t="s">
        <v>161</v>
      </c>
      <c r="C60" s="145"/>
      <c r="D60" s="135" t="n">
        <v>-11.3</v>
      </c>
      <c r="E60" s="135" t="s">
        <v>132</v>
      </c>
      <c r="F60" s="120" t="s">
        <v>91</v>
      </c>
      <c r="G60" s="120"/>
      <c r="H60" s="135" t="n">
        <v>10</v>
      </c>
      <c r="I60" s="135" t="s">
        <v>132</v>
      </c>
      <c r="J60" s="120" t="s">
        <v>159</v>
      </c>
      <c r="K60" s="120"/>
      <c r="L60" s="135" t="n">
        <v>-6.8</v>
      </c>
      <c r="M60" s="135" t="s">
        <v>132</v>
      </c>
      <c r="N60" s="135" t="n">
        <v>0.8</v>
      </c>
      <c r="O60" s="135" t="s">
        <v>132</v>
      </c>
      <c r="P60" s="135" t="n">
        <v>-2.7</v>
      </c>
      <c r="Q60" s="135" t="s">
        <v>132</v>
      </c>
    </row>
    <row r="61" customFormat="false" ht="12.75" hidden="false" customHeight="true" outlineLevel="0" collapsed="false">
      <c r="A61" s="129" t="s">
        <v>96</v>
      </c>
      <c r="B61" s="145" t="s">
        <v>161</v>
      </c>
      <c r="C61" s="145"/>
      <c r="D61" s="135" t="n">
        <v>0</v>
      </c>
      <c r="E61" s="135" t="s">
        <v>132</v>
      </c>
      <c r="F61" s="120" t="s">
        <v>91</v>
      </c>
      <c r="G61" s="120"/>
      <c r="H61" s="135" t="n">
        <v>7.6</v>
      </c>
      <c r="I61" s="135" t="s">
        <v>132</v>
      </c>
      <c r="J61" s="120" t="s">
        <v>159</v>
      </c>
      <c r="K61" s="120"/>
      <c r="L61" s="135" t="n">
        <v>-3.1</v>
      </c>
      <c r="M61" s="135" t="s">
        <v>132</v>
      </c>
      <c r="N61" s="135" t="n">
        <v>-17.4</v>
      </c>
      <c r="O61" s="135" t="s">
        <v>132</v>
      </c>
      <c r="P61" s="135" t="n">
        <v>-7.3</v>
      </c>
      <c r="Q61" s="135" t="s">
        <v>132</v>
      </c>
    </row>
    <row r="62" customFormat="false" ht="12.75" hidden="false" customHeight="true" outlineLevel="0" collapsed="false">
      <c r="A62" s="129" t="s">
        <v>97</v>
      </c>
      <c r="B62" s="145" t="s">
        <v>161</v>
      </c>
      <c r="C62" s="145"/>
      <c r="D62" s="135" t="n">
        <v>-2</v>
      </c>
      <c r="E62" s="135" t="s">
        <v>132</v>
      </c>
      <c r="F62" s="120" t="s">
        <v>91</v>
      </c>
      <c r="G62" s="120"/>
      <c r="H62" s="135" t="n">
        <v>3.6</v>
      </c>
      <c r="I62" s="135" t="s">
        <v>132</v>
      </c>
      <c r="J62" s="120" t="s">
        <v>159</v>
      </c>
      <c r="K62" s="120"/>
      <c r="L62" s="135" t="n">
        <v>7.7</v>
      </c>
      <c r="M62" s="135" t="s">
        <v>132</v>
      </c>
      <c r="N62" s="135" t="n">
        <v>9.9</v>
      </c>
      <c r="O62" s="135" t="s">
        <v>132</v>
      </c>
      <c r="P62" s="135" t="n">
        <v>0.2</v>
      </c>
      <c r="Q62" s="135" t="s">
        <v>132</v>
      </c>
    </row>
    <row r="63" customFormat="false" ht="12.75" hidden="false" customHeight="true" outlineLevel="0" collapsed="false">
      <c r="A63" s="129" t="s">
        <v>98</v>
      </c>
      <c r="B63" s="145" t="s">
        <v>161</v>
      </c>
      <c r="C63" s="145"/>
      <c r="D63" s="135" t="n">
        <v>2.3</v>
      </c>
      <c r="E63" s="135" t="s">
        <v>132</v>
      </c>
      <c r="F63" s="120" t="s">
        <v>91</v>
      </c>
      <c r="G63" s="120"/>
      <c r="H63" s="135" t="n">
        <v>2.1</v>
      </c>
      <c r="I63" s="135" t="s">
        <v>132</v>
      </c>
      <c r="J63" s="120" t="s">
        <v>159</v>
      </c>
      <c r="K63" s="120"/>
      <c r="L63" s="135" t="n">
        <v>-2.6</v>
      </c>
      <c r="M63" s="135" t="s">
        <v>132</v>
      </c>
      <c r="N63" s="143" t="s">
        <v>110</v>
      </c>
      <c r="O63" s="143" t="s">
        <v>132</v>
      </c>
      <c r="P63" s="135" t="n">
        <v>-5.8</v>
      </c>
      <c r="Q63" s="135" t="s">
        <v>132</v>
      </c>
    </row>
    <row r="64" customFormat="false" ht="12.75" hidden="false" customHeight="true" outlineLevel="0" collapsed="false">
      <c r="A64" s="129" t="s">
        <v>99</v>
      </c>
      <c r="B64" s="145" t="s">
        <v>161</v>
      </c>
      <c r="C64" s="145"/>
      <c r="D64" s="135" t="n">
        <v>2</v>
      </c>
      <c r="E64" s="135" t="s">
        <v>132</v>
      </c>
      <c r="F64" s="120" t="s">
        <v>91</v>
      </c>
      <c r="G64" s="120"/>
      <c r="H64" s="135" t="n">
        <v>11.1</v>
      </c>
      <c r="I64" s="135" t="s">
        <v>132</v>
      </c>
      <c r="J64" s="120" t="s">
        <v>159</v>
      </c>
      <c r="K64" s="120"/>
      <c r="L64" s="135" t="n">
        <v>-5.9</v>
      </c>
      <c r="M64" s="135" t="s">
        <v>132</v>
      </c>
      <c r="N64" s="135" t="s">
        <v>91</v>
      </c>
      <c r="O64" s="135" t="s">
        <v>132</v>
      </c>
      <c r="P64" s="135" t="n">
        <v>-18.5</v>
      </c>
      <c r="Q64" s="135" t="s">
        <v>132</v>
      </c>
    </row>
    <row r="65" customFormat="false" ht="12.75" hidden="false" customHeight="true" outlineLevel="0" collapsed="false">
      <c r="A65" s="129" t="s">
        <v>100</v>
      </c>
      <c r="B65" s="145" t="s">
        <v>161</v>
      </c>
      <c r="C65" s="145"/>
      <c r="D65" s="135" t="n">
        <v>-2.7</v>
      </c>
      <c r="E65" s="135" t="s">
        <v>132</v>
      </c>
      <c r="F65" s="120" t="s">
        <v>91</v>
      </c>
      <c r="G65" s="120"/>
      <c r="H65" s="135" t="n">
        <v>9.5</v>
      </c>
      <c r="I65" s="135" t="s">
        <v>132</v>
      </c>
      <c r="J65" s="120" t="s">
        <v>159</v>
      </c>
      <c r="K65" s="120"/>
      <c r="L65" s="135" t="n">
        <v>7.9</v>
      </c>
      <c r="M65" s="135" t="s">
        <v>132</v>
      </c>
      <c r="N65" s="135" t="s">
        <v>91</v>
      </c>
      <c r="O65" s="135" t="s">
        <v>132</v>
      </c>
      <c r="P65" s="135" t="n">
        <v>-1.4</v>
      </c>
      <c r="Q65" s="135" t="s">
        <v>132</v>
      </c>
    </row>
    <row r="66" customFormat="false" ht="12.75" hidden="false" customHeight="true" outlineLevel="0" collapsed="false">
      <c r="A66" s="129" t="s">
        <v>101</v>
      </c>
      <c r="B66" s="145" t="s">
        <v>161</v>
      </c>
      <c r="C66" s="145"/>
      <c r="D66" s="135" t="n">
        <v>14.6</v>
      </c>
      <c r="E66" s="135" t="s">
        <v>132</v>
      </c>
      <c r="F66" s="120" t="s">
        <v>91</v>
      </c>
      <c r="G66" s="120"/>
      <c r="H66" s="135" t="n">
        <v>2.3</v>
      </c>
      <c r="I66" s="135" t="s">
        <v>132</v>
      </c>
      <c r="J66" s="120" t="s">
        <v>159</v>
      </c>
      <c r="K66" s="120"/>
      <c r="L66" s="135" t="n">
        <v>-13.4</v>
      </c>
      <c r="M66" s="135" t="s">
        <v>132</v>
      </c>
      <c r="N66" s="135" t="s">
        <v>91</v>
      </c>
      <c r="O66" s="135" t="s">
        <v>132</v>
      </c>
      <c r="P66" s="135" t="n">
        <v>3.4</v>
      </c>
      <c r="Q66" s="135" t="s">
        <v>132</v>
      </c>
    </row>
    <row r="67" customFormat="false" ht="12.75" hidden="false" customHeight="true" outlineLevel="0" collapsed="false">
      <c r="A67" s="129" t="s">
        <v>102</v>
      </c>
      <c r="B67" s="145" t="s">
        <v>161</v>
      </c>
      <c r="C67" s="145"/>
      <c r="D67" s="135" t="n">
        <v>4.3</v>
      </c>
      <c r="E67" s="135" t="s">
        <v>132</v>
      </c>
      <c r="F67" s="120" t="s">
        <v>91</v>
      </c>
      <c r="G67" s="120"/>
      <c r="H67" s="135" t="n">
        <v>3</v>
      </c>
      <c r="I67" s="135" t="s">
        <v>132</v>
      </c>
      <c r="J67" s="120" t="s">
        <v>159</v>
      </c>
      <c r="K67" s="120"/>
      <c r="L67" s="135" t="n">
        <v>-3.3</v>
      </c>
      <c r="M67" s="135" t="s">
        <v>132</v>
      </c>
      <c r="N67" s="135" t="s">
        <v>91</v>
      </c>
      <c r="O67" s="135" t="s">
        <v>132</v>
      </c>
      <c r="P67" s="135" t="n">
        <v>-4</v>
      </c>
      <c r="Q67" s="135" t="s">
        <v>132</v>
      </c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48" t="s">
        <v>135</v>
      </c>
    </row>
  </sheetData>
  <mergeCells count="391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6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7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Haas_Helfrich-D</cp:lastModifiedBy>
  <cp:lastPrinted>2007-07-23T12:17:50Z</cp:lastPrinted>
  <dcterms:modified xsi:type="dcterms:W3CDTF">2007-07-23T12:40:45Z</dcterms:modified>
  <cp:revision>0</cp:revision>
  <dc:subject/>
  <dc:title>Geflügel</dc:title>
</cp:coreProperties>
</file>